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97</definedName>
    <definedName function="false" hidden="false" localSheetId="0" name="_xlnm.Print_Titles" vbProcedure="false">CONDITIONS!$9:$11</definedName>
    <definedName function="false" hidden="true" localSheetId="0" name="_xlnm._FilterDatabase" vbProcedure="false">CONDITIONS!$A$11:$Z$95</definedName>
    <definedName function="false" hidden="false" localSheetId="2" name="_xlnm.Print_Area" vbProcedure="false">CONTROLES!$A$1:$U$13</definedName>
    <definedName function="false" hidden="false" localSheetId="2" name="_xlnm.Print_Titles" vbProcedure="false">CONTROLES!$7:$11</definedName>
    <definedName function="false" hidden="false" localSheetId="1" name="_xlnm.Print_Area" vbProcedure="false">IMPACTS!$A$1:$T$17</definedName>
    <definedName function="false" hidden="false" localSheetId="1" name="_xlnm.Print_Titles" vbProcedure="false">IMPACTS!$9:$11</definedName>
    <definedName function="false" hidden="true" localSheetId="1" name="_xlnm._FilterDatabase" vbProcedure="false">IMPACTS!$A$11:$B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311">
  <si>
    <t xml:space="preserve">REDUCTION, MAJORATION, BONIFICATION D'ANCIENNETE - CONDITIONS</t>
  </si>
  <si>
    <t xml:space="preserve">Nb total de règles</t>
  </si>
  <si>
    <t xml:space="preserve">Nb de règles 
supprimées</t>
  </si>
  <si>
    <t xml:space="preserve">Nb total de règles 
automatisées</t>
  </si>
  <si>
    <t xml:space="preserve">Nb de règles 
automatisées
 supprimées</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Réductions d'ancienneté</t>
  </si>
  <si>
    <t xml:space="preserve">X</t>
  </si>
  <si>
    <t xml:space="preserve">L'agent doit être titulaire.</t>
  </si>
  <si>
    <t xml:space="preserve">D 2002-682
D 2010-888 A 26 (M)</t>
  </si>
  <si>
    <t xml:space="preserve">ANC_D_001</t>
  </si>
  <si>
    <t xml:space="preserve">A_CAR_STAAGE</t>
  </si>
  <si>
    <t xml:space="preserve">Statut de l'agent</t>
  </si>
  <si>
    <t xml:space="preserve">=</t>
  </si>
  <si>
    <t xml:space="preserve">Titulaire</t>
  </si>
  <si>
    <t xml:space="preserve">Bloquant</t>
  </si>
  <si>
    <t xml:space="preserve">Ce tableau ne prend pas en compte le dispositif expérimental de suppression de la notation et de son remplacement par l'entretien professionnel 
Cf. RG "Notation Evaluation"</t>
  </si>
  <si>
    <t xml:space="preserve">ET</t>
  </si>
  <si>
    <t xml:space="preserve">OU</t>
  </si>
  <si>
    <t xml:space="preserve">Au vu de leur notation, il est attribué aux fonctionnaires, dans chaque corps des réductions par rapport à l'ancienneté moyenne exigée par le statut du corps pour accéder d'un échelon à l'échelon supérieur.</t>
  </si>
  <si>
    <t xml:space="preserve">D 2002-682 A 11
D 2010-888 A 26 (M)</t>
  </si>
  <si>
    <t xml:space="preserve">ANC_D_002</t>
  </si>
  <si>
    <t xml:space="preserve">Par dérogation, certains corps de fonctionnaires ne peuvent bénéficier de réduction d'ancienneté, en vertu de dispositions spéciales du décret portant statut particulier du corps, voire dans le silence des textes portant statut de certains corps.
A titre d'illustration, ne peuvent bénéficier de réductions d'ancienneté :
 - Les fonctionnaires relevant des corps des conservateurs et conservateurs généraux des bibliothèques;
 - Les fonctionnaires du ministère de l'éducation nationale relevant des corps de professeurs des écoles, professeurs du second degré, conseiller principal d'éducation et conseiller psychologue d'orientation.</t>
  </si>
  <si>
    <t xml:space="preserve">D 2002-682 A 1
Statuts particuliers
D 2010-888 A 26 (M)</t>
  </si>
  <si>
    <t xml:space="preserve">ANC_D_026</t>
  </si>
  <si>
    <t xml:space="preserve">Lorsque la notation est établie annuellement :
- Il est réparti, entre les fonctionnaires appartenant à un même corps, un nombre de réductions de la durée moyenne des services requise pour accéder d'un échelon à l'échelon supérieur égal à autant de mois que 90 % de l'effectif des agents notés comptent d'unités ; les fonctionnaires ayant atteint l'échelon le plus élevé de leur classe ou de leur grade ne comptent pas dans cet effectif. S'ajoute à ce nombre de réductions celui des mois de majorations.</t>
  </si>
  <si>
    <t xml:space="preserve">D 2002-682 A 12 Al 1
D 2010-888 A 26 (M)</t>
  </si>
  <si>
    <t xml:space="preserve">ANC_D_003</t>
  </si>
  <si>
    <t xml:space="preserve">Lorsque la notation est établie tous les deux ans :
- Le nombre total de mois de réductions est multiplié par deux</t>
  </si>
  <si>
    <t xml:space="preserve">D 2002-682 A 12 Al 2
D 2010-888 A 26 (M)</t>
  </si>
  <si>
    <t xml:space="preserve">ANC_D_004</t>
  </si>
  <si>
    <t xml:space="preserve">Au cas où la somme totale des réductions susceptibles d'être réparties entre les membres d'un corps n'aurait pas été entièrement accordée, la portion non utilisée pourra être reportée sur l'exercice de notation suivant</t>
  </si>
  <si>
    <t xml:space="preserve">D 2002-682 A 12 Al 3
D 2010-888 A 26 (M)</t>
  </si>
  <si>
    <t xml:space="preserve">ANC_D_005</t>
  </si>
  <si>
    <t xml:space="preserve">La somme totale des réductions peut être fractionnée entre les grades du corps au prorata de l'effectif des agents notés appartenant à chacun de ces grades, les fonctionnaires ayant atteint l'échelon le plus élevé de leur grade ou de leur classe ne comptant pas dans cet effectif</t>
  </si>
  <si>
    <t xml:space="preserve">D 2002-682 A 13 Al 1
D 2002-682 A 13-3°
D 2010-888 A 26 (M)</t>
  </si>
  <si>
    <t xml:space="preserve">ANC_D_006</t>
  </si>
  <si>
    <t xml:space="preserve">Les réductions sont réparties après avis de la commission administrative paritaire compétente entre les fonctionnaires les mieux notés du corps ou du grade considéré.</t>
  </si>
  <si>
    <t xml:space="preserve">D 2002-682 A 13 Al 2
D 2010-888 A 26 (M)</t>
  </si>
  <si>
    <t xml:space="preserve">ANC_D_007</t>
  </si>
  <si>
    <t xml:space="preserve">Lorsque la notation est établie annuellement :
- Les fonctionnaires dont la valeur professionnelle est distinguée par l'évolution maximale de la note qui leur a été attribuée bénéficient de réductions égales à trois mois, sous réserve des dispositions des statuts particuliers fixant des réductions dont le maximum annuel est, compte tenu de la durée moyenne des échelons, inférieur à trois mois. Le nombre total de fonctionnaires concernés s'élève à 20 % de l'effectif des agents notés, les fonctionnaires ayant atteint l'échelon le plus élevé de leur grade ou de leur classe ne comptant pas dans cet effectif.</t>
  </si>
  <si>
    <t xml:space="preserve">D 2002-682 A 13 Al 1°
D 2002-682 A 13-3°
D 2010-888 A 26 (M)</t>
  </si>
  <si>
    <t xml:space="preserve">ANC_D_008</t>
  </si>
  <si>
    <t xml:space="preserve">Lorsque la notation est établie annuellement :
- Les autres fonctionnaires dont la valeur professionnelle est reconnue bénéficient d'une réduction d'un mois.</t>
  </si>
  <si>
    <t xml:space="preserve">D 2002-682 A 13-2°
D 2010-888 A 26 (M)</t>
  </si>
  <si>
    <t xml:space="preserve">ANC_D_009</t>
  </si>
  <si>
    <t xml:space="preserve">Lorsque la notation est établie annuellement :
- Ne peuvent bénéficier des réductions les fonctionnaires ayant atteint l'échelon le plus élevé de leur classe ou de leur grade.</t>
  </si>
  <si>
    <t xml:space="preserve">D 2002-682 A 13-3°
D 2010-888 A 26 (M)</t>
  </si>
  <si>
    <t xml:space="preserve">ANC_D_010</t>
  </si>
  <si>
    <t xml:space="preserve">Lorsque la notation est établie tous les deux ans :
- Le nombre de mois de réductions est multiplié par deux, les modalités de  répartition des réductions d'ancienneté entre les fonctionnaires demeurant inchangées.</t>
  </si>
  <si>
    <t xml:space="preserve">D 2002-682 A 13 Al 7
D 2002-682 A 13-1°
D 2002-682 A 13-2°
D 2002-682 A 13-3°
D 2010-888 A 26 (M)</t>
  </si>
  <si>
    <t xml:space="preserve">ANC_D_011</t>
  </si>
  <si>
    <t xml:space="preserve">A titre expérimental, chaque ministre peut, par arrêté, renoncer provisoirement au dispositif de la notation au profit de celui de l'entretien professionnel, au titre des années 2007, 2008, 2009, 2010 et 2011. </t>
  </si>
  <si>
    <t xml:space="preserve">L 84-16 A 55 bis
L 2009-972 A 35 (M)
D 2007-1365 A 1
D 2010-888 A 26 (M)</t>
  </si>
  <si>
    <t xml:space="preserve">ANC_D_027</t>
  </si>
  <si>
    <t xml:space="preserve">Au vu de leur valeur professionnelle, telle qu'elle résulte de l'entretien professionnel, il est attribué aux fonctionnaires, dans chaque corps, des réductions  par rapport à l'ancienneté moyenne exigée par le statut du corps pour accéder d'un échelon à l'échelon supérieur.
Ces réductions d'ancienneté sont réparties par décision du chef de service, sur proposition des supérieurs hiérarchiques, entre les fonctionnaires dont la valeur professionnelle les distingue, et après avis de la CAP compétente.</t>
  </si>
  <si>
    <t xml:space="preserve">D 2007-1365 A 7 
D 2007-1365 A 11
D 2010-888 A 26 (M)</t>
  </si>
  <si>
    <t xml:space="preserve">ANC_D_028</t>
  </si>
  <si>
    <t xml:space="preserve">Il est réparti annuellement, entre les fonctionnaires appartenant à un même corps, un nombre de mois de réduction d'ancienneté par rapport à la durée moyenne des services requise pour accéder d'un échelon à l'échelon supérieur, sur la base de 90 mois pour un effectif de 100 agents ayant bénéficié d'un entretien professionnel. Les fonctionnaires ayant atteint l'échelon le plus élevé de leur classe ou de leur grade n'entrent pas dans cet effectif. Le nombre des mois de majoration appliqué est ajouté au nombre de mois de réduction d'ancienneté à répartir. Le nombre de mois de réduction non répartis entre les membres d'un corps peuvent être reportés sur l'exercice suivant. Le nombre de mois de réduction d'ancienneté à répartir au sein d'un même corps peut être fractionné entre les grades du corps, au prorata de l'effectif de chaque grade, compte tenu des fonctionnaires ayant atteint l'échelon le plus élevé de leur classe ou de leur grade.</t>
  </si>
  <si>
    <t xml:space="preserve">D 2007-1365 A 8
D 2010-888 A 26 (M)</t>
  </si>
  <si>
    <t xml:space="preserve">ANC_D_029</t>
  </si>
  <si>
    <t xml:space="preserve">Pour chaque avancement d'échelon, la réduction totale résulte des réductions ou majorations partielles n'ayant pas encore donnée lieu à avancement.</t>
  </si>
  <si>
    <t xml:space="preserve">D 2007-1365 A 10
D 2010-888 A 26 (M)</t>
  </si>
  <si>
    <t xml:space="preserve">ANC_D_030</t>
  </si>
  <si>
    <t xml:space="preserve">Chaque ministre intéressé fixe par arrêté pris après avis du comité technique paritaire compétent, les modalités d'application des réductions d'ancienneté</t>
  </si>
  <si>
    <t xml:space="preserve">D 2007-1365  A 11 Al 2
D 2010-888 A 26 (M)</t>
  </si>
  <si>
    <t xml:space="preserve">ANC_D_031</t>
  </si>
  <si>
    <t xml:space="preserve">Majorations d'ancienneté</t>
  </si>
  <si>
    <t xml:space="preserve">Au vu de leur notation, il est attribué aux fonctionnaires, dans chaque corps des majorations par rapport à l'ancienneté moyenne exigée par le statut du corps pour accéder d'un échelon à l'échelon supérieur.</t>
  </si>
  <si>
    <t xml:space="preserve">ANC_D_032</t>
  </si>
  <si>
    <t xml:space="preserve">Par dérogation, certains corps de fonctionnaires ne peuvent bénéficier de majoration d'ancienneté, en vertu de dispositions spéciales du décret portant statut particulier du corps.
A titre d'illustration, ne peuvent bénéficier de majorations d'ancienneté :
 - Les fonctionnaires du ministère de l'éducation nationale relevant des corps de professeurs des écoles, professeurs du second degré, conseiller principal d'éducation et conseiller psychologue d'orientation.</t>
  </si>
  <si>
    <t xml:space="preserve">ANC_D_033</t>
  </si>
  <si>
    <t xml:space="preserve">Lorsque la notation est établie annuellement :
- Des majorations de la durée de service requise pour accéder d'un échelon à un échelon supérieur peuvent, après avis de la commission administrative paritaire compétente, être appliquées aux fonctionnaires dont la valeur professionnelle est insuffisante , ces majorations ne peuvent être inférieures à un mois, ni supérieures à trois mois. </t>
  </si>
  <si>
    <t xml:space="preserve">D 2002-682 A 14 
D 2010-888 A 26 (M)</t>
  </si>
  <si>
    <t xml:space="preserve">ANC_D_013</t>
  </si>
  <si>
    <t xml:space="preserve">Lorsque la notation est établie tous les deux ans : 
- Le nombre de mois de majorations est multiplié par deux.</t>
  </si>
  <si>
    <t xml:space="preserve">ANC_D_014</t>
  </si>
  <si>
    <t xml:space="preserve">ANC_D_034</t>
  </si>
  <si>
    <t xml:space="preserve">Des majorations de la durée de service requise pour accéder d'un échelon à l'échelon supérieur peuvent être, après avis de la commission administrative paritaire compétente,  appliquées aux fonctionnaires dont la valeur professionnelle est insuffisante, après entretien professionnel, par décision du chef de service.</t>
  </si>
  <si>
    <t xml:space="preserve">D 2007-1365  A 9 Al 1
D 2010-888 A 26 (M)</t>
  </si>
  <si>
    <t xml:space="preserve">ANC_D_035</t>
  </si>
  <si>
    <t xml:space="preserve">Chaque ministre intéressé fixe par arrêté pris après avis du comité technique paritaire compétent, les modalités d'application des majorations d'ancienneté</t>
  </si>
  <si>
    <t xml:space="preserve">D 2007-1365  A 9 Al 2
D 2010-888 A 26 (M)</t>
  </si>
  <si>
    <t xml:space="preserve">ANC_D_036</t>
  </si>
  <si>
    <t xml:space="preserve">Pour chaque avancement d'échelon, la majoration totale résulte des réductions ou majorations partielles n'ayant pas encore donnée lieu à avancement.</t>
  </si>
  <si>
    <t xml:space="preserve">ANC_D_037</t>
  </si>
  <si>
    <t xml:space="preserve">Dispositions générales de reconnaissance de la valeur professionnelle
(Réduction/Majoration d'ancienneté)</t>
  </si>
  <si>
    <t xml:space="preserve">D 2010-888 A 1</t>
  </si>
  <si>
    <t xml:space="preserve">ANC_D_048</t>
  </si>
  <si>
    <t xml:space="preserve">Au vu de leur valeur professionnelle appréciée par l'entretien professionnel (ou la notation, le cas échéant), il peut être attribué aux fonctionnaires, dans chaque corps des réductions ou des majorations par rapport à l'ancienneté moyenne exigée par le statut du corps pour accéder d'un échelon à l'échelon supérieur.</t>
  </si>
  <si>
    <t xml:space="preserve">D 2010-888 A 7
D 2010-888 A 1
</t>
  </si>
  <si>
    <t xml:space="preserve">ANC_D_049</t>
  </si>
  <si>
    <t xml:space="preserve">Par dérogation, certains corps de fonctionnaires ne peuvent bénéficier de réduction ou majorations d'ancienneté, en vertu de dispositions spéciales du décret portant statut particulier du corps concerné, voire dans le silence des textes portant statut de certains corps.
A titre d'illustration, ne peuvent bénéficier de réductions d'ancienneté :
 - Les fonctionnaires relevant des corps des conservateurs et conservateurs généraux des bibliothèques;
 - Les fonctionnaires du ministère de l'éducation nationale relevant des corps de professeurs des écoles, professeurs du second degré, conseiller principal d'éducation et conseiller psychologue d'orientation.</t>
  </si>
  <si>
    <t xml:space="preserve">D 2010-888 A 27</t>
  </si>
  <si>
    <t xml:space="preserve">ANC_D_050</t>
  </si>
  <si>
    <t xml:space="preserve">Il est réparti annuellement, entre les fonctionnaires appartenant à un même corps, un ou plusieurs mois de réduction d'ancienneté par rapport à la durée moyenne des services requise pour accéder d'un échelon à l'échelon supérieur, sur la base de 90 mois pour un effectif de 100 agents. Les fonctionnaires ayant atteint l'échelon le plus élevé de leur classe ou de leur grade n'entrent pas dans cet effectif. S'ajoute à ce nombre de réductions à répartir celui des mois de majorations. 
Les mois de réduction d'ancienneté non répartis entre les membres d'un corps peuvent être reportés sur l'exercice suivant. 
Le nombre de mois de réduction d'ancienneté à répartir au sein d'un même corps peut être fractionné entre les grades du corps au prorata de l'effectif de chaque grade, compte non tenu des fonctionnaires ayant atteint l'échelon le plus élevé de leur classe ou de leur grade .</t>
  </si>
  <si>
    <t xml:space="preserve">D 2010-888 A 8</t>
  </si>
  <si>
    <t xml:space="preserve">ANC_D_051</t>
  </si>
  <si>
    <t xml:space="preserve">Il ne peut être attribué chaque année à un même agent plus de 3 mois de réduction d'ancienneté.</t>
  </si>
  <si>
    <t xml:space="preserve">D 2010-888 A 7 Al 2</t>
  </si>
  <si>
    <t xml:space="preserve">ANC_D_052</t>
  </si>
  <si>
    <t xml:space="preserve">Les réductions sont réparties après avis de la commission administrative paritaire compétente.</t>
  </si>
  <si>
    <t xml:space="preserve">ANC_D_053</t>
  </si>
  <si>
    <t xml:space="preserve">Les réduction sont attribuées sur décision du chef de service qui les module compte tenu des propositions formulées par les supérieurs hiérarchiques directs des agents.</t>
  </si>
  <si>
    <t xml:space="preserve">D 2010-888 A 9 Al 1</t>
  </si>
  <si>
    <t xml:space="preserve">ANC_D_054</t>
  </si>
  <si>
    <t xml:space="preserve">L'attribution ou non de réductions d'ancienneté est notifiée à l'agent.</t>
  </si>
  <si>
    <t xml:space="preserve">D 2010-888 A 7 Al 3</t>
  </si>
  <si>
    <t xml:space="preserve">ANC_D_055</t>
  </si>
  <si>
    <t xml:space="preserve">Des arrêtés ministériels ou décisions des autorités investies du pouvoir de gestion des corps concernés déterminent les modalités de répartition des réductions d'ancienneté et fixent la liste des chefs de service auxquels les contingents de réductions d'ancienneté sont attribués.</t>
  </si>
  <si>
    <t xml:space="preserve">D 2010-888 A 9 Al 2</t>
  </si>
  <si>
    <t xml:space="preserve">ANC_D_056</t>
  </si>
  <si>
    <t xml:space="preserve">Réduction d'ancienneté accordé aux agents des services pénitentiaires</t>
  </si>
  <si>
    <t xml:space="preserve">Les fonctionnaires des services pénitentiaires peuvent bénéficier d'une réduction, dans la limite de deux années, de l'ancienneté requise pour accéder à l'échelon immédiatement supérieur, s'ils justifient de l'obtention de 3 témoignages officiels de satisfaction.</t>
  </si>
  <si>
    <t xml:space="preserve">D 66-874 A 83-2°</t>
  </si>
  <si>
    <t xml:space="preserve">ANC_D_012</t>
  </si>
  <si>
    <t xml:space="preserve">CI</t>
  </si>
  <si>
    <t xml:space="preserve">Des majorations de la durée de service requise pour accéder d'un échelon à l'échelon supérieur peuvent  être appliquées aux fonctionnaires dont la valeur professionnelle est insuffisante.</t>
  </si>
  <si>
    <t xml:space="preserve">D 2010-888 A 10 Al 1</t>
  </si>
  <si>
    <t xml:space="preserve">ANC_D_057</t>
  </si>
  <si>
    <t xml:space="preserve">Il ne peut être attribué chaque année à un même agent plus de 3 mois de majoration d'ancienneté.</t>
  </si>
  <si>
    <t xml:space="preserve">ANC_D_058</t>
  </si>
  <si>
    <t xml:space="preserve">Les majorations sont appliquées après avis de la commission administrative paritaire compétente.</t>
  </si>
  <si>
    <t xml:space="preserve">ANC_D_059</t>
  </si>
  <si>
    <t xml:space="preserve">Les majorations d'ancienneté sont appliquées par décision du chef de service.</t>
  </si>
  <si>
    <t xml:space="preserve">ANC_D_060</t>
  </si>
  <si>
    <t xml:space="preserve">L'application de majorations d'ancienneté est notifiée à l'agent.</t>
  </si>
  <si>
    <t xml:space="preserve">ANC_D_061</t>
  </si>
  <si>
    <t xml:space="preserve">Des arrêtés ministériels ou décisions des autorités investies du pouvoir de gestion des corps concernés fixent les modalités d'application des majorations d'ancienneté.</t>
  </si>
  <si>
    <t xml:space="preserve">D 2010-888 A 10 Al 2</t>
  </si>
  <si>
    <t xml:space="preserve">ANC_D_062</t>
  </si>
  <si>
    <t xml:space="preserve">BONIFICATION D'ANCIENNETE
Généralités</t>
  </si>
  <si>
    <t xml:space="preserve">Les agents peuvent bénéficier des bonifications d'ancienneté prévues par les statuts particuliers.</t>
  </si>
  <si>
    <t xml:space="preserve">Cf. statuts particuliers</t>
  </si>
  <si>
    <t xml:space="preserve">ANC_D_063</t>
  </si>
  <si>
    <t xml:space="preserve">BONIFICATIONS D'ANCIENNETE
accordées aux agents pour service national ou militaire</t>
  </si>
  <si>
    <t xml:space="preserve">La durée du service national est prise en compte de droit dans l'ancienneté autorisant l'avancement d'échelon / chevron. Elle n'est prise en compte qu'une seule fois à ce titre. La prise en compte peut être annulée dans le cadre d'un reclassement et reportée dans la nouvelle situation administrative.
Ainsi, un fonctionnaire qui change de corps a droit au report dans le nouveau corps des bonifications et majorations d’ancienneté précédemment obtenues sous réserve que sa situation dans le nouveau corps ne soit pas déjà influencée par l’application desdites majorations et bonifications</t>
  </si>
  <si>
    <t xml:space="preserve">CE Arrêt Koenig 21 oct 1955</t>
  </si>
  <si>
    <t xml:space="preserve">ANC_D_015</t>
  </si>
  <si>
    <t xml:space="preserve">Pour les ressortissants des Etats membres de la Communauté européenne ou des autres Etats parties à l'accord sur l'Espace économique européen qui accèdent aux corps, cadres d'emplois et emplois des administrations de l'Etat, des régions, des départements, des communes et de leurs établissements publics, la durée du service national actif obligatoire accompli dans les formes prévues par la législation de l'Etat membre dont ils relevaient est retenu pour le calcul de l'ancienneté de service exigée pour l'avancement dans les fonctions publiques de l'Etat, territoriale et hospitalière.</t>
  </si>
  <si>
    <t xml:space="preserve">L 83-634 A 5 ter Al 1
L 83-634 A 5 ter Al 2</t>
  </si>
  <si>
    <t xml:space="preserve">ANC_D_016</t>
  </si>
  <si>
    <t xml:space="preserve">Le temps de service national actif, accompli dans l'une des formes du titre III, est compté pour sa durée effective </t>
  </si>
  <si>
    <t xml:space="preserve">L 63 du Code du service national </t>
  </si>
  <si>
    <t xml:space="preserve">ANC_D_017</t>
  </si>
  <si>
    <t xml:space="preserve">Le temps obligatoirement passé dans le service militaire ou le service de défense en sus du service national actif est pris en  compte intégralement </t>
  </si>
  <si>
    <t xml:space="preserve">ANC_D_018</t>
  </si>
  <si>
    <t xml:space="preserve">BONIFICATIONS D'ANCIENNETE
accordée aux agents ayant servi en coopération</t>
  </si>
  <si>
    <t xml:space="preserve">Le temps passé en cas d'accomplissement des missions de coopération au sens de la loi n° 72-659 relative à la situation du personnel civil de coopération culturelle scientifique et technique auprès d'Etats étrangers ouvre droit à des majorations fixées au quart  du temps du service accompli hors du territoire national .
Les périodes de congés n'entrent pas en compte dans le temps précité.</t>
  </si>
  <si>
    <t xml:space="preserve">L72-659 A 6 
D 73-321 A 8</t>
  </si>
  <si>
    <t xml:space="preserve">ANC_D_019</t>
  </si>
  <si>
    <t xml:space="preserve">Aucune majoration n'est accordée si le temps passé effectivement hors du territoire français en mission est inférieur à 6 mois.</t>
  </si>
  <si>
    <t xml:space="preserve">ANC_D_020</t>
  </si>
  <si>
    <t xml:space="preserve">Le total cumulé des majorations ne peut excéder 18 mois</t>
  </si>
  <si>
    <t xml:space="preserve">ANC_D_021</t>
  </si>
  <si>
    <t xml:space="preserve">Cette bonification peut être utilisée pour le calcul de l'ancienneté requise au titre de l'avancement de grade et d'échelon</t>
  </si>
  <si>
    <t xml:space="preserve">L72-659 A 6 
</t>
  </si>
  <si>
    <t xml:space="preserve">ANC_D_022</t>
  </si>
  <si>
    <t xml:space="preserve">BONIFICATIONS D'ANCIENNETE
 accordées aux agents servant dans les organisations internationales intergouvernementales (OII)</t>
  </si>
  <si>
    <t xml:space="preserve">Le temps passé dans des organisations internationales intergouvernementales ouvre  droit à des majorations d'ancienneté fixées au quart  du temps du service accompli hors du territoire national.
Aucune majoration n'est accordée si le temps passé de manière continue est inférieur à 6 mois. 
Le total cumulé  ne peut excéder 18 mois.</t>
  </si>
  <si>
    <t xml:space="preserve">L 86-76 A 22
D 88-46 A 1er</t>
  </si>
  <si>
    <t xml:space="preserve">ANC_D_023</t>
  </si>
  <si>
    <t xml:space="preserve">BONIFICATIONS D'ANCIENNETE
accordées aux agents servant dans un quartier difficile</t>
  </si>
  <si>
    <t xml:space="preserve">Le temps passé par les  agents affectés dans les quartiers urbains où se posent des problèmes sociaux et de sécurité particulièrement difficiles ouvre droit à un  avantage spécifique d'ancienneté (ASA) à condition qu'ils y aient accompli trois ans au moins de services continus à raison :
   - d' une bonification d'ancienneté d''un mois pour chacune de ces trois années
   - d'une bonification de deux mois par année de service continu accomplie au delà de la troisième année 
Cette bonification peut être utilisée pour le calcul de l'ancienneté requise au titre de l'avancement d'échelon
Ce dispositif s'applique aux agents civils non titulaires de l'Etat auxquels s'applique un système d'avancement d'échelon
(Application au 01/01/2000 pour les fonctionnaires de l'éducation nationale
Application au 01/01/1995 pour les autres fonctionnaires civils de l'Etat, y compris les fonctionnaires de police.</t>
  </si>
  <si>
    <t xml:space="preserve">L 91-715  A 11
D 95-313 A 2 Al 1
CE, 09/02/2005</t>
  </si>
  <si>
    <r>
      <rPr>
        <sz val="10"/>
        <rFont val="Arial"/>
        <family val="2"/>
      </rPr>
      <t xml:space="preserve">01/01/1900
</t>
    </r>
  </si>
  <si>
    <t xml:space="preserve">ANC_D_024</t>
  </si>
  <si>
    <t xml:space="preserve">LES ENSEIGNANTS-CHERCHEURS DU MINISTERE CHARGE DE L'AGRICULTURE - MAAP</t>
  </si>
  <si>
    <t xml:space="preserve">L'agent est enseignant-chercheur, il appartient donc au corps des professeurs ou au corps des maîtres de conférences.</t>
  </si>
  <si>
    <t xml:space="preserve">D 92-171</t>
  </si>
  <si>
    <t xml:space="preserve">ANC_D_038</t>
  </si>
  <si>
    <t xml:space="preserve">A_CAR_COAOAS</t>
  </si>
  <si>
    <t xml:space="preserve">Corps ou pseudo-corps</t>
  </si>
  <si>
    <t xml:space="preserve">Professeurs de l'enseignement supérieur agricole (Code RCC = 93) ou Maîtres de conférences de l'enseignement supérieur agricole (Code RCC = 92)</t>
  </si>
  <si>
    <t xml:space="preserve">BONIFICATION D'ANCIENNETE
accordée aux agents au titre de la mobilité</t>
  </si>
  <si>
    <t xml:space="preserve">Une bonification d'ancienneté d'une année prise en compte pour l'avancement d'échelon est accordée, sur leur demande, aux professeurs et aux maîtres de conférences qui ont accompli en cette qualité une mobilité au moins égale à deux années. 
Cette durée peut être réduite à une année si la mobilité est effectuée dans un organisme d'enseignement supérieur ou de recherche d'un Etat de la Communauté européenne ou d'un Etat partie à l'accord sur l'Espace économique européen autre que la France. Une même personne ne peut bénéficier qu'une seule fois d'une telle bonification.</t>
  </si>
  <si>
    <t xml:space="preserve">D 92-171 A 33
D 92-171 A 49</t>
  </si>
  <si>
    <t xml:space="preserve">ANC_D_039</t>
  </si>
  <si>
    <t xml:space="preserve">BONIFICATION D'ANCIENNETE
accordée aux agents titulaires de l'habilitation à diriger les recherches</t>
  </si>
  <si>
    <r>
      <rPr>
        <u val="single"/>
        <sz val="10"/>
        <rFont val="Arial"/>
        <family val="2"/>
      </rPr>
      <t xml:space="preserve">Maîtres de conférence:
</t>
    </r>
    <r>
      <rPr>
        <sz val="10"/>
        <rFont val="Arial"/>
        <family val="2"/>
      </rPr>
      <t xml:space="preserve">Une bonification d'ancienneté d'une année, cumulable avec la bonification au titre de la mobilité, est accordée, sur leur demande, aux maîtres de conférences titulaires de l'habilitation à diriger des recherches.</t>
    </r>
  </si>
  <si>
    <t xml:space="preserve">D 92-171 A 33</t>
  </si>
  <si>
    <t xml:space="preserve">ANC_D_040</t>
  </si>
  <si>
    <t xml:space="preserve">LES ENSEIGNANTS CHERCHEURS DU CORPS DES PROFESSEURS DES UNIVERSITES ET DU CORPS DES MAITRES DE CONFERENCES - MEN</t>
  </si>
  <si>
    <t xml:space="preserve">D 84-431 A 39
D 84-431 A 55
D 84-431 A 4</t>
  </si>
  <si>
    <t xml:space="preserve">ANC_D_045</t>
  </si>
  <si>
    <t xml:space="preserve">Professeurs des universités (Code RCC = 463) ou Maitres de conférences (Code RCC = 467)</t>
  </si>
  <si>
    <t xml:space="preserve">BONIFICATION D'ANCIENNETE
accordée aux agents ayant exercé un mandat de président ou de directeur d'établissement</t>
  </si>
  <si>
    <t xml:space="preserve">Les enseignants-chercheurs qui ont exercé un mandat, pendant une durée d'au moins trois ans, de président ou de directeur d'établissement public d'enseignement supérieur bénéficient, sur leur demande, d'une bonification d'ancienneté d'une durée égale à 60% de la durée effective d'un seul mandat. Cette bonification est prise en compte pour l'avancement d'échelon. Elle ne peut être accordée à un maître de conférences ou à un professeur qu'une seule fois.</t>
  </si>
  <si>
    <t xml:space="preserve">D 84-431 A 39
D 84-431 A 55</t>
  </si>
  <si>
    <t xml:space="preserve">ANC_D_046</t>
  </si>
  <si>
    <t xml:space="preserve">Une bonification d'ancienneté d'un an prise en compte pour l'avancement d'échelon est accordée, sur leur demande, aux enseignants-chercheurs qui ont accompli en cette qualité (ou en qualité de maître-assistant s'agissant des maîtres de conférence) une mobilité au moins égale à deux ans ou à un an si la mobilité est effectuée dans un organisme d'enseignement supérieur ou de recherche d'un Etat de la Communauté européenne ou d'un Etat partie à l'accord sur l'Espace économique européen autre que la France. cette bonification ne peut être accordée aux maîtres de conférences ou au professeur qui ont déjà bénéficié d'une bonification d'ancienneté au titre de la mobilité. </t>
  </si>
  <si>
    <t xml:space="preserve">ANC_D_047</t>
  </si>
  <si>
    <t xml:space="preserve">LES PERSONNELS HOSPITALO-UNIVERSITAIRES REGIS PAR LE DECRET 84-135  - MENSR</t>
  </si>
  <si>
    <t xml:space="preserve">L'agent est professeur des universités- praticien hospitalier ou professeur des universités- praticien hospitalier des disciplines pharmaceutiques ou maître de conférences - praticien hospitalier ou maître de conférences-praticien hospitalier des disciplines pharmaceutiques.</t>
  </si>
  <si>
    <t xml:space="preserve">D 84-135 A 1
D 84-135 A 56
D 84-135 A 70</t>
  </si>
  <si>
    <t xml:space="preserve">ANC_D_064</t>
  </si>
  <si>
    <t xml:space="preserve">Professeurs des universités praticiens hospitaliers (Code RCC = 462)
ou
Maître de conférences des universités - praticiens hospitaliers (Code RCC = 466)
ou
Les professeurs des universités - praticiens hospitaliers des disciplines pharmaceutiques (Population non décrite à ce jour dans le RCC)
ou
Maître de conférences des universités - praticiens hospitaliers des disciplines pharmaceutiques (Code RCC = 746)</t>
  </si>
  <si>
    <t xml:space="preserve">BONIFICATION D'ANCIENNETE
au titre d'un mandat de président ou de directeur d'établissement</t>
  </si>
  <si>
    <t xml:space="preserve">L'agent qui a exercé, pendant une durée d'au moins trois ans, un mandat de président ou de directeur d'établissement public d'enseignement supérieur bénéficie, sur leur demande, d'une bonification d'ancienneté d'une durée égale à 60 % de la durée effective d'un seul mandat. Cette bonification est prise en compte pour l'avancement d'échelon. Elle ne peut être accordée à un agent qu'une seule fois.</t>
  </si>
  <si>
    <t xml:space="preserve">D 84-135 A 56
D 84-135 A 70</t>
  </si>
  <si>
    <t xml:space="preserve">ANC_D_065</t>
  </si>
  <si>
    <t xml:space="preserve">LES MAGISTRATS DU MINISTERE DE LA JUSTICE - MJL</t>
  </si>
  <si>
    <t xml:space="preserve">Généralités</t>
  </si>
  <si>
    <t xml:space="preserve">L'agent doit être magistrat</t>
  </si>
  <si>
    <t xml:space="preserve">Ord. 58-1270 A 1</t>
  </si>
  <si>
    <t xml:space="preserve">ANC_D_066</t>
  </si>
  <si>
    <t xml:space="preserve">Magistrat</t>
  </si>
  <si>
    <t xml:space="preserve">Majoration d'ancienneté</t>
  </si>
  <si>
    <t xml:space="preserve">Le temps effectivement passé dans les départements d'outre-mer, les collectivités d'outre-mer et en Nouvelle-Calédonie par les magistrats pour l'exercice de fonctions judiciaires est majoré d'une durée égale à la moitié de ce temps, dans la limite de deux ans.</t>
  </si>
  <si>
    <t xml:space="preserve">D 93-21 A 14</t>
  </si>
  <si>
    <t xml:space="preserve">ANC_D_067</t>
  </si>
  <si>
    <t xml:space="preserve">La durée des services pris en compte pour l'ancienneté est majorée du temps passé en vue de satisfaire aux obligations du service national. </t>
  </si>
  <si>
    <t xml:space="preserve">D 93-21 A 14
L 63 du Code du service national</t>
  </si>
  <si>
    <t xml:space="preserve">ANC_D_068</t>
  </si>
  <si>
    <t xml:space="preserve">ANC_D_069</t>
  </si>
  <si>
    <t xml:space="preserve">ANC_D_070</t>
  </si>
  <si>
    <t xml:space="preserve">ANC_D_071</t>
  </si>
  <si>
    <t xml:space="preserve">ANC_D_072</t>
  </si>
  <si>
    <t xml:space="preserve">L72-659 A 6</t>
  </si>
  <si>
    <t xml:space="preserve">ANC_D_073</t>
  </si>
  <si>
    <t xml:space="preserve">La quotité des majorations d'ancienneté accordées aux magistrats de l'ordre judiciaire détachés dans des organisations internationales intergouvernementales est fixée au quart du temps de service accompli hors du territoire national dans ces organisations.
Aucune majoration n'est accordée si le temps passé de manière continue dans une ou plusieurs de ces organisations est inférieur à six mois.
Le total cumulé des majorations accordées ne peut excéder dix-huit mois.</t>
  </si>
  <si>
    <t xml:space="preserve">L 87-9 A 1
D 88-126 A 1</t>
  </si>
  <si>
    <t xml:space="preserve">ANC_D_074</t>
  </si>
  <si>
    <t xml:space="preserve">BONIFICATIONS D'ANCIENNETE
accordée aux agents exerçant une fonction judiciaire militaire en détachement auprès du MINDAC</t>
  </si>
  <si>
    <t xml:space="preserve">Les magistrats détachés bénéficient, pour le calcul de l'ancienneté requise au titre de l'avancement de grade et d'échelon dans le corps judiciaire, d'une majoration égale à la motié du temps effectivement passé en position de détachement.</t>
  </si>
  <si>
    <t xml:space="preserve">D 67-926 A7</t>
  </si>
  <si>
    <t xml:space="preserve">ANC_D_075</t>
  </si>
  <si>
    <t xml:space="preserve">LES AGENTS NON TITULAIRES GERES PAR ASSIMILATION (QUASI-STATUT) </t>
  </si>
  <si>
    <t xml:space="preserve">REDUCTION D'ANCIENNETE
MAJORATION D'ANCIENNETE
BONIFICATION D'ANCIENNETE
Régime dérogatoire </t>
  </si>
  <si>
    <t xml:space="preserve">L'agent doit être non titulaire sous contrat de droit public et être géré par assimilation.</t>
  </si>
  <si>
    <t xml:space="preserve">Cf. textes portant sur quasi-statut</t>
  </si>
  <si>
    <t xml:space="preserve">ANC_D_041</t>
  </si>
  <si>
    <t xml:space="preserve">A_CAR_TYLIJU</t>
  </si>
  <si>
    <t xml:space="preserve">Type de lien juridique</t>
  </si>
  <si>
    <t xml:space="preserve"> = </t>
  </si>
  <si>
    <t xml:space="preserve">Contrat de droit public</t>
  </si>
  <si>
    <t xml:space="preserve">A_CAR_MODGES</t>
  </si>
  <si>
    <t xml:space="preserve">Mode de gestion</t>
  </si>
  <si>
    <r>
      <rPr>
        <sz val="10"/>
        <rFont val="Arial"/>
        <family val="2"/>
      </rPr>
      <t xml:space="preserve">Gestion administrative assimilée et gestion de la paye assimilée 
</t>
    </r>
    <r>
      <rPr>
        <b val="true"/>
        <sz val="10"/>
        <rFont val="Arial"/>
        <family val="2"/>
      </rPr>
      <t xml:space="preserve">ou</t>
    </r>
    <r>
      <rPr>
        <sz val="10"/>
        <rFont val="Arial"/>
        <family val="2"/>
      </rPr>
      <t xml:space="preserve"> 
Gestion administrative assimilée et gestion de la paye non assimilée</t>
    </r>
  </si>
  <si>
    <t xml:space="preserve">Pour les agents non titulaires bénéficiant d'avancements en application de dispositions statutaires (c'est-à-dire de dispositions de nature réglementaire relatives à la carrière), les modalités de réduction, majoration et bonification d'ancienneté sont fixées par les textes portant dispositions applicables auxdits personnels.</t>
  </si>
  <si>
    <t xml:space="preserve">ANC_D_042</t>
  </si>
  <si>
    <t xml:space="preserve">LES INGENIEURS ET PERSONNELS TECHNIQUES DE RECHERCHE ET DE FORMATION (ITRF) DU MINISTERE DE L'EDUCATION NATIONALE - MEN</t>
  </si>
  <si>
    <t xml:space="preserve">Réduction d'ancienneté</t>
  </si>
  <si>
    <t xml:space="preserve">Les agents sont des personnels ITRF.</t>
  </si>
  <si>
    <t xml:space="preserve">D 85-1534 A 134</t>
  </si>
  <si>
    <t xml:space="preserve">ANC_D_043</t>
  </si>
  <si>
    <t xml:space="preserve">Ingénieurs d'études du ministère chargé de l'enseignement supérieur (Code RCC = 458) ou Assistants ingénieurs du ministère chargé de l'enseignement supérieur (Code RCC = 459) ou Attachés d'administration de recherche et de formation du ministère chargé de l'enseignement supérieur (Code RCC = 461) ou Adjoints techniques de recherche et de formation du ministère chargé de l'enseignement supérieur (Code RCC = 513) ou Ingenieurs de recherche du ministère chargé de l'enseignement supérieur (Code RCC = 581) ou Techniciens de recherche et de formation du ministère chargé de l'enseignement supérieur (Code RCC = 1052)</t>
  </si>
  <si>
    <t xml:space="preserve">L'attribution aux fonctionnaires des corps d'ITRF des réductions de la durée moyenne des services requise pour accéder d'un échelon à l'échelon supérieur est effectuée selon des modalités spécifiques fixées par le décret statutaire  dans la limite de la durée minimale fixée pour chaque échelon. Les réductions sont proposées, pour chaque corps, par le président, directeur ou responsable de l'établissement ou par le chef de service.
Les réductions d'ancienneté sont attribuées, pour chaque corps, à compter du 1er septembre de l'année scolaire et universitaire qui suit la fin de la période au titre de laquelle elles sont octroyées.</t>
  </si>
  <si>
    <t xml:space="preserve">D 85-1534 A 134-1</t>
  </si>
  <si>
    <t xml:space="preserve">ANC_D_044</t>
  </si>
  <si>
    <t xml:space="preserve">LES MILITAIRES</t>
  </si>
  <si>
    <t xml:space="preserve">Lorsqu'un militaire de la gendarmerie justifie de trois ans au moins de services continus dans un quartier urbain mentionné à l'article 11 de la loi du 26 juillet 1991, il a droit, pour l'avancement d'échelon, à une bonification d'ancienneté de un mois pour chacune de ces trois années et à une bonification de deux mois par année de service continu accomplie au delà de la troisième année sans que le total des bonifications puisse excéder treize mois.
Dans le cas où le classement à l'échelon est déterminé par la durée des services militaires accomplis, il est tenu compte de cette bonification d'ancienneté dans le décompte du temps requis pour l'accès à chacun des échelons.</t>
  </si>
  <si>
    <t xml:space="preserve">L 91-715 A 11
D 97-848 A 2</t>
  </si>
  <si>
    <t xml:space="preserve">ANC_D_025</t>
  </si>
  <si>
    <t xml:space="preserve">REDUCTION, MAJORATION, BONIFICATION D'ANCIENNET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REDUCTION / MAJORATION / BONIFICATION D'ANCIENNETE</t>
  </si>
  <si>
    <t xml:space="preserve">Prise en compte d'une réduction, majoration ou bonification d'ancienneté</t>
  </si>
  <si>
    <t xml:space="preserve">D 2002-682
D 66-874
Arrêt Koenig
L 83-634
L 63 du Code du service national
L72-659 A 6 
D 73-321 A 8
L 86-76 A 22
D 88-46 A 1er
L 91-715  A 11
D 95-313 A 2 Al 1
D 92-171 A 33 et A 49
D 2007-1365
D 85-1534
D 84-431 A 39
D 84-135 A 70
D 2010-888
Ord. 58-1270 A 1</t>
  </si>
  <si>
    <t xml:space="preserve">ANC_I_001</t>
  </si>
  <si>
    <t xml:space="preserve">Mise à jour des informations relatives à une réduction, majoration ou bonification d'ancienneté</t>
  </si>
  <si>
    <t xml:space="preserve">A_CAR_DADEAT
A_CAR_DAFIAT
A_CAR_TYPVAR
A_CAR_ANNREF
A_CAR_DUREE
A_CAR_GRADRE</t>
  </si>
  <si>
    <t xml:space="preserve">Date de début d'attribution
Date de fin d'attribution
Type de variation
Année de référence
Durée
Grade</t>
  </si>
  <si>
    <t xml:space="preserve">L 91-715  A 11
D 95-313 A 2 Al 1
D 84-431 A 39
D 2010-888</t>
  </si>
  <si>
    <t xml:space="preserve">ANC_I_002</t>
  </si>
  <si>
    <t xml:space="preserve">Loi du 26 juillet 1991 A 11
D 97-848
D 84-431 A 39
D 2010-888</t>
  </si>
  <si>
    <t xml:space="preserve">ANC_I_004</t>
  </si>
  <si>
    <t xml:space="preserve">Production d'un acte</t>
  </si>
  <si>
    <t xml:space="preserve">D 2002-682
D 66-874
Arrêt Koenig
L 83-634
L 63 du Code du service national
L72-659 A 6 
D 73-321 A 8
L 86-76 A 22
D 88-46 A 1er
L 91-715  A 11
D 95-313 A 2 Al 1
D 92-171 A 33 et A 49
D 85-1534
D 84-431 A 39
D 84-135 A 70
D 2010-888
Ord. 58-1270 A 1</t>
  </si>
  <si>
    <t xml:space="preserve">ANC_I_003</t>
  </si>
  <si>
    <t xml:space="preserve">REDUCTION, MAJORATION, BONIFICATION D'ANCIENNETE - CONTROLES</t>
  </si>
  <si>
    <t xml:space="preserve">D 93-1052 du 1er septembre 1993</t>
  </si>
  <si>
    <t xml:space="preserve">Circulaire FP-3 n°2045 du 13 mars 2003</t>
  </si>
  <si>
    <t xml:space="preserve">POPULATION
CONCERNEE</t>
  </si>
  <si>
    <t xml:space="preserve">CONTROLES</t>
  </si>
  <si>
    <t xml:space="preserve">N° de 
régle</t>
  </si>
  <si>
    <t xml:space="preserve">REDUCTION/MAJORATION D'ANCIENNETE</t>
  </si>
  <si>
    <t xml:space="preserve">x</t>
  </si>
  <si>
    <t xml:space="preserve">Néant</t>
  </si>
</sst>
</file>

<file path=xl/styles.xml><?xml version="1.0" encoding="utf-8"?>
<styleSheet xmlns="http://schemas.openxmlformats.org/spreadsheetml/2006/main">
  <numFmts count="3">
    <numFmt numFmtId="164" formatCode="General"/>
    <numFmt numFmtId="165" formatCode="General"/>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1"/>
      <name val="Arial"/>
      <family val="2"/>
    </font>
    <font>
      <sz val="9"/>
      <name val="Arial"/>
      <family val="2"/>
    </font>
    <font>
      <sz val="10"/>
      <color rgb="FF008000"/>
      <name val="Arial"/>
      <family val="2"/>
    </font>
    <font>
      <strike val="true"/>
      <sz val="10"/>
      <name val="Arial"/>
      <family val="2"/>
    </font>
    <font>
      <i val="true"/>
      <sz val="10"/>
      <name val="Arial"/>
      <family val="2"/>
    </font>
    <font>
      <u val="single"/>
      <sz val="10"/>
      <name val="Arial"/>
      <family val="2"/>
    </font>
    <font>
      <sz val="11"/>
      <color rgb="FF0000FF"/>
      <name val="Arial"/>
      <family val="2"/>
    </font>
    <font>
      <sz val="10"/>
      <color rgb="FF0000FF"/>
      <name val="Arial"/>
      <family val="2"/>
    </font>
    <font>
      <sz val="11"/>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84">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medium"/>
      <right style="medium"/>
      <top style="medium"/>
      <bottom/>
      <diagonal/>
    </border>
    <border diagonalUp="false" diagonalDown="false">
      <left style="thin"/>
      <right style="thin"/>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style="thin"/>
      <diagonal/>
    </border>
    <border diagonalUp="false" diagonalDown="false">
      <left style="thin"/>
      <right style="double"/>
      <top style="double"/>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double"/>
      <right style="double"/>
      <top style="thin"/>
      <bottom style="thin"/>
      <diagonal/>
    </border>
    <border diagonalUp="false" diagonalDown="false">
      <left style="thin"/>
      <right style="thin"/>
      <top style="thin"/>
      <bottom style="medium"/>
      <diagonal/>
    </border>
    <border diagonalUp="false" diagonalDown="false">
      <left style="thin"/>
      <right style="double"/>
      <top/>
      <bottom/>
      <diagonal/>
    </border>
    <border diagonalUp="false" diagonalDown="false">
      <left style="double"/>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double"/>
      <top style="medium"/>
      <bottom style="thin"/>
      <diagonal/>
    </border>
    <border diagonalUp="false" diagonalDown="false">
      <left style="thin"/>
      <right style="double"/>
      <top style="thin"/>
      <bottom/>
      <diagonal/>
    </border>
    <border diagonalUp="false" diagonalDown="false">
      <left style="double"/>
      <right style="double"/>
      <top style="medium"/>
      <bottom style="thin"/>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style="thin"/>
      <top style="double"/>
      <bottom style="medium"/>
      <diagonal/>
    </border>
    <border diagonalUp="false" diagonalDown="false">
      <left style="double"/>
      <right style="thin"/>
      <top style="medium"/>
      <bottom style="mediumDashed"/>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double"/>
      <right style="thin"/>
      <top/>
      <bottom style="medium"/>
      <diagonal/>
    </border>
    <border diagonalUp="false" diagonalDown="false">
      <left style="double"/>
      <right style="thin"/>
      <top style="medium"/>
      <bottom style="double"/>
      <diagonal/>
    </border>
    <border diagonalUp="false" diagonalDown="false">
      <left style="thin"/>
      <right style="double"/>
      <top/>
      <bottom style="double"/>
      <diagonal/>
    </border>
    <border diagonalUp="false" diagonalDown="false">
      <left style="double"/>
      <right style="thin"/>
      <top style="medium"/>
      <bottom/>
      <diagonal/>
    </border>
    <border diagonalUp="false" diagonalDown="false">
      <left style="thin"/>
      <right style="thin"/>
      <top style="medium"/>
      <bottom style="mediumDashed"/>
      <diagonal/>
    </border>
    <border diagonalUp="false" diagonalDown="false">
      <left style="thin"/>
      <right style="double"/>
      <top style="medium"/>
      <bottom style="mediumDashed"/>
      <diagonal/>
    </border>
    <border diagonalUp="false" diagonalDown="false">
      <left style="double"/>
      <right style="double"/>
      <top style="medium"/>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thin"/>
      <top style="mediumDashed"/>
      <bottom/>
      <diagonal/>
    </border>
    <border diagonalUp="false" diagonalDown="false">
      <left style="thin"/>
      <right style="double"/>
      <top style="mediumDashed"/>
      <bottom/>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double"/>
      <right style="thin"/>
      <top style="mediumDashed"/>
      <bottom style="medium"/>
      <diagonal/>
    </border>
    <border diagonalUp="false" diagonalDown="false">
      <left style="thin"/>
      <right style="thin"/>
      <top style="mediumDashed"/>
      <bottom style="medium"/>
      <diagonal/>
    </border>
    <border diagonalUp="false" diagonalDown="false">
      <left style="thin"/>
      <right style="double"/>
      <top style="mediumDashed"/>
      <bottom style="medium"/>
      <diagonal/>
    </border>
    <border diagonalUp="false" diagonalDown="false">
      <left style="double"/>
      <right style="double"/>
      <top style="mediumDashed"/>
      <bottom style="mediu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double"/>
      <right style="double"/>
      <top/>
      <bottom/>
      <diagonal/>
    </border>
    <border diagonalUp="false" diagonalDown="false">
      <left style="double"/>
      <right style="double"/>
      <top style="mediumDashed"/>
      <bottom style="mediumDashed"/>
      <diagonal/>
    </border>
    <border diagonalUp="false" diagonalDown="false">
      <left style="double"/>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style="double"/>
      <right style="thin"/>
      <top style="medium"/>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double"/>
      <right style="thin"/>
      <top/>
      <bottom style="mediumDashed"/>
      <diagonal/>
    </border>
    <border diagonalUp="false" diagonalDown="false">
      <left style="thin"/>
      <right style="thin"/>
      <top/>
      <bottom style="mediumDashed"/>
      <diagonal/>
    </border>
    <border diagonalUp="false" diagonalDown="false">
      <left style="thin"/>
      <right style="double"/>
      <top style="mediumDashed"/>
      <bottom style="thin"/>
      <diagonal/>
    </border>
    <border diagonalUp="false" diagonalDown="false">
      <left style="double"/>
      <right style="double"/>
      <top style="mediumDashed"/>
      <bottom style="thin"/>
      <diagonal/>
    </border>
    <border diagonalUp="false" diagonalDown="false">
      <left style="double"/>
      <right/>
      <top style="medium"/>
      <bottom style="medium"/>
      <diagonal/>
    </border>
    <border diagonalUp="false" diagonalDown="false">
      <left style="thin"/>
      <right style="thin"/>
      <top style="dotted"/>
      <bottom style="thin"/>
      <diagonal/>
    </border>
    <border diagonalUp="false" diagonalDown="false">
      <left/>
      <right style="thin"/>
      <top style="thin"/>
      <bottom style="thin"/>
      <diagonal/>
    </border>
    <border diagonalUp="false" diagonalDown="false">
      <left style="medium"/>
      <right style="double"/>
      <top style="medium"/>
      <bottom style="medium"/>
      <diagonal/>
    </border>
    <border diagonalUp="false" diagonalDown="false">
      <left style="thin"/>
      <right style="thin"/>
      <top style="double"/>
      <bottom style="dashDotDot"/>
      <diagonal/>
    </border>
    <border diagonalUp="false" diagonalDown="false">
      <left style="thin"/>
      <right style="thin"/>
      <top style="dashDotDot"/>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thin"/>
      <right style="thin"/>
      <top style="medium"/>
      <bottom style="double"/>
      <diagonal/>
    </border>
    <border diagonalUp="false" diagonalDown="false">
      <left style="double"/>
      <right style="double"/>
      <top style="medium"/>
      <bottom style="double"/>
      <diagonal/>
    </border>
    <border diagonalUp="false" diagonalDown="false">
      <left/>
      <right/>
      <top style="double"/>
      <bottom/>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style="double"/>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center" vertical="center" textRotation="9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justify"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tru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true">
      <alignment horizontal="center" vertical="center" textRotation="0" wrapText="true" indent="0" shrinkToFit="false"/>
      <protection locked="true" hidden="false"/>
    </xf>
    <xf numFmtId="164" fontId="8" fillId="0" borderId="26" xfId="0"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justify"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true">
      <alignment horizontal="center" vertical="center" textRotation="0" wrapText="true" indent="0" shrinkToFit="false"/>
      <protection locked="true" hidden="false"/>
    </xf>
    <xf numFmtId="164" fontId="4" fillId="0" borderId="34" xfId="0" applyFont="true" applyBorder="true" applyAlignment="true" applyProtection="false">
      <alignment horizontal="justify"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6" fontId="4" fillId="0" borderId="34"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justify"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justify"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justify"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6" fontId="4" fillId="0" borderId="4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6" fontId="4"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3" borderId="53"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46" xfId="0" applyFont="true" applyBorder="true" applyAlignment="true" applyProtection="false">
      <alignment horizontal="center" vertical="center" textRotation="0" wrapText="true" indent="0" shrinkToFit="false"/>
      <protection locked="true" hidden="false"/>
    </xf>
    <xf numFmtId="166" fontId="5" fillId="0" borderId="56"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13" fillId="0" borderId="50" xfId="0" applyFont="true" applyBorder="true" applyAlignment="true" applyProtection="false">
      <alignment horizontal="justify" vertical="center" textRotation="0" wrapText="true" indent="0" shrinkToFit="false"/>
      <protection locked="true" hidden="false"/>
    </xf>
    <xf numFmtId="166" fontId="4" fillId="0" borderId="50" xfId="0" applyFont="true" applyBorder="true" applyAlignment="true" applyProtection="false">
      <alignment horizontal="center" vertical="center" textRotation="0" wrapText="true" indent="0" shrinkToFit="false"/>
      <protection locked="true" hidden="false"/>
    </xf>
    <xf numFmtId="164" fontId="12" fillId="0" borderId="51" xfId="0" applyFont="true" applyBorder="true" applyAlignment="true" applyProtection="false">
      <alignment horizontal="left" vertical="center" textRotation="0" wrapText="true" indent="0" shrinkToFit="false"/>
      <protection locked="true" hidden="false"/>
    </xf>
    <xf numFmtId="166" fontId="5" fillId="0" borderId="5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4" fillId="0" borderId="5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54" xfId="0" applyFont="true" applyBorder="true" applyAlignment="true" applyProtection="false">
      <alignment horizontal="general"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6" fontId="5" fillId="0" borderId="61" xfId="0" applyFont="true" applyBorder="true" applyAlignment="true" applyProtection="false">
      <alignment horizontal="center" vertical="center" textRotation="0" wrapText="true" indent="0" shrinkToFit="false"/>
      <protection locked="true" hidden="false"/>
    </xf>
    <xf numFmtId="164" fontId="5" fillId="8" borderId="5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0" borderId="65"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general"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6" fontId="4" fillId="0" borderId="65"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general"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8" borderId="68"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true" indent="0" shrinkToFit="false"/>
      <protection locked="true" hidden="false"/>
    </xf>
    <xf numFmtId="164" fontId="4" fillId="0" borderId="7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bottom" textRotation="0" wrapText="true" indent="0" shrinkToFit="false"/>
      <protection locked="true" hidden="false"/>
    </xf>
    <xf numFmtId="164" fontId="5" fillId="8" borderId="71"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justify"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false" indent="0" shrinkToFit="false"/>
      <protection locked="true" hidden="false"/>
    </xf>
    <xf numFmtId="164" fontId="5" fillId="8" borderId="75"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justify"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6" fontId="4" fillId="0" borderId="76"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4" fontId="16" fillId="0" borderId="7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4" fontId="8" fillId="0" borderId="8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CCFFFF"/>
        </patternFill>
      </fill>
    </dxf>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FF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D14" activeCellId="0" sqref="D14"/>
    </sheetView>
  </sheetViews>
  <sheetFormatPr defaultColWidth="11.41796875" defaultRowHeight="12.75" zeroHeight="false" outlineLevelRow="1" outlineLevelCol="0"/>
  <cols>
    <col collapsed="false" customWidth="true" hidden="false" outlineLevel="0" max="1" min="1" style="1" width="27.7"/>
    <col collapsed="false" customWidth="true" hidden="false" outlineLevel="0" max="2" min="2" style="2" width="4.85"/>
    <col collapsed="false" customWidth="true" hidden="false" outlineLevel="0" max="3" min="3" style="2" width="4.7"/>
    <col collapsed="false" customWidth="true" hidden="false" outlineLevel="0" max="4" min="4" style="2" width="4.14"/>
    <col collapsed="false" customWidth="true" hidden="false" outlineLevel="0" max="7" min="5" style="2" width="4.7"/>
    <col collapsed="false" customWidth="true" hidden="false" outlineLevel="0" max="10" min="8" style="2" width="4.85"/>
    <col collapsed="false" customWidth="true" hidden="false" outlineLevel="0" max="11" min="11" style="3" width="62.41"/>
    <col collapsed="false" customWidth="true" hidden="false" outlineLevel="0" max="12" min="12" style="1" width="31.85"/>
    <col collapsed="false" customWidth="true" hidden="false" outlineLevel="0" max="13" min="13" style="1" width="18.7"/>
    <col collapsed="false" customWidth="true" hidden="false" outlineLevel="0" max="14" min="14" style="1" width="17.42"/>
    <col collapsed="false" customWidth="true" hidden="false" outlineLevel="0" max="15" min="15" style="1" width="11.85"/>
    <col collapsed="false" customWidth="true" hidden="false" outlineLevel="0" max="16" min="16" style="2" width="15.41"/>
    <col collapsed="false" customWidth="true" hidden="false" outlineLevel="0" max="17" min="17" style="2" width="8.85"/>
    <col collapsed="false" customWidth="true" hidden="false" outlineLevel="0" max="19" min="18" style="2" width="4.56"/>
    <col collapsed="false" customWidth="true" hidden="false" outlineLevel="0" max="20" min="20" style="1" width="19.28"/>
    <col collapsed="false" customWidth="true" hidden="false" outlineLevel="0" max="21" min="21" style="1" width="20.85"/>
    <col collapsed="false" customWidth="true" hidden="false" outlineLevel="0" max="22" min="22" style="1" width="13.99"/>
    <col collapsed="false" customWidth="true" hidden="false" outlineLevel="0" max="23" min="23" style="1" width="24.7"/>
    <col collapsed="false" customWidth="true" hidden="false" outlineLevel="0" max="24" min="24" style="1" width="14.14"/>
    <col collapsed="false" customWidth="true" hidden="false" outlineLevel="0" max="25" min="25" style="1" width="22.42"/>
    <col collapsed="false" customWidth="false" hidden="false" outlineLevel="0" max="257" min="26" style="4" width="11.42"/>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4"/>
    </row>
    <row r="2" s="6" customFormat="true" ht="18" hidden="false" customHeight="false" outlineLevel="0" collapsed="false">
      <c r="A2" s="7"/>
      <c r="B2" s="7"/>
      <c r="C2" s="7"/>
      <c r="D2" s="7"/>
      <c r="E2" s="7"/>
      <c r="F2" s="7"/>
      <c r="G2" s="7"/>
      <c r="H2" s="7"/>
      <c r="I2" s="7"/>
      <c r="J2" s="7"/>
      <c r="K2" s="7"/>
      <c r="L2" s="7"/>
      <c r="M2" s="7"/>
      <c r="N2" s="7"/>
      <c r="O2" s="7"/>
      <c r="P2" s="7"/>
      <c r="Q2" s="7"/>
      <c r="R2" s="7"/>
      <c r="S2" s="7"/>
      <c r="T2" s="7"/>
      <c r="U2" s="7"/>
      <c r="V2" s="7"/>
      <c r="W2" s="7"/>
      <c r="X2" s="7"/>
      <c r="Y2" s="7"/>
      <c r="Z2" s="4"/>
    </row>
    <row r="3" s="6" customFormat="true" ht="18" hidden="false" customHeight="false" outlineLevel="0" collapsed="false">
      <c r="A3" s="7"/>
      <c r="B3" s="7"/>
      <c r="C3" s="7"/>
      <c r="D3" s="7"/>
      <c r="E3" s="7"/>
      <c r="F3" s="7"/>
      <c r="G3" s="7"/>
      <c r="H3" s="7"/>
      <c r="I3" s="7"/>
      <c r="J3" s="7"/>
      <c r="K3" s="7"/>
      <c r="L3" s="7"/>
      <c r="M3" s="7"/>
      <c r="N3" s="7"/>
      <c r="O3" s="7"/>
      <c r="P3" s="7"/>
      <c r="Q3" s="7"/>
      <c r="R3" s="7"/>
      <c r="S3" s="7"/>
      <c r="T3" s="7"/>
      <c r="U3" s="7"/>
      <c r="V3" s="7"/>
      <c r="W3" s="7"/>
      <c r="X3" s="7"/>
      <c r="Y3" s="7"/>
      <c r="Z3" s="4"/>
    </row>
    <row r="4" customFormat="false" ht="51" hidden="false" customHeight="false" outlineLevel="0" collapsed="false">
      <c r="M4" s="8" t="s">
        <v>1</v>
      </c>
      <c r="N4" s="9" t="s">
        <v>2</v>
      </c>
      <c r="O4" s="9" t="s">
        <v>3</v>
      </c>
      <c r="P4" s="9" t="s">
        <v>4</v>
      </c>
    </row>
    <row r="5" customFormat="false" ht="12.75" hidden="false" customHeight="false" outlineLevel="0" collapsed="false">
      <c r="A5" s="10"/>
      <c r="B5" s="10"/>
      <c r="C5" s="10"/>
      <c r="D5" s="10"/>
      <c r="E5" s="10"/>
      <c r="F5" s="10"/>
      <c r="G5" s="10"/>
      <c r="H5" s="10"/>
      <c r="I5" s="10"/>
      <c r="J5" s="10"/>
      <c r="K5" s="11"/>
      <c r="L5" s="10"/>
      <c r="M5" s="12" t="n">
        <f aca="false">SUMPRODUCT(ISTEXT(O12:O10010)*1)</f>
        <v>75</v>
      </c>
      <c r="N5" s="12" t="n">
        <f aca="false">(SUMPRODUCT((M12:M3011=N12:N3011)*1)-SUMPRODUCT((M12:M3011=0)*1))</f>
        <v>0</v>
      </c>
      <c r="O5" s="12" t="n">
        <f aca="false">SUMPRODUCT(ISTEXT(Q12:Q10010)*1)</f>
        <v>8</v>
      </c>
      <c r="P5" s="12" t="n">
        <f aca="false">SUMPRODUCT(ISTEXT(Q12:Q10010)*1)-SUMPRODUCT((M12:M3011&lt;&gt;N12:N3011)*1,ISTEXT(Q12:Q3011)*1)</f>
        <v>0</v>
      </c>
    </row>
    <row r="6" customFormat="false" ht="12.75" hidden="false" customHeight="false" outlineLevel="0" collapsed="false">
      <c r="A6" s="13"/>
      <c r="B6" s="10"/>
      <c r="C6" s="10"/>
      <c r="D6" s="10"/>
      <c r="E6" s="10"/>
      <c r="F6" s="10"/>
      <c r="G6" s="10"/>
      <c r="H6" s="10"/>
      <c r="I6" s="10"/>
      <c r="J6" s="10"/>
      <c r="K6" s="14"/>
      <c r="L6" s="13"/>
      <c r="M6" s="13"/>
      <c r="N6" s="13"/>
      <c r="P6" s="10"/>
    </row>
    <row r="7" customFormat="false" ht="12.75" hidden="false" customHeight="false" outlineLevel="0" collapsed="false">
      <c r="A7" s="13"/>
      <c r="B7" s="10"/>
      <c r="C7" s="10"/>
      <c r="D7" s="10"/>
      <c r="E7" s="10"/>
      <c r="F7" s="10"/>
      <c r="G7" s="10"/>
      <c r="H7" s="10"/>
      <c r="I7" s="10"/>
      <c r="J7" s="10"/>
      <c r="K7" s="14"/>
      <c r="L7" s="13"/>
      <c r="M7" s="13"/>
      <c r="N7" s="13"/>
      <c r="P7" s="10"/>
    </row>
    <row r="8" customFormat="false" ht="13.5" hidden="false" customHeight="false" outlineLevel="0" collapsed="false">
      <c r="A8" s="13"/>
      <c r="B8" s="10"/>
      <c r="C8" s="10"/>
      <c r="D8" s="10"/>
      <c r="E8" s="10"/>
      <c r="F8" s="10"/>
      <c r="G8" s="10"/>
      <c r="H8" s="10"/>
      <c r="I8" s="10"/>
      <c r="J8" s="10"/>
      <c r="K8" s="14"/>
      <c r="L8" s="13"/>
      <c r="M8" s="13"/>
      <c r="N8" s="13"/>
      <c r="P8" s="10"/>
    </row>
    <row r="9" customFormat="false" ht="30.75" hidden="false" customHeight="true" outlineLevel="0" collapsed="false">
      <c r="A9" s="13"/>
      <c r="B9" s="10"/>
      <c r="C9" s="10"/>
      <c r="D9" s="10"/>
      <c r="E9" s="10"/>
      <c r="F9" s="10"/>
      <c r="G9" s="10"/>
      <c r="H9" s="10"/>
      <c r="I9" s="10"/>
      <c r="J9" s="10"/>
      <c r="K9" s="14"/>
      <c r="R9" s="15" t="s">
        <v>5</v>
      </c>
      <c r="S9" s="15"/>
      <c r="T9" s="15"/>
      <c r="U9" s="15"/>
      <c r="V9" s="15"/>
      <c r="W9" s="15"/>
      <c r="X9" s="15"/>
      <c r="Y9" s="16"/>
    </row>
    <row r="10" s="24" customFormat="true" ht="44.25" hidden="false" customHeight="true" outlineLevel="0" collapsed="false">
      <c r="A10" s="17" t="s">
        <v>6</v>
      </c>
      <c r="B10" s="18" t="s">
        <v>7</v>
      </c>
      <c r="C10" s="18"/>
      <c r="D10" s="18"/>
      <c r="E10" s="18"/>
      <c r="F10" s="18"/>
      <c r="G10" s="18"/>
      <c r="H10" s="18"/>
      <c r="I10" s="18" t="s">
        <v>8</v>
      </c>
      <c r="J10" s="18"/>
      <c r="K10" s="18"/>
      <c r="L10" s="19" t="s">
        <v>9</v>
      </c>
      <c r="M10" s="19" t="s">
        <v>10</v>
      </c>
      <c r="N10" s="19" t="s">
        <v>11</v>
      </c>
      <c r="O10" s="20" t="s">
        <v>12</v>
      </c>
      <c r="P10" s="20" t="s">
        <v>13</v>
      </c>
      <c r="Q10" s="21" t="s">
        <v>14</v>
      </c>
      <c r="R10" s="20" t="s">
        <v>15</v>
      </c>
      <c r="S10" s="20" t="s">
        <v>15</v>
      </c>
      <c r="T10" s="20" t="s">
        <v>16</v>
      </c>
      <c r="U10" s="20" t="s">
        <v>17</v>
      </c>
      <c r="V10" s="20" t="s">
        <v>18</v>
      </c>
      <c r="W10" s="20" t="s">
        <v>19</v>
      </c>
      <c r="X10" s="20" t="s">
        <v>20</v>
      </c>
      <c r="Y10" s="22" t="s">
        <v>21</v>
      </c>
      <c r="Z10" s="23" t="s">
        <v>22</v>
      </c>
    </row>
    <row r="11" s="24" customFormat="true" ht="55.5" hidden="false" customHeight="true" outlineLevel="0" collapsed="false">
      <c r="A11" s="17"/>
      <c r="B11" s="25" t="s">
        <v>23</v>
      </c>
      <c r="C11" s="25" t="s">
        <v>24</v>
      </c>
      <c r="D11" s="25" t="s">
        <v>25</v>
      </c>
      <c r="E11" s="25" t="s">
        <v>26</v>
      </c>
      <c r="F11" s="26" t="s">
        <v>27</v>
      </c>
      <c r="G11" s="26" t="s">
        <v>28</v>
      </c>
      <c r="H11" s="26" t="s">
        <v>29</v>
      </c>
      <c r="I11" s="27" t="s">
        <v>15</v>
      </c>
      <c r="J11" s="27" t="s">
        <v>15</v>
      </c>
      <c r="K11" s="28"/>
      <c r="L11" s="19"/>
      <c r="M11" s="19"/>
      <c r="N11" s="19"/>
      <c r="O11" s="20"/>
      <c r="P11" s="20"/>
      <c r="Q11" s="21"/>
      <c r="R11" s="20"/>
      <c r="S11" s="20"/>
      <c r="T11" s="20"/>
      <c r="U11" s="20"/>
      <c r="V11" s="20"/>
      <c r="W11" s="20"/>
      <c r="X11" s="20"/>
      <c r="Y11" s="22"/>
      <c r="Z11" s="23"/>
    </row>
    <row r="12" s="24" customFormat="true" ht="108.75" hidden="false" customHeight="true" outlineLevel="0" collapsed="false">
      <c r="A12" s="29" t="s">
        <v>30</v>
      </c>
      <c r="B12" s="30" t="s">
        <v>31</v>
      </c>
      <c r="C12" s="30"/>
      <c r="D12" s="30"/>
      <c r="E12" s="30"/>
      <c r="F12" s="30"/>
      <c r="G12" s="30"/>
      <c r="H12" s="30"/>
      <c r="I12" s="31"/>
      <c r="J12" s="30"/>
      <c r="K12" s="32" t="s">
        <v>32</v>
      </c>
      <c r="L12" s="33" t="s">
        <v>33</v>
      </c>
      <c r="M12" s="34" t="n">
        <v>1</v>
      </c>
      <c r="N12" s="34" t="n">
        <v>40908</v>
      </c>
      <c r="O12" s="35" t="s">
        <v>34</v>
      </c>
      <c r="P12" s="30"/>
      <c r="Q12" s="30" t="s">
        <v>31</v>
      </c>
      <c r="R12" s="30"/>
      <c r="S12" s="30"/>
      <c r="T12" s="33" t="s">
        <v>35</v>
      </c>
      <c r="U12" s="33" t="s">
        <v>36</v>
      </c>
      <c r="V12" s="33" t="s">
        <v>37</v>
      </c>
      <c r="W12" s="33" t="s">
        <v>38</v>
      </c>
      <c r="X12" s="33" t="s">
        <v>39</v>
      </c>
      <c r="Y12" s="36" t="s">
        <v>40</v>
      </c>
      <c r="Z12" s="37"/>
    </row>
    <row r="13" s="48" customFormat="true" ht="38.25" hidden="false" customHeight="true" outlineLevel="0" collapsed="false">
      <c r="A13" s="29"/>
      <c r="B13" s="38" t="s">
        <v>31</v>
      </c>
      <c r="C13" s="38"/>
      <c r="D13" s="38"/>
      <c r="E13" s="38"/>
      <c r="F13" s="38"/>
      <c r="G13" s="38"/>
      <c r="H13" s="38"/>
      <c r="I13" s="39" t="s">
        <v>41</v>
      </c>
      <c r="J13" s="40" t="s">
        <v>42</v>
      </c>
      <c r="K13" s="41" t="s">
        <v>43</v>
      </c>
      <c r="L13" s="42" t="s">
        <v>44</v>
      </c>
      <c r="M13" s="43" t="n">
        <v>1</v>
      </c>
      <c r="N13" s="43" t="n">
        <v>40908</v>
      </c>
      <c r="O13" s="9" t="s">
        <v>45</v>
      </c>
      <c r="P13" s="38"/>
      <c r="Q13" s="44"/>
      <c r="R13" s="44"/>
      <c r="S13" s="44"/>
      <c r="T13" s="45"/>
      <c r="U13" s="45"/>
      <c r="V13" s="45"/>
      <c r="W13" s="45"/>
      <c r="X13" s="45"/>
      <c r="Y13" s="46"/>
      <c r="Z13" s="47"/>
    </row>
    <row r="14" s="24" customFormat="true" ht="127.5" hidden="false" customHeight="false" outlineLevel="0" collapsed="false">
      <c r="A14" s="29"/>
      <c r="B14" s="40" t="s">
        <v>31</v>
      </c>
      <c r="C14" s="40"/>
      <c r="D14" s="40"/>
      <c r="E14" s="40"/>
      <c r="F14" s="40"/>
      <c r="G14" s="40"/>
      <c r="H14" s="40"/>
      <c r="I14" s="39"/>
      <c r="J14" s="40" t="s">
        <v>42</v>
      </c>
      <c r="K14" s="41" t="s">
        <v>46</v>
      </c>
      <c r="L14" s="42" t="s">
        <v>47</v>
      </c>
      <c r="M14" s="43" t="n">
        <v>1</v>
      </c>
      <c r="N14" s="49" t="n">
        <v>40908</v>
      </c>
      <c r="O14" s="9" t="s">
        <v>48</v>
      </c>
      <c r="P14" s="40"/>
      <c r="Q14" s="40"/>
      <c r="R14" s="40"/>
      <c r="S14" s="40"/>
      <c r="T14" s="42"/>
      <c r="U14" s="42"/>
      <c r="V14" s="42"/>
      <c r="W14" s="42"/>
      <c r="X14" s="42"/>
      <c r="Y14" s="50"/>
      <c r="Z14" s="47"/>
    </row>
    <row r="15" s="48" customFormat="true" ht="102" hidden="false" customHeight="true" outlineLevel="0" collapsed="false">
      <c r="A15" s="29"/>
      <c r="B15" s="51" t="s">
        <v>31</v>
      </c>
      <c r="C15" s="51"/>
      <c r="D15" s="51"/>
      <c r="E15" s="51"/>
      <c r="F15" s="51"/>
      <c r="G15" s="51"/>
      <c r="H15" s="51"/>
      <c r="I15" s="51" t="s">
        <v>41</v>
      </c>
      <c r="J15" s="51" t="s">
        <v>42</v>
      </c>
      <c r="K15" s="52" t="s">
        <v>49</v>
      </c>
      <c r="L15" s="9" t="s">
        <v>50</v>
      </c>
      <c r="M15" s="49" t="n">
        <v>1</v>
      </c>
      <c r="N15" s="43" t="n">
        <v>40908</v>
      </c>
      <c r="O15" s="53" t="s">
        <v>51</v>
      </c>
      <c r="P15" s="54"/>
      <c r="Q15" s="55"/>
      <c r="R15" s="56"/>
      <c r="S15" s="56"/>
      <c r="T15" s="8"/>
      <c r="U15" s="8"/>
      <c r="V15" s="8"/>
      <c r="W15" s="8"/>
      <c r="X15" s="8"/>
      <c r="Y15" s="57"/>
      <c r="Z15" s="47"/>
      <c r="AA15" s="58"/>
    </row>
    <row r="16" s="48" customFormat="true" ht="25.5" hidden="false" customHeight="false" outlineLevel="0" collapsed="false">
      <c r="A16" s="29"/>
      <c r="B16" s="51" t="s">
        <v>31</v>
      </c>
      <c r="C16" s="51"/>
      <c r="D16" s="51"/>
      <c r="E16" s="51"/>
      <c r="F16" s="51"/>
      <c r="G16" s="51"/>
      <c r="H16" s="51"/>
      <c r="I16" s="51"/>
      <c r="J16" s="51" t="s">
        <v>42</v>
      </c>
      <c r="K16" s="52" t="s">
        <v>52</v>
      </c>
      <c r="L16" s="9" t="s">
        <v>53</v>
      </c>
      <c r="M16" s="49" t="n">
        <v>1</v>
      </c>
      <c r="N16" s="43" t="n">
        <v>40908</v>
      </c>
      <c r="O16" s="9" t="s">
        <v>54</v>
      </c>
      <c r="P16" s="54"/>
      <c r="Q16" s="55"/>
      <c r="R16" s="56"/>
      <c r="S16" s="56"/>
      <c r="T16" s="8"/>
      <c r="U16" s="8"/>
      <c r="V16" s="8"/>
      <c r="W16" s="8"/>
      <c r="X16" s="8"/>
      <c r="Y16" s="57"/>
      <c r="Z16" s="47"/>
    </row>
    <row r="17" s="48" customFormat="true" ht="38.25" hidden="false" customHeight="false" outlineLevel="0" collapsed="false">
      <c r="A17" s="29"/>
      <c r="B17" s="51" t="s">
        <v>31</v>
      </c>
      <c r="C17" s="51"/>
      <c r="D17" s="51"/>
      <c r="E17" s="51"/>
      <c r="F17" s="51"/>
      <c r="G17" s="51"/>
      <c r="H17" s="51"/>
      <c r="I17" s="51" t="s">
        <v>41</v>
      </c>
      <c r="J17" s="51"/>
      <c r="K17" s="52" t="s">
        <v>55</v>
      </c>
      <c r="L17" s="9" t="s">
        <v>56</v>
      </c>
      <c r="M17" s="49" t="n">
        <v>1</v>
      </c>
      <c r="N17" s="49" t="n">
        <v>40908</v>
      </c>
      <c r="O17" s="9" t="s">
        <v>57</v>
      </c>
      <c r="P17" s="54"/>
      <c r="Q17" s="55"/>
      <c r="R17" s="56"/>
      <c r="S17" s="56"/>
      <c r="T17" s="8"/>
      <c r="U17" s="8"/>
      <c r="V17" s="8"/>
      <c r="W17" s="8"/>
      <c r="X17" s="8"/>
      <c r="Y17" s="57"/>
      <c r="Z17" s="59"/>
    </row>
    <row r="18" s="48" customFormat="true" ht="51" hidden="false" customHeight="false" outlineLevel="0" collapsed="false">
      <c r="A18" s="29"/>
      <c r="B18" s="51" t="s">
        <v>31</v>
      </c>
      <c r="C18" s="51"/>
      <c r="D18" s="51"/>
      <c r="E18" s="51"/>
      <c r="F18" s="51"/>
      <c r="G18" s="51"/>
      <c r="H18" s="51"/>
      <c r="I18" s="51" t="s">
        <v>41</v>
      </c>
      <c r="J18" s="51"/>
      <c r="K18" s="52" t="s">
        <v>58</v>
      </c>
      <c r="L18" s="9" t="s">
        <v>59</v>
      </c>
      <c r="M18" s="49" t="n">
        <v>1</v>
      </c>
      <c r="N18" s="43" t="n">
        <v>40908</v>
      </c>
      <c r="O18" s="9" t="s">
        <v>60</v>
      </c>
      <c r="P18" s="54"/>
      <c r="Q18" s="55"/>
      <c r="R18" s="56"/>
      <c r="S18" s="56"/>
      <c r="T18" s="8"/>
      <c r="U18" s="8"/>
      <c r="V18" s="8"/>
      <c r="W18" s="8"/>
      <c r="X18" s="8"/>
      <c r="Y18" s="57"/>
      <c r="Z18" s="60"/>
    </row>
    <row r="19" s="48" customFormat="true" ht="38.25" hidden="false" customHeight="false" outlineLevel="0" collapsed="false">
      <c r="A19" s="29"/>
      <c r="B19" s="51" t="s">
        <v>31</v>
      </c>
      <c r="C19" s="51"/>
      <c r="D19" s="51"/>
      <c r="E19" s="51"/>
      <c r="F19" s="51"/>
      <c r="G19" s="51"/>
      <c r="H19" s="51"/>
      <c r="I19" s="51" t="s">
        <v>41</v>
      </c>
      <c r="J19" s="51"/>
      <c r="K19" s="52" t="s">
        <v>61</v>
      </c>
      <c r="L19" s="9" t="s">
        <v>62</v>
      </c>
      <c r="M19" s="49" t="n">
        <v>1</v>
      </c>
      <c r="N19" s="43" t="n">
        <v>40908</v>
      </c>
      <c r="O19" s="42" t="s">
        <v>63</v>
      </c>
      <c r="P19" s="54"/>
      <c r="Q19" s="56"/>
      <c r="R19" s="56"/>
      <c r="S19" s="56"/>
      <c r="T19" s="8"/>
      <c r="U19" s="8"/>
      <c r="V19" s="8"/>
      <c r="W19" s="8"/>
      <c r="X19" s="8"/>
      <c r="Y19" s="57"/>
      <c r="Z19" s="60"/>
    </row>
    <row r="20" s="48" customFormat="true" ht="123" hidden="false" customHeight="true" outlineLevel="0" collapsed="false">
      <c r="A20" s="29"/>
      <c r="B20" s="51" t="s">
        <v>31</v>
      </c>
      <c r="C20" s="51"/>
      <c r="D20" s="51"/>
      <c r="E20" s="51"/>
      <c r="F20" s="51"/>
      <c r="G20" s="51"/>
      <c r="H20" s="51"/>
      <c r="I20" s="51" t="s">
        <v>41</v>
      </c>
      <c r="J20" s="51" t="s">
        <v>42</v>
      </c>
      <c r="K20" s="52" t="s">
        <v>64</v>
      </c>
      <c r="L20" s="9" t="s">
        <v>65</v>
      </c>
      <c r="M20" s="49" t="n">
        <v>1</v>
      </c>
      <c r="N20" s="49" t="n">
        <v>40908</v>
      </c>
      <c r="O20" s="9" t="s">
        <v>66</v>
      </c>
      <c r="P20" s="54"/>
      <c r="Q20" s="56"/>
      <c r="R20" s="56"/>
      <c r="S20" s="56"/>
      <c r="T20" s="8"/>
      <c r="U20" s="8"/>
      <c r="V20" s="8"/>
      <c r="W20" s="8"/>
      <c r="X20" s="8"/>
      <c r="Y20" s="57"/>
      <c r="Z20" s="60"/>
    </row>
    <row r="21" s="48" customFormat="true" ht="44.25" hidden="false" customHeight="true" outlineLevel="0" collapsed="false">
      <c r="A21" s="29"/>
      <c r="B21" s="51" t="s">
        <v>31</v>
      </c>
      <c r="C21" s="51"/>
      <c r="D21" s="51"/>
      <c r="E21" s="51"/>
      <c r="F21" s="51"/>
      <c r="G21" s="51"/>
      <c r="H21" s="51"/>
      <c r="I21" s="51"/>
      <c r="J21" s="51" t="s">
        <v>42</v>
      </c>
      <c r="K21" s="52" t="s">
        <v>67</v>
      </c>
      <c r="L21" s="9" t="s">
        <v>68</v>
      </c>
      <c r="M21" s="49" t="n">
        <v>1</v>
      </c>
      <c r="N21" s="43" t="n">
        <v>40908</v>
      </c>
      <c r="O21" s="9" t="s">
        <v>69</v>
      </c>
      <c r="P21" s="54"/>
      <c r="Q21" s="56"/>
      <c r="R21" s="56"/>
      <c r="S21" s="56"/>
      <c r="T21" s="8"/>
      <c r="U21" s="8"/>
      <c r="V21" s="8"/>
      <c r="W21" s="8"/>
      <c r="X21" s="8"/>
      <c r="Y21" s="57"/>
      <c r="Z21" s="60"/>
    </row>
    <row r="22" s="48" customFormat="true" ht="38.25" hidden="false" customHeight="false" outlineLevel="0" collapsed="false">
      <c r="A22" s="29"/>
      <c r="B22" s="51" t="s">
        <v>31</v>
      </c>
      <c r="C22" s="51"/>
      <c r="D22" s="51"/>
      <c r="E22" s="51"/>
      <c r="F22" s="51"/>
      <c r="G22" s="51"/>
      <c r="H22" s="51"/>
      <c r="I22" s="51"/>
      <c r="J22" s="51" t="s">
        <v>42</v>
      </c>
      <c r="K22" s="52" t="s">
        <v>70</v>
      </c>
      <c r="L22" s="9" t="s">
        <v>71</v>
      </c>
      <c r="M22" s="49" t="n">
        <v>1</v>
      </c>
      <c r="N22" s="43" t="n">
        <v>40908</v>
      </c>
      <c r="O22" s="9" t="s">
        <v>72</v>
      </c>
      <c r="P22" s="54"/>
      <c r="Q22" s="56"/>
      <c r="R22" s="56"/>
      <c r="S22" s="56"/>
      <c r="T22" s="8"/>
      <c r="U22" s="8"/>
      <c r="V22" s="8"/>
      <c r="W22" s="8"/>
      <c r="X22" s="8"/>
      <c r="Y22" s="57"/>
      <c r="Z22" s="60"/>
    </row>
    <row r="23" s="61" customFormat="true" ht="63.75" hidden="false" customHeight="false" outlineLevel="0" collapsed="false">
      <c r="A23" s="29"/>
      <c r="B23" s="51" t="s">
        <v>31</v>
      </c>
      <c r="C23" s="51"/>
      <c r="D23" s="51"/>
      <c r="E23" s="51"/>
      <c r="F23" s="51"/>
      <c r="G23" s="51"/>
      <c r="H23" s="51"/>
      <c r="I23" s="51"/>
      <c r="J23" s="51" t="s">
        <v>42</v>
      </c>
      <c r="K23" s="52" t="s">
        <v>73</v>
      </c>
      <c r="L23" s="9" t="s">
        <v>74</v>
      </c>
      <c r="M23" s="49" t="n">
        <v>1</v>
      </c>
      <c r="N23" s="43" t="n">
        <v>40908</v>
      </c>
      <c r="O23" s="9" t="s">
        <v>75</v>
      </c>
      <c r="P23" s="54"/>
      <c r="Q23" s="56"/>
      <c r="R23" s="56"/>
      <c r="S23" s="56"/>
      <c r="T23" s="8"/>
      <c r="U23" s="8"/>
      <c r="V23" s="8"/>
      <c r="W23" s="8"/>
      <c r="X23" s="8"/>
      <c r="Y23" s="57"/>
      <c r="Z23" s="60"/>
    </row>
    <row r="24" s="61" customFormat="true" ht="51" hidden="false" customHeight="false" outlineLevel="0" collapsed="false">
      <c r="A24" s="29"/>
      <c r="B24" s="62" t="s">
        <v>31</v>
      </c>
      <c r="C24" s="62"/>
      <c r="D24" s="62"/>
      <c r="E24" s="62"/>
      <c r="F24" s="62"/>
      <c r="G24" s="62"/>
      <c r="H24" s="62"/>
      <c r="I24" s="62" t="s">
        <v>41</v>
      </c>
      <c r="J24" s="62"/>
      <c r="K24" s="41" t="s">
        <v>76</v>
      </c>
      <c r="L24" s="42" t="s">
        <v>77</v>
      </c>
      <c r="M24" s="63" t="n">
        <v>39344</v>
      </c>
      <c r="N24" s="63" t="n">
        <v>40908</v>
      </c>
      <c r="O24" s="45" t="s">
        <v>78</v>
      </c>
      <c r="P24" s="44"/>
      <c r="Q24" s="44"/>
      <c r="R24" s="44"/>
      <c r="S24" s="44"/>
      <c r="T24" s="45"/>
      <c r="U24" s="45"/>
      <c r="V24" s="45"/>
      <c r="W24" s="45"/>
      <c r="X24" s="45"/>
      <c r="Y24" s="46"/>
      <c r="Z24" s="60"/>
    </row>
    <row r="25" s="61" customFormat="true" ht="102" hidden="false" customHeight="false" outlineLevel="0" collapsed="false">
      <c r="A25" s="29"/>
      <c r="B25" s="56" t="s">
        <v>31</v>
      </c>
      <c r="C25" s="56"/>
      <c r="D25" s="56"/>
      <c r="E25" s="56"/>
      <c r="F25" s="56"/>
      <c r="G25" s="56"/>
      <c r="H25" s="56"/>
      <c r="I25" s="56" t="s">
        <v>41</v>
      </c>
      <c r="J25" s="56"/>
      <c r="K25" s="64" t="s">
        <v>79</v>
      </c>
      <c r="L25" s="9" t="s">
        <v>80</v>
      </c>
      <c r="M25" s="65" t="n">
        <v>39344</v>
      </c>
      <c r="N25" s="65" t="n">
        <v>40908</v>
      </c>
      <c r="O25" s="8" t="s">
        <v>81</v>
      </c>
      <c r="P25" s="56"/>
      <c r="Q25" s="56"/>
      <c r="R25" s="56"/>
      <c r="S25" s="56"/>
      <c r="T25" s="8"/>
      <c r="U25" s="8"/>
      <c r="V25" s="8"/>
      <c r="W25" s="8"/>
      <c r="X25" s="8"/>
      <c r="Y25" s="57"/>
      <c r="Z25" s="60"/>
    </row>
    <row r="26" s="61" customFormat="true" ht="178.5" hidden="false" customHeight="false" outlineLevel="0" collapsed="false">
      <c r="A26" s="29"/>
      <c r="B26" s="56" t="s">
        <v>31</v>
      </c>
      <c r="C26" s="56"/>
      <c r="D26" s="56"/>
      <c r="E26" s="56"/>
      <c r="F26" s="56"/>
      <c r="G26" s="56"/>
      <c r="H26" s="56"/>
      <c r="I26" s="56" t="s">
        <v>41</v>
      </c>
      <c r="J26" s="56"/>
      <c r="K26" s="64" t="s">
        <v>82</v>
      </c>
      <c r="L26" s="9" t="s">
        <v>83</v>
      </c>
      <c r="M26" s="65" t="n">
        <v>39344</v>
      </c>
      <c r="N26" s="65" t="n">
        <v>40908</v>
      </c>
      <c r="O26" s="8" t="s">
        <v>84</v>
      </c>
      <c r="P26" s="56"/>
      <c r="Q26" s="56"/>
      <c r="R26" s="56"/>
      <c r="S26" s="56"/>
      <c r="T26" s="8"/>
      <c r="U26" s="8"/>
      <c r="V26" s="8"/>
      <c r="W26" s="8"/>
      <c r="X26" s="8"/>
      <c r="Y26" s="57"/>
      <c r="Z26" s="60"/>
    </row>
    <row r="27" s="61" customFormat="true" ht="38.25" hidden="false" customHeight="false" outlineLevel="0" collapsed="false">
      <c r="A27" s="29"/>
      <c r="B27" s="56" t="s">
        <v>31</v>
      </c>
      <c r="C27" s="56"/>
      <c r="D27" s="56"/>
      <c r="E27" s="56"/>
      <c r="F27" s="56"/>
      <c r="G27" s="56"/>
      <c r="H27" s="56"/>
      <c r="I27" s="56" t="s">
        <v>41</v>
      </c>
      <c r="J27" s="56"/>
      <c r="K27" s="52" t="s">
        <v>85</v>
      </c>
      <c r="L27" s="9" t="s">
        <v>86</v>
      </c>
      <c r="M27" s="49" t="n">
        <v>39344</v>
      </c>
      <c r="N27" s="65" t="n">
        <v>40908</v>
      </c>
      <c r="O27" s="8" t="s">
        <v>87</v>
      </c>
      <c r="P27" s="56"/>
      <c r="Q27" s="56"/>
      <c r="R27" s="56"/>
      <c r="S27" s="56"/>
      <c r="T27" s="8"/>
      <c r="U27" s="8"/>
      <c r="V27" s="8"/>
      <c r="W27" s="8"/>
      <c r="X27" s="8"/>
      <c r="Y27" s="57"/>
      <c r="Z27" s="60"/>
    </row>
    <row r="28" s="61" customFormat="true" ht="39" hidden="false" customHeight="false" outlineLevel="0" collapsed="false">
      <c r="A28" s="29"/>
      <c r="B28" s="66" t="s">
        <v>31</v>
      </c>
      <c r="C28" s="66"/>
      <c r="D28" s="66"/>
      <c r="E28" s="66"/>
      <c r="F28" s="66"/>
      <c r="G28" s="66"/>
      <c r="H28" s="66"/>
      <c r="I28" s="66" t="s">
        <v>41</v>
      </c>
      <c r="J28" s="66"/>
      <c r="K28" s="67" t="s">
        <v>88</v>
      </c>
      <c r="L28" s="68" t="s">
        <v>89</v>
      </c>
      <c r="M28" s="69" t="n">
        <v>39344</v>
      </c>
      <c r="N28" s="70" t="n">
        <v>40908</v>
      </c>
      <c r="O28" s="71" t="s">
        <v>90</v>
      </c>
      <c r="P28" s="66"/>
      <c r="Q28" s="66"/>
      <c r="R28" s="66"/>
      <c r="S28" s="66"/>
      <c r="T28" s="72"/>
      <c r="U28" s="72"/>
      <c r="V28" s="72"/>
      <c r="W28" s="72"/>
      <c r="X28" s="71"/>
      <c r="Y28" s="73"/>
      <c r="Z28" s="60"/>
    </row>
    <row r="29" s="48" customFormat="true" ht="38.25" hidden="false" customHeight="true" outlineLevel="0" collapsed="false">
      <c r="A29" s="74" t="s">
        <v>91</v>
      </c>
      <c r="B29" s="38" t="s">
        <v>31</v>
      </c>
      <c r="C29" s="38"/>
      <c r="D29" s="38"/>
      <c r="E29" s="38"/>
      <c r="F29" s="38"/>
      <c r="G29" s="38"/>
      <c r="H29" s="38"/>
      <c r="I29" s="75" t="s">
        <v>41</v>
      </c>
      <c r="J29" s="38" t="s">
        <v>42</v>
      </c>
      <c r="K29" s="41" t="s">
        <v>92</v>
      </c>
      <c r="L29" s="53" t="s">
        <v>44</v>
      </c>
      <c r="M29" s="76" t="n">
        <v>1</v>
      </c>
      <c r="N29" s="76" t="n">
        <v>40908</v>
      </c>
      <c r="O29" s="77" t="s">
        <v>93</v>
      </c>
      <c r="P29" s="78"/>
      <c r="Q29" s="79"/>
      <c r="R29" s="79"/>
      <c r="S29" s="79"/>
      <c r="T29" s="80"/>
      <c r="U29" s="80"/>
      <c r="V29" s="80"/>
      <c r="W29" s="80"/>
      <c r="X29" s="80"/>
      <c r="Y29" s="81"/>
      <c r="Z29" s="60"/>
    </row>
    <row r="30" s="61" customFormat="true" ht="89.25" hidden="false" customHeight="false" outlineLevel="0" collapsed="false">
      <c r="A30" s="74"/>
      <c r="B30" s="82" t="s">
        <v>31</v>
      </c>
      <c r="C30" s="82"/>
      <c r="D30" s="82"/>
      <c r="E30" s="82"/>
      <c r="F30" s="82"/>
      <c r="G30" s="82"/>
      <c r="H30" s="82"/>
      <c r="I30" s="75"/>
      <c r="J30" s="82" t="s">
        <v>42</v>
      </c>
      <c r="K30" s="52" t="s">
        <v>94</v>
      </c>
      <c r="L30" s="9" t="s">
        <v>47</v>
      </c>
      <c r="M30" s="83" t="n">
        <v>1</v>
      </c>
      <c r="N30" s="83" t="n">
        <v>40908</v>
      </c>
      <c r="O30" s="9" t="s">
        <v>95</v>
      </c>
      <c r="P30" s="84"/>
      <c r="Q30" s="55"/>
      <c r="R30" s="55"/>
      <c r="S30" s="55"/>
      <c r="T30" s="85"/>
      <c r="U30" s="85"/>
      <c r="V30" s="85"/>
      <c r="W30" s="85"/>
      <c r="X30" s="85"/>
      <c r="Y30" s="57"/>
      <c r="Z30" s="60"/>
    </row>
    <row r="31" s="61" customFormat="true" ht="76.5" hidden="false" customHeight="true" outlineLevel="0" collapsed="false">
      <c r="A31" s="74"/>
      <c r="B31" s="51" t="s">
        <v>31</v>
      </c>
      <c r="C31" s="51"/>
      <c r="D31" s="51"/>
      <c r="E31" s="51"/>
      <c r="F31" s="51"/>
      <c r="G31" s="51"/>
      <c r="H31" s="51"/>
      <c r="I31" s="86" t="s">
        <v>41</v>
      </c>
      <c r="J31" s="51" t="s">
        <v>42</v>
      </c>
      <c r="K31" s="52" t="s">
        <v>96</v>
      </c>
      <c r="L31" s="9" t="s">
        <v>97</v>
      </c>
      <c r="M31" s="49" t="n">
        <v>1</v>
      </c>
      <c r="N31" s="49" t="n">
        <v>40908</v>
      </c>
      <c r="O31" s="9" t="s">
        <v>98</v>
      </c>
      <c r="P31" s="54"/>
      <c r="Q31" s="56"/>
      <c r="R31" s="56"/>
      <c r="S31" s="56"/>
      <c r="T31" s="8"/>
      <c r="U31" s="8"/>
      <c r="V31" s="8"/>
      <c r="W31" s="8"/>
      <c r="X31" s="8"/>
      <c r="Y31" s="46"/>
      <c r="Z31" s="60"/>
    </row>
    <row r="32" s="61" customFormat="true" ht="26.25" hidden="false" customHeight="false" outlineLevel="0" collapsed="false">
      <c r="A32" s="74"/>
      <c r="B32" s="86" t="s">
        <v>31</v>
      </c>
      <c r="C32" s="86"/>
      <c r="D32" s="86"/>
      <c r="E32" s="86"/>
      <c r="F32" s="86"/>
      <c r="G32" s="86"/>
      <c r="H32" s="86"/>
      <c r="I32" s="86"/>
      <c r="J32" s="86" t="s">
        <v>42</v>
      </c>
      <c r="K32" s="67" t="s">
        <v>99</v>
      </c>
      <c r="L32" s="68" t="s">
        <v>97</v>
      </c>
      <c r="M32" s="87" t="n">
        <v>1</v>
      </c>
      <c r="N32" s="87" t="n">
        <v>40908</v>
      </c>
      <c r="O32" s="68" t="s">
        <v>100</v>
      </c>
      <c r="P32" s="88"/>
      <c r="Q32" s="66"/>
      <c r="R32" s="66"/>
      <c r="S32" s="66"/>
      <c r="T32" s="72"/>
      <c r="U32" s="72"/>
      <c r="V32" s="85"/>
      <c r="W32" s="85"/>
      <c r="X32" s="85"/>
      <c r="Y32" s="89"/>
      <c r="Z32" s="90"/>
    </row>
    <row r="33" s="61" customFormat="true" ht="51" hidden="false" customHeight="false" outlineLevel="0" collapsed="false">
      <c r="A33" s="74"/>
      <c r="B33" s="91" t="s">
        <v>31</v>
      </c>
      <c r="C33" s="91"/>
      <c r="D33" s="91"/>
      <c r="E33" s="91"/>
      <c r="F33" s="91"/>
      <c r="G33" s="91"/>
      <c r="H33" s="91"/>
      <c r="I33" s="91" t="s">
        <v>41</v>
      </c>
      <c r="J33" s="91"/>
      <c r="K33" s="92" t="s">
        <v>76</v>
      </c>
      <c r="L33" s="53" t="s">
        <v>77</v>
      </c>
      <c r="M33" s="69" t="n">
        <v>39344</v>
      </c>
      <c r="N33" s="69" t="n">
        <v>40908</v>
      </c>
      <c r="O33" s="53" t="s">
        <v>101</v>
      </c>
      <c r="P33" s="93"/>
      <c r="Q33" s="94"/>
      <c r="R33" s="94"/>
      <c r="S33" s="94"/>
      <c r="T33" s="71"/>
      <c r="U33" s="95"/>
      <c r="V33" s="95"/>
      <c r="W33" s="95"/>
      <c r="X33" s="95"/>
      <c r="Y33" s="81"/>
      <c r="Z33" s="96"/>
    </row>
    <row r="34" s="61" customFormat="true" ht="63.75" hidden="false" customHeight="false" outlineLevel="0" collapsed="false">
      <c r="A34" s="74"/>
      <c r="B34" s="51" t="s">
        <v>31</v>
      </c>
      <c r="C34" s="51"/>
      <c r="D34" s="51"/>
      <c r="E34" s="51"/>
      <c r="F34" s="51"/>
      <c r="G34" s="51"/>
      <c r="H34" s="51"/>
      <c r="I34" s="51" t="s">
        <v>41</v>
      </c>
      <c r="J34" s="51"/>
      <c r="K34" s="64" t="s">
        <v>102</v>
      </c>
      <c r="L34" s="9" t="s">
        <v>103</v>
      </c>
      <c r="M34" s="49" t="n">
        <v>39344</v>
      </c>
      <c r="N34" s="49" t="n">
        <v>40908</v>
      </c>
      <c r="O34" s="9" t="s">
        <v>104</v>
      </c>
      <c r="P34" s="54"/>
      <c r="Q34" s="56"/>
      <c r="R34" s="56"/>
      <c r="S34" s="56"/>
      <c r="T34" s="8"/>
      <c r="U34" s="8"/>
      <c r="V34" s="45"/>
      <c r="W34" s="45"/>
      <c r="X34" s="45"/>
      <c r="Y34" s="46"/>
      <c r="Z34" s="60"/>
    </row>
    <row r="35" s="61" customFormat="true" ht="38.25" hidden="false" customHeight="false" outlineLevel="0" collapsed="false">
      <c r="A35" s="74"/>
      <c r="B35" s="62" t="s">
        <v>31</v>
      </c>
      <c r="C35" s="62"/>
      <c r="D35" s="62"/>
      <c r="E35" s="62"/>
      <c r="F35" s="62"/>
      <c r="G35" s="62"/>
      <c r="H35" s="62"/>
      <c r="I35" s="62" t="s">
        <v>41</v>
      </c>
      <c r="J35" s="62"/>
      <c r="K35" s="41" t="s">
        <v>105</v>
      </c>
      <c r="L35" s="42" t="s">
        <v>106</v>
      </c>
      <c r="M35" s="43" t="n">
        <v>39344</v>
      </c>
      <c r="N35" s="43" t="n">
        <v>40908</v>
      </c>
      <c r="O35" s="9" t="s">
        <v>107</v>
      </c>
      <c r="P35" s="38"/>
      <c r="Q35" s="44"/>
      <c r="R35" s="44"/>
      <c r="S35" s="44"/>
      <c r="T35" s="45"/>
      <c r="U35" s="45"/>
      <c r="V35" s="45"/>
      <c r="W35" s="45"/>
      <c r="X35" s="45"/>
      <c r="Y35" s="46"/>
      <c r="Z35" s="60"/>
    </row>
    <row r="36" s="61" customFormat="true" ht="39" hidden="false" customHeight="false" outlineLevel="0" collapsed="false">
      <c r="A36" s="74"/>
      <c r="B36" s="97" t="s">
        <v>31</v>
      </c>
      <c r="C36" s="97"/>
      <c r="D36" s="97"/>
      <c r="E36" s="97"/>
      <c r="F36" s="97"/>
      <c r="G36" s="97"/>
      <c r="H36" s="97"/>
      <c r="I36" s="97" t="s">
        <v>41</v>
      </c>
      <c r="J36" s="97"/>
      <c r="K36" s="98" t="s">
        <v>108</v>
      </c>
      <c r="L36" s="99" t="s">
        <v>86</v>
      </c>
      <c r="M36" s="100" t="n">
        <v>39344</v>
      </c>
      <c r="N36" s="100" t="n">
        <v>40908</v>
      </c>
      <c r="O36" s="99" t="s">
        <v>109</v>
      </c>
      <c r="P36" s="101"/>
      <c r="Q36" s="102"/>
      <c r="R36" s="102"/>
      <c r="S36" s="102"/>
      <c r="T36" s="103"/>
      <c r="U36" s="103"/>
      <c r="V36" s="103"/>
      <c r="W36" s="103"/>
      <c r="X36" s="103"/>
      <c r="Y36" s="104"/>
      <c r="Z36" s="60"/>
      <c r="AA36" s="105"/>
    </row>
    <row r="37" s="110" customFormat="true" ht="108.75" hidden="false" customHeight="true" outlineLevel="0" collapsed="false">
      <c r="A37" s="106" t="s">
        <v>110</v>
      </c>
      <c r="B37" s="107" t="s">
        <v>31</v>
      </c>
      <c r="C37" s="30"/>
      <c r="D37" s="30"/>
      <c r="E37" s="30"/>
      <c r="F37" s="30"/>
      <c r="G37" s="30"/>
      <c r="H37" s="30"/>
      <c r="I37" s="31"/>
      <c r="J37" s="30"/>
      <c r="K37" s="32" t="s">
        <v>32</v>
      </c>
      <c r="L37" s="33" t="s">
        <v>111</v>
      </c>
      <c r="M37" s="34" t="n">
        <v>40909</v>
      </c>
      <c r="N37" s="30"/>
      <c r="O37" s="35" t="s">
        <v>112</v>
      </c>
      <c r="P37" s="30"/>
      <c r="Q37" s="30" t="s">
        <v>31</v>
      </c>
      <c r="R37" s="30"/>
      <c r="S37" s="30"/>
      <c r="T37" s="33" t="s">
        <v>35</v>
      </c>
      <c r="U37" s="33" t="s">
        <v>36</v>
      </c>
      <c r="V37" s="33" t="s">
        <v>37</v>
      </c>
      <c r="W37" s="33" t="s">
        <v>38</v>
      </c>
      <c r="X37" s="33" t="s">
        <v>39</v>
      </c>
      <c r="Y37" s="108" t="s">
        <v>40</v>
      </c>
      <c r="Z37" s="109"/>
    </row>
    <row r="38" s="114" customFormat="true" ht="63.75" hidden="false" customHeight="true" outlineLevel="0" collapsed="false">
      <c r="A38" s="106"/>
      <c r="B38" s="38" t="s">
        <v>31</v>
      </c>
      <c r="C38" s="38"/>
      <c r="D38" s="38"/>
      <c r="E38" s="38"/>
      <c r="F38" s="38"/>
      <c r="G38" s="38"/>
      <c r="H38" s="38"/>
      <c r="I38" s="111" t="s">
        <v>41</v>
      </c>
      <c r="J38" s="40" t="s">
        <v>42</v>
      </c>
      <c r="K38" s="41" t="s">
        <v>113</v>
      </c>
      <c r="L38" s="42" t="s">
        <v>114</v>
      </c>
      <c r="M38" s="43" t="n">
        <v>40909</v>
      </c>
      <c r="N38" s="42"/>
      <c r="O38" s="9" t="s">
        <v>115</v>
      </c>
      <c r="P38" s="38"/>
      <c r="Q38" s="40"/>
      <c r="R38" s="40"/>
      <c r="S38" s="40"/>
      <c r="T38" s="42"/>
      <c r="U38" s="42"/>
      <c r="V38" s="42"/>
      <c r="W38" s="42"/>
      <c r="X38" s="42"/>
      <c r="Y38" s="112"/>
      <c r="Z38" s="113"/>
    </row>
    <row r="39" s="110" customFormat="true" ht="128.25" hidden="false" customHeight="false" outlineLevel="0" collapsed="false">
      <c r="A39" s="106"/>
      <c r="B39" s="101" t="s">
        <v>31</v>
      </c>
      <c r="C39" s="115"/>
      <c r="D39" s="115"/>
      <c r="E39" s="115"/>
      <c r="F39" s="115"/>
      <c r="G39" s="115"/>
      <c r="H39" s="115"/>
      <c r="I39" s="111"/>
      <c r="J39" s="115" t="s">
        <v>42</v>
      </c>
      <c r="K39" s="98" t="s">
        <v>116</v>
      </c>
      <c r="L39" s="99" t="s">
        <v>117</v>
      </c>
      <c r="M39" s="100" t="n">
        <v>40909</v>
      </c>
      <c r="N39" s="115"/>
      <c r="O39" s="68" t="s">
        <v>118</v>
      </c>
      <c r="P39" s="115"/>
      <c r="Q39" s="115"/>
      <c r="R39" s="115"/>
      <c r="S39" s="115"/>
      <c r="T39" s="99"/>
      <c r="U39" s="99"/>
      <c r="V39" s="99"/>
      <c r="W39" s="99"/>
      <c r="X39" s="99"/>
      <c r="Y39" s="116"/>
      <c r="Z39" s="117"/>
    </row>
    <row r="40" s="114" customFormat="true" ht="165.75" hidden="false" customHeight="true" outlineLevel="0" collapsed="false">
      <c r="A40" s="118" t="s">
        <v>30</v>
      </c>
      <c r="B40" s="119" t="s">
        <v>31</v>
      </c>
      <c r="C40" s="119"/>
      <c r="D40" s="119"/>
      <c r="E40" s="119"/>
      <c r="F40" s="119"/>
      <c r="G40" s="119"/>
      <c r="H40" s="119"/>
      <c r="I40" s="120"/>
      <c r="J40" s="119"/>
      <c r="K40" s="121" t="s">
        <v>119</v>
      </c>
      <c r="L40" s="122" t="s">
        <v>120</v>
      </c>
      <c r="M40" s="123" t="n">
        <v>40909</v>
      </c>
      <c r="N40" s="122"/>
      <c r="O40" s="122" t="s">
        <v>121</v>
      </c>
      <c r="P40" s="75"/>
      <c r="Q40" s="124"/>
      <c r="R40" s="125"/>
      <c r="S40" s="125"/>
      <c r="T40" s="122"/>
      <c r="U40" s="122"/>
      <c r="V40" s="122"/>
      <c r="W40" s="122"/>
      <c r="X40" s="122"/>
      <c r="Y40" s="126"/>
      <c r="Z40" s="127"/>
      <c r="AA40" s="128"/>
    </row>
    <row r="41" s="114" customFormat="true" ht="25.5" hidden="false" customHeight="false" outlineLevel="0" collapsed="false">
      <c r="A41" s="118"/>
      <c r="B41" s="51" t="s">
        <v>31</v>
      </c>
      <c r="C41" s="51"/>
      <c r="D41" s="51"/>
      <c r="E41" s="51"/>
      <c r="F41" s="51"/>
      <c r="G41" s="51"/>
      <c r="H41" s="51"/>
      <c r="I41" s="51" t="s">
        <v>41</v>
      </c>
      <c r="J41" s="51"/>
      <c r="K41" s="52" t="s">
        <v>122</v>
      </c>
      <c r="L41" s="9" t="s">
        <v>123</v>
      </c>
      <c r="M41" s="49" t="n">
        <v>40909</v>
      </c>
      <c r="N41" s="9"/>
      <c r="O41" s="42" t="s">
        <v>124</v>
      </c>
      <c r="P41" s="54"/>
      <c r="Q41" s="39"/>
      <c r="R41" s="39"/>
      <c r="S41" s="39"/>
      <c r="T41" s="9"/>
      <c r="U41" s="9"/>
      <c r="V41" s="9"/>
      <c r="W41" s="9"/>
      <c r="X41" s="9"/>
      <c r="Y41" s="129"/>
      <c r="Z41" s="130"/>
    </row>
    <row r="42" s="114" customFormat="true" ht="25.5" hidden="false" customHeight="false" outlineLevel="0" collapsed="false">
      <c r="A42" s="118"/>
      <c r="B42" s="51" t="s">
        <v>31</v>
      </c>
      <c r="C42" s="51"/>
      <c r="D42" s="51"/>
      <c r="E42" s="51"/>
      <c r="F42" s="51"/>
      <c r="G42" s="51"/>
      <c r="H42" s="51"/>
      <c r="I42" s="51" t="s">
        <v>41</v>
      </c>
      <c r="J42" s="51"/>
      <c r="K42" s="52" t="s">
        <v>125</v>
      </c>
      <c r="L42" s="9" t="s">
        <v>120</v>
      </c>
      <c r="M42" s="49" t="n">
        <v>40909</v>
      </c>
      <c r="N42" s="9"/>
      <c r="O42" s="42" t="s">
        <v>126</v>
      </c>
      <c r="P42" s="54"/>
      <c r="Q42" s="39"/>
      <c r="R42" s="39"/>
      <c r="S42" s="39"/>
      <c r="T42" s="9"/>
      <c r="U42" s="9"/>
      <c r="V42" s="9"/>
      <c r="W42" s="9"/>
      <c r="X42" s="9"/>
      <c r="Y42" s="129"/>
      <c r="Z42" s="130"/>
    </row>
    <row r="43" s="114" customFormat="true" ht="38.25" hidden="false" customHeight="false" outlineLevel="0" collapsed="false">
      <c r="A43" s="118"/>
      <c r="B43" s="62" t="s">
        <v>31</v>
      </c>
      <c r="C43" s="62"/>
      <c r="D43" s="62"/>
      <c r="E43" s="62"/>
      <c r="F43" s="62"/>
      <c r="G43" s="62"/>
      <c r="H43" s="62"/>
      <c r="I43" s="51" t="s">
        <v>41</v>
      </c>
      <c r="J43" s="62"/>
      <c r="K43" s="41" t="s">
        <v>127</v>
      </c>
      <c r="L43" s="42" t="s">
        <v>128</v>
      </c>
      <c r="M43" s="43" t="n">
        <v>40909</v>
      </c>
      <c r="N43" s="42"/>
      <c r="O43" s="42" t="s">
        <v>129</v>
      </c>
      <c r="P43" s="38"/>
      <c r="Q43" s="40"/>
      <c r="R43" s="40"/>
      <c r="S43" s="40"/>
      <c r="T43" s="42"/>
      <c r="U43" s="42"/>
      <c r="V43" s="42"/>
      <c r="W43" s="42"/>
      <c r="X43" s="42"/>
      <c r="Y43" s="131"/>
      <c r="Z43" s="113"/>
    </row>
    <row r="44" s="114" customFormat="true" ht="15" hidden="false" customHeight="false" outlineLevel="0" collapsed="false">
      <c r="A44" s="118"/>
      <c r="B44" s="62" t="s">
        <v>31</v>
      </c>
      <c r="C44" s="91"/>
      <c r="D44" s="91"/>
      <c r="E44" s="91"/>
      <c r="F44" s="91"/>
      <c r="G44" s="91"/>
      <c r="H44" s="91"/>
      <c r="I44" s="62" t="s">
        <v>41</v>
      </c>
      <c r="J44" s="91"/>
      <c r="K44" s="92" t="s">
        <v>130</v>
      </c>
      <c r="L44" s="53" t="s">
        <v>131</v>
      </c>
      <c r="M44" s="69" t="n">
        <v>40909</v>
      </c>
      <c r="N44" s="53"/>
      <c r="O44" s="42" t="s">
        <v>132</v>
      </c>
      <c r="P44" s="93"/>
      <c r="Q44" s="132"/>
      <c r="R44" s="132"/>
      <c r="S44" s="132"/>
      <c r="T44" s="53"/>
      <c r="U44" s="53"/>
      <c r="V44" s="53"/>
      <c r="W44" s="53"/>
      <c r="X44" s="53"/>
      <c r="Y44" s="133"/>
      <c r="Z44" s="134"/>
    </row>
    <row r="45" s="114" customFormat="true" ht="51.75" hidden="false" customHeight="false" outlineLevel="0" collapsed="false">
      <c r="A45" s="118"/>
      <c r="B45" s="135" t="s">
        <v>31</v>
      </c>
      <c r="C45" s="135"/>
      <c r="D45" s="135"/>
      <c r="E45" s="135"/>
      <c r="F45" s="135"/>
      <c r="G45" s="135"/>
      <c r="H45" s="135"/>
      <c r="I45" s="135" t="s">
        <v>41</v>
      </c>
      <c r="J45" s="135"/>
      <c r="K45" s="136" t="s">
        <v>133</v>
      </c>
      <c r="L45" s="137" t="s">
        <v>134</v>
      </c>
      <c r="M45" s="138" t="n">
        <v>40909</v>
      </c>
      <c r="N45" s="137"/>
      <c r="O45" s="137" t="s">
        <v>135</v>
      </c>
      <c r="P45" s="139"/>
      <c r="Q45" s="140"/>
      <c r="R45" s="140"/>
      <c r="S45" s="140"/>
      <c r="T45" s="137"/>
      <c r="U45" s="137"/>
      <c r="V45" s="137"/>
      <c r="W45" s="137"/>
      <c r="X45" s="137"/>
      <c r="Y45" s="141"/>
      <c r="Z45" s="142"/>
    </row>
    <row r="46" s="145" customFormat="true" ht="51.75" hidden="false" customHeight="false" outlineLevel="0" collapsed="false">
      <c r="A46" s="143" t="s">
        <v>136</v>
      </c>
      <c r="B46" s="97" t="s">
        <v>31</v>
      </c>
      <c r="C46" s="97"/>
      <c r="D46" s="97"/>
      <c r="E46" s="97"/>
      <c r="F46" s="97"/>
      <c r="G46" s="97"/>
      <c r="H46" s="97"/>
      <c r="I46" s="97" t="s">
        <v>41</v>
      </c>
      <c r="J46" s="97"/>
      <c r="K46" s="98" t="s">
        <v>137</v>
      </c>
      <c r="L46" s="99" t="s">
        <v>138</v>
      </c>
      <c r="M46" s="100" t="n">
        <v>1</v>
      </c>
      <c r="N46" s="115"/>
      <c r="O46" s="99" t="s">
        <v>139</v>
      </c>
      <c r="P46" s="101" t="s">
        <v>140</v>
      </c>
      <c r="Q46" s="115"/>
      <c r="R46" s="115"/>
      <c r="S46" s="115"/>
      <c r="T46" s="99"/>
      <c r="U46" s="99"/>
      <c r="V46" s="99"/>
      <c r="W46" s="99"/>
      <c r="X46" s="99"/>
      <c r="Y46" s="144"/>
      <c r="Z46" s="117"/>
    </row>
    <row r="47" s="147" customFormat="true" ht="38.25" hidden="false" customHeight="true" outlineLevel="0" collapsed="false">
      <c r="A47" s="146" t="s">
        <v>91</v>
      </c>
      <c r="B47" s="62" t="s">
        <v>31</v>
      </c>
      <c r="C47" s="62"/>
      <c r="D47" s="62"/>
      <c r="E47" s="62"/>
      <c r="F47" s="62"/>
      <c r="G47" s="62"/>
      <c r="H47" s="62"/>
      <c r="I47" s="62"/>
      <c r="J47" s="62"/>
      <c r="K47" s="41" t="s">
        <v>141</v>
      </c>
      <c r="L47" s="42" t="s">
        <v>142</v>
      </c>
      <c r="M47" s="43" t="n">
        <v>40909</v>
      </c>
      <c r="N47" s="42"/>
      <c r="O47" s="42" t="s">
        <v>143</v>
      </c>
      <c r="P47" s="38"/>
      <c r="Q47" s="40"/>
      <c r="R47" s="40"/>
      <c r="S47" s="40"/>
      <c r="T47" s="42"/>
      <c r="U47" s="42"/>
      <c r="V47" s="42"/>
      <c r="W47" s="42"/>
      <c r="X47" s="42"/>
      <c r="Y47" s="131"/>
      <c r="Z47" s="113"/>
    </row>
    <row r="48" s="114" customFormat="true" ht="25.5" hidden="false" customHeight="false" outlineLevel="0" collapsed="false">
      <c r="A48" s="146"/>
      <c r="B48" s="51" t="s">
        <v>31</v>
      </c>
      <c r="C48" s="51"/>
      <c r="D48" s="51"/>
      <c r="E48" s="51"/>
      <c r="F48" s="51"/>
      <c r="G48" s="51"/>
      <c r="H48" s="51"/>
      <c r="I48" s="51" t="s">
        <v>41</v>
      </c>
      <c r="J48" s="51"/>
      <c r="K48" s="52" t="s">
        <v>144</v>
      </c>
      <c r="L48" s="9" t="s">
        <v>123</v>
      </c>
      <c r="M48" s="49" t="n">
        <v>40909</v>
      </c>
      <c r="N48" s="9"/>
      <c r="O48" s="42" t="s">
        <v>145</v>
      </c>
      <c r="P48" s="54"/>
      <c r="Q48" s="39"/>
      <c r="R48" s="39"/>
      <c r="S48" s="39"/>
      <c r="T48" s="9"/>
      <c r="U48" s="9"/>
      <c r="V48" s="9"/>
      <c r="W48" s="9"/>
      <c r="X48" s="9"/>
      <c r="Y48" s="129"/>
      <c r="Z48" s="130"/>
    </row>
    <row r="49" s="147" customFormat="true" ht="25.5" hidden="false" customHeight="false" outlineLevel="0" collapsed="false">
      <c r="A49" s="146"/>
      <c r="B49" s="51" t="s">
        <v>31</v>
      </c>
      <c r="C49" s="51"/>
      <c r="D49" s="51"/>
      <c r="E49" s="51"/>
      <c r="F49" s="51"/>
      <c r="G49" s="51"/>
      <c r="H49" s="51"/>
      <c r="I49" s="51" t="s">
        <v>41</v>
      </c>
      <c r="J49" s="51"/>
      <c r="K49" s="52" t="s">
        <v>146</v>
      </c>
      <c r="L49" s="9" t="s">
        <v>142</v>
      </c>
      <c r="M49" s="49" t="n">
        <v>40909</v>
      </c>
      <c r="N49" s="9"/>
      <c r="O49" s="42" t="s">
        <v>147</v>
      </c>
      <c r="P49" s="54"/>
      <c r="Q49" s="39"/>
      <c r="R49" s="39"/>
      <c r="S49" s="39"/>
      <c r="T49" s="9"/>
      <c r="U49" s="9"/>
      <c r="V49" s="9"/>
      <c r="W49" s="9"/>
      <c r="X49" s="9"/>
      <c r="Y49" s="129"/>
      <c r="Z49" s="130"/>
    </row>
    <row r="50" s="147" customFormat="true" ht="25.5" hidden="false" customHeight="false" outlineLevel="0" collapsed="false">
      <c r="A50" s="146"/>
      <c r="B50" s="51" t="s">
        <v>31</v>
      </c>
      <c r="C50" s="62"/>
      <c r="D50" s="62"/>
      <c r="E50" s="62"/>
      <c r="F50" s="62"/>
      <c r="G50" s="62"/>
      <c r="H50" s="62"/>
      <c r="I50" s="62" t="s">
        <v>41</v>
      </c>
      <c r="J50" s="62"/>
      <c r="K50" s="41" t="s">
        <v>148</v>
      </c>
      <c r="L50" s="42" t="s">
        <v>142</v>
      </c>
      <c r="M50" s="43" t="n">
        <v>40909</v>
      </c>
      <c r="N50" s="42"/>
      <c r="O50" s="42" t="s">
        <v>149</v>
      </c>
      <c r="P50" s="38"/>
      <c r="Q50" s="40"/>
      <c r="R50" s="40"/>
      <c r="S50" s="40"/>
      <c r="T50" s="42"/>
      <c r="U50" s="42"/>
      <c r="V50" s="42"/>
      <c r="W50" s="42"/>
      <c r="X50" s="42"/>
      <c r="Y50" s="131"/>
      <c r="Z50" s="113"/>
    </row>
    <row r="51" s="147" customFormat="true" ht="15" hidden="false" customHeight="false" outlineLevel="0" collapsed="false">
      <c r="A51" s="146"/>
      <c r="B51" s="51" t="s">
        <v>31</v>
      </c>
      <c r="C51" s="62"/>
      <c r="D51" s="62"/>
      <c r="E51" s="62"/>
      <c r="F51" s="62"/>
      <c r="G51" s="62"/>
      <c r="H51" s="62"/>
      <c r="I51" s="62" t="s">
        <v>41</v>
      </c>
      <c r="J51" s="62"/>
      <c r="K51" s="52" t="s">
        <v>150</v>
      </c>
      <c r="L51" s="9" t="s">
        <v>131</v>
      </c>
      <c r="M51" s="49" t="n">
        <v>40909</v>
      </c>
      <c r="N51" s="42"/>
      <c r="O51" s="42" t="s">
        <v>151</v>
      </c>
      <c r="P51" s="38"/>
      <c r="Q51" s="40"/>
      <c r="R51" s="40"/>
      <c r="S51" s="40"/>
      <c r="T51" s="42"/>
      <c r="U51" s="42"/>
      <c r="V51" s="42"/>
      <c r="W51" s="42"/>
      <c r="X51" s="42"/>
      <c r="Y51" s="131"/>
      <c r="Z51" s="113"/>
    </row>
    <row r="52" s="147" customFormat="true" ht="39" hidden="false" customHeight="false" outlineLevel="0" collapsed="false">
      <c r="A52" s="146"/>
      <c r="B52" s="148" t="s">
        <v>31</v>
      </c>
      <c r="C52" s="148"/>
      <c r="D52" s="148"/>
      <c r="E52" s="148"/>
      <c r="F52" s="148"/>
      <c r="G52" s="148"/>
      <c r="H52" s="148"/>
      <c r="I52" s="148" t="s">
        <v>41</v>
      </c>
      <c r="J52" s="148"/>
      <c r="K52" s="149" t="s">
        <v>152</v>
      </c>
      <c r="L52" s="150" t="s">
        <v>153</v>
      </c>
      <c r="M52" s="151" t="n">
        <v>40909</v>
      </c>
      <c r="N52" s="150"/>
      <c r="O52" s="150" t="s">
        <v>154</v>
      </c>
      <c r="P52" s="152"/>
      <c r="Q52" s="153"/>
      <c r="R52" s="153"/>
      <c r="S52" s="153"/>
      <c r="T52" s="150"/>
      <c r="U52" s="150"/>
      <c r="V52" s="150"/>
      <c r="W52" s="150"/>
      <c r="X52" s="150"/>
      <c r="Y52" s="154"/>
      <c r="Z52" s="155"/>
    </row>
    <row r="53" s="165" customFormat="true" ht="46.5" hidden="false" customHeight="false" outlineLevel="0" collapsed="false">
      <c r="A53" s="156" t="s">
        <v>155</v>
      </c>
      <c r="B53" s="157" t="s">
        <v>31</v>
      </c>
      <c r="C53" s="157"/>
      <c r="D53" s="157"/>
      <c r="E53" s="157"/>
      <c r="F53" s="157"/>
      <c r="G53" s="157"/>
      <c r="H53" s="157"/>
      <c r="I53" s="157" t="s">
        <v>41</v>
      </c>
      <c r="J53" s="157"/>
      <c r="K53" s="158" t="s">
        <v>156</v>
      </c>
      <c r="L53" s="53" t="s">
        <v>157</v>
      </c>
      <c r="M53" s="159" t="n">
        <v>1</v>
      </c>
      <c r="N53" s="160"/>
      <c r="O53" s="161" t="s">
        <v>158</v>
      </c>
      <c r="P53" s="162"/>
      <c r="Q53" s="162"/>
      <c r="R53" s="162"/>
      <c r="S53" s="162"/>
      <c r="T53" s="161"/>
      <c r="U53" s="161"/>
      <c r="V53" s="161"/>
      <c r="W53" s="161"/>
      <c r="X53" s="161"/>
      <c r="Y53" s="163"/>
      <c r="Z53" s="164"/>
    </row>
    <row r="54" s="61" customFormat="true" ht="127.5" hidden="false" customHeight="true" outlineLevel="0" collapsed="false">
      <c r="A54" s="166" t="s">
        <v>159</v>
      </c>
      <c r="B54" s="38" t="s">
        <v>31</v>
      </c>
      <c r="C54" s="38"/>
      <c r="D54" s="38"/>
      <c r="E54" s="38"/>
      <c r="F54" s="38"/>
      <c r="G54" s="38"/>
      <c r="H54" s="38"/>
      <c r="I54" s="38" t="s">
        <v>41</v>
      </c>
      <c r="J54" s="38"/>
      <c r="K54" s="41" t="s">
        <v>160</v>
      </c>
      <c r="L54" s="167" t="s">
        <v>161</v>
      </c>
      <c r="M54" s="43" t="n">
        <v>1</v>
      </c>
      <c r="N54" s="40"/>
      <c r="O54" s="45" t="s">
        <v>162</v>
      </c>
      <c r="P54" s="168" t="s">
        <v>140</v>
      </c>
      <c r="Q54" s="44"/>
      <c r="R54" s="44"/>
      <c r="S54" s="44"/>
      <c r="T54" s="45"/>
      <c r="U54" s="45"/>
      <c r="V54" s="45"/>
      <c r="W54" s="45"/>
      <c r="X54" s="45"/>
      <c r="Y54" s="46"/>
      <c r="Z54" s="169"/>
    </row>
    <row r="55" s="61" customFormat="true" ht="154.5" hidden="false" customHeight="true" outlineLevel="0" collapsed="false">
      <c r="A55" s="166"/>
      <c r="B55" s="54" t="s">
        <v>31</v>
      </c>
      <c r="C55" s="54"/>
      <c r="D55" s="54"/>
      <c r="E55" s="54"/>
      <c r="F55" s="54"/>
      <c r="G55" s="54"/>
      <c r="H55" s="54"/>
      <c r="I55" s="54" t="s">
        <v>41</v>
      </c>
      <c r="J55" s="54"/>
      <c r="K55" s="52" t="s">
        <v>163</v>
      </c>
      <c r="L55" s="9" t="s">
        <v>164</v>
      </c>
      <c r="M55" s="49" t="n">
        <v>1</v>
      </c>
      <c r="N55" s="39"/>
      <c r="O55" s="8" t="s">
        <v>165</v>
      </c>
      <c r="P55" s="56" t="s">
        <v>140</v>
      </c>
      <c r="Q55" s="56"/>
      <c r="R55" s="56"/>
      <c r="S55" s="56"/>
      <c r="T55" s="8"/>
      <c r="U55" s="8"/>
      <c r="V55" s="8"/>
      <c r="W55" s="8"/>
      <c r="X55" s="8"/>
      <c r="Y55" s="57"/>
      <c r="Z55" s="60"/>
    </row>
    <row r="56" s="61" customFormat="true" ht="25.5" hidden="false" customHeight="false" outlineLevel="0" collapsed="false">
      <c r="A56" s="166"/>
      <c r="B56" s="54" t="s">
        <v>31</v>
      </c>
      <c r="C56" s="54"/>
      <c r="D56" s="54"/>
      <c r="E56" s="54"/>
      <c r="F56" s="54"/>
      <c r="G56" s="54"/>
      <c r="H56" s="54"/>
      <c r="I56" s="54" t="s">
        <v>41</v>
      </c>
      <c r="J56" s="54"/>
      <c r="K56" s="52" t="s">
        <v>166</v>
      </c>
      <c r="L56" s="9" t="s">
        <v>167</v>
      </c>
      <c r="M56" s="49" t="n">
        <v>1</v>
      </c>
      <c r="N56" s="39"/>
      <c r="O56" s="8" t="s">
        <v>168</v>
      </c>
      <c r="P56" s="56" t="s">
        <v>140</v>
      </c>
      <c r="Q56" s="56"/>
      <c r="R56" s="56"/>
      <c r="S56" s="56"/>
      <c r="T56" s="8"/>
      <c r="U56" s="8"/>
      <c r="V56" s="8"/>
      <c r="W56" s="8"/>
      <c r="X56" s="8"/>
      <c r="Y56" s="57"/>
      <c r="Z56" s="60"/>
    </row>
    <row r="57" s="61" customFormat="true" ht="62.25" hidden="false" customHeight="true" outlineLevel="0" collapsed="false">
      <c r="A57" s="166"/>
      <c r="B57" s="84" t="s">
        <v>31</v>
      </c>
      <c r="C57" s="84"/>
      <c r="D57" s="84"/>
      <c r="E57" s="84"/>
      <c r="F57" s="84"/>
      <c r="G57" s="84"/>
      <c r="H57" s="84"/>
      <c r="I57" s="84" t="s">
        <v>41</v>
      </c>
      <c r="J57" s="84"/>
      <c r="K57" s="170" t="s">
        <v>169</v>
      </c>
      <c r="L57" s="171" t="s">
        <v>167</v>
      </c>
      <c r="M57" s="83" t="n">
        <v>1</v>
      </c>
      <c r="N57" s="171"/>
      <c r="O57" s="85" t="s">
        <v>170</v>
      </c>
      <c r="P57" s="55" t="s">
        <v>140</v>
      </c>
      <c r="Q57" s="55"/>
      <c r="R57" s="55"/>
      <c r="S57" s="55"/>
      <c r="T57" s="85"/>
      <c r="U57" s="85"/>
      <c r="V57" s="85"/>
      <c r="W57" s="85"/>
      <c r="X57" s="85"/>
      <c r="Y57" s="89"/>
      <c r="Z57" s="90"/>
    </row>
    <row r="58" s="61" customFormat="true" ht="76.5" hidden="false" customHeight="true" outlineLevel="0" collapsed="false">
      <c r="A58" s="166" t="s">
        <v>171</v>
      </c>
      <c r="B58" s="172" t="s">
        <v>31</v>
      </c>
      <c r="C58" s="172"/>
      <c r="D58" s="172"/>
      <c r="E58" s="172"/>
      <c r="F58" s="172"/>
      <c r="G58" s="172"/>
      <c r="H58" s="172"/>
      <c r="I58" s="172" t="s">
        <v>41</v>
      </c>
      <c r="J58" s="172"/>
      <c r="K58" s="173" t="s">
        <v>172</v>
      </c>
      <c r="L58" s="174" t="s">
        <v>173</v>
      </c>
      <c r="M58" s="175" t="n">
        <v>1</v>
      </c>
      <c r="N58" s="176"/>
      <c r="O58" s="177" t="s">
        <v>174</v>
      </c>
      <c r="P58" s="178" t="s">
        <v>140</v>
      </c>
      <c r="Q58" s="178"/>
      <c r="R58" s="178"/>
      <c r="S58" s="178"/>
      <c r="T58" s="177"/>
      <c r="U58" s="177"/>
      <c r="V58" s="177"/>
      <c r="W58" s="177"/>
      <c r="X58" s="177"/>
      <c r="Y58" s="179"/>
      <c r="Z58" s="180"/>
      <c r="AA58" s="105"/>
    </row>
    <row r="59" s="61" customFormat="true" ht="58.5" hidden="false" customHeight="true" outlineLevel="0" collapsed="false">
      <c r="A59" s="166"/>
      <c r="B59" s="54" t="s">
        <v>31</v>
      </c>
      <c r="C59" s="54"/>
      <c r="D59" s="54"/>
      <c r="E59" s="54"/>
      <c r="F59" s="54"/>
      <c r="G59" s="54"/>
      <c r="H59" s="54"/>
      <c r="I59" s="54" t="s">
        <v>41</v>
      </c>
      <c r="J59" s="54"/>
      <c r="K59" s="52" t="s">
        <v>175</v>
      </c>
      <c r="L59" s="9" t="s">
        <v>173</v>
      </c>
      <c r="M59" s="49" t="n">
        <v>1</v>
      </c>
      <c r="N59" s="39"/>
      <c r="O59" s="8" t="s">
        <v>176</v>
      </c>
      <c r="P59" s="56" t="s">
        <v>140</v>
      </c>
      <c r="Q59" s="56"/>
      <c r="R59" s="56"/>
      <c r="S59" s="56"/>
      <c r="T59" s="8"/>
      <c r="U59" s="8"/>
      <c r="V59" s="8"/>
      <c r="W59" s="8"/>
      <c r="X59" s="8"/>
      <c r="Y59" s="57"/>
      <c r="Z59" s="57"/>
    </row>
    <row r="60" s="61" customFormat="true" ht="49.5" hidden="false" customHeight="true" outlineLevel="0" collapsed="false">
      <c r="A60" s="166"/>
      <c r="B60" s="54" t="s">
        <v>31</v>
      </c>
      <c r="C60" s="54"/>
      <c r="D60" s="54"/>
      <c r="E60" s="54"/>
      <c r="F60" s="54"/>
      <c r="G60" s="54"/>
      <c r="H60" s="54"/>
      <c r="I60" s="54" t="s">
        <v>41</v>
      </c>
      <c r="J60" s="54"/>
      <c r="K60" s="52" t="s">
        <v>177</v>
      </c>
      <c r="L60" s="42" t="s">
        <v>173</v>
      </c>
      <c r="M60" s="43" t="n">
        <v>1</v>
      </c>
      <c r="N60" s="39"/>
      <c r="O60" s="8" t="s">
        <v>178</v>
      </c>
      <c r="P60" s="56" t="s">
        <v>140</v>
      </c>
      <c r="Q60" s="56"/>
      <c r="R60" s="56"/>
      <c r="S60" s="56"/>
      <c r="T60" s="8"/>
      <c r="U60" s="8"/>
      <c r="V60" s="8"/>
      <c r="W60" s="8"/>
      <c r="X60" s="8"/>
      <c r="Y60" s="57"/>
      <c r="Z60" s="57"/>
    </row>
    <row r="61" s="61" customFormat="true" ht="63" hidden="false" customHeight="true" outlineLevel="0" collapsed="false">
      <c r="A61" s="166"/>
      <c r="B61" s="93" t="s">
        <v>31</v>
      </c>
      <c r="C61" s="93"/>
      <c r="D61" s="93"/>
      <c r="E61" s="93"/>
      <c r="F61" s="93"/>
      <c r="G61" s="93"/>
      <c r="H61" s="93"/>
      <c r="I61" s="93" t="s">
        <v>41</v>
      </c>
      <c r="J61" s="93"/>
      <c r="K61" s="92" t="s">
        <v>179</v>
      </c>
      <c r="L61" s="53" t="s">
        <v>180</v>
      </c>
      <c r="M61" s="69" t="n">
        <v>1</v>
      </c>
      <c r="N61" s="132"/>
      <c r="O61" s="71" t="s">
        <v>181</v>
      </c>
      <c r="P61" s="94" t="s">
        <v>140</v>
      </c>
      <c r="Q61" s="94"/>
      <c r="R61" s="94"/>
      <c r="S61" s="94"/>
      <c r="T61" s="71"/>
      <c r="U61" s="71"/>
      <c r="V61" s="71"/>
      <c r="W61" s="71"/>
      <c r="X61" s="71"/>
      <c r="Y61" s="73"/>
      <c r="Z61" s="73"/>
    </row>
    <row r="62" s="61" customFormat="true" ht="120.75" hidden="false" customHeight="false" outlineLevel="0" collapsed="false">
      <c r="A62" s="166" t="s">
        <v>182</v>
      </c>
      <c r="B62" s="181" t="s">
        <v>31</v>
      </c>
      <c r="C62" s="181"/>
      <c r="D62" s="181"/>
      <c r="E62" s="181"/>
      <c r="F62" s="181"/>
      <c r="G62" s="181"/>
      <c r="H62" s="181"/>
      <c r="I62" s="181" t="s">
        <v>41</v>
      </c>
      <c r="J62" s="181"/>
      <c r="K62" s="182" t="s">
        <v>183</v>
      </c>
      <c r="L62" s="183" t="s">
        <v>184</v>
      </c>
      <c r="M62" s="184" t="n">
        <v>1</v>
      </c>
      <c r="N62" s="183"/>
      <c r="O62" s="185" t="s">
        <v>185</v>
      </c>
      <c r="P62" s="186" t="s">
        <v>140</v>
      </c>
      <c r="Q62" s="186"/>
      <c r="R62" s="186"/>
      <c r="S62" s="186"/>
      <c r="T62" s="185"/>
      <c r="U62" s="185"/>
      <c r="V62" s="185"/>
      <c r="W62" s="185"/>
      <c r="X62" s="185"/>
      <c r="Y62" s="187"/>
      <c r="Z62" s="188"/>
    </row>
    <row r="63" s="61" customFormat="true" ht="217.5" hidden="false" customHeight="false" outlineLevel="0" collapsed="false">
      <c r="A63" s="189" t="s">
        <v>186</v>
      </c>
      <c r="B63" s="190" t="s">
        <v>31</v>
      </c>
      <c r="C63" s="190"/>
      <c r="D63" s="190" t="s">
        <v>31</v>
      </c>
      <c r="E63" s="190"/>
      <c r="F63" s="190"/>
      <c r="G63" s="190"/>
      <c r="H63" s="190"/>
      <c r="I63" s="190" t="s">
        <v>41</v>
      </c>
      <c r="J63" s="190"/>
      <c r="K63" s="191" t="s">
        <v>187</v>
      </c>
      <c r="L63" s="192" t="s">
        <v>188</v>
      </c>
      <c r="M63" s="193" t="s">
        <v>189</v>
      </c>
      <c r="N63" s="194"/>
      <c r="O63" s="195" t="s">
        <v>190</v>
      </c>
      <c r="P63" s="196" t="s">
        <v>140</v>
      </c>
      <c r="Q63" s="196"/>
      <c r="R63" s="196"/>
      <c r="S63" s="196"/>
      <c r="T63" s="195"/>
      <c r="U63" s="195"/>
      <c r="V63" s="195"/>
      <c r="W63" s="195"/>
      <c r="X63" s="195"/>
      <c r="Y63" s="197"/>
      <c r="Z63" s="198"/>
    </row>
    <row r="64" customFormat="false" ht="25.5" hidden="false" customHeight="true" outlineLevel="0" collapsed="false">
      <c r="A64" s="199" t="s">
        <v>191</v>
      </c>
      <c r="B64" s="199"/>
      <c r="C64" s="199"/>
      <c r="D64" s="199"/>
      <c r="E64" s="199"/>
      <c r="F64" s="199"/>
      <c r="G64" s="199"/>
      <c r="H64" s="199"/>
      <c r="I64" s="199"/>
      <c r="J64" s="199"/>
      <c r="K64" s="199"/>
      <c r="L64" s="199"/>
      <c r="M64" s="199"/>
      <c r="N64" s="199"/>
      <c r="O64" s="199"/>
      <c r="P64" s="199"/>
      <c r="Q64" s="199"/>
      <c r="R64" s="199"/>
      <c r="S64" s="199"/>
      <c r="T64" s="199"/>
      <c r="U64" s="199"/>
      <c r="V64" s="199"/>
      <c r="W64" s="199"/>
      <c r="X64" s="199"/>
      <c r="Y64" s="199"/>
      <c r="Z64" s="199"/>
    </row>
    <row r="65" s="24" customFormat="true" ht="77.25" hidden="false" customHeight="false" outlineLevel="0" collapsed="false">
      <c r="A65" s="200" t="s">
        <v>155</v>
      </c>
      <c r="B65" s="132" t="s">
        <v>31</v>
      </c>
      <c r="C65" s="201"/>
      <c r="D65" s="201"/>
      <c r="E65" s="201"/>
      <c r="F65" s="201"/>
      <c r="G65" s="201"/>
      <c r="H65" s="201"/>
      <c r="I65" s="202" t="s">
        <v>41</v>
      </c>
      <c r="J65" s="203"/>
      <c r="K65" s="158" t="s">
        <v>192</v>
      </c>
      <c r="L65" s="53" t="s">
        <v>193</v>
      </c>
      <c r="M65" s="69" t="n">
        <v>1</v>
      </c>
      <c r="N65" s="204"/>
      <c r="O65" s="53" t="s">
        <v>194</v>
      </c>
      <c r="P65" s="204"/>
      <c r="Q65" s="202" t="s">
        <v>31</v>
      </c>
      <c r="R65" s="132" t="s">
        <v>41</v>
      </c>
      <c r="S65" s="204"/>
      <c r="T65" s="53" t="s">
        <v>195</v>
      </c>
      <c r="U65" s="53" t="s">
        <v>196</v>
      </c>
      <c r="V65" s="53" t="s">
        <v>37</v>
      </c>
      <c r="W65" s="205" t="s">
        <v>197</v>
      </c>
      <c r="X65" s="53" t="s">
        <v>39</v>
      </c>
      <c r="Y65" s="206"/>
      <c r="Z65" s="207"/>
    </row>
    <row r="66" customFormat="false" ht="115.5" hidden="false" customHeight="false" outlineLevel="1" collapsed="false">
      <c r="A66" s="208" t="s">
        <v>198</v>
      </c>
      <c r="B66" s="209" t="s">
        <v>31</v>
      </c>
      <c r="C66" s="176"/>
      <c r="D66" s="176"/>
      <c r="E66" s="176"/>
      <c r="F66" s="176"/>
      <c r="G66" s="176"/>
      <c r="H66" s="210"/>
      <c r="I66" s="210" t="s">
        <v>41</v>
      </c>
      <c r="J66" s="132"/>
      <c r="K66" s="211" t="s">
        <v>199</v>
      </c>
      <c r="L66" s="183" t="s">
        <v>200</v>
      </c>
      <c r="M66" s="175" t="n">
        <v>1</v>
      </c>
      <c r="N66" s="174"/>
      <c r="O66" s="183" t="s">
        <v>201</v>
      </c>
      <c r="P66" s="210" t="s">
        <v>140</v>
      </c>
      <c r="Q66" s="210"/>
      <c r="R66" s="210"/>
      <c r="S66" s="210"/>
      <c r="T66" s="183"/>
      <c r="U66" s="183"/>
      <c r="V66" s="183"/>
      <c r="W66" s="183"/>
      <c r="X66" s="183"/>
      <c r="Y66" s="212"/>
      <c r="Z66" s="213"/>
    </row>
    <row r="67" customFormat="false" ht="64.5" hidden="false" customHeight="false" outlineLevel="1" collapsed="false">
      <c r="A67" s="214" t="s">
        <v>202</v>
      </c>
      <c r="B67" s="215" t="s">
        <v>31</v>
      </c>
      <c r="C67" s="216"/>
      <c r="D67" s="216"/>
      <c r="E67" s="216"/>
      <c r="F67" s="216"/>
      <c r="G67" s="216"/>
      <c r="H67" s="217"/>
      <c r="I67" s="132" t="s">
        <v>41</v>
      </c>
      <c r="J67" s="216"/>
      <c r="K67" s="218" t="s">
        <v>203</v>
      </c>
      <c r="L67" s="53" t="s">
        <v>204</v>
      </c>
      <c r="M67" s="219" t="n">
        <v>1</v>
      </c>
      <c r="N67" s="192"/>
      <c r="O67" s="42" t="s">
        <v>205</v>
      </c>
      <c r="P67" s="132" t="s">
        <v>140</v>
      </c>
      <c r="Q67" s="132"/>
      <c r="R67" s="132"/>
      <c r="S67" s="132"/>
      <c r="T67" s="53"/>
      <c r="U67" s="53"/>
      <c r="V67" s="53"/>
      <c r="W67" s="53"/>
      <c r="X67" s="53"/>
      <c r="Y67" s="220"/>
      <c r="Z67" s="221"/>
    </row>
    <row r="68" customFormat="false" ht="25.5" hidden="false" customHeight="true" outlineLevel="0" collapsed="false">
      <c r="A68" s="199" t="s">
        <v>206</v>
      </c>
      <c r="B68" s="199"/>
      <c r="C68" s="199"/>
      <c r="D68" s="199"/>
      <c r="E68" s="199"/>
      <c r="F68" s="199"/>
      <c r="G68" s="199"/>
      <c r="H68" s="199"/>
      <c r="I68" s="199"/>
      <c r="J68" s="199"/>
      <c r="K68" s="199"/>
      <c r="L68" s="199"/>
      <c r="M68" s="199"/>
      <c r="N68" s="199"/>
      <c r="O68" s="199"/>
      <c r="P68" s="199"/>
      <c r="Q68" s="199"/>
      <c r="R68" s="199"/>
      <c r="S68" s="199"/>
      <c r="T68" s="199"/>
      <c r="U68" s="199"/>
      <c r="V68" s="199"/>
      <c r="W68" s="199"/>
      <c r="X68" s="199"/>
      <c r="Y68" s="199"/>
      <c r="Z68" s="199"/>
    </row>
    <row r="69" s="24" customFormat="true" ht="51.75" hidden="false" customHeight="false" outlineLevel="0" collapsed="false">
      <c r="A69" s="222" t="s">
        <v>155</v>
      </c>
      <c r="B69" s="202" t="s">
        <v>31</v>
      </c>
      <c r="C69" s="201"/>
      <c r="D69" s="203"/>
      <c r="E69" s="201"/>
      <c r="F69" s="201"/>
      <c r="G69" s="201"/>
      <c r="H69" s="201"/>
      <c r="I69" s="132" t="s">
        <v>41</v>
      </c>
      <c r="J69" s="201"/>
      <c r="K69" s="158" t="s">
        <v>192</v>
      </c>
      <c r="L69" s="205" t="s">
        <v>207</v>
      </c>
      <c r="M69" s="159" t="n">
        <v>1</v>
      </c>
      <c r="N69" s="223"/>
      <c r="O69" s="205" t="s">
        <v>208</v>
      </c>
      <c r="P69" s="204"/>
      <c r="Q69" s="132" t="s">
        <v>31</v>
      </c>
      <c r="R69" s="202" t="s">
        <v>41</v>
      </c>
      <c r="S69" s="204"/>
      <c r="T69" s="205" t="s">
        <v>195</v>
      </c>
      <c r="U69" s="205" t="s">
        <v>196</v>
      </c>
      <c r="V69" s="205" t="s">
        <v>37</v>
      </c>
      <c r="W69" s="205" t="s">
        <v>209</v>
      </c>
      <c r="X69" s="53" t="s">
        <v>39</v>
      </c>
      <c r="Y69" s="224"/>
      <c r="Z69" s="207"/>
    </row>
    <row r="70" customFormat="false" ht="90" hidden="false" customHeight="false" outlineLevel="1" collapsed="false">
      <c r="A70" s="208" t="s">
        <v>210</v>
      </c>
      <c r="B70" s="215" t="s">
        <v>31</v>
      </c>
      <c r="C70" s="176"/>
      <c r="D70" s="132"/>
      <c r="E70" s="176"/>
      <c r="F70" s="176"/>
      <c r="G70" s="210"/>
      <c r="H70" s="176"/>
      <c r="I70" s="176" t="s">
        <v>41</v>
      </c>
      <c r="J70" s="176"/>
      <c r="K70" s="225" t="s">
        <v>211</v>
      </c>
      <c r="L70" s="183" t="s">
        <v>212</v>
      </c>
      <c r="M70" s="69" t="n">
        <v>1</v>
      </c>
      <c r="N70" s="53"/>
      <c r="O70" s="183" t="s">
        <v>213</v>
      </c>
      <c r="P70" s="210" t="s">
        <v>140</v>
      </c>
      <c r="Q70" s="210"/>
      <c r="R70" s="132"/>
      <c r="S70" s="176"/>
      <c r="T70" s="53"/>
      <c r="U70" s="53"/>
      <c r="V70" s="53"/>
      <c r="W70" s="53"/>
      <c r="X70" s="174"/>
      <c r="Y70" s="226"/>
      <c r="Z70" s="213"/>
    </row>
    <row r="71" customFormat="false" ht="128.25" hidden="false" customHeight="false" outlineLevel="1" collapsed="false">
      <c r="A71" s="214" t="s">
        <v>198</v>
      </c>
      <c r="B71" s="227" t="s">
        <v>31</v>
      </c>
      <c r="C71" s="216"/>
      <c r="D71" s="216"/>
      <c r="E71" s="216"/>
      <c r="F71" s="216"/>
      <c r="G71" s="132"/>
      <c r="H71" s="216"/>
      <c r="I71" s="216" t="s">
        <v>41</v>
      </c>
      <c r="J71" s="216"/>
      <c r="K71" s="228" t="s">
        <v>214</v>
      </c>
      <c r="L71" s="42" t="s">
        <v>212</v>
      </c>
      <c r="M71" s="219" t="n">
        <v>1</v>
      </c>
      <c r="N71" s="192"/>
      <c r="O71" s="229" t="s">
        <v>215</v>
      </c>
      <c r="P71" s="216" t="s">
        <v>140</v>
      </c>
      <c r="Q71" s="132"/>
      <c r="R71" s="216"/>
      <c r="S71" s="216"/>
      <c r="T71" s="192"/>
      <c r="U71" s="192"/>
      <c r="V71" s="192"/>
      <c r="W71" s="192"/>
      <c r="X71" s="192"/>
      <c r="Y71" s="230"/>
      <c r="Z71" s="221"/>
    </row>
    <row r="72" s="231" customFormat="true" ht="25.5" hidden="false" customHeight="true" outlineLevel="0" collapsed="false">
      <c r="A72" s="199" t="s">
        <v>216</v>
      </c>
      <c r="B72" s="199"/>
      <c r="C72" s="199"/>
      <c r="D72" s="199"/>
      <c r="E72" s="199"/>
      <c r="F72" s="199"/>
      <c r="G72" s="199"/>
      <c r="H72" s="199"/>
      <c r="I72" s="199"/>
      <c r="J72" s="199"/>
      <c r="K72" s="199"/>
      <c r="L72" s="199"/>
      <c r="M72" s="199"/>
      <c r="N72" s="199"/>
      <c r="O72" s="199"/>
      <c r="P72" s="199"/>
      <c r="Q72" s="199"/>
      <c r="R72" s="199"/>
      <c r="S72" s="199"/>
      <c r="T72" s="199"/>
      <c r="U72" s="199"/>
      <c r="V72" s="199"/>
      <c r="W72" s="199"/>
      <c r="X72" s="199"/>
      <c r="Y72" s="199"/>
      <c r="Z72" s="199"/>
    </row>
    <row r="73" s="110" customFormat="true" ht="267.75" hidden="false" customHeight="false" outlineLevel="0" collapsed="false">
      <c r="A73" s="232" t="s">
        <v>155</v>
      </c>
      <c r="B73" s="40" t="s">
        <v>31</v>
      </c>
      <c r="C73" s="233"/>
      <c r="D73" s="233"/>
      <c r="E73" s="233"/>
      <c r="F73" s="233"/>
      <c r="G73" s="233"/>
      <c r="H73" s="233"/>
      <c r="I73" s="40" t="s">
        <v>41</v>
      </c>
      <c r="J73" s="233"/>
      <c r="K73" s="41" t="s">
        <v>217</v>
      </c>
      <c r="L73" s="42" t="s">
        <v>218</v>
      </c>
      <c r="M73" s="43" t="n">
        <v>1</v>
      </c>
      <c r="N73" s="234"/>
      <c r="O73" s="42" t="s">
        <v>219</v>
      </c>
      <c r="P73" s="234"/>
      <c r="Q73" s="40" t="s">
        <v>31</v>
      </c>
      <c r="R73" s="40" t="s">
        <v>41</v>
      </c>
      <c r="S73" s="234"/>
      <c r="T73" s="42" t="s">
        <v>195</v>
      </c>
      <c r="U73" s="42" t="s">
        <v>196</v>
      </c>
      <c r="V73" s="42" t="s">
        <v>37</v>
      </c>
      <c r="W73" s="9" t="s">
        <v>220</v>
      </c>
      <c r="X73" s="42" t="s">
        <v>39</v>
      </c>
      <c r="Y73" s="235"/>
      <c r="Z73" s="236"/>
    </row>
    <row r="74" s="231" customFormat="true" ht="77.25" hidden="false" customHeight="false" outlineLevel="1" collapsed="false">
      <c r="A74" s="237" t="s">
        <v>221</v>
      </c>
      <c r="B74" s="168" t="s">
        <v>31</v>
      </c>
      <c r="C74" s="40"/>
      <c r="D74" s="40"/>
      <c r="E74" s="40"/>
      <c r="F74" s="40"/>
      <c r="G74" s="40"/>
      <c r="H74" s="238"/>
      <c r="I74" s="40" t="s">
        <v>41</v>
      </c>
      <c r="J74" s="40"/>
      <c r="K74" s="239" t="s">
        <v>222</v>
      </c>
      <c r="L74" s="42" t="s">
        <v>223</v>
      </c>
      <c r="M74" s="43" t="n">
        <v>1</v>
      </c>
      <c r="N74" s="42"/>
      <c r="O74" s="42" t="s">
        <v>224</v>
      </c>
      <c r="P74" s="40" t="s">
        <v>140</v>
      </c>
      <c r="Q74" s="40"/>
      <c r="R74" s="40"/>
      <c r="S74" s="40"/>
      <c r="T74" s="42"/>
      <c r="U74" s="42"/>
      <c r="V74" s="42"/>
      <c r="W74" s="42"/>
      <c r="X74" s="42"/>
      <c r="Y74" s="240"/>
      <c r="Z74" s="241"/>
    </row>
    <row r="75" s="244" customFormat="true" ht="25.5" hidden="false" customHeight="true" outlineLevel="0" collapsed="false">
      <c r="A75" s="242" t="s">
        <v>225</v>
      </c>
      <c r="B75" s="242"/>
      <c r="C75" s="242"/>
      <c r="D75" s="242"/>
      <c r="E75" s="242"/>
      <c r="F75" s="242"/>
      <c r="G75" s="242"/>
      <c r="H75" s="242"/>
      <c r="I75" s="242"/>
      <c r="J75" s="242"/>
      <c r="K75" s="242"/>
      <c r="L75" s="242"/>
      <c r="M75" s="242"/>
      <c r="N75" s="242"/>
      <c r="O75" s="242"/>
      <c r="P75" s="242"/>
      <c r="Q75" s="242"/>
      <c r="R75" s="242"/>
      <c r="S75" s="242"/>
      <c r="T75" s="242"/>
      <c r="U75" s="242"/>
      <c r="V75" s="242"/>
      <c r="W75" s="242"/>
      <c r="X75" s="242"/>
      <c r="Y75" s="242"/>
      <c r="Z75" s="242"/>
      <c r="AA75" s="243"/>
    </row>
    <row r="76" s="252" customFormat="true" ht="25.5" hidden="false" customHeight="true" outlineLevel="0" collapsed="false">
      <c r="A76" s="245" t="s">
        <v>226</v>
      </c>
      <c r="B76" s="246" t="s">
        <v>31</v>
      </c>
      <c r="C76" s="247"/>
      <c r="D76" s="247"/>
      <c r="E76" s="132"/>
      <c r="F76" s="132"/>
      <c r="G76" s="247"/>
      <c r="H76" s="247"/>
      <c r="I76" s="248"/>
      <c r="J76" s="132"/>
      <c r="K76" s="92" t="s">
        <v>227</v>
      </c>
      <c r="L76" s="249" t="s">
        <v>228</v>
      </c>
      <c r="M76" s="250" t="n">
        <v>1</v>
      </c>
      <c r="N76" s="247"/>
      <c r="O76" s="53" t="s">
        <v>229</v>
      </c>
      <c r="P76" s="132"/>
      <c r="Q76" s="132" t="s">
        <v>31</v>
      </c>
      <c r="R76" s="132"/>
      <c r="S76" s="132"/>
      <c r="T76" s="53" t="s">
        <v>35</v>
      </c>
      <c r="U76" s="249" t="s">
        <v>36</v>
      </c>
      <c r="V76" s="249" t="s">
        <v>37</v>
      </c>
      <c r="W76" s="249" t="s">
        <v>230</v>
      </c>
      <c r="X76" s="53" t="s">
        <v>39</v>
      </c>
      <c r="Y76" s="251"/>
      <c r="Z76" s="134"/>
    </row>
    <row r="77" s="252" customFormat="true" ht="51.75" hidden="false" customHeight="false" outlineLevel="0" collapsed="false">
      <c r="A77" s="253" t="s">
        <v>231</v>
      </c>
      <c r="B77" s="93" t="s">
        <v>31</v>
      </c>
      <c r="C77" s="210"/>
      <c r="D77" s="132"/>
      <c r="E77" s="210"/>
      <c r="F77" s="210"/>
      <c r="G77" s="132"/>
      <c r="H77" s="132"/>
      <c r="I77" s="204" t="s">
        <v>41</v>
      </c>
      <c r="J77" s="210"/>
      <c r="K77" s="182" t="s">
        <v>232</v>
      </c>
      <c r="L77" s="53" t="s">
        <v>233</v>
      </c>
      <c r="M77" s="69" t="n">
        <v>1</v>
      </c>
      <c r="N77" s="132"/>
      <c r="O77" s="183" t="s">
        <v>234</v>
      </c>
      <c r="P77" s="210"/>
      <c r="Q77" s="210"/>
      <c r="R77" s="210"/>
      <c r="S77" s="210"/>
      <c r="T77" s="183"/>
      <c r="U77" s="53"/>
      <c r="V77" s="53"/>
      <c r="W77" s="53"/>
      <c r="X77" s="183"/>
      <c r="Y77" s="254"/>
      <c r="Z77" s="255"/>
    </row>
    <row r="78" s="264" customFormat="true" ht="75" hidden="false" customHeight="true" outlineLevel="0" collapsed="false">
      <c r="A78" s="166" t="s">
        <v>159</v>
      </c>
      <c r="B78" s="256" t="s">
        <v>31</v>
      </c>
      <c r="C78" s="38"/>
      <c r="D78" s="256"/>
      <c r="E78" s="256"/>
      <c r="F78" s="256"/>
      <c r="G78" s="256"/>
      <c r="H78" s="256"/>
      <c r="I78" s="256" t="s">
        <v>41</v>
      </c>
      <c r="J78" s="256"/>
      <c r="K78" s="257" t="s">
        <v>235</v>
      </c>
      <c r="L78" s="167" t="s">
        <v>236</v>
      </c>
      <c r="M78" s="258" t="n">
        <v>1</v>
      </c>
      <c r="N78" s="259"/>
      <c r="O78" s="260" t="s">
        <v>237</v>
      </c>
      <c r="P78" s="261" t="s">
        <v>140</v>
      </c>
      <c r="Q78" s="261"/>
      <c r="R78" s="261"/>
      <c r="S78" s="261"/>
      <c r="T78" s="260"/>
      <c r="U78" s="260"/>
      <c r="V78" s="260"/>
      <c r="W78" s="260"/>
      <c r="X78" s="260"/>
      <c r="Y78" s="262"/>
      <c r="Z78" s="263"/>
    </row>
    <row r="79" s="264" customFormat="true" ht="62.25" hidden="false" customHeight="true" outlineLevel="0" collapsed="false">
      <c r="A79" s="166"/>
      <c r="B79" s="84" t="s">
        <v>31</v>
      </c>
      <c r="C79" s="84"/>
      <c r="D79" s="84"/>
      <c r="E79" s="84"/>
      <c r="F79" s="84"/>
      <c r="G79" s="84"/>
      <c r="H79" s="84"/>
      <c r="I79" s="84" t="s">
        <v>41</v>
      </c>
      <c r="J79" s="84"/>
      <c r="K79" s="170" t="s">
        <v>169</v>
      </c>
      <c r="L79" s="171" t="s">
        <v>167</v>
      </c>
      <c r="M79" s="83" t="n">
        <v>1</v>
      </c>
      <c r="N79" s="171"/>
      <c r="O79" s="85" t="s">
        <v>238</v>
      </c>
      <c r="P79" s="55" t="s">
        <v>140</v>
      </c>
      <c r="Q79" s="55"/>
      <c r="R79" s="55"/>
      <c r="S79" s="55"/>
      <c r="T79" s="85"/>
      <c r="U79" s="85"/>
      <c r="V79" s="85"/>
      <c r="W79" s="85"/>
      <c r="X79" s="85"/>
      <c r="Y79" s="89"/>
      <c r="Z79" s="90"/>
    </row>
    <row r="80" s="264" customFormat="true" ht="76.5" hidden="false" customHeight="true" outlineLevel="0" collapsed="false">
      <c r="A80" s="166" t="s">
        <v>171</v>
      </c>
      <c r="B80" s="172" t="s">
        <v>31</v>
      </c>
      <c r="C80" s="172"/>
      <c r="D80" s="172"/>
      <c r="E80" s="172"/>
      <c r="F80" s="172"/>
      <c r="G80" s="172"/>
      <c r="H80" s="172"/>
      <c r="I80" s="172" t="s">
        <v>41</v>
      </c>
      <c r="J80" s="172"/>
      <c r="K80" s="173" t="s">
        <v>172</v>
      </c>
      <c r="L80" s="174" t="s">
        <v>173</v>
      </c>
      <c r="M80" s="175" t="n">
        <v>1</v>
      </c>
      <c r="N80" s="176"/>
      <c r="O80" s="177" t="s">
        <v>239</v>
      </c>
      <c r="P80" s="178" t="s">
        <v>140</v>
      </c>
      <c r="Q80" s="178"/>
      <c r="R80" s="178"/>
      <c r="S80" s="178"/>
      <c r="T80" s="177"/>
      <c r="U80" s="177"/>
      <c r="V80" s="177"/>
      <c r="W80" s="177"/>
      <c r="X80" s="177"/>
      <c r="Y80" s="179"/>
      <c r="Z80" s="180"/>
      <c r="AA80" s="265"/>
    </row>
    <row r="81" s="264" customFormat="true" ht="25.5" hidden="false" customHeight="false" outlineLevel="0" collapsed="false">
      <c r="A81" s="166"/>
      <c r="B81" s="54" t="s">
        <v>31</v>
      </c>
      <c r="C81" s="54"/>
      <c r="D81" s="54"/>
      <c r="E81" s="54"/>
      <c r="F81" s="54"/>
      <c r="G81" s="54"/>
      <c r="H81" s="54"/>
      <c r="I81" s="54" t="s">
        <v>41</v>
      </c>
      <c r="J81" s="54"/>
      <c r="K81" s="52" t="s">
        <v>175</v>
      </c>
      <c r="L81" s="9" t="s">
        <v>173</v>
      </c>
      <c r="M81" s="49" t="n">
        <v>1</v>
      </c>
      <c r="N81" s="39"/>
      <c r="O81" s="8" t="s">
        <v>240</v>
      </c>
      <c r="P81" s="56" t="s">
        <v>140</v>
      </c>
      <c r="Q81" s="56"/>
      <c r="R81" s="56"/>
      <c r="S81" s="56"/>
      <c r="T81" s="8"/>
      <c r="U81" s="8"/>
      <c r="V81" s="8"/>
      <c r="W81" s="8"/>
      <c r="X81" s="8"/>
      <c r="Y81" s="57"/>
      <c r="Z81" s="60"/>
    </row>
    <row r="82" s="264" customFormat="true" ht="25.5" hidden="false" customHeight="false" outlineLevel="0" collapsed="false">
      <c r="A82" s="166"/>
      <c r="B82" s="54" t="s">
        <v>31</v>
      </c>
      <c r="C82" s="54"/>
      <c r="D82" s="54"/>
      <c r="E82" s="54"/>
      <c r="F82" s="54"/>
      <c r="G82" s="54"/>
      <c r="H82" s="54"/>
      <c r="I82" s="54" t="s">
        <v>41</v>
      </c>
      <c r="J82" s="54"/>
      <c r="K82" s="52" t="s">
        <v>177</v>
      </c>
      <c r="L82" s="42" t="s">
        <v>173</v>
      </c>
      <c r="M82" s="43" t="n">
        <v>1</v>
      </c>
      <c r="N82" s="39"/>
      <c r="O82" s="8" t="s">
        <v>241</v>
      </c>
      <c r="P82" s="56" t="s">
        <v>140</v>
      </c>
      <c r="Q82" s="56"/>
      <c r="R82" s="56"/>
      <c r="S82" s="56"/>
      <c r="T82" s="8"/>
      <c r="U82" s="8"/>
      <c r="V82" s="8"/>
      <c r="W82" s="8"/>
      <c r="X82" s="8"/>
      <c r="Y82" s="57"/>
      <c r="Z82" s="60"/>
    </row>
    <row r="83" s="264" customFormat="true" ht="26.25" hidden="false" customHeight="false" outlineLevel="0" collapsed="false">
      <c r="A83" s="166"/>
      <c r="B83" s="93" t="s">
        <v>31</v>
      </c>
      <c r="C83" s="93"/>
      <c r="D83" s="93"/>
      <c r="E83" s="93"/>
      <c r="F83" s="93"/>
      <c r="G83" s="93"/>
      <c r="H83" s="93"/>
      <c r="I83" s="93" t="s">
        <v>41</v>
      </c>
      <c r="J83" s="93"/>
      <c r="K83" s="92" t="s">
        <v>179</v>
      </c>
      <c r="L83" s="53" t="s">
        <v>242</v>
      </c>
      <c r="M83" s="69" t="n">
        <v>1</v>
      </c>
      <c r="N83" s="132"/>
      <c r="O83" s="71" t="s">
        <v>243</v>
      </c>
      <c r="P83" s="94" t="s">
        <v>140</v>
      </c>
      <c r="Q83" s="94"/>
      <c r="R83" s="94"/>
      <c r="S83" s="94"/>
      <c r="T83" s="71"/>
      <c r="U83" s="71"/>
      <c r="V83" s="71"/>
      <c r="W83" s="71"/>
      <c r="X83" s="71"/>
      <c r="Y83" s="73"/>
      <c r="Z83" s="266"/>
    </row>
    <row r="84" s="264" customFormat="true" ht="120.75" hidden="false" customHeight="false" outlineLevel="0" collapsed="false">
      <c r="A84" s="166" t="s">
        <v>182</v>
      </c>
      <c r="B84" s="181" t="s">
        <v>31</v>
      </c>
      <c r="C84" s="181"/>
      <c r="D84" s="181"/>
      <c r="E84" s="181"/>
      <c r="F84" s="181"/>
      <c r="G84" s="181"/>
      <c r="H84" s="181"/>
      <c r="I84" s="181" t="s">
        <v>41</v>
      </c>
      <c r="J84" s="181"/>
      <c r="K84" s="173" t="s">
        <v>244</v>
      </c>
      <c r="L84" s="174" t="s">
        <v>245</v>
      </c>
      <c r="M84" s="184" t="n">
        <v>1</v>
      </c>
      <c r="N84" s="183"/>
      <c r="O84" s="185" t="s">
        <v>246</v>
      </c>
      <c r="P84" s="186" t="s">
        <v>140</v>
      </c>
      <c r="Q84" s="186"/>
      <c r="R84" s="186"/>
      <c r="S84" s="186"/>
      <c r="T84" s="185"/>
      <c r="U84" s="185"/>
      <c r="V84" s="185"/>
      <c r="W84" s="185"/>
      <c r="X84" s="185"/>
      <c r="Y84" s="187"/>
      <c r="Z84" s="188"/>
    </row>
    <row r="85" s="264" customFormat="true" ht="108" hidden="false" customHeight="true" outlineLevel="0" collapsed="false">
      <c r="A85" s="189" t="s">
        <v>247</v>
      </c>
      <c r="B85" s="190" t="s">
        <v>31</v>
      </c>
      <c r="C85" s="190"/>
      <c r="D85" s="190"/>
      <c r="E85" s="190"/>
      <c r="F85" s="190"/>
      <c r="G85" s="190"/>
      <c r="H85" s="190"/>
      <c r="I85" s="190" t="s">
        <v>41</v>
      </c>
      <c r="J85" s="190"/>
      <c r="K85" s="191" t="s">
        <v>248</v>
      </c>
      <c r="L85" s="192" t="s">
        <v>249</v>
      </c>
      <c r="M85" s="100" t="n">
        <v>1</v>
      </c>
      <c r="N85" s="192"/>
      <c r="O85" s="195" t="s">
        <v>250</v>
      </c>
      <c r="P85" s="196" t="s">
        <v>140</v>
      </c>
      <c r="Q85" s="196"/>
      <c r="R85" s="196"/>
      <c r="S85" s="196"/>
      <c r="T85" s="195"/>
      <c r="U85" s="195"/>
      <c r="V85" s="195"/>
      <c r="W85" s="195"/>
      <c r="X85" s="195"/>
      <c r="Y85" s="197"/>
      <c r="Z85" s="198"/>
    </row>
    <row r="86" s="269" customFormat="true" ht="25.5" hidden="false" customHeight="true" outlineLevel="0" collapsed="false">
      <c r="A86" s="267" t="s">
        <v>251</v>
      </c>
      <c r="B86" s="267"/>
      <c r="C86" s="267"/>
      <c r="D86" s="267"/>
      <c r="E86" s="267"/>
      <c r="F86" s="267"/>
      <c r="G86" s="267"/>
      <c r="H86" s="267"/>
      <c r="I86" s="267"/>
      <c r="J86" s="267"/>
      <c r="K86" s="267"/>
      <c r="L86" s="267"/>
      <c r="M86" s="267"/>
      <c r="N86" s="267"/>
      <c r="O86" s="267"/>
      <c r="P86" s="267"/>
      <c r="Q86" s="267"/>
      <c r="R86" s="267"/>
      <c r="S86" s="267"/>
      <c r="T86" s="267"/>
      <c r="U86" s="267"/>
      <c r="V86" s="267"/>
      <c r="W86" s="267"/>
      <c r="X86" s="267"/>
      <c r="Y86" s="267"/>
      <c r="Z86" s="267"/>
      <c r="AA86" s="268"/>
    </row>
    <row r="87" s="269" customFormat="true" ht="18.75" hidden="false" customHeight="true" outlineLevel="0" collapsed="false">
      <c r="A87" s="270" t="s">
        <v>252</v>
      </c>
      <c r="B87" s="271"/>
      <c r="C87" s="271"/>
      <c r="D87" s="272" t="s">
        <v>31</v>
      </c>
      <c r="E87" s="271"/>
      <c r="F87" s="271"/>
      <c r="G87" s="271"/>
      <c r="H87" s="271"/>
      <c r="I87" s="271"/>
      <c r="J87" s="271"/>
      <c r="K87" s="41" t="s">
        <v>253</v>
      </c>
      <c r="L87" s="42" t="s">
        <v>254</v>
      </c>
      <c r="M87" s="43" t="n">
        <v>1</v>
      </c>
      <c r="N87" s="40"/>
      <c r="O87" s="42" t="s">
        <v>255</v>
      </c>
      <c r="P87" s="40"/>
      <c r="Q87" s="40" t="s">
        <v>31</v>
      </c>
      <c r="R87" s="40"/>
      <c r="S87" s="40"/>
      <c r="T87" s="53" t="s">
        <v>256</v>
      </c>
      <c r="U87" s="53" t="s">
        <v>257</v>
      </c>
      <c r="V87" s="53" t="s">
        <v>258</v>
      </c>
      <c r="W87" s="53" t="s">
        <v>259</v>
      </c>
      <c r="X87" s="42" t="s">
        <v>39</v>
      </c>
      <c r="Y87" s="273"/>
      <c r="Z87" s="274"/>
      <c r="AA87" s="268"/>
    </row>
    <row r="88" s="269" customFormat="true" ht="89.25" hidden="false" customHeight="false" outlineLevel="0" collapsed="false">
      <c r="A88" s="270"/>
      <c r="B88" s="271"/>
      <c r="C88" s="271"/>
      <c r="D88" s="272"/>
      <c r="E88" s="271"/>
      <c r="F88" s="271"/>
      <c r="G88" s="271"/>
      <c r="H88" s="271"/>
      <c r="I88" s="271"/>
      <c r="J88" s="271"/>
      <c r="K88" s="41"/>
      <c r="L88" s="42"/>
      <c r="M88" s="43"/>
      <c r="N88" s="40"/>
      <c r="O88" s="42"/>
      <c r="P88" s="40"/>
      <c r="Q88" s="40"/>
      <c r="R88" s="40"/>
      <c r="S88" s="40"/>
      <c r="T88" s="275" t="s">
        <v>260</v>
      </c>
      <c r="U88" s="275" t="s">
        <v>261</v>
      </c>
      <c r="V88" s="275" t="s">
        <v>258</v>
      </c>
      <c r="W88" s="275" t="s">
        <v>262</v>
      </c>
      <c r="X88" s="42"/>
      <c r="Y88" s="273"/>
      <c r="Z88" s="274"/>
      <c r="AA88" s="268"/>
    </row>
    <row r="89" s="269" customFormat="true" ht="64.5" hidden="false" customHeight="false" outlineLevel="0" collapsed="false">
      <c r="A89" s="270"/>
      <c r="B89" s="39"/>
      <c r="C89" s="39"/>
      <c r="D89" s="54" t="s">
        <v>31</v>
      </c>
      <c r="E89" s="39"/>
      <c r="F89" s="39"/>
      <c r="G89" s="39"/>
      <c r="H89" s="39"/>
      <c r="I89" s="39" t="s">
        <v>41</v>
      </c>
      <c r="J89" s="39"/>
      <c r="K89" s="276" t="s">
        <v>263</v>
      </c>
      <c r="L89" s="9" t="s">
        <v>254</v>
      </c>
      <c r="M89" s="49" t="n">
        <v>1</v>
      </c>
      <c r="N89" s="277"/>
      <c r="O89" s="9" t="s">
        <v>264</v>
      </c>
      <c r="P89" s="54" t="s">
        <v>140</v>
      </c>
      <c r="Q89" s="278"/>
      <c r="R89" s="278"/>
      <c r="S89" s="278"/>
      <c r="T89" s="278"/>
      <c r="U89" s="278"/>
      <c r="V89" s="278"/>
      <c r="W89" s="278"/>
      <c r="X89" s="278"/>
      <c r="Y89" s="279"/>
      <c r="Z89" s="130"/>
      <c r="AA89" s="268"/>
    </row>
    <row r="90" customFormat="false" ht="25.5" hidden="false" customHeight="true" outlineLevel="0" collapsed="false">
      <c r="A90" s="280" t="s">
        <v>265</v>
      </c>
      <c r="B90" s="280"/>
      <c r="C90" s="280"/>
      <c r="D90" s="280"/>
      <c r="E90" s="280"/>
      <c r="F90" s="280"/>
      <c r="G90" s="280"/>
      <c r="H90" s="280"/>
      <c r="I90" s="280"/>
      <c r="J90" s="280"/>
      <c r="K90" s="280"/>
      <c r="L90" s="280"/>
      <c r="M90" s="280"/>
      <c r="N90" s="280"/>
      <c r="O90" s="280"/>
      <c r="P90" s="280"/>
      <c r="Q90" s="280"/>
      <c r="R90" s="280"/>
      <c r="S90" s="280"/>
      <c r="T90" s="280"/>
      <c r="U90" s="280"/>
      <c r="V90" s="280"/>
      <c r="W90" s="280"/>
      <c r="X90" s="280"/>
      <c r="Y90" s="280"/>
      <c r="Z90" s="280"/>
    </row>
    <row r="91" customFormat="false" ht="13.5" hidden="false" customHeight="true" outlineLevel="0" collapsed="false">
      <c r="A91" s="270" t="s">
        <v>266</v>
      </c>
      <c r="B91" s="281" t="s">
        <v>31</v>
      </c>
      <c r="C91" s="281"/>
      <c r="D91" s="281"/>
      <c r="E91" s="281"/>
      <c r="F91" s="281"/>
      <c r="G91" s="281"/>
      <c r="H91" s="281"/>
      <c r="I91" s="281"/>
      <c r="J91" s="281"/>
      <c r="K91" s="282" t="s">
        <v>267</v>
      </c>
      <c r="L91" s="95" t="s">
        <v>268</v>
      </c>
      <c r="M91" s="283" t="n">
        <v>1</v>
      </c>
      <c r="N91" s="95"/>
      <c r="O91" s="95" t="s">
        <v>269</v>
      </c>
      <c r="P91" s="281"/>
      <c r="Q91" s="281" t="s">
        <v>31</v>
      </c>
      <c r="R91" s="281"/>
      <c r="S91" s="281"/>
      <c r="T91" s="35" t="s">
        <v>35</v>
      </c>
      <c r="U91" s="35" t="s">
        <v>36</v>
      </c>
      <c r="V91" s="284" t="s">
        <v>37</v>
      </c>
      <c r="W91" s="35" t="s">
        <v>38</v>
      </c>
      <c r="X91" s="95" t="s">
        <v>39</v>
      </c>
      <c r="Y91" s="285"/>
      <c r="Z91" s="274"/>
    </row>
    <row r="92" customFormat="false" ht="339" hidden="false" customHeight="true" outlineLevel="0" collapsed="false">
      <c r="A92" s="270"/>
      <c r="B92" s="281"/>
      <c r="C92" s="281"/>
      <c r="D92" s="281"/>
      <c r="E92" s="281"/>
      <c r="F92" s="281"/>
      <c r="G92" s="281"/>
      <c r="H92" s="281"/>
      <c r="I92" s="281"/>
      <c r="J92" s="281"/>
      <c r="K92" s="282"/>
      <c r="L92" s="95"/>
      <c r="M92" s="283"/>
      <c r="N92" s="95"/>
      <c r="O92" s="95"/>
      <c r="P92" s="281"/>
      <c r="Q92" s="281"/>
      <c r="R92" s="281"/>
      <c r="S92" s="281"/>
      <c r="T92" s="286" t="s">
        <v>195</v>
      </c>
      <c r="U92" s="286" t="s">
        <v>196</v>
      </c>
      <c r="V92" s="71" t="s">
        <v>258</v>
      </c>
      <c r="W92" s="287" t="s">
        <v>270</v>
      </c>
      <c r="X92" s="95"/>
      <c r="Y92" s="285"/>
      <c r="Z92" s="274"/>
    </row>
    <row r="93" customFormat="false" ht="128.25" hidden="false" customHeight="false" outlineLevel="0" collapsed="false">
      <c r="A93" s="270"/>
      <c r="B93" s="44" t="s">
        <v>31</v>
      </c>
      <c r="C93" s="44"/>
      <c r="D93" s="44"/>
      <c r="E93" s="44"/>
      <c r="F93" s="44"/>
      <c r="G93" s="44"/>
      <c r="H93" s="44"/>
      <c r="I93" s="44" t="s">
        <v>41</v>
      </c>
      <c r="J93" s="44"/>
      <c r="K93" s="64" t="s">
        <v>271</v>
      </c>
      <c r="L93" s="8" t="s">
        <v>272</v>
      </c>
      <c r="M93" s="65" t="n">
        <v>1</v>
      </c>
      <c r="N93" s="8"/>
      <c r="O93" s="8" t="s">
        <v>273</v>
      </c>
      <c r="P93" s="56"/>
      <c r="Q93" s="56"/>
      <c r="R93" s="56"/>
      <c r="S93" s="56"/>
      <c r="T93" s="8"/>
      <c r="U93" s="8"/>
      <c r="V93" s="8"/>
      <c r="W93" s="8"/>
      <c r="X93" s="8"/>
      <c r="Y93" s="57"/>
      <c r="Z93" s="288"/>
      <c r="AA93" s="105"/>
    </row>
    <row r="94" s="269" customFormat="true" ht="25.5" hidden="false" customHeight="true" outlineLevel="0" collapsed="false">
      <c r="A94" s="289" t="s">
        <v>274</v>
      </c>
      <c r="B94" s="289"/>
      <c r="C94" s="289"/>
      <c r="D94" s="289"/>
      <c r="E94" s="289"/>
      <c r="F94" s="289"/>
      <c r="G94" s="289"/>
      <c r="H94" s="289"/>
      <c r="I94" s="289"/>
      <c r="J94" s="289"/>
      <c r="K94" s="289"/>
      <c r="L94" s="289"/>
      <c r="M94" s="289"/>
      <c r="N94" s="289"/>
      <c r="O94" s="289"/>
      <c r="P94" s="289"/>
      <c r="Q94" s="289"/>
      <c r="R94" s="289"/>
      <c r="S94" s="289"/>
      <c r="T94" s="289"/>
      <c r="U94" s="289"/>
      <c r="V94" s="289"/>
      <c r="W94" s="289"/>
      <c r="X94" s="289"/>
      <c r="Y94" s="289"/>
      <c r="Z94" s="289"/>
    </row>
    <row r="95" s="301" customFormat="true" ht="141" hidden="false" customHeight="false" outlineLevel="0" collapsed="false">
      <c r="A95" s="290" t="s">
        <v>186</v>
      </c>
      <c r="B95" s="291"/>
      <c r="C95" s="291"/>
      <c r="D95" s="291"/>
      <c r="E95" s="291"/>
      <c r="F95" s="292" t="s">
        <v>31</v>
      </c>
      <c r="G95" s="292" t="s">
        <v>31</v>
      </c>
      <c r="H95" s="292" t="s">
        <v>31</v>
      </c>
      <c r="I95" s="291" t="s">
        <v>41</v>
      </c>
      <c r="J95" s="291"/>
      <c r="K95" s="293" t="s">
        <v>275</v>
      </c>
      <c r="L95" s="294" t="s">
        <v>276</v>
      </c>
      <c r="M95" s="295" t="n">
        <v>1</v>
      </c>
      <c r="N95" s="296"/>
      <c r="O95" s="294" t="s">
        <v>277</v>
      </c>
      <c r="P95" s="292" t="s">
        <v>140</v>
      </c>
      <c r="Q95" s="292"/>
      <c r="R95" s="297"/>
      <c r="S95" s="297"/>
      <c r="T95" s="297"/>
      <c r="U95" s="298"/>
      <c r="V95" s="297"/>
      <c r="W95" s="298"/>
      <c r="X95" s="298"/>
      <c r="Y95" s="299"/>
      <c r="Z95" s="300"/>
    </row>
    <row r="96" customFormat="false" ht="13.5" hidden="false" customHeight="false" outlineLevel="0" collapsed="false">
      <c r="U96" s="302"/>
      <c r="W96" s="302"/>
      <c r="X96" s="302"/>
      <c r="Y96" s="302"/>
    </row>
  </sheetData>
  <autoFilter ref="A11:Z95"/>
  <mergeCells count="86">
    <mergeCell ref="A1:Y1"/>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28"/>
    <mergeCell ref="I13:I14"/>
    <mergeCell ref="I15:I16"/>
    <mergeCell ref="I20:I23"/>
    <mergeCell ref="A29:A36"/>
    <mergeCell ref="I29:I30"/>
    <mergeCell ref="I31:I32"/>
    <mergeCell ref="A37:A39"/>
    <mergeCell ref="I38:I39"/>
    <mergeCell ref="A40:A45"/>
    <mergeCell ref="A47:A52"/>
    <mergeCell ref="A54:A57"/>
    <mergeCell ref="A58:A61"/>
    <mergeCell ref="A64:Z64"/>
    <mergeCell ref="A68:Z68"/>
    <mergeCell ref="A72:Z72"/>
    <mergeCell ref="A75:Z75"/>
    <mergeCell ref="A78:A79"/>
    <mergeCell ref="A80:A83"/>
    <mergeCell ref="A86:Z86"/>
    <mergeCell ref="A87:A89"/>
    <mergeCell ref="B87:B88"/>
    <mergeCell ref="C87:C88"/>
    <mergeCell ref="D87: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X87:X88"/>
    <mergeCell ref="Y87:Y88"/>
    <mergeCell ref="Z87:Z88"/>
    <mergeCell ref="A90:Z90"/>
    <mergeCell ref="A91:A93"/>
    <mergeCell ref="B91:B92"/>
    <mergeCell ref="C91:C92"/>
    <mergeCell ref="D91:D92"/>
    <mergeCell ref="E91:E92"/>
    <mergeCell ref="F91:F92"/>
    <mergeCell ref="G91:G92"/>
    <mergeCell ref="H91:H92"/>
    <mergeCell ref="I91:I92"/>
    <mergeCell ref="J91:J92"/>
    <mergeCell ref="K91:K92"/>
    <mergeCell ref="L91:L92"/>
    <mergeCell ref="M91:M92"/>
    <mergeCell ref="N91:N92"/>
    <mergeCell ref="O91:O92"/>
    <mergeCell ref="P91:P92"/>
    <mergeCell ref="Q91:Q92"/>
    <mergeCell ref="R91:R92"/>
    <mergeCell ref="S91:S92"/>
    <mergeCell ref="X91:X92"/>
    <mergeCell ref="Y91:Y92"/>
    <mergeCell ref="Z91:Z92"/>
    <mergeCell ref="A94:Z94"/>
  </mergeCells>
  <conditionalFormatting sqref="O4:O5">
    <cfRule type="expression" priority="2" aboveAverage="0" equalAverage="0" bottom="0" percent="0" rank="0" text="" dxfId="5">
      <formula>"NB.SI(O:O;O1)&gt;1"</formula>
    </cfRule>
  </conditionalFormatting>
  <printOptions headings="false" gridLines="false" gridLinesSet="true" horizontalCentered="true" verticalCentered="false"/>
  <pageMargins left="0.170138888888889" right="0.2" top="0.259722222222222" bottom="0.419444444444444" header="0.511811023622047" footer="0.209722222222222"/>
  <pageSetup paperSize="8" scale="100" fitToWidth="1" fitToHeight="47"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13" activeCellId="0" sqref="P13"/>
    </sheetView>
  </sheetViews>
  <sheetFormatPr defaultColWidth="11.41796875" defaultRowHeight="12.75" zeroHeight="false" outlineLevelRow="0" outlineLevelCol="0"/>
  <cols>
    <col collapsed="false" customWidth="true" hidden="false" outlineLevel="0" max="1" min="1" style="4" width="26.28"/>
    <col collapsed="false" customWidth="true" hidden="false" outlineLevel="0" max="3" min="2" style="4" width="2.99"/>
    <col collapsed="false" customWidth="true" hidden="false" outlineLevel="0" max="4" min="4" style="4" width="3.14"/>
    <col collapsed="false" customWidth="true" hidden="false" outlineLevel="0" max="8" min="5" style="4" width="3.28"/>
    <col collapsed="false" customWidth="true" hidden="false" outlineLevel="0" max="9" min="9" style="303" width="33.7"/>
    <col collapsed="false" customWidth="true" hidden="false" outlineLevel="0" max="10" min="10" style="1" width="33.14"/>
    <col collapsed="false" customWidth="true" hidden="false" outlineLevel="0" max="11" min="11" style="1" width="10.71"/>
    <col collapsed="false" customWidth="true" hidden="false" outlineLevel="0" max="12" min="12" style="1" width="10.99"/>
    <col collapsed="false" customWidth="true" hidden="false" outlineLevel="0" max="13" min="13" style="1" width="11.85"/>
    <col collapsed="false" customWidth="true" hidden="false" outlineLevel="0" max="14" min="14" style="1" width="12.7"/>
    <col collapsed="false" customWidth="true" hidden="false" outlineLevel="0" max="15" min="15" style="1" width="19.56"/>
    <col collapsed="false" customWidth="true" hidden="false" outlineLevel="0" max="16" min="16" style="1" width="31.85"/>
    <col collapsed="false" customWidth="true" hidden="false" outlineLevel="0" max="17" min="17" style="1" width="20.99"/>
    <col collapsed="false" customWidth="true" hidden="false" outlineLevel="0" max="18" min="18" style="1" width="28.14"/>
    <col collapsed="false" customWidth="true" hidden="false" outlineLevel="0" max="19" min="19" style="1" width="32.99"/>
    <col collapsed="false" customWidth="true" hidden="false" outlineLevel="0" max="20" min="20" style="1" width="15.13"/>
    <col collapsed="false" customWidth="false" hidden="false" outlineLevel="0" max="257" min="21" style="4" width="11.42"/>
  </cols>
  <sheetData>
    <row r="1" customFormat="false" ht="18" hidden="false" customHeight="true" outlineLevel="0" collapsed="false">
      <c r="A1" s="304" t="s">
        <v>278</v>
      </c>
      <c r="B1" s="304"/>
      <c r="C1" s="304"/>
      <c r="D1" s="304"/>
      <c r="E1" s="304"/>
      <c r="F1" s="304"/>
      <c r="G1" s="304"/>
      <c r="H1" s="304"/>
      <c r="I1" s="304"/>
      <c r="J1" s="304"/>
      <c r="K1" s="304"/>
      <c r="L1" s="304"/>
      <c r="M1" s="304"/>
      <c r="N1" s="304"/>
      <c r="O1" s="304"/>
      <c r="P1" s="304"/>
      <c r="Q1" s="304"/>
      <c r="R1" s="304"/>
      <c r="S1" s="304"/>
      <c r="T1" s="305"/>
    </row>
    <row r="2" customFormat="false" ht="18" hidden="false" customHeight="true" outlineLevel="0" collapsed="false">
      <c r="A2" s="304"/>
      <c r="B2" s="304"/>
      <c r="C2" s="304"/>
      <c r="D2" s="304"/>
      <c r="E2" s="304"/>
      <c r="F2" s="304"/>
      <c r="G2" s="304"/>
      <c r="H2" s="304"/>
      <c r="I2" s="304"/>
      <c r="J2" s="304"/>
      <c r="K2" s="304"/>
      <c r="L2" s="304"/>
      <c r="M2" s="304"/>
      <c r="N2" s="304"/>
      <c r="O2" s="304"/>
      <c r="P2" s="304"/>
      <c r="Q2" s="304"/>
      <c r="R2" s="304"/>
      <c r="S2" s="304"/>
      <c r="T2" s="305"/>
    </row>
    <row r="3" customFormat="false" ht="18" hidden="false" customHeight="true" outlineLevel="0" collapsed="false">
      <c r="A3" s="304"/>
      <c r="B3" s="304"/>
      <c r="C3" s="304"/>
      <c r="D3" s="304"/>
      <c r="E3" s="304"/>
      <c r="F3" s="304"/>
      <c r="G3" s="304"/>
      <c r="H3" s="304"/>
      <c r="I3" s="304"/>
      <c r="J3" s="304"/>
      <c r="K3" s="304"/>
      <c r="L3" s="304"/>
      <c r="M3" s="304"/>
      <c r="N3" s="304"/>
      <c r="O3" s="304"/>
      <c r="P3" s="304"/>
      <c r="Q3" s="304"/>
      <c r="R3" s="304"/>
      <c r="S3" s="304"/>
      <c r="T3" s="305"/>
    </row>
    <row r="4" customFormat="false" ht="51" hidden="false" customHeight="false" outlineLevel="0" collapsed="false">
      <c r="A4" s="304"/>
      <c r="B4" s="304"/>
      <c r="C4" s="304"/>
      <c r="D4" s="304"/>
      <c r="E4" s="304"/>
      <c r="F4" s="304"/>
      <c r="G4" s="304"/>
      <c r="H4" s="304"/>
      <c r="I4" s="304"/>
      <c r="J4" s="304"/>
      <c r="K4" s="8" t="s">
        <v>1</v>
      </c>
      <c r="L4" s="9" t="s">
        <v>279</v>
      </c>
      <c r="M4" s="9" t="s">
        <v>280</v>
      </c>
      <c r="N4" s="9" t="s">
        <v>281</v>
      </c>
      <c r="O4" s="304"/>
      <c r="P4" s="304"/>
      <c r="Q4" s="304"/>
      <c r="R4" s="304"/>
      <c r="S4" s="304"/>
      <c r="T4" s="305"/>
    </row>
    <row r="5" customFormat="false" ht="18" hidden="false" customHeight="true" outlineLevel="0" collapsed="false">
      <c r="A5" s="304"/>
      <c r="B5" s="304"/>
      <c r="C5" s="304"/>
      <c r="D5" s="304"/>
      <c r="E5" s="304"/>
      <c r="F5" s="304"/>
      <c r="G5" s="304"/>
      <c r="H5" s="304"/>
      <c r="I5" s="304"/>
      <c r="J5" s="304"/>
      <c r="K5" s="12" t="n">
        <f aca="false">SUMPRODUCT(ISTEXT(M12:M9999)*1)</f>
        <v>4</v>
      </c>
      <c r="L5" s="12" t="n">
        <f aca="false">(SUMPRODUCT((K12:K3000=L12:L3000)*1)-SUMPRODUCT((K12:K3000=0)*1))</f>
        <v>0</v>
      </c>
      <c r="M5" s="12" t="n">
        <f aca="false">SUMPRODUCT(ISTEXT(N12:N9999)*1)</f>
        <v>4</v>
      </c>
      <c r="N5" s="12" t="n">
        <f aca="false">SUMPRODUCT(ISTEXT(N12:N9999)*1)-SUMPRODUCT((K12:K3000&lt;&gt;L12:L3000)*1,ISTEXT(N12:N3000)*1)</f>
        <v>0</v>
      </c>
      <c r="O5" s="304"/>
      <c r="P5" s="304"/>
      <c r="Q5" s="304"/>
      <c r="R5" s="304"/>
      <c r="S5" s="304"/>
      <c r="T5" s="305"/>
    </row>
    <row r="6" customFormat="false" ht="12.75" hidden="false" customHeight="false" outlineLevel="0" collapsed="false">
      <c r="A6" s="61"/>
      <c r="B6" s="61"/>
      <c r="C6" s="61"/>
      <c r="D6" s="61"/>
      <c r="E6" s="61"/>
      <c r="F6" s="61"/>
      <c r="G6" s="61"/>
      <c r="H6" s="61"/>
      <c r="I6" s="306"/>
      <c r="J6" s="13"/>
      <c r="K6" s="13"/>
    </row>
    <row r="7" customFormat="false" ht="12.75" hidden="false" customHeight="false" outlineLevel="0" collapsed="false">
      <c r="A7" s="61"/>
      <c r="B7" s="61"/>
      <c r="C7" s="61"/>
      <c r="D7" s="61"/>
      <c r="E7" s="61"/>
      <c r="F7" s="61"/>
      <c r="G7" s="61"/>
      <c r="H7" s="61"/>
      <c r="I7" s="306"/>
      <c r="J7" s="13"/>
      <c r="K7" s="13"/>
    </row>
    <row r="8" customFormat="false" ht="13.5" hidden="false" customHeight="true" outlineLevel="0" collapsed="false">
      <c r="A8" s="307"/>
      <c r="B8" s="307"/>
      <c r="C8" s="307"/>
      <c r="D8" s="307"/>
      <c r="E8" s="308"/>
      <c r="F8" s="308"/>
      <c r="G8" s="308"/>
      <c r="H8" s="308"/>
      <c r="I8" s="309"/>
      <c r="J8" s="13"/>
    </row>
    <row r="9" s="1" customFormat="true" ht="26.25" hidden="false" customHeight="true" outlineLevel="0" collapsed="false">
      <c r="A9" s="307"/>
      <c r="B9" s="307"/>
      <c r="C9" s="307"/>
      <c r="D9" s="307"/>
      <c r="E9" s="307"/>
      <c r="F9" s="307"/>
      <c r="G9" s="307"/>
      <c r="H9" s="307"/>
      <c r="I9" s="306"/>
      <c r="J9" s="13"/>
      <c r="O9" s="15" t="s">
        <v>5</v>
      </c>
      <c r="P9" s="15"/>
      <c r="Q9" s="15"/>
      <c r="R9" s="15"/>
    </row>
    <row r="10" s="1" customFormat="true" ht="39" hidden="false" customHeight="true" outlineLevel="0" collapsed="false">
      <c r="A10" s="17" t="s">
        <v>282</v>
      </c>
      <c r="B10" s="18" t="s">
        <v>7</v>
      </c>
      <c r="C10" s="18"/>
      <c r="D10" s="18"/>
      <c r="E10" s="18"/>
      <c r="F10" s="18"/>
      <c r="G10" s="18"/>
      <c r="H10" s="18"/>
      <c r="I10" s="19" t="s">
        <v>283</v>
      </c>
      <c r="J10" s="19" t="s">
        <v>284</v>
      </c>
      <c r="K10" s="19" t="s">
        <v>10</v>
      </c>
      <c r="L10" s="19" t="s">
        <v>11</v>
      </c>
      <c r="M10" s="20" t="s">
        <v>12</v>
      </c>
      <c r="N10" s="21" t="s">
        <v>14</v>
      </c>
      <c r="O10" s="20" t="s">
        <v>285</v>
      </c>
      <c r="P10" s="20" t="s">
        <v>286</v>
      </c>
      <c r="Q10" s="20" t="s">
        <v>16</v>
      </c>
      <c r="R10" s="20" t="s">
        <v>17</v>
      </c>
      <c r="S10" s="22" t="s">
        <v>287</v>
      </c>
      <c r="T10" s="23" t="s">
        <v>22</v>
      </c>
    </row>
    <row r="11" s="1" customFormat="true" ht="51" hidden="false" customHeight="true" outlineLevel="0" collapsed="false">
      <c r="A11" s="17"/>
      <c r="B11" s="310" t="s">
        <v>23</v>
      </c>
      <c r="C11" s="310" t="s">
        <v>24</v>
      </c>
      <c r="D11" s="310" t="s">
        <v>25</v>
      </c>
      <c r="E11" s="310" t="s">
        <v>26</v>
      </c>
      <c r="F11" s="26" t="s">
        <v>27</v>
      </c>
      <c r="G11" s="26" t="s">
        <v>28</v>
      </c>
      <c r="H11" s="26" t="s">
        <v>29</v>
      </c>
      <c r="I11" s="19"/>
      <c r="J11" s="19"/>
      <c r="K11" s="19"/>
      <c r="L11" s="19"/>
      <c r="M11" s="20"/>
      <c r="N11" s="21"/>
      <c r="O11" s="20"/>
      <c r="P11" s="20"/>
      <c r="Q11" s="20"/>
      <c r="R11" s="20"/>
      <c r="S11" s="22"/>
      <c r="T11" s="23"/>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row>
    <row r="12" customFormat="false" ht="230.25" hidden="false" customHeight="true" outlineLevel="0" collapsed="false">
      <c r="A12" s="311" t="s">
        <v>288</v>
      </c>
      <c r="B12" s="107" t="s">
        <v>31</v>
      </c>
      <c r="C12" s="107"/>
      <c r="D12" s="107"/>
      <c r="E12" s="107"/>
      <c r="F12" s="107"/>
      <c r="G12" s="107"/>
      <c r="H12" s="107"/>
      <c r="I12" s="32" t="s">
        <v>289</v>
      </c>
      <c r="J12" s="33" t="s">
        <v>290</v>
      </c>
      <c r="K12" s="34" t="n">
        <v>1</v>
      </c>
      <c r="L12" s="33"/>
      <c r="M12" s="33" t="s">
        <v>291</v>
      </c>
      <c r="N12" s="33" t="s">
        <v>31</v>
      </c>
      <c r="O12" s="33"/>
      <c r="P12" s="32" t="s">
        <v>292</v>
      </c>
      <c r="Q12" s="35" t="s">
        <v>293</v>
      </c>
      <c r="R12" s="35" t="s">
        <v>294</v>
      </c>
      <c r="S12" s="312"/>
      <c r="T12" s="109"/>
    </row>
    <row r="13" customFormat="false" ht="76.5" hidden="false" customHeight="false" outlineLevel="0" collapsed="false">
      <c r="A13" s="311"/>
      <c r="B13" s="38"/>
      <c r="C13" s="38"/>
      <c r="D13" s="38" t="s">
        <v>31</v>
      </c>
      <c r="E13" s="38"/>
      <c r="F13" s="38"/>
      <c r="G13" s="38"/>
      <c r="H13" s="38"/>
      <c r="I13" s="41" t="s">
        <v>289</v>
      </c>
      <c r="J13" s="42" t="s">
        <v>295</v>
      </c>
      <c r="K13" s="43" t="n">
        <v>1</v>
      </c>
      <c r="L13" s="42"/>
      <c r="M13" s="42" t="s">
        <v>296</v>
      </c>
      <c r="N13" s="42" t="s">
        <v>31</v>
      </c>
      <c r="O13" s="42"/>
      <c r="P13" s="41" t="s">
        <v>292</v>
      </c>
      <c r="Q13" s="9" t="s">
        <v>293</v>
      </c>
      <c r="R13" s="9" t="s">
        <v>294</v>
      </c>
      <c r="S13" s="131"/>
      <c r="T13" s="59"/>
    </row>
    <row r="14" customFormat="false" ht="76.5" hidden="false" customHeight="false" outlineLevel="0" collapsed="false">
      <c r="A14" s="311"/>
      <c r="B14" s="38"/>
      <c r="C14" s="38"/>
      <c r="D14" s="38"/>
      <c r="E14" s="38"/>
      <c r="F14" s="38" t="s">
        <v>31</v>
      </c>
      <c r="G14" s="38" t="s">
        <v>31</v>
      </c>
      <c r="H14" s="38" t="s">
        <v>31</v>
      </c>
      <c r="I14" s="41" t="s">
        <v>289</v>
      </c>
      <c r="J14" s="42" t="s">
        <v>297</v>
      </c>
      <c r="K14" s="43" t="n">
        <v>1</v>
      </c>
      <c r="L14" s="42"/>
      <c r="M14" s="42" t="s">
        <v>298</v>
      </c>
      <c r="N14" s="42" t="s">
        <v>31</v>
      </c>
      <c r="O14" s="42"/>
      <c r="P14" s="41" t="s">
        <v>292</v>
      </c>
      <c r="Q14" s="9" t="s">
        <v>293</v>
      </c>
      <c r="R14" s="9" t="s">
        <v>294</v>
      </c>
      <c r="S14" s="131"/>
      <c r="T14" s="236"/>
    </row>
    <row r="15" customFormat="false" ht="217.5" hidden="false" customHeight="false" outlineLevel="0" collapsed="false">
      <c r="A15" s="311"/>
      <c r="B15" s="313" t="s">
        <v>31</v>
      </c>
      <c r="C15" s="313"/>
      <c r="D15" s="313" t="s">
        <v>31</v>
      </c>
      <c r="E15" s="313"/>
      <c r="F15" s="313" t="s">
        <v>31</v>
      </c>
      <c r="G15" s="313" t="s">
        <v>31</v>
      </c>
      <c r="H15" s="313" t="s">
        <v>31</v>
      </c>
      <c r="I15" s="314" t="s">
        <v>299</v>
      </c>
      <c r="J15" s="315" t="s">
        <v>300</v>
      </c>
      <c r="K15" s="316" t="n">
        <v>1</v>
      </c>
      <c r="L15" s="315"/>
      <c r="M15" s="315" t="s">
        <v>301</v>
      </c>
      <c r="N15" s="315" t="s">
        <v>31</v>
      </c>
      <c r="O15" s="315"/>
      <c r="P15" s="171"/>
      <c r="Q15" s="315"/>
      <c r="R15" s="315"/>
      <c r="S15" s="317"/>
      <c r="T15" s="318"/>
      <c r="U15" s="105"/>
    </row>
    <row r="16" customFormat="false" ht="13.5" hidden="false" customHeight="false" outlineLevel="0" collapsed="false">
      <c r="P16" s="302"/>
      <c r="T16" s="13"/>
    </row>
    <row r="21" customFormat="false" ht="12.75" hidden="false" customHeight="false" outlineLevel="0" collapsed="false">
      <c r="B21" s="24"/>
      <c r="C21" s="24"/>
      <c r="D21" s="24"/>
      <c r="E21" s="319"/>
      <c r="F21" s="319"/>
      <c r="G21" s="319"/>
      <c r="H21" s="319"/>
      <c r="I21" s="320"/>
    </row>
  </sheetData>
  <autoFilter ref="A11:BJ15"/>
  <mergeCells count="18">
    <mergeCell ref="A1:S1"/>
    <mergeCell ref="E8:H8"/>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5"/>
  </mergeCells>
  <printOptions headings="false" gridLines="false" gridLinesSet="true" horizontalCentered="true" verticalCentered="false"/>
  <pageMargins left="0.220138888888889" right="0.2" top="0.551388888888889" bottom="0.551388888888889" header="0.511811023622047" footer="0.315277777777778"/>
  <pageSetup paperSize="8" scale="100" fitToWidth="1" fitToHeight="47"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4" width="4.41"/>
    <col collapsed="false" customWidth="true" hidden="false" outlineLevel="0" max="3" min="3" style="4" width="3.99"/>
    <col collapsed="false" customWidth="true" hidden="false" outlineLevel="0" max="4" min="4" style="4" width="2.99"/>
    <col collapsed="false" customWidth="true" hidden="false" outlineLevel="0" max="7" min="5" style="4" width="3.14"/>
    <col collapsed="false" customWidth="true" hidden="false" outlineLevel="0" max="8" min="8" style="4" width="3.42"/>
    <col collapsed="false" customWidth="true" hidden="false" outlineLevel="0" max="9" min="9" style="305" width="44.56"/>
    <col collapsed="false" customWidth="true" hidden="false" outlineLevel="0" max="11" min="10" style="305" width="15.41"/>
    <col collapsed="false" customWidth="true" hidden="false" outlineLevel="0" max="12" min="12" style="1" width="11.85"/>
    <col collapsed="false" customWidth="true" hidden="false" outlineLevel="0" max="13" min="13" style="1" width="8.41"/>
    <col collapsed="false" customWidth="true" hidden="false" outlineLevel="0" max="14" min="14" style="1" width="12.14"/>
    <col collapsed="false" customWidth="true" hidden="false" outlineLevel="0" max="15" min="15" style="1" width="24.13"/>
    <col collapsed="false" customWidth="true" hidden="false" outlineLevel="0" max="16" min="16" style="1" width="25.99"/>
    <col collapsed="false" customWidth="false" hidden="false" outlineLevel="0" max="17" min="17" style="1" width="11.42"/>
    <col collapsed="false" customWidth="true" hidden="false" outlineLevel="0" max="18" min="18" style="1" width="16.28"/>
    <col collapsed="false" customWidth="true" hidden="false" outlineLevel="0" max="19" min="19" style="321" width="18.7"/>
    <col collapsed="false" customWidth="true" hidden="false" outlineLevel="0" max="20" min="20" style="321" width="21.84"/>
    <col collapsed="false" customWidth="false" hidden="false" outlineLevel="0" max="257" min="21" style="4" width="11.42"/>
  </cols>
  <sheetData>
    <row r="1" s="6" customFormat="true" ht="18" hidden="false" customHeight="false" outlineLevel="0" collapsed="false">
      <c r="A1" s="5" t="s">
        <v>302</v>
      </c>
      <c r="B1" s="5"/>
      <c r="C1" s="5"/>
      <c r="D1" s="5"/>
      <c r="E1" s="5"/>
      <c r="F1" s="5"/>
      <c r="G1" s="5"/>
      <c r="H1" s="5"/>
      <c r="I1" s="5"/>
      <c r="J1" s="5"/>
      <c r="K1" s="5"/>
      <c r="L1" s="5"/>
      <c r="M1" s="5"/>
      <c r="N1" s="5"/>
      <c r="O1" s="5"/>
      <c r="P1" s="5"/>
      <c r="Q1" s="5"/>
      <c r="R1" s="5"/>
      <c r="S1" s="5"/>
      <c r="T1" s="5"/>
    </row>
    <row r="2" customFormat="false" ht="12.75" hidden="false" customHeight="false" outlineLevel="0" collapsed="false">
      <c r="A2" s="10"/>
      <c r="B2" s="322"/>
      <c r="C2" s="322"/>
      <c r="D2" s="322"/>
      <c r="E2" s="322"/>
      <c r="F2" s="322"/>
      <c r="G2" s="322"/>
      <c r="H2" s="322"/>
      <c r="I2" s="322"/>
      <c r="J2" s="4"/>
      <c r="K2" s="4"/>
      <c r="L2" s="321"/>
      <c r="M2" s="321"/>
      <c r="N2" s="321"/>
      <c r="O2" s="321"/>
      <c r="P2" s="321"/>
      <c r="Q2" s="321"/>
      <c r="R2" s="321"/>
    </row>
    <row r="3" customFormat="false" ht="12.75" hidden="false" customHeight="false" outlineLevel="0" collapsed="false">
      <c r="A3" s="10"/>
      <c r="B3" s="322"/>
      <c r="C3" s="322"/>
      <c r="D3" s="322"/>
      <c r="E3" s="322"/>
      <c r="F3" s="322"/>
      <c r="G3" s="322"/>
      <c r="H3" s="322"/>
      <c r="I3" s="322"/>
      <c r="J3" s="323"/>
      <c r="K3" s="323"/>
      <c r="L3" s="324"/>
      <c r="M3" s="324"/>
      <c r="N3" s="324"/>
      <c r="O3" s="324"/>
    </row>
    <row r="4" customFormat="false" ht="12.75" hidden="false" customHeight="false" outlineLevel="0" collapsed="false">
      <c r="A4" s="10"/>
      <c r="B4" s="322"/>
      <c r="C4" s="322"/>
      <c r="D4" s="322"/>
      <c r="E4" s="322"/>
      <c r="F4" s="322"/>
      <c r="G4" s="322"/>
      <c r="H4" s="322"/>
      <c r="I4" s="322"/>
      <c r="J4" s="61"/>
      <c r="K4" s="61"/>
      <c r="L4" s="325"/>
      <c r="M4" s="325"/>
      <c r="N4" s="325"/>
      <c r="O4" s="325"/>
      <c r="R4" s="4"/>
      <c r="S4" s="4"/>
    </row>
    <row r="5" customFormat="false" ht="12.75" hidden="false" customHeight="false" outlineLevel="0" collapsed="false">
      <c r="A5" s="10"/>
      <c r="B5" s="322"/>
      <c r="C5" s="322"/>
      <c r="D5" s="322"/>
      <c r="E5" s="322"/>
      <c r="F5" s="322"/>
      <c r="G5" s="322"/>
      <c r="H5" s="322"/>
      <c r="I5" s="322"/>
      <c r="J5" s="61"/>
      <c r="K5" s="61"/>
      <c r="L5" s="325"/>
      <c r="M5" s="325"/>
      <c r="N5" s="325"/>
      <c r="O5" s="325"/>
      <c r="R5" s="4"/>
      <c r="S5" s="4"/>
    </row>
    <row r="6" customFormat="false" ht="13.5" hidden="false" customHeight="false" outlineLevel="0" collapsed="false">
      <c r="A6" s="10"/>
      <c r="B6" s="322"/>
      <c r="C6" s="322"/>
      <c r="D6" s="322"/>
      <c r="E6" s="322"/>
      <c r="F6" s="322"/>
      <c r="G6" s="322"/>
      <c r="H6" s="326"/>
      <c r="I6" s="327"/>
      <c r="J6" s="61"/>
      <c r="K6" s="61"/>
      <c r="L6" s="325"/>
      <c r="M6" s="325"/>
      <c r="N6" s="325"/>
      <c r="O6" s="325"/>
      <c r="R6" s="328"/>
      <c r="S6" s="328"/>
      <c r="T6" s="1"/>
    </row>
    <row r="7" customFormat="false" ht="30.75" hidden="false" customHeight="true" outlineLevel="0" collapsed="false">
      <c r="A7" s="10"/>
      <c r="B7" s="322"/>
      <c r="C7" s="322"/>
      <c r="D7" s="322"/>
      <c r="E7" s="322"/>
      <c r="F7" s="322"/>
      <c r="G7" s="322"/>
      <c r="H7" s="322"/>
      <c r="I7" s="322"/>
      <c r="J7" s="61"/>
      <c r="K7" s="61"/>
      <c r="L7" s="325"/>
      <c r="M7" s="325"/>
      <c r="N7" s="15" t="s">
        <v>5</v>
      </c>
      <c r="O7" s="15"/>
      <c r="P7" s="15"/>
      <c r="Q7" s="15"/>
      <c r="R7" s="15"/>
      <c r="S7" s="15"/>
      <c r="T7" s="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c r="BM7" s="6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row>
    <row r="8" customFormat="false" ht="14.25" hidden="true" customHeight="false" outlineLevel="0" collapsed="false">
      <c r="A8" s="13"/>
      <c r="B8" s="307"/>
      <c r="C8" s="307"/>
      <c r="D8" s="307"/>
      <c r="E8" s="307"/>
      <c r="F8" s="307"/>
      <c r="G8" s="307"/>
      <c r="H8" s="307"/>
      <c r="I8" s="61"/>
      <c r="J8" s="61"/>
      <c r="K8" s="61"/>
      <c r="L8" s="325"/>
      <c r="M8" s="325"/>
      <c r="N8" s="325"/>
      <c r="O8" s="325"/>
      <c r="S8" s="329" t="s">
        <v>303</v>
      </c>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c r="EO8" s="61"/>
      <c r="EP8" s="61"/>
      <c r="EQ8" s="61"/>
      <c r="ER8" s="61"/>
      <c r="ES8" s="61"/>
      <c r="ET8" s="61"/>
      <c r="EU8" s="61"/>
      <c r="EV8" s="61"/>
      <c r="EW8" s="61"/>
      <c r="EX8" s="61"/>
      <c r="EY8" s="61"/>
      <c r="EZ8" s="61"/>
      <c r="FA8" s="61"/>
      <c r="FB8" s="61"/>
      <c r="FC8" s="61"/>
      <c r="FD8" s="61"/>
    </row>
    <row r="9" customFormat="false" ht="1.5" hidden="true" customHeight="true" outlineLevel="0" collapsed="false">
      <c r="A9" s="13"/>
      <c r="B9" s="307"/>
      <c r="C9" s="307"/>
      <c r="D9" s="307"/>
      <c r="E9" s="307"/>
      <c r="F9" s="307"/>
      <c r="G9" s="307"/>
      <c r="H9" s="307"/>
      <c r="I9" s="61"/>
      <c r="J9" s="61"/>
      <c r="K9" s="61"/>
      <c r="L9" s="325"/>
      <c r="M9" s="325"/>
      <c r="N9" s="325"/>
      <c r="O9" s="325"/>
      <c r="S9" s="330" t="s">
        <v>304</v>
      </c>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c r="AW9" s="61"/>
      <c r="AX9" s="61"/>
      <c r="AY9" s="61"/>
      <c r="AZ9" s="61"/>
      <c r="BA9" s="61"/>
      <c r="BB9" s="61"/>
      <c r="BC9" s="61"/>
      <c r="BD9" s="61"/>
      <c r="BE9" s="61"/>
      <c r="BF9" s="61"/>
      <c r="BG9" s="61"/>
      <c r="BH9" s="61"/>
      <c r="BI9" s="61"/>
      <c r="BJ9" s="61"/>
      <c r="BK9" s="61"/>
      <c r="BL9" s="61"/>
      <c r="BM9" s="61"/>
      <c r="BN9" s="61"/>
      <c r="BO9" s="61"/>
      <c r="BP9" s="61"/>
      <c r="BQ9" s="61"/>
      <c r="BR9" s="61"/>
      <c r="BS9" s="61"/>
      <c r="BT9" s="61"/>
      <c r="BU9" s="61"/>
      <c r="BV9" s="61"/>
      <c r="BW9" s="61"/>
      <c r="BX9" s="61"/>
      <c r="BY9" s="61"/>
      <c r="BZ9" s="61"/>
      <c r="CA9" s="61"/>
      <c r="CB9" s="61"/>
      <c r="CC9" s="61"/>
      <c r="CD9" s="61"/>
      <c r="CE9" s="61"/>
      <c r="CF9" s="61"/>
      <c r="CG9" s="61"/>
      <c r="CH9" s="61"/>
      <c r="CI9" s="61"/>
      <c r="CJ9" s="61"/>
      <c r="CK9" s="61"/>
      <c r="CL9" s="61"/>
      <c r="CM9" s="61"/>
      <c r="CN9" s="61"/>
      <c r="CO9" s="61"/>
      <c r="CP9" s="61"/>
      <c r="CQ9" s="61"/>
      <c r="CR9" s="61"/>
      <c r="CS9" s="61"/>
      <c r="CT9" s="61"/>
      <c r="CU9" s="61"/>
      <c r="CV9" s="61"/>
      <c r="CW9" s="61"/>
      <c r="CX9" s="61"/>
      <c r="CY9" s="61"/>
      <c r="CZ9" s="61"/>
      <c r="DA9" s="61"/>
      <c r="DB9" s="61"/>
      <c r="DC9" s="61"/>
      <c r="DD9" s="61"/>
      <c r="DE9" s="61"/>
      <c r="DF9" s="61"/>
      <c r="DG9" s="61"/>
      <c r="DH9" s="61"/>
      <c r="DI9" s="61"/>
      <c r="DJ9" s="61"/>
      <c r="DK9" s="61"/>
      <c r="DL9" s="61"/>
      <c r="DM9" s="61"/>
      <c r="DN9" s="61"/>
      <c r="DO9" s="61"/>
      <c r="DP9" s="61"/>
      <c r="DQ9" s="61"/>
      <c r="DR9" s="61"/>
      <c r="DS9" s="61"/>
      <c r="DT9" s="61"/>
      <c r="DU9" s="61"/>
      <c r="DV9" s="61"/>
      <c r="DW9" s="61"/>
      <c r="DX9" s="61"/>
      <c r="DY9" s="61"/>
      <c r="DZ9" s="61"/>
      <c r="EA9" s="61"/>
      <c r="EB9" s="61"/>
      <c r="EC9" s="61"/>
      <c r="ED9" s="61"/>
      <c r="EE9" s="61"/>
      <c r="EF9" s="61"/>
      <c r="EG9" s="61"/>
      <c r="EH9" s="61"/>
      <c r="EI9" s="61"/>
      <c r="EJ9" s="61"/>
      <c r="EK9" s="61"/>
      <c r="EL9" s="61"/>
      <c r="EM9" s="61"/>
      <c r="EN9" s="61"/>
      <c r="EO9" s="61"/>
      <c r="EP9" s="61"/>
      <c r="EQ9" s="61"/>
      <c r="ER9" s="61"/>
      <c r="ES9" s="61"/>
      <c r="ET9" s="61"/>
      <c r="EU9" s="61"/>
      <c r="EV9" s="61"/>
      <c r="EW9" s="61"/>
      <c r="EX9" s="61"/>
      <c r="EY9" s="61"/>
      <c r="EZ9" s="61"/>
      <c r="FA9" s="61"/>
      <c r="FB9" s="61"/>
      <c r="FC9" s="61"/>
      <c r="FD9" s="61"/>
    </row>
    <row r="10" s="333" customFormat="true" ht="36.75" hidden="false" customHeight="true" outlineLevel="0" collapsed="false">
      <c r="A10" s="17" t="s">
        <v>6</v>
      </c>
      <c r="B10" s="18" t="s">
        <v>305</v>
      </c>
      <c r="C10" s="18"/>
      <c r="D10" s="18"/>
      <c r="E10" s="18"/>
      <c r="F10" s="18"/>
      <c r="G10" s="18"/>
      <c r="H10" s="18"/>
      <c r="I10" s="19" t="s">
        <v>306</v>
      </c>
      <c r="J10" s="19" t="s">
        <v>10</v>
      </c>
      <c r="K10" s="19" t="s">
        <v>11</v>
      </c>
      <c r="L10" s="20" t="s">
        <v>307</v>
      </c>
      <c r="M10" s="21" t="s">
        <v>14</v>
      </c>
      <c r="N10" s="20" t="s">
        <v>285</v>
      </c>
      <c r="O10" s="20" t="s">
        <v>16</v>
      </c>
      <c r="P10" s="20" t="s">
        <v>17</v>
      </c>
      <c r="Q10" s="20" t="s">
        <v>18</v>
      </c>
      <c r="R10" s="20" t="s">
        <v>19</v>
      </c>
      <c r="S10" s="20" t="s">
        <v>20</v>
      </c>
      <c r="T10" s="331" t="s">
        <v>21</v>
      </c>
      <c r="U10" s="332" t="s">
        <v>22</v>
      </c>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c r="BV10" s="61"/>
      <c r="BW10" s="61"/>
      <c r="BX10" s="61"/>
      <c r="BY10" s="61"/>
      <c r="BZ10" s="61"/>
      <c r="CA10" s="61"/>
      <c r="CB10" s="61"/>
      <c r="CC10" s="61"/>
      <c r="CD10" s="61"/>
      <c r="CE10" s="61"/>
      <c r="CF10" s="61"/>
      <c r="CG10" s="61"/>
      <c r="CH10" s="61"/>
      <c r="CI10" s="61"/>
      <c r="CJ10" s="61"/>
      <c r="CK10" s="61"/>
      <c r="CL10" s="61"/>
      <c r="CM10" s="61"/>
      <c r="CN10" s="61"/>
      <c r="CO10" s="61"/>
      <c r="CP10" s="61"/>
      <c r="CQ10" s="61"/>
      <c r="CR10" s="61"/>
      <c r="CS10" s="61"/>
      <c r="CT10" s="61"/>
      <c r="CU10" s="61"/>
      <c r="CV10" s="61"/>
      <c r="CW10" s="61"/>
      <c r="CX10" s="61"/>
      <c r="CY10" s="61"/>
      <c r="CZ10" s="61"/>
      <c r="DA10" s="61"/>
      <c r="DB10" s="61"/>
      <c r="DC10" s="61"/>
      <c r="DD10" s="61"/>
      <c r="DE10" s="61"/>
      <c r="DF10" s="61"/>
      <c r="DG10" s="61"/>
      <c r="DH10" s="61"/>
      <c r="DI10" s="61"/>
      <c r="DJ10" s="61"/>
      <c r="DK10" s="61"/>
      <c r="DL10" s="61"/>
      <c r="DM10" s="61"/>
      <c r="DN10" s="61"/>
      <c r="DO10" s="61"/>
      <c r="DP10" s="61"/>
      <c r="DQ10" s="61"/>
      <c r="DR10" s="61"/>
      <c r="DS10" s="61"/>
      <c r="DT10" s="61"/>
      <c r="DU10" s="61"/>
      <c r="DV10" s="61"/>
      <c r="DW10" s="61"/>
      <c r="DX10" s="61"/>
      <c r="DY10" s="61"/>
      <c r="DZ10" s="61"/>
      <c r="EA10" s="61"/>
      <c r="EB10" s="61"/>
      <c r="EC10" s="61"/>
      <c r="ED10" s="61"/>
      <c r="EE10" s="61"/>
      <c r="EF10" s="61"/>
      <c r="EG10" s="61"/>
      <c r="EH10" s="61"/>
      <c r="EI10" s="61"/>
      <c r="EJ10" s="61"/>
      <c r="EK10" s="61"/>
      <c r="EL10" s="61"/>
      <c r="EM10" s="61"/>
      <c r="EN10" s="61"/>
      <c r="EO10" s="61"/>
      <c r="EP10" s="61"/>
      <c r="EQ10" s="61"/>
      <c r="ER10" s="61"/>
      <c r="ES10" s="61"/>
      <c r="ET10" s="61"/>
      <c r="EU10" s="61"/>
      <c r="EV10" s="61"/>
      <c r="EW10" s="61"/>
      <c r="EX10" s="61"/>
      <c r="EY10" s="61"/>
      <c r="EZ10" s="61"/>
      <c r="FA10" s="61"/>
      <c r="FB10" s="61"/>
      <c r="FC10" s="61"/>
      <c r="FD10" s="61"/>
    </row>
    <row r="11" s="24" customFormat="true" ht="60.75" hidden="false" customHeight="true" outlineLevel="0" collapsed="false">
      <c r="A11" s="17"/>
      <c r="B11" s="310" t="s">
        <v>23</v>
      </c>
      <c r="C11" s="310" t="s">
        <v>24</v>
      </c>
      <c r="D11" s="310" t="s">
        <v>25</v>
      </c>
      <c r="E11" s="310" t="s">
        <v>26</v>
      </c>
      <c r="F11" s="26" t="s">
        <v>27</v>
      </c>
      <c r="G11" s="26" t="s">
        <v>28</v>
      </c>
      <c r="H11" s="26" t="s">
        <v>29</v>
      </c>
      <c r="I11" s="19"/>
      <c r="J11" s="19"/>
      <c r="K11" s="19"/>
      <c r="L11" s="20"/>
      <c r="M11" s="21"/>
      <c r="N11" s="20"/>
      <c r="O11" s="20"/>
      <c r="P11" s="20"/>
      <c r="Q11" s="20"/>
      <c r="R11" s="20"/>
      <c r="S11" s="20"/>
      <c r="T11" s="331"/>
      <c r="U11" s="332"/>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c r="CX11" s="145"/>
      <c r="CY11" s="145"/>
      <c r="CZ11" s="145"/>
      <c r="DA11" s="145"/>
      <c r="DB11" s="145"/>
      <c r="DC11" s="145"/>
      <c r="DD11" s="145"/>
      <c r="DE11" s="145"/>
      <c r="DF11" s="145"/>
      <c r="DG11" s="145"/>
      <c r="DH11" s="145"/>
      <c r="DI11" s="145"/>
      <c r="DJ11" s="145"/>
      <c r="DK11" s="145"/>
      <c r="DL11" s="145"/>
      <c r="DM11" s="145"/>
      <c r="DN11" s="145"/>
      <c r="DO11" s="145"/>
      <c r="DP11" s="145"/>
      <c r="DQ11" s="145"/>
      <c r="DR11" s="145"/>
      <c r="DS11" s="145"/>
      <c r="DT11" s="145"/>
      <c r="DU11" s="145"/>
      <c r="DV11" s="145"/>
      <c r="DW11" s="145"/>
      <c r="DX11" s="145"/>
      <c r="DY11" s="145"/>
      <c r="DZ11" s="145"/>
      <c r="EA11" s="145"/>
      <c r="EB11" s="145"/>
      <c r="EC11" s="145"/>
      <c r="ED11" s="145"/>
      <c r="EE11" s="145"/>
      <c r="EF11" s="145"/>
      <c r="EG11" s="145"/>
      <c r="EH11" s="145"/>
      <c r="EI11" s="145"/>
      <c r="EJ11" s="145"/>
      <c r="EK11" s="145"/>
      <c r="EL11" s="145"/>
      <c r="EM11" s="145"/>
      <c r="EN11" s="145"/>
      <c r="EO11" s="145"/>
      <c r="EP11" s="145"/>
      <c r="EQ11" s="145"/>
      <c r="ER11" s="145"/>
      <c r="ES11" s="145"/>
      <c r="ET11" s="145"/>
      <c r="EU11" s="145"/>
      <c r="EV11" s="145"/>
      <c r="EW11" s="145"/>
      <c r="EX11" s="145"/>
      <c r="EY11" s="145"/>
      <c r="EZ11" s="145"/>
      <c r="FA11" s="145"/>
      <c r="FB11" s="145"/>
      <c r="FC11" s="145"/>
      <c r="FD11" s="145"/>
    </row>
    <row r="12" customFormat="false" ht="30.75" hidden="false" customHeight="false" outlineLevel="0" collapsed="false">
      <c r="A12" s="334" t="s">
        <v>308</v>
      </c>
      <c r="B12" s="107" t="s">
        <v>309</v>
      </c>
      <c r="C12" s="107"/>
      <c r="D12" s="107" t="s">
        <v>309</v>
      </c>
      <c r="E12" s="107"/>
      <c r="F12" s="107" t="s">
        <v>309</v>
      </c>
      <c r="G12" s="107" t="s">
        <v>309</v>
      </c>
      <c r="H12" s="107" t="s">
        <v>309</v>
      </c>
      <c r="I12" s="335" t="s">
        <v>310</v>
      </c>
      <c r="J12" s="34"/>
      <c r="K12" s="335"/>
      <c r="L12" s="33"/>
      <c r="M12" s="33"/>
      <c r="N12" s="33"/>
      <c r="O12" s="33"/>
      <c r="P12" s="33"/>
      <c r="Q12" s="33"/>
      <c r="R12" s="33"/>
      <c r="S12" s="33"/>
      <c r="T12" s="336"/>
      <c r="U12" s="337"/>
    </row>
  </sheetData>
  <mergeCells count="17">
    <mergeCell ref="A1:T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s>
  <printOptions headings="false" gridLines="false" gridLinesSet="true" horizontalCentered="true" verticalCentered="false"/>
  <pageMargins left="0.39375" right="0.354166666666667" top="0.551388888888889" bottom="0.551388888888889" header="0.511811023622047" footer="0.315277777777778"/>
  <pageSetup paperSize="8" scale="100" fitToWidth="1" fitToHeight="4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Jean</dc:creator>
  <dc:description/>
  <dc:language>en-US</dc:language>
  <cp:lastModifiedBy>FLA</cp:lastModifiedBy>
  <cp:lastPrinted>2010-09-14T13:14:10Z</cp:lastPrinted>
  <dcterms:modified xsi:type="dcterms:W3CDTF">2019-03-27T10:31:55Z</dcterms:modified>
  <cp:revision>0</cp:revision>
  <dc:subject/>
  <dc:title/>
</cp:coreProperties>
</file>