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5"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224</definedName>
    <definedName function="false" hidden="false" localSheetId="0" name="_xlnm.Print_Titles" vbProcedure="false">CONDITIONS!$7:$10</definedName>
    <definedName function="false" hidden="false" localSheetId="2" name="_xlnm.Print_Area" vbProcedure="false">CONTROLES!$A$1:$U$26</definedName>
    <definedName function="false" hidden="false" localSheetId="1" name="_xlnm.Print_Area" vbProcedure="false">IMPACTS!$A$1:$T$117</definedName>
    <definedName function="false" hidden="false" localSheetId="1" name="_xlnm.Print_Titles" vbProcedure="false">IMPACTS!$9:$11</definedName>
    <definedName function="false" hidden="false" localSheetId="0" name="Excel_BuiltIn__FilterDatabase" vbProcedure="false">CONDITIONS!$A$7:$AA$236</definedName>
    <definedName function="false" hidden="false" localSheetId="1" name="Excel_BuiltIn__FilterDatabase" vbProcedure="false">IMPACTS!$A$11:$BI$115</definedName>
    <definedName function="false" hidden="false" localSheetId="2" name="Excel_BuiltIn__FilterDatabase" vbProcedure="false">CONTROLES!$A$11:$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1" uniqueCount="930">
  <si>
    <t xml:space="preserve">DETACHEMENT ENTRANT ou DETACHEMENT ENTRANT/SORTANT- CONDITIONS</t>
  </si>
  <si>
    <t xml:space="preserve">Non bloquant</t>
  </si>
  <si>
    <t xml:space="preserve">Bloquant</t>
  </si>
  <si>
    <t xml:space="preserve">Nb total de règles</t>
  </si>
  <si>
    <t xml:space="preserve">Nb de règles 
supprimées</t>
  </si>
  <si>
    <t xml:space="preserve">Nb total de règles 
automatisées</t>
  </si>
  <si>
    <t xml:space="preserve">Nb de règles 
automatisées
 supprimées</t>
  </si>
  <si>
    <t xml:space="preserve">Total</t>
  </si>
  <si>
    <t xml:space="preserve">TRADUCTION DANS LE SIRH</t>
  </si>
  <si>
    <t xml:space="preserve">TYPE D'EVENEMENT</t>
  </si>
  <si>
    <t xml:space="preserve">POPULATION CONCERNEE</t>
  </si>
  <si>
    <t xml:space="preserve">CONDITIONS DE DECLENCHEMENT </t>
  </si>
  <si>
    <t xml:space="preserve">REFERENCE JURIDIQU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
/OU</t>
  </si>
  <si>
    <t xml:space="preserve">ET/
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ET/OU</t>
  </si>
  <si>
    <t xml:space="preserve">DEMANDE INITIALE  :
- DE DETACHEMENT ENTRANT OU 
- DE DETACHEMENT ENTRANT/SORTANT (règles à appliquer pour tout agent géré en dossier unique au sein d'un même SIRH)</t>
  </si>
  <si>
    <t xml:space="preserve">GENERALITES</t>
  </si>
  <si>
    <t xml:space="preserve">X</t>
  </si>
  <si>
    <t xml:space="preserve">L'agent doit être fonctionnaire titulaire ou stagiaire </t>
  </si>
  <si>
    <t xml:space="preserve">D 85-986 A 14 Al 1</t>
  </si>
  <si>
    <t xml:space="preserve">DEE_D_001</t>
  </si>
  <si>
    <t xml:space="preserve">CI</t>
  </si>
  <si>
    <t xml:space="preserve">ET</t>
  </si>
  <si>
    <t xml:space="preserve">Le détachement d'un stagiaire est possible uniquement :
- par nécessité de service
- dans un emploi qui n'est pas, par la nature et les conditions d'exercice des fonctions qu'il comporte, incompatible avec sa situation de stagiaire.</t>
  </si>
  <si>
    <t xml:space="preserve">D 94-874 A 6 Al 2</t>
  </si>
  <si>
    <t xml:space="preserve">DEE_D_003</t>
  </si>
  <si>
    <t xml:space="preserve">Tous les corps sont accessibles aux fonctionnaires civils régis par les dispositions du statut général des fonctionnaires (fonctions publiques de l'Etat, territoriale et hospitalière) par la voie du détachement suivi, le cas échéant, d'une intégration, nonobstant toute disposition contraire des statuts particuliers.</t>
  </si>
  <si>
    <t xml:space="preserve">L 83-634 A 13 bis Al 1
L 2009-972 A1 (M)</t>
  </si>
  <si>
    <t xml:space="preserve">DEE_D_067</t>
  </si>
  <si>
    <t xml:space="preserve">Toutefois, lorsque l'exercice de fonctions du corps est soumis à la détention d'un titre ou d'un diplôme spécifique, l'accès à ces fonctions est subordonné à la détention de ce titre ou de ce diplôme.</t>
  </si>
  <si>
    <t xml:space="preserve">L 83-634 A 13 bis Al 3
L 2009-972 A1 (M)</t>
  </si>
  <si>
    <t xml:space="preserve">DEE_D_068</t>
  </si>
  <si>
    <t xml:space="preserve">Le principe de l'accès à tous les corps par voie de détachement ne s'applique pas aux corps qui comportent des attributions d'ordre juridictionnel.</t>
  </si>
  <si>
    <t xml:space="preserve">L 83-634 A 13 quater
L 2009-972 A1 (M)</t>
  </si>
  <si>
    <t xml:space="preserve">DEE_D_069</t>
  </si>
  <si>
    <t xml:space="preserve">Le détachement s'effectue entre corps et cadres d'emplois appartenant à la même catégorie et de niveau comparable, apprécié au regard des conditions de recrutement ou du niveau des missions prévues par les statuts particuliers. Le présent alinéa s'applique sans préjudice des dispositions plus favorables prévues par les statuts particuliers. </t>
  </si>
  <si>
    <t xml:space="preserve">L 83-634 A 13 bis Al 2
L 2012-347 A 59 (M)
L 2009-972 A1 (M)</t>
  </si>
  <si>
    <t xml:space="preserve">DEE_D_070</t>
  </si>
  <si>
    <t xml:space="preserve">Toutefois, les membres des corps ou cadres d'emplois dont au moins l'un des grades d'avancement est également accessible par la voie d'un concours de recrutement peuvent être détachés, en fonction de leur grade d'origine, dans des corps ou cadres d'emplois de niveau différent.</t>
  </si>
  <si>
    <t xml:space="preserve">L 83-634 A 13 bis Al 2
L 2012-347 A 59 (M)</t>
  </si>
  <si>
    <t xml:space="preserve">DEE_D_172</t>
  </si>
  <si>
    <t xml:space="preserve">Lorsque le corps ou cadre d'emplois d'origine ou le corps ou cadre d'emplois d'accueil ne relève pas d'une catégorie, le détachement ou l'intégration directe s'effectue entre corps et cadres d'emplois de niveau comparable.</t>
  </si>
  <si>
    <t xml:space="preserve">DEE_D_173</t>
  </si>
  <si>
    <t xml:space="preserve">OU</t>
  </si>
  <si>
    <t xml:space="preserve">La demande est formulée par l'agent.</t>
  </si>
  <si>
    <t xml:space="preserve">L 84-16 A 45 Al 2</t>
  </si>
  <si>
    <t xml:space="preserve">DEE_D_004</t>
  </si>
  <si>
    <t xml:space="preserve">Nécessité de l'accord de l'administration d'origine.</t>
  </si>
  <si>
    <t xml:space="preserve">L 84-16 A 45 Al 2
D 85-986 A 15</t>
  </si>
  <si>
    <t xml:space="preserve">DEE_D_005</t>
  </si>
  <si>
    <t xml:space="preserve">Le détachement peut également être prononcé d'office.</t>
  </si>
  <si>
    <t xml:space="preserve">DEE_D_006</t>
  </si>
  <si>
    <t xml:space="preserve">En cas de détachement d'office, la commission administrative paritaire du corps d'origine est nécessairement consultée.</t>
  </si>
  <si>
    <t xml:space="preserve">DEE_D_007</t>
  </si>
  <si>
    <t xml:space="preserve">Consultation de la commission administrative paritaire du corps d'accueil préalable à la décision de l'autorité compétente. </t>
  </si>
  <si>
    <t xml:space="preserve">D 85-986 A 50</t>
  </si>
  <si>
    <t xml:space="preserve">DEE_D_008</t>
  </si>
  <si>
    <t xml:space="preserve">Détachement prononcé par arrêté du ministre dont relève l'agent et, le cas échéant, du ministre auprès duquel il est détaché.</t>
  </si>
  <si>
    <t xml:space="preserve">D 85-986 A 15</t>
  </si>
  <si>
    <t xml:space="preserve">DEE_D_009</t>
  </si>
  <si>
    <t xml:space="preserve">L'agent détaché est soumis aux règles régissant la fonction qu'il exerce par l'effet de son détachement. L'agent ainsi détaché, pourra, sous certaines conditions,  bénéficier d'un contrat, selon les formes et modalités prévues dans l'organisme d'accueil.</t>
  </si>
  <si>
    <t xml:space="preserve">L 84-16 A 45 Al 5</t>
  </si>
  <si>
    <t xml:space="preserve">DEE_D_075</t>
  </si>
  <si>
    <t xml:space="preserve">Un détachement de courte durée ne peut excéder six mois. </t>
  </si>
  <si>
    <t xml:space="preserve">D 85-986 A 20 Al 1
D 2010-311 A 7</t>
  </si>
  <si>
    <t xml:space="preserve">DEE_D_010</t>
  </si>
  <si>
    <t xml:space="preserve">A_POS_TYDEDU</t>
  </si>
  <si>
    <t xml:space="preserve">Type de durée</t>
  </si>
  <si>
    <t xml:space="preserve">=</t>
  </si>
  <si>
    <t xml:space="preserve">Courte</t>
  </si>
  <si>
    <t xml:space="preserve">non Bloquant</t>
  </si>
  <si>
    <t xml:space="preserve">le contrôle est non bloquant pour être cohérent avec détachement sortant</t>
  </si>
  <si>
    <t xml:space="preserve">A_POS_DURPRE</t>
  </si>
  <si>
    <t xml:space="preserve">Durée prévisionnelle position / situation</t>
  </si>
  <si>
    <t xml:space="preserve">&lt; ou =</t>
  </si>
  <si>
    <t xml:space="preserve">6 mois</t>
  </si>
  <si>
    <t xml:space="preserve">Un détachement de longue durée ne peut excéder 5 ans.</t>
  </si>
  <si>
    <t xml:space="preserve">D 85-986 A 21 Al 1
D 2010-311 A 7</t>
  </si>
  <si>
    <t xml:space="preserve">DEE_D_011</t>
  </si>
  <si>
    <t xml:space="preserve">Longue</t>
  </si>
  <si>
    <t xml:space="preserve">Le contrôle est de type non bloquant pour prendre en considération les cas de prolongation exceptionnelle avant jouissance des droits à la retraite de certains statuts particuliers</t>
  </si>
  <si>
    <t xml:space="preserve">5 ans</t>
  </si>
  <si>
    <t xml:space="preserve">Certains fonctionnaires occupant un corps ou un cadre d’emplois particulier , à l'issue de leur détachement, dans la situation d'obtenir, dans un délai égal ou inférieur à deux ans, la liquidation de ses droits à pension au taux maximum défini au I de l'article L. 13 du code des pensions civiles et militaires de retraite, une prolongation exceptionnelle de détachement dans le même emploi peut lui être accordée, sur sa demande, pour une période de deux ans maximum. </t>
  </si>
  <si>
    <t xml:space="preserve">Statuts particuliers</t>
  </si>
  <si>
    <t xml:space="preserve">DEE_D_171</t>
  </si>
  <si>
    <t xml:space="preserve">ET </t>
  </si>
  <si>
    <t xml:space="preserve">L'agent peut être détaché après avoir accompli une période de professionnalisation, en vue de donner accès à un autre corps de même niveau et classé dans la même catégorie, peut faire l'objet d'un détachement dans ce corps, après avis de la commission administrative paritaire compétente nonobstant toutes dispositions contraires du statut particulier.</t>
  </si>
  <si>
    <t xml:space="preserve">D 2007-1470 A 15 II </t>
  </si>
  <si>
    <t xml:space="preserve">DEE_D_016</t>
  </si>
  <si>
    <t xml:space="preserve">Cf. RG " Période de professionnalisation "</t>
  </si>
  <si>
    <t xml:space="preserve">L'agent doit avoir achevé sa période de professionnalisation.</t>
  </si>
  <si>
    <t xml:space="preserve">D 2007-1470 A15 II</t>
  </si>
  <si>
    <t xml:space="preserve">DEE_D_017</t>
  </si>
  <si>
    <t xml:space="preserve">L'agent doit avoir satisfait à l'évaluation de son aptitude à servir dans le corps considéré.</t>
  </si>
  <si>
    <t xml:space="preserve">DEE_D_018</t>
  </si>
  <si>
    <t xml:space="preserve">Le détachement est de droit pour l'agent qui a satisfait à l'évaluation.</t>
  </si>
  <si>
    <t xml:space="preserve">D 2007-1470 A15 II </t>
  </si>
  <si>
    <t xml:space="preserve">DEE_D_019</t>
  </si>
  <si>
    <t xml:space="preserve">La CAP doit être consultée préalablement.</t>
  </si>
  <si>
    <t xml:space="preserve">DEE_D_020</t>
  </si>
  <si>
    <t xml:space="preserve">L'agent peut être détaché suite à une mise à disposition auprès d’une administration de l’Etat ou de l’un de ses établissements publics pour y effectuer la totalité de son service et qu’il y exerce des fonctions que son grade lui donne vocation à remplir, l’administration d’accueil, si elle dispose d’un corps correspondant, est tenue de lui proposer un détachement au sein de ce corps au terme d’une durée qui ne peut excéder trois ans.</t>
  </si>
  <si>
    <t xml:space="preserve">D 85-986 A 5 Al 1
D 2007-1542 A 1 (M)</t>
  </si>
  <si>
    <t xml:space="preserve">DEE_D_021</t>
  </si>
  <si>
    <t xml:space="preserve">Cf. RG " Mise à disposition entrant "</t>
  </si>
  <si>
    <t xml:space="preserve">L'agent peut être détaché suite à une situation de reclassement pour inaptitude, afin d'avoir accès à des corps d'un niveau supérieur, équivalent ou inférieur selon les modalités retenues par les statuts particuliers de ces corps.</t>
  </si>
  <si>
    <t xml:space="preserve">L 84-16 A 63 Al 3
D 84-1051 A 3</t>
  </si>
  <si>
    <t xml:space="preserve">DEE_D_022</t>
  </si>
  <si>
    <t xml:space="preserve">Cf. RG " Classement / Reclassement "</t>
  </si>
  <si>
    <t xml:space="preserve">Dans le cadre du détachement d'un agent ne relevant pas de la FPE, les statuts régissant les corps, cadres d'emplois ou emplois de ces agents détachés peuvent prévoir d'autres dispositions.</t>
  </si>
  <si>
    <t xml:space="preserve">Pas de référence juridique associée</t>
  </si>
  <si>
    <t xml:space="preserve">DEE_D_023</t>
  </si>
  <si>
    <t xml:space="preserve">L'agent, membre d'un corps recruté par la voie de l'ENA ou administrateur des postes et télécommunication peut être accueilli par la voie du détachement dans le cadre de l'accomplissement de son obligation de mobilité. Dans ce cas, les dispositions relatives au détachement  trouvent à s'appliquer, dès lors qu'elles ne sont pas contraires à celles relatives à la mobilité.</t>
  </si>
  <si>
    <t xml:space="preserve">D 2008-15 A 1 Al 1</t>
  </si>
  <si>
    <t xml:space="preserve">DEE_D_051</t>
  </si>
  <si>
    <t xml:space="preserve">L'agent est placé dans une position conforme à son statut par un acte qui précise qu'il l'est au titre de la mobilité.</t>
  </si>
  <si>
    <t xml:space="preserve">DEE_D_052</t>
  </si>
  <si>
    <t xml:space="preserve">Les membres des corps ENA recrutés au 1er grade et pour le Conseil d'Etat et la Cours des Comptes, au grade d'auditeur de 1ère classe ne peuvent être placés en détachement avant de justifier de 2 années de services effectifs dans le corps.</t>
  </si>
  <si>
    <t xml:space="preserve">D 2008-15 A 5 Al 1</t>
  </si>
  <si>
    <t xml:space="preserve">DEE_D_053</t>
  </si>
  <si>
    <t xml:space="preserve">Dans cette position, les services accomplis au titre de la mobilité sont assimiles à des services effectifs dans le corps d'origine.</t>
  </si>
  <si>
    <t xml:space="preserve">D 2008-15 A 3</t>
  </si>
  <si>
    <t xml:space="preserve">DEE_D_054</t>
  </si>
  <si>
    <t xml:space="preserve">Toutefois, cette prise en compte des services effectifs est limitée à deux ans lorsque la mobilité est accomplie dans un organisme de droit privé.</t>
  </si>
  <si>
    <t xml:space="preserve">DEE_D_055</t>
  </si>
  <si>
    <t xml:space="preserve">Le ressortissant de l'Union européenne ou d'un autre Etat partie à l'accord sur l'espace économique européen peut accéder aux corps et emplois de fonctionnaires par voie de détachement. Toutefois, il ne peut occuper un emploi dont les attributions ne sont pas séparables de l'exercice de la souveraineté ou comporte une participation directe ou indirecte à l'exercice de prérogatives de puissance publique.</t>
  </si>
  <si>
    <t xml:space="preserve">D 2010-311 A 1</t>
  </si>
  <si>
    <t xml:space="preserve">DEE_D_163</t>
  </si>
  <si>
    <t xml:space="preserve">LES FONCTIONNAIRES DETACHES SERVANT EN QUALITÉ DE MILITAIRE.</t>
  </si>
  <si>
    <t xml:space="preserve">Les détachés servant en qualité de militaire doivent posséder la nationalité française, ne pas être privés des droits civiques et présenter les aptitudes exigées pour l'exercice de la fonction.</t>
  </si>
  <si>
    <t xml:space="preserve">Mili L 4132-1</t>
  </si>
  <si>
    <t xml:space="preserve">DEE_D_061</t>
  </si>
  <si>
    <t xml:space="preserve">L'ensemble des règles de gestion régissant les fonctionnaires détachés servant en qualité de militaire précedemment sous bandeau jaune ont été replacées sous bandeau bleu.</t>
  </si>
  <si>
    <t xml:space="preserve">Tous les corps militaires sont accessibles par la voie du détachement.</t>
  </si>
  <si>
    <t xml:space="preserve">Mili L 4132-13
L 2012-347 A 62 (M)</t>
  </si>
  <si>
    <t xml:space="preserve">DEE_D_174</t>
  </si>
  <si>
    <t xml:space="preserve">Tout fonctionnaire détaché dans un corps militaire acquiert l'état militaire et est soumis aux articles L. 4121-1 à L. 4121-5. </t>
  </si>
  <si>
    <t xml:space="preserve">DEE_D_175</t>
  </si>
  <si>
    <t xml:space="preserve">Les détachés servant en qualité de militaire peuvent être appelés à servir en tout temps et en tout lieu.
Dans toute la mesure compatible avec le bon fonctionnement du service, les mutations tiennent compte de leur situation de famille.</t>
  </si>
  <si>
    <t xml:space="preserve">Mili L. 4121-5</t>
  </si>
  <si>
    <t xml:space="preserve">DEE_D_060</t>
  </si>
  <si>
    <t xml:space="preserve">DIRECTEUR DEPARTEMENTAL DES FINANCES PUBLIQUES EXERÇANT LES FONCTIONS DE PAYEUR GÉNÉRAL AUX ARMÉES ET FONCTIONNAIRES DÉTACHÉS AU SEIN DES SERVICES DE LA TRÉSORERIE AUX ARMÉES ET DE LA POSTE INTERARMÉES</t>
  </si>
  <si>
    <t xml:space="preserve">Sont concernés le directeur départemental des finances publiques exerçant les fonctions de payeur général aux armées et les fonctionnaires détachés au sein des services de la trésorerie aux armées et de la poste interarmées.</t>
  </si>
  <si>
    <t xml:space="preserve">Mili L. 4144-1 I
Ordonnance n°2010-420 A 105</t>
  </si>
  <si>
    <t xml:space="preserve">DEE_D_057</t>
  </si>
  <si>
    <t xml:space="preserve">Le grade détenu dans leur corps d'origine ou cadre d'emploi par les agents, pendant leur détachement, leur donne droit à l'attribution d'un grade d'assimilation dans la hiérarchie militaire générale. Ce grade ne confère de commandement qu'à l'intérieur du service d'emploi.</t>
  </si>
  <si>
    <t xml:space="preserve">Mili L. 4144-1 I</t>
  </si>
  <si>
    <t xml:space="preserve">DEE_D_058</t>
  </si>
  <si>
    <t xml:space="preserve">Les dispositions du code de la Défense qui sont applicables aux fonctionnaires en détachement servant en qualité de militaire sont précisées à l'article L 4144-1 II du code de la Défense.</t>
  </si>
  <si>
    <t xml:space="preserve">Mili L. 4144-1 II</t>
  </si>
  <si>
    <t xml:space="preserve">DEE_D_059</t>
  </si>
  <si>
    <t xml:space="preserve">Les détachés servant en qualité de militaire bénéficient du congé de maladie, des congés pour maternité, paternité et d'accueil de l'enfant ou adoption, de permissions, de congés de fin de campagne, de congés de solidarité familiale.</t>
  </si>
  <si>
    <t xml:space="preserve">Mili L 4138-2  1° 
de a) à d)
L 2012-1404 A 94 (M)</t>
  </si>
  <si>
    <t xml:space="preserve">DEE_D_064</t>
  </si>
  <si>
    <t xml:space="preserve">Détachement entrant ou entrant/sortant sur demande auprès d'une administration, d'un office ou d'un EP de l'Etat conduisant à pension </t>
  </si>
  <si>
    <t xml:space="preserve">L'agent peut être détaché sur demande auprès d'une administration ou d'un établissement public de l'Etat dans un emploi conduisant à pension du code des pensions civiles et militaires de retraite.</t>
  </si>
  <si>
    <t xml:space="preserve">D 85-986 A 14-1°
</t>
  </si>
  <si>
    <t xml:space="preserve">DEE_D_002</t>
  </si>
  <si>
    <r>
      <rPr>
        <sz val="10"/>
        <rFont val="Arial"/>
        <family val="2"/>
      </rPr>
      <t xml:space="preserve">Les données de la nomenclature dédiées au </t>
    </r>
    <r>
      <rPr>
        <b val="true"/>
        <sz val="10"/>
        <rFont val="Arial"/>
        <family val="2"/>
      </rPr>
      <t xml:space="preserve">détachement entrant/sortant</t>
    </r>
    <r>
      <rPr>
        <sz val="10"/>
        <rFont val="Arial"/>
        <family val="2"/>
      </rPr>
      <t xml:space="preserve"> sont à utiliser pour tout agent dont le détachement est opéré au sein d'un dossier unique dans un même SIRH.</t>
    </r>
  </si>
  <si>
    <t xml:space="preserve">Tout détachement de fonctionnaire est prononcé par arrêté du ministre dont il relève et, le cas échéant, du ministre auprès duquel il est détaché.</t>
  </si>
  <si>
    <t xml:space="preserve">DEE_D_076</t>
  </si>
  <si>
    <r>
      <rPr>
        <u val="single"/>
        <sz val="10"/>
        <rFont val="Arial"/>
        <family val="2"/>
      </rPr>
      <t xml:space="preserve">Acte exigé exception</t>
    </r>
    <r>
      <rPr>
        <sz val="10"/>
        <rFont val="Arial"/>
        <family val="2"/>
      </rPr>
      <t xml:space="preserve"> : 
Le détachement est prononcé :
 - Acté par arrêté du seul ministre dont le fonctionnaire relève dans son corps d'origine, après accord, le cas échéant, du ou des ministres intéressés en cas de renouvellement du détachement lorsque ses conditions demeurent identiques
 - Acté par arrêté du seul ministre dont le fonctionnaire relève dans son corps d'origine, après accord, le cas échéant, du ou des ministres intéressés pour un détachement auprès du ministre de la défense lorsqu'il s'agit
     - des fonctionnaires des postes et télécommunications pour servir dans la poste aux armées ;
     - des fonctionnaires du ministère de l'éducation nationale et du ministère chargé de la jeunesse et des sports pour exercer des fonctions d'enseignement dans les écoles militaires ;
     - des fonctionnaires du ministère de l'économie, des finances et du budget pour servir dans la trésorerie aux armées.</t>
    </r>
  </si>
  <si>
    <t xml:space="preserve">D 85-986 A 16 3° a)  d)</t>
  </si>
  <si>
    <t xml:space="preserve">DEE_D_077</t>
  </si>
  <si>
    <t xml:space="preserve">LES AGENTS DETACHES EN TANT QUE CONSEILLERS OU AVOCATS GENERAUX A LA COUR DE CASSATION EN SERVICE EXTRAORDINAIRE</t>
  </si>
  <si>
    <t xml:space="preserve">L'agent est titulaire affecté en position d'activité.</t>
  </si>
  <si>
    <t xml:space="preserve">Ord. 58-1270 A 40-5</t>
  </si>
  <si>
    <t xml:space="preserve">DEE_D_165</t>
  </si>
  <si>
    <t xml:space="preserve">Le détachement  est d'une durée de 8 ans non renouvelable.</t>
  </si>
  <si>
    <t xml:space="preserve">Ord. 58-1270 A 40-2  Ord. 58-1270 A 40-5</t>
  </si>
  <si>
    <t xml:space="preserve">DEE_D_166</t>
  </si>
  <si>
    <t xml:space="preserve">Détachement entrant  ou entrant/sortant auprès d'une administration de l'Etat ou dans un EP de l'Etat dans un emploi ne conduisant pas à pension</t>
  </si>
  <si>
    <t xml:space="preserve">L'agent peut être détaché auprès d'une administration ou d'un établissement public de l'Etat dans un emploi ne conduisant pas à pension du code des pensions civiles et militaires de retraite.</t>
  </si>
  <si>
    <t xml:space="preserve">D 85-986 A 14- 4°a)</t>
  </si>
  <si>
    <t xml:space="preserve">DEE_D_078</t>
  </si>
  <si>
    <r>
      <rPr>
        <u val="single"/>
        <sz val="10"/>
        <rFont val="Arial"/>
        <family val="2"/>
      </rPr>
      <t xml:space="preserve">Acte exigé règle générale</t>
    </r>
    <r>
      <rPr>
        <sz val="10"/>
        <rFont val="Arial"/>
        <family val="2"/>
      </rPr>
      <t xml:space="preserve"> :
Acté par arrêté prononcé par le seul ministre dont relève le fonctionnaire dans son corps d'origine après accord du, ou le cas échéant, des ministres intéressés.</t>
    </r>
  </si>
  <si>
    <t xml:space="preserve">D 85-986 A 15
D 85-986 A 16 3°</t>
  </si>
  <si>
    <t xml:space="preserve">DEE_D_079</t>
  </si>
  <si>
    <r>
      <rPr>
        <u val="single"/>
        <sz val="10"/>
        <rFont val="Arial"/>
        <family val="2"/>
      </rPr>
      <t xml:space="preserve">Acte exigé exception</t>
    </r>
    <r>
      <rPr>
        <sz val="10"/>
        <rFont val="Arial"/>
        <family val="2"/>
      </rPr>
      <t xml:space="preserve"> :
 - Arrêté du seul ministre dont ils relèvent dans leur corps d'origine, après accord, le cas échéant, du ou des ministres intéressés pour le renouvellement du détachement lorsque ses conditions demeurent identiques.</t>
    </r>
  </si>
  <si>
    <t xml:space="preserve">D 85-986 A 16 3° a)</t>
  </si>
  <si>
    <t xml:space="preserve">DEE_D_080</t>
  </si>
  <si>
    <t xml:space="preserve">Détachement entrant  ou entrant/sortant pour stage ou scolarité avant titularisation emploi de l'État, d'une collectivité territoriale ou d'un EPA, ou préparation à un concours</t>
  </si>
  <si>
    <t xml:space="preserve">L'agent peut être détaché pour l'accomplissement d'un stage ou d'une période de scolarité préalable à la titularisation dans un emploi permanent de l'Etat ou d'un EPA, ou pour suivre un cycle de préparation à un concours donnant accès à l'un de ces emplois.</t>
  </si>
  <si>
    <t xml:space="preserve">D 85-986 A 14-10°</t>
  </si>
  <si>
    <t xml:space="preserve">DEE_D_081</t>
  </si>
  <si>
    <t xml:space="preserve">Le détachement est de plein droit.</t>
  </si>
  <si>
    <t xml:space="preserve">D 85-986 A 17 Al 3
D 85-986 A 17 Al 1</t>
  </si>
  <si>
    <t xml:space="preserve">DEE_D_013</t>
  </si>
  <si>
    <t xml:space="preserve">Le  détachement est prononcé par arrêté du seul ministre dont relève l'agent.</t>
  </si>
  <si>
    <t xml:space="preserve">DEE_D_014</t>
  </si>
  <si>
    <t xml:space="preserve">La durée du détachement correspond à la durée du stage.</t>
  </si>
  <si>
    <t xml:space="preserve">DEE_D_015</t>
  </si>
  <si>
    <t xml:space="preserve">Agents détachés pour stage ou préparation à un concours du corps judiciaire</t>
  </si>
  <si>
    <t xml:space="preserve"> Les auditeurs ayant la qualité de fonctionnaire à la date de leur entrée à l'école sont détachés durant tout le temps de leur scolarité.</t>
  </si>
  <si>
    <t xml:space="preserve">D 72-355 A 55
D 72-355 A 29</t>
  </si>
  <si>
    <t xml:space="preserve">DEE_D_142</t>
  </si>
  <si>
    <t xml:space="preserve">Détachement entrant  ou entrant/sortant pour mission de coopération loi 72-659 personnels civils auprès d'Etats étrangers</t>
  </si>
  <si>
    <t xml:space="preserve">L'agent est  :
- un fonctionnaire ou magistrat de l'ordre judiciaire, en position de détachement au titre de la loi du 13 juillet 1972 .
L'agent est placé en position de détachement lorsque cette mission excède six mois pour exercer les missions d'expert technique international.</t>
  </si>
  <si>
    <t xml:space="preserve">D 85-986 A 14-3°
L 72-659 A 1
L 72-659 A 2
D 85-986 A 14-3°
D 73-321 A 1             </t>
  </si>
  <si>
    <t xml:space="preserve">DEE_D_082</t>
  </si>
  <si>
    <t xml:space="preserve">A_CAR_STAAGE</t>
  </si>
  <si>
    <t xml:space="preserve">Statut de l'agent</t>
  </si>
  <si>
    <t xml:space="preserve"> = </t>
  </si>
  <si>
    <t xml:space="preserve">Titulaire ou Stagiaire ou Magistrat</t>
  </si>
  <si>
    <r>
      <rPr>
        <sz val="10"/>
        <rFont val="Arial"/>
        <family val="2"/>
      </rPr>
      <t xml:space="preserve">Les données de la nomenclature dédiées au </t>
    </r>
    <r>
      <rPr>
        <b val="true"/>
        <sz val="10"/>
        <rFont val="Arial"/>
        <family val="2"/>
      </rPr>
      <t xml:space="preserve">détachement entrant/sortant </t>
    </r>
    <r>
      <rPr>
        <sz val="10"/>
        <rFont val="Arial"/>
        <family val="2"/>
      </rPr>
      <t xml:space="preserve">sont à utiliser pour tout agent dont le détachement est opéré au sein d'un dossier unique dans un même SIRH.</t>
    </r>
  </si>
  <si>
    <t xml:space="preserve">A_POS_POSIAD</t>
  </si>
  <si>
    <t xml:space="preserve">Position/situation administrative</t>
  </si>
  <si>
    <t xml:space="preserve">Détachement entrant pour mission de coopération loi 72-659 personnels civils auprès d'Etats étrangers
OU
Détachement entrant/sortant pour mission de coopération loi 72-659 personnels civils auprès d'Etats étrangers</t>
  </si>
  <si>
    <t xml:space="preserve">≠</t>
  </si>
  <si>
    <t xml:space="preserve">Le détachement est prononcé, sur la demande du fonctionnaire ou du magistrat, auprès du ministre responsable de la coopération.</t>
  </si>
  <si>
    <t xml:space="preserve">D 73-321 A 2</t>
  </si>
  <si>
    <t xml:space="preserve">DEE_D_083</t>
  </si>
  <si>
    <t xml:space="preserve">Ces agents détachés souscrivent avec le ministère des affaires étrangères un contrat à durée déterminée.</t>
  </si>
  <si>
    <t xml:space="preserve">Arrêté MAEA0120347A_ 18/02/2002 A 4</t>
  </si>
  <si>
    <t xml:space="preserve">DEE_D_084</t>
  </si>
  <si>
    <t xml:space="preserve">Enchaîner RG 'Recrutement NT'</t>
  </si>
  <si>
    <t xml:space="preserve">Ces agents détachés restent soumis pendant la durée de leur mission aux dispositions statutaires régissant leur corps en ce qu'elles ne sont pas contraires aux dispositions de la Loi n°72-659 du 13 juillet 1972 et des décrets pris pour son application.</t>
  </si>
  <si>
    <t xml:space="preserve">D 73-321 A 1</t>
  </si>
  <si>
    <t xml:space="preserve">DEE_D_085</t>
  </si>
  <si>
    <r>
      <rPr>
        <u val="single"/>
        <sz val="10"/>
        <rFont val="Arial"/>
        <family val="2"/>
      </rPr>
      <t xml:space="preserve">Acte exigé règle générale</t>
    </r>
    <r>
      <rPr>
        <sz val="10"/>
        <rFont val="Arial"/>
        <family val="2"/>
      </rPr>
      <t xml:space="preserve"> :
Tout détachement de fonctionnaire est prononcé par arrêté du ministre dont il relève et, le cas échéant, du ministre auprès duquel il est détaché.</t>
    </r>
  </si>
  <si>
    <t xml:space="preserve">DEE_D_086</t>
  </si>
  <si>
    <r>
      <rPr>
        <u val="single"/>
        <sz val="10"/>
        <rFont val="Arial"/>
        <family val="2"/>
      </rPr>
      <t xml:space="preserve">Acte exigé exception</t>
    </r>
    <r>
      <rPr>
        <sz val="10"/>
        <rFont val="Arial"/>
        <family val="2"/>
      </rPr>
      <t xml:space="preserve"> :
 - par arrêté du seul ministre dont ils relèvent dans leur corps d'origine, après accord, le cas échéant, du ou des ministres intéressés pour le renouvellement du détachement lorsque ses conditions demeurent identiques.</t>
    </r>
  </si>
  <si>
    <r>
      <rPr>
        <strike val="true"/>
        <sz val="10"/>
        <rFont val="Arial"/>
        <family val="2"/>
      </rPr>
      <t xml:space="preserve"> </t>
    </r>
    <r>
      <rPr>
        <sz val="10"/>
        <rFont val="Arial"/>
        <family val="2"/>
      </rPr>
      <t xml:space="preserve">D 85-986 A 16 3° a)</t>
    </r>
  </si>
  <si>
    <t xml:space="preserve">DEE_D_087</t>
  </si>
  <si>
    <t xml:space="preserve">Détachement entrant  ou entrant/sortant pour enseignement à l'étranger</t>
  </si>
  <si>
    <t xml:space="preserve">L'agent peut être détaché entrant ou "détaché entrant/sortant" pour enseigner à l'étranger.</t>
  </si>
  <si>
    <t xml:space="preserve">D 85-986 A 14-6°</t>
  </si>
  <si>
    <t xml:space="preserve">DEE_D_088</t>
  </si>
  <si>
    <t xml:space="preserve">DEE_D_089</t>
  </si>
  <si>
    <t xml:space="preserve">DEE_D_090</t>
  </si>
  <si>
    <t xml:space="preserve">Détachement entrant  ou entrant/sortant pour engagement dans l'armée française ou pour exercer une activité dans la réserve opérationnelle</t>
  </si>
  <si>
    <t xml:space="preserve">L'agent peut être détaché entrant ou "détaché entrant/sortant" pour engagement dans l'armée française ou pour exercer une activité dans la réserve opérationnelle.</t>
  </si>
  <si>
    <t xml:space="preserve">D 85-986 A 14-13°</t>
  </si>
  <si>
    <t xml:space="preserve">DEE_D_091</t>
  </si>
  <si>
    <r>
      <rPr>
        <u val="single"/>
        <sz val="10"/>
        <rFont val="Arial"/>
        <family val="2"/>
      </rPr>
      <t xml:space="preserve">Acte exigé règle générale</t>
    </r>
    <r>
      <rPr>
        <sz val="10"/>
        <rFont val="Arial"/>
        <family val="2"/>
      </rPr>
      <t xml:space="preserve"> :
Arrêté prononcé par le seul ministre dont relève le fonctionnaire dans son corps d'origine après accord du, ou le cas échéant, des ministres intéressés.</t>
    </r>
  </si>
  <si>
    <t xml:space="preserve">DEE_D_092</t>
  </si>
  <si>
    <t xml:space="preserve">D85-986 A 16 3° a)</t>
  </si>
  <si>
    <t xml:space="preserve">DEE_D_093</t>
  </si>
  <si>
    <t xml:space="preserve">Détachement entrant  ou entrant/sortant pour exercer les fonctions de membre du gouvernement</t>
  </si>
  <si>
    <t xml:space="preserve">L'agent peut être détaché entrant ou "détaché entrant/sortant" pour exercer les fonctions de membre du gouvernement.</t>
  </si>
  <si>
    <t xml:space="preserve">D 85-986 A 14-8°</t>
  </si>
  <si>
    <t xml:space="preserve">DEE_D_094</t>
  </si>
  <si>
    <r>
      <rPr>
        <u val="single"/>
        <sz val="10"/>
        <rFont val="Arial"/>
        <family val="2"/>
      </rPr>
      <t xml:space="preserve">Acte exigé règle générale</t>
    </r>
    <r>
      <rPr>
        <sz val="10"/>
        <rFont val="Arial"/>
        <family val="2"/>
      </rPr>
      <t xml:space="preserve"> :
Cas des agents détachés sur des fonctions de membre du gouvernement, de l'Assemblée nationale, du Sénat, du Parlement européen :
 -  Arrêté ministériel prononcé par le seul ministre dont relève le fonctionnaire ;
</t>
    </r>
  </si>
  <si>
    <t xml:space="preserve">D 85-986 A 17</t>
  </si>
  <si>
    <t xml:space="preserve">DEE_D_095</t>
  </si>
  <si>
    <t xml:space="preserve">Généralités</t>
  </si>
  <si>
    <t xml:space="preserve">Inspection générale de l'administration, ministère chargé de l'Intérieur - MIOMCT</t>
  </si>
  <si>
    <t xml:space="preserve">Dans le corps de l'inspection générale de l'administration, la durée de détachement ne peut pas excéder 6 ans. </t>
  </si>
  <si>
    <t xml:space="preserve">D 81-241 A 18</t>
  </si>
  <si>
    <t xml:space="preserve">DEE_D_074</t>
  </si>
  <si>
    <t xml:space="preserve">A_CAR_COAOAS</t>
  </si>
  <si>
    <t xml:space="preserve">Corps ou pseudo-corps</t>
  </si>
  <si>
    <t xml:space="preserve">Inspection générale de l'administration MIOMCT (Code RCC = 372)</t>
  </si>
  <si>
    <t xml:space="preserve">6 ans</t>
  </si>
  <si>
    <t xml:space="preserve">DEMANDE DE RENOUVELLEMENT  :
- DE DETACHEMENT ENTRANT OU 
- DE DETACHEMENT ENTRANT/SORTANT (règles à appliquer pour tout agent géré en dossier unique au sein d'un même SIRH)</t>
  </si>
  <si>
    <t xml:space="preserve">L'agent est déjà dans une des positions de détaché entrant ou entrant sortant.</t>
  </si>
  <si>
    <t xml:space="preserve">DEE_D_024</t>
  </si>
  <si>
    <t xml:space="preserve">Dans le cadre du détachement de longue durée, la durée du renouvellement se fait par période de 5 ans maximum.</t>
  </si>
  <si>
    <t xml:space="preserve">DEE_D_025</t>
  </si>
  <si>
    <t xml:space="preserve">La demande de renouvellement est formulée, à l'administration d'origine, par l'agent 3 mois au moins avant l'expiration de la période de détachement en vigueur.</t>
  </si>
  <si>
    <t xml:space="preserve">D 85-986 A 22 Al 1</t>
  </si>
  <si>
    <t xml:space="preserve">DEE_D_026</t>
  </si>
  <si>
    <t xml:space="preserve">L'administration d'accueil adresse son accord au fonctionnaire concerné et à l'administration d'origine 2 mois au moins avant l'expiration de la période de détachement.</t>
  </si>
  <si>
    <t xml:space="preserve">D 85-986 A 22 Al 2</t>
  </si>
  <si>
    <t xml:space="preserve">DEE_D_027</t>
  </si>
  <si>
    <t xml:space="preserve">Le renouvellement est prononcé par arrêté du seul ministre de l'administration d'origine lorsque les conditions de détachement sont identiques.</t>
  </si>
  <si>
    <t xml:space="preserve">DEE_D_028</t>
  </si>
  <si>
    <t xml:space="preserve">Consultation de la CAP préalable à la décision de l'autorité compétente.</t>
  </si>
  <si>
    <t xml:space="preserve">DEE_D_029</t>
  </si>
  <si>
    <t xml:space="preserve">Il est tenu compte lors du renouvellement de détachement, du grade et de l'échelon qu'il a atteints dans le corps ou cadre d'emplois de détachement, sous réserve qu'ils lui soient plus favorables.</t>
  </si>
  <si>
    <t xml:space="preserve">L 84-16 A 45 Al 13
L 84-16 A 45 Al 12
L 2009-972 A 5-I (M)</t>
  </si>
  <si>
    <t xml:space="preserve">DEE_D_071</t>
  </si>
  <si>
    <t xml:space="preserve">Cf. RG "classement reclassement"</t>
  </si>
  <si>
    <t xml:space="preserve">Dans le cadre du détachement de courte durée, le renouvellement n'est pas autorisé.</t>
  </si>
  <si>
    <t xml:space="preserve">DEE_D_030</t>
  </si>
  <si>
    <t xml:space="preserve">Voir dispositions applicables aux formations suivies ou à celles  applicables au stage dans le statut particulier du corps.</t>
  </si>
  <si>
    <t xml:space="preserve">DEE_D_031</t>
  </si>
  <si>
    <t xml:space="preserve">Cf. RG " Stage "</t>
  </si>
  <si>
    <t xml:space="preserve">Dans le cadre du détachement d'un agent ne relevant pas de la FPE, l'agent est déjà dans une des positions de détaché entrant ou entrant/sortant.</t>
  </si>
  <si>
    <t xml:space="preserve">DEE_D_032</t>
  </si>
  <si>
    <t xml:space="preserve">Les statuts régissant les corps, cadre d'emplois ou emplois des agents détachés peuvent prévoir d'autres dispositions. </t>
  </si>
  <si>
    <t xml:space="preserve">DEE_D_033</t>
  </si>
  <si>
    <t xml:space="preserve">Détachement entrant  ou entrant/sortant sur demande auprès d'une administration, d'un office ou d'un EP de l'Etat conduisant à pension </t>
  </si>
  <si>
    <t xml:space="preserve">L'agent doit être détaché entrant ou "détaché entrant/sortant" sur demande auprès d'une administration, d'un office ou d'un EP de l'Etat conduisant à pension.</t>
  </si>
  <si>
    <t xml:space="preserve">DEE_D_096</t>
  </si>
  <si>
    <t xml:space="preserve">A_POS_POSIAD </t>
  </si>
  <si>
    <t xml:space="preserve">Détachement entrant sur demande auprès d'une administration, d'un office ou d'un EP de l'Etat conduisant à pension 
OU
Détachement entrant/sortant sur demande auprès d'une administration, d'un office ou d'un EP de l'Etat conduisant à pension </t>
  </si>
  <si>
    <t xml:space="preserve">L'agent doit être détaché entrant ou "détaché entrant/sortant" auprès d'une administration de l'Etat ou dans un EP de l'Etat dans un emploi ne conduisant pas à pension.</t>
  </si>
  <si>
    <t xml:space="preserve">D 85-986 A 14-4° a)</t>
  </si>
  <si>
    <t xml:space="preserve">DEE_D_097</t>
  </si>
  <si>
    <t xml:space="preserve">Détachement entrant auprès  d'une administration de l'Etat ou dans un EP de l'Etat dans un emploi ne conduisant pas à pension
OU
Détachement entrant/sortant  auprès d'une administration de l'Etat ou dans un EP de l'Etat dans un emploi ne conduisant pas à pension</t>
  </si>
  <si>
    <t xml:space="preserve">Détachement entrant  ou entrant/sortant  pour stage ou scolarité avant titularisation emploi de l'État, d'une collectivité territoriale ou d'un EPA, ou préparation à un concours </t>
  </si>
  <si>
    <t xml:space="preserve">L'agent doit être détaché entrant ou "détaché entrant/sortant"  pour stage ou scolarité avant titularisation emploi de l'État, d'une collectivité territoriale ou d'un EPA, ou préparation à un concours.</t>
  </si>
  <si>
    <t xml:space="preserve">DEE_D_098</t>
  </si>
  <si>
    <t xml:space="preserve">Détachement entrant  pour stage ou scolarité avant titularisation emploi de l'État, d'une collectivité territoriale ou d'un EPA, ou préparation à un concours
OU
Détachement entrant/sortant  pour stage ou scolarité avant titularisation emploi de l'État, d'une collectivité territoriale ou d'un EPA, ou préparation à un concours </t>
  </si>
  <si>
    <t xml:space="preserve">Détachement entrant ou entrant/sortant pour mission de coopération loi 72-659 personnels civils auprès d'Etats étrangers</t>
  </si>
  <si>
    <t xml:space="preserve">La reconduction expresse du contrat emporte maintien en détachement entrant ou entrant/sortant.</t>
  </si>
  <si>
    <t xml:space="preserve">D 85-986 A 14-3°
Arrêté MAEA0120347A_ 18/02/2002 A 4</t>
  </si>
  <si>
    <t xml:space="preserve">DEE_D_099</t>
  </si>
  <si>
    <t xml:space="preserve">L'agent doit être détaché entrant ou "détache entrant/sortant" pour enseigner à l'étranger.</t>
  </si>
  <si>
    <t xml:space="preserve">DEE_D_100</t>
  </si>
  <si>
    <t xml:space="preserve">Détaché entrant pour enseignement à l'étranger
OU
Détaché entrant/sortant pour enseignement à l'étranger</t>
  </si>
  <si>
    <t xml:space="preserve">L'agent doit être détaché entrant ou "détache entrant/sortant" pour engagement dans l'armée française ou pour exercer une activité dans la réserve opérationnelle.</t>
  </si>
  <si>
    <t xml:space="preserve">D 85-986 A 13°</t>
  </si>
  <si>
    <t xml:space="preserve">DEE_D_101</t>
  </si>
  <si>
    <t xml:space="preserve">Détachement entrant pour engagement dans l'armée française ou pour exercer une activité dans la réserve opérationnelle
OU 
Détachement entrant/sortant pour engagement dans l'armée française ou pour exercer une activité dans la réserve opérationnelle</t>
  </si>
  <si>
    <t xml:space="preserve">L'agent doit être détaché entrant ou "détache entrant/sortant" pour exercer les fonctions de membre du gouvernement.</t>
  </si>
  <si>
    <t xml:space="preserve">DEE_D_102</t>
  </si>
  <si>
    <t xml:space="preserve">Détachement entrant  pour exercer les fonctions de membre du gouvernement
OU
Détachement entrant/sortant pour exercer les fonctions de membre du gouvernement</t>
  </si>
  <si>
    <t xml:space="preserve">DETACHEMENT ENTRANT D'OFFICE OU 
DETACHEMENT ENTRANT/SORTANT D'OFFICE (règles à appliquer pour tout agent géré en dossier unique au sein d'un même SIRH)</t>
  </si>
  <si>
    <t xml:space="preserve">Détachement entrant ou entrant/sortant d'office auprès d'une administration, d'un office ou d'un EP de l'Etat conduisant à pension </t>
  </si>
  <si>
    <t xml:space="preserve">L'agent peut être détaché d'office auprès d'une administration ou d'un établissement public de l'Etat dans un emploi conduisant à pension du code des pensions civiles et militaires de retraite</t>
  </si>
  <si>
    <t xml:space="preserve">D 85-986 A 14-1°
D 85-986 A 18
</t>
  </si>
  <si>
    <t xml:space="preserve">DEE_D_103</t>
  </si>
  <si>
    <t xml:space="preserve"> En cas de détachement d'office auprès d'une administration ou d'un établissement public de l'Etat dans un emploi conduisant à pension du CPCMR, le détachement peut être prononcé d'office après avis des commissions administratives paritaires compétentes et à condition que le nouvel emploi soit équivalent à l'ancien.</t>
  </si>
  <si>
    <t xml:space="preserve">D 85-986 A 18</t>
  </si>
  <si>
    <t xml:space="preserve">DEE_D_012</t>
  </si>
  <si>
    <t xml:space="preserve">DEE_D_104</t>
  </si>
  <si>
    <t xml:space="preserve">DEE_D_105</t>
  </si>
  <si>
    <t xml:space="preserve">Détachement d’office dans les corps du ministère de l’intérieur sans limitation de durée entrant ou entrant/sortant</t>
  </si>
  <si>
    <t xml:space="preserve">L'agent est fonctionnaire affecté en position d'activité dans les services de la gendarmerie nationale </t>
  </si>
  <si>
    <t xml:space="preserve">L 2009-971 A19
D 2010-234 A 1</t>
  </si>
  <si>
    <t xml:space="preserve">DEE_D_139</t>
  </si>
  <si>
    <t xml:space="preserve">Attaché d'administration de l'intérieur et de l'outre-mer (Code RCC = 196) ou Ingénieur des services techniques du ministère de l'intérieur (Code RCC = 293) ou Secrétaire administratif de l'intérieur et de l'outre-mer (Code RCC = 1020) ou secretaires administratifs du corps de l'Etat pour l'administration de la Polynesie francaise (Code RCC = 864) ou Contrôleur des services techniques du ministère de l'intérieur (Code RCC = 197) ou Adjoints administratifs de l'intérieur et de l'outre-mer (Code RCC = 303) ou  Adjoints administratifs du corps de l'Etat pour l'administration de la Polynésie française (Code RCC = 862) ou Adjoint technique de l'intérieur et de l'outre-mer (Code RCC = 323)</t>
  </si>
  <si>
    <t xml:space="preserve">Les fonctionnaires affectés en position d'activité dans les services de la gendarmerie nationale appartenant à un corps dont l'indice terminal est égal à l'indice brut 638 ne sont pas concernés</t>
  </si>
  <si>
    <t xml:space="preserve">L 2009-971 A19-V</t>
  </si>
  <si>
    <t xml:space="preserve">DEE_D_140</t>
  </si>
  <si>
    <t xml:space="preserve">Les fonctionnaires susvisée sont détachés sans limitation de durée dans les corps du ministère de l'intérieur </t>
  </si>
  <si>
    <t xml:space="preserve">DEE_D_141</t>
  </si>
  <si>
    <t xml:space="preserve">Détachement entrant ou entrant sortant d’office suite à suspension de fonctions en attente de décision</t>
  </si>
  <si>
    <t xml:space="preserve">L'agent, suspendu de ses fonctions faisant l’objet de poursuites pénales et qui ne peut être rétabli dans ses fonctions dans un délai de 4 mois car il est en attente d’une décision motivée, peut être placé en détachement sortant d’office suite à suspension de fonctions en attente de décision de manière provisoire, dans un autre corps ou cadre d'emplois pour occuper un emploi compatible avec les obligations judiciaires.</t>
  </si>
  <si>
    <t xml:space="preserve">L 83-634 A 30
L 2016-483 A 26 (M)</t>
  </si>
  <si>
    <t xml:space="preserve">DEE_D_187</t>
  </si>
  <si>
    <t xml:space="preserve">REINTEGRATION AU TERME :
- DU DETACHEMENT ENTRANT OU 
- DU DETACHEMENT ENTRANT/SORTANT (règles à appliquer pour tout agent géré en dossier unique au sein d'un même SIRH)</t>
  </si>
  <si>
    <t xml:space="preserve">A l'expiration de la période de détachement l'agent, s'il n'est pas intégré dans le corps d'accueil, est obligatoirement réintégré dans son corps d'origine.</t>
  </si>
  <si>
    <t xml:space="preserve">L 84-16 A 45 Al 8
D 85-986 A 22 Al 3
D 2010-311 A 7</t>
  </si>
  <si>
    <t xml:space="preserve">DEE_D_034</t>
  </si>
  <si>
    <t xml:space="preserve">Cf. RG " Détachement sortant " pour les modalités de réintégration</t>
  </si>
  <si>
    <r>
      <rPr>
        <u val="single"/>
        <sz val="10"/>
        <rFont val="Arial"/>
        <family val="2"/>
      </rPr>
      <t xml:space="preserve">Acte exigé</t>
    </r>
    <r>
      <rPr>
        <sz val="10"/>
        <rFont val="Arial"/>
        <family val="2"/>
      </rPr>
      <t xml:space="preserve"> :
Arrêté ministériel</t>
    </r>
  </si>
  <si>
    <t xml:space="preserve">D 85-986 A 22 Al 3
D 85-986 A 23 Al 1</t>
  </si>
  <si>
    <t xml:space="preserve">DEE_D_106</t>
  </si>
  <si>
    <t xml:space="preserve">Demande de réintégration adressée par l'agent à l'administration d'origine 3 mois au moins avant l'expiration de la période de détachement.</t>
  </si>
  <si>
    <t xml:space="preserve">DEE_D_035</t>
  </si>
  <si>
    <t xml:space="preserve">Réponse de l'administration d'accueil adressée au fonctionnaire concerné et à l'administration d'origine 2 mois au moins avant l'expiration de la période de détachement.</t>
  </si>
  <si>
    <t xml:space="preserve">DEE_D_036</t>
  </si>
  <si>
    <t xml:space="preserve">En cas de défaut de demande de réintégration de l'agent dans le délai de trois mois, il est obligatoirement réintégré, à la première vacance, dans son corps d'origine et affecté à un emploi correspondant à son grade.</t>
  </si>
  <si>
    <t xml:space="preserve">D 85-986 A 23 Al 1
D 85-986 A 22 Al 1</t>
  </si>
  <si>
    <t xml:space="preserve">DEE_D_037</t>
  </si>
  <si>
    <t xml:space="preserve">Réintégration d'office au terme du détachement de courte durée dans son emploi antérieur.</t>
  </si>
  <si>
    <t xml:space="preserve">D 85-986 A 20 Al 2
D 2010-311 A 7</t>
  </si>
  <si>
    <t xml:space="preserve">DEE_D_038</t>
  </si>
  <si>
    <t xml:space="preserve">Dans le cadre du détachement d'un agent ne relevant pas de la FPE, les statuts régissant les corps, cadre d'emplois ou emplois des agents détachés peuvent prévoir d'autres dispositions. </t>
  </si>
  <si>
    <t xml:space="preserve">DEE_D_039</t>
  </si>
  <si>
    <t xml:space="preserve">A l'expiration de leurs fonctions, les conseillers et avocats généraux à la Cour de cassation en service extraordinaire ayant la qualité de fonctionnaires sont réintégrés de plein droit dans leur corps d'origine au grade correspondant à l'avancement moyen dont ont bénéficié les membres de ce corps se trouvant, à la date du détachement, aux mêmes grade et échelon qu'eux </t>
  </si>
  <si>
    <t xml:space="preserve">DEE_D_167</t>
  </si>
  <si>
    <t xml:space="preserve">Une commission est chargée de veiller aux conditions de la réintégration dans la fonction publique des fonctionnaires ayant fait l'objet d'un détachement. A l'issue du détachement, si l'agent n'accepte aucun des 3 postes d'affectation proposés par la commission, elle arrête l'emploi dans lequel il sera nommé.
Durant deux ans à compter de la réintégration dans la fonction publique du fonctionnaire ayant fait l'objet d'un détachement, aucune modification de ses fonctions ou de son affectation ne peut intervenir sans l'avis conforme de la commission.</t>
  </si>
  <si>
    <t xml:space="preserve">DEE_D_168</t>
  </si>
  <si>
    <t xml:space="preserve">Réintégration suite Détachement entrant ou entrant/sortant d’office suite à suspension de fonctions en attente de décision</t>
  </si>
  <si>
    <t xml:space="preserve">L'agent est réintégré lorsque la situation du fonctionnaire est définitivement réglée par l'administration ou lorsque l'évolution des poursuites pénales rend impossible sa prolongation. </t>
  </si>
  <si>
    <t xml:space="preserve">DEE_D_188</t>
  </si>
  <si>
    <t xml:space="preserve">REINTEGRATION AVANT LE TERME D'UNE PERIODE DE DETACHEMENT DE LONGUE DUREE</t>
  </si>
  <si>
    <t xml:space="preserve">GENERALITES </t>
  </si>
  <si>
    <t xml:space="preserve">Réintégration avant le terme fixé par le détachement peut être à l'initiative : 
- de l'administration d'accueil
- de l'administration d'origine
- de l'agent.</t>
  </si>
  <si>
    <t xml:space="preserve">D 85-986 A 24 Al 1
D 85-986 A 24 Al 3
L 2009-971 A19-I
D 2010-311 A 7</t>
  </si>
  <si>
    <t xml:space="preserve">DEE_D_040</t>
  </si>
  <si>
    <t xml:space="preserve">D 85-986 A 24</t>
  </si>
  <si>
    <t xml:space="preserve">DEE_D_107</t>
  </si>
  <si>
    <t xml:space="preserve">Dans le cadre du détachement pour stage, scolarité ou préparation concours, en cas d'insuffisance professionnelle, il est mis fin au détachement du fonctionnaire qui est réintégré dans son administration d'origine dans les conditions prévues par le statut dont il relève.</t>
  </si>
  <si>
    <t xml:space="preserve">D 94-874 A 7 
</t>
  </si>
  <si>
    <t xml:space="preserve">DEE_D_041</t>
  </si>
  <si>
    <t xml:space="preserve">Lorsque, au titre des sanctions disciplinaires, l'exclusion définitive est prononcée à l'encontre d'un fonctionnaire stagiaire qui a la qualité de fonctionnaire titulaire dans un autre corps, il est mis fin au détachement de l'intéressé sans préjudice des mesures disciplinaires qui pourraient être prises à son encontre dans son corps, cadre d'emplois ou emploi d'origine.</t>
  </si>
  <si>
    <t xml:space="preserve">D 94-874 A 11</t>
  </si>
  <si>
    <t xml:space="preserve">DEE_D_042</t>
  </si>
  <si>
    <t xml:space="preserve">Lorsque le fonctionnaire stagiaire ou l'auditeur de justice est déclaré, après avis de la commission de réforme, inapte définitivement suite à congés pour raison de santé rémunérés ou non rémunérés, il est mis fin au détachement et il est réintégré dans son  administration d'origine.</t>
  </si>
  <si>
    <t xml:space="preserve">D 94-874 A 24-3°
D 72-355 A 52</t>
  </si>
  <si>
    <t xml:space="preserve">DEE_D_162</t>
  </si>
  <si>
    <t xml:space="preserve">Dans le cadre du détachement d'un agent ne relevant pas de la FPE, les statuts régissant les corps, cadre d'emplois ou emplois des agents détachés peuvent prévoir d'autres dispositions.</t>
  </si>
  <si>
    <t xml:space="preserve">DEE_D_043</t>
  </si>
  <si>
    <t xml:space="preserve">Il peut être mis fin au détachement en tant que conseiller ou avocat général à la Cour de cassation en service extraordinaire sur demande de l'intéressé.</t>
  </si>
  <si>
    <t xml:space="preserve">DEE_D_169</t>
  </si>
  <si>
    <t xml:space="preserve">Il peut être mis fin au détachement en tant que conseiller ou avocat général à la Cour de cassation en service extraordinaire s'il a été prononcé à l'encontre de l'agent une des sanctions suivantes:
- La mise à la retraite d'office ou l'admission à cesser les fonctions
- La révocation                   
- la fin des fonctions de conseiller ou d'avocat général à la Cour de cassation en service extraordinaire.</t>
  </si>
  <si>
    <t xml:space="preserve">Ord. 58-1270 A 40-2  Ord. 58-1270 A 40-3 Ord. 58-1270 A 40-5</t>
  </si>
  <si>
    <t xml:space="preserve">DEE_D_170</t>
  </si>
  <si>
    <t xml:space="preserve">MAINTIEN EN SITUATION DE DETACHEMENT</t>
  </si>
  <si>
    <t xml:space="preserve">Si le fonctionnaire a fait connaître sa décision de solliciter le renouvellement de son détachement dans les délais de 3 mois et si l'administration d'accueil ne lui a pas répondu dans le délai imparti de 2 mois, elle continue à le rémunérer jusqu'à sa réintégration à la première vacance dans le corps d'origine.</t>
  </si>
  <si>
    <t xml:space="preserve">D 85-986 A 23 Al 2
D 85-986 A 22 Al 1
D 85-986 A 22 Al 2
D 2010-311 A 7</t>
  </si>
  <si>
    <t xml:space="preserve">DEE_D_044</t>
  </si>
  <si>
    <t xml:space="preserve">S'il est mis fin au détachement à l'initiative de l'administration d'accueil et si l'administration d'origine ne peut le réintégrer immédiatement, le fonctionnaire continue à être rémunéré par l'administration d'accueil jusqu'à ce qu'il soit réintégré à la première vacance dans son administration d'origine.</t>
  </si>
  <si>
    <t xml:space="preserve">D 85-986 A 24 Al 2
D 2010-311 A 7</t>
  </si>
  <si>
    <t xml:space="preserve">DEE_D_045</t>
  </si>
  <si>
    <t xml:space="preserve">DEE_D_046</t>
  </si>
  <si>
    <t xml:space="preserve">INTEGRATION DANS LE CORPS D'ACCUEIL</t>
  </si>
  <si>
    <r>
      <rPr>
        <sz val="10"/>
        <rFont val="Arial"/>
        <family val="2"/>
      </rPr>
      <t xml:space="preserve">L'agent peut, sur sa demande, être intégré dans le corps d'accueil dans </t>
    </r>
    <r>
      <rPr>
        <strike val="true"/>
        <sz val="10"/>
        <rFont val="Arial"/>
        <family val="2"/>
      </rPr>
      <t xml:space="preserve">l</t>
    </r>
    <r>
      <rPr>
        <sz val="10"/>
        <rFont val="Arial"/>
        <family val="2"/>
      </rPr>
      <t xml:space="preserve">es conditions prévues par le statut particulier du corps concerné.</t>
    </r>
  </si>
  <si>
    <t xml:space="preserve">L 84-16 A 45 Al 9
L 2009-971 A19-II
D 2010-311 A 5</t>
  </si>
  <si>
    <t xml:space="preserve">DEE_D_047</t>
  </si>
  <si>
    <t xml:space="preserve">Suppression de la croix population NT
Les fonctionnaires détachés sur emploi ne conduisant pas à pension (et donc sur contrat) ne peuvent pas être intégrés car pas de corps d'accueil.</t>
  </si>
  <si>
    <t xml:space="preserve">L'agent détaché dans un corps qui est admis à poursuivre son détachement au-delà d'une période de 5 ans, se voit proposer une intégration dans ce corps.</t>
  </si>
  <si>
    <t xml:space="preserve">L 83-634 A 13 bis Al 4
L 2009-972 A 1 (M)
D 2010-311 A 5</t>
  </si>
  <si>
    <t xml:space="preserve">DEE_D_072</t>
  </si>
  <si>
    <t xml:space="preserve">L'agent détaché dans les corps des :
- conseillers principaux d'éducation
- professeurs agrégés
- professeurs certifiés
- professeurs d'éducation physique et sportive
- professeurs des écoles
- professeurs de lycée professionnel
qui est admis à poursuivre son détachement au-delà d'une période de 2 ans, se voit proposer l'intégration dans le corps concernés.
L'intégration peut intervenir avant cette échéance, sur demande de l'intéressé et après accord de l'administration.</t>
  </si>
  <si>
    <t xml:space="preserve">D 92-1189 A 33
D 90-680 A 28
D 80-627 A 20
D 72-581 A 42
D 72-580 A 18-1
D 70-738 A 15
D 2010-1006 (M)</t>
  </si>
  <si>
    <t xml:space="preserve">DEE_D_164</t>
  </si>
  <si>
    <t xml:space="preserve">Il est tenu compte lors de l'intégration, du grade et de l'échelon qu'il a atteints ou auxquels il peut prétendre à la suite de la réussite à un concours ou à un examen professionnel ou de l'inscription sur un tableau d'avancement au titre de la promotion au choix dans le corps d'origine, sous réserve qu'ils lui soient plus favorables. </t>
  </si>
  <si>
    <t xml:space="preserve">L 84-16 A 45 Al 11
L 2009-972 A 5 (M)
L 2012-347  A 72 (M)</t>
  </si>
  <si>
    <t xml:space="preserve">DEE_D_073</t>
  </si>
  <si>
    <t xml:space="preserve">Dans le cadre du détachement suite à une période de professionnalisation, après 2 années de services effectifs dans la position de détachement, le fonctionnaire est, sur sa demande, intégré dans le corps d'accueil, nonobstant toute disposition contraire du statut particulier.</t>
  </si>
  <si>
    <t xml:space="preserve">DEE_D_048</t>
  </si>
  <si>
    <t xml:space="preserve">Lors de l'intégration dans le corps d'accueil à l'issue du détachement, la durée de service effectuée par l'agent durant la mise à disposition est prise en compte dans le calcul de l'ancienneté requise.</t>
  </si>
  <si>
    <t xml:space="preserve">D 85-986 A 5 Al 2</t>
  </si>
  <si>
    <t xml:space="preserve">DEE_D_049</t>
  </si>
  <si>
    <t xml:space="preserve">Dans le cas d'un détachement, la durée de service effectuée par l'agent pendant sa mise à disposition est prise en compte dans le calcul de l'ancienneté requise en vue de son intégration. </t>
  </si>
  <si>
    <t xml:space="preserve">D 85-986 A 5 Al 2
D 2010-467 A 3 Al 3 (M)</t>
  </si>
  <si>
    <t xml:space="preserve">DEE_D_108</t>
  </si>
  <si>
    <t xml:space="preserve">Suppression de la croix population NT
Les fonctionnaires détachés sur emploi ne conduisant pas à pension (et donc sur contrat) ne peuvent pas être intégré car pas de corps d'accueil.</t>
  </si>
  <si>
    <t xml:space="preserve">Tous les corps militaires sont accessibles par la voie du détachement suivi le cas échéant d'une intégration</t>
  </si>
  <si>
    <t xml:space="preserve">Mili L 4132-13
L 2012-347 (M)</t>
  </si>
  <si>
    <t xml:space="preserve">DEE_D_176</t>
  </si>
  <si>
    <t xml:space="preserve">DEE_D_050</t>
  </si>
  <si>
    <t xml:space="preserve">LES AGENTS DETACHES SUR UN CORPS DE MAGISTRAT</t>
  </si>
  <si>
    <t xml:space="preserve">DEMANDE INITIALE  :
- DE DETACHEMENT JUDICIAIRE ENTRANT OU 
- DE DETACHEMENT JUDICIAIRE ENTRANT/SORTANT (règles à appliquer pour tout agent géré en dossier unique au sein d'un même SIRH)</t>
  </si>
  <si>
    <t xml:space="preserve">Détachement judiciaire entrant
 Détachement judiciaire entrant/sortant
GENERALITES</t>
  </si>
  <si>
    <t xml:space="preserve">L'agent est membre d'un corps recruté par la voie de l'Ecole nationale d'administration ou professeur ou maître de conférences des universités.</t>
  </si>
  <si>
    <t xml:space="preserve">Ord. 58-1270 A 41</t>
  </si>
  <si>
    <t xml:space="preserve">DEE_D_143</t>
  </si>
  <si>
    <t xml:space="preserve">L'agent, fonctionnaire de l'Etat, territorial ou hospitalier ou fonctionnaire des assemblées parlementaires, appartient à un corps ou un grade d'emploi de même niveau de recrutement.</t>
  </si>
  <si>
    <t xml:space="preserve">DEE_D_144</t>
  </si>
  <si>
    <t xml:space="preserve">L'agent peut faire l'objet d'un détachement judiciaire pour exercer les fonctions des premier et de second grades au sein du corps judiciaire.</t>
  </si>
  <si>
    <t xml:space="preserve">DEE_D_145</t>
  </si>
  <si>
    <t xml:space="preserve">Pour exercer les fonctions du second grade les agents doivent justifier d'au moins quatre ans de service en qualité de fonctionnaire de l'Etat, territorial ou hospitalier ou fonctionnaire des assemblées parlementaires et appartenant à un corps ou un grade.</t>
  </si>
  <si>
    <t xml:space="preserve">Ord. 58-1270 A 41-1</t>
  </si>
  <si>
    <t xml:space="preserve">DEE_D_146</t>
  </si>
  <si>
    <t xml:space="preserve">Pour exercer les fonctions du premier grade les agents doivent justifier d'au moins sept ans de service en qualité de fonctionnaire de l'Etat, territorial ou hospitalier ou fonctionnaire des assemblées parlementaires et appartenant à un corps ou un grade.</t>
  </si>
  <si>
    <t xml:space="preserve">DEE_D_147</t>
  </si>
  <si>
    <t xml:space="preserve">Le détachement judiciaire est prononcé, après avis conforme de la commission d'avancement, par arrêté du garde des sceaux, ministre de la justice, et, le cas échéant, conjoint du ministre dont relève le corps auquel appartient l'intéressé.</t>
  </si>
  <si>
    <t xml:space="preserve">Ord. 58-1270 A 41-2</t>
  </si>
  <si>
    <t xml:space="preserve">DEE_D_148</t>
  </si>
  <si>
    <t xml:space="preserve">Préalablement à l'exercice de fonctions judiciaires, les personnes faisant l'objet d'un détachement judiciaire accomplissent un stage dont la nature est déterminée par la commission d'avancement (formation préalable) d'une durée de six mois.</t>
  </si>
  <si>
    <t xml:space="preserve">Ord. 58-1270 A 41-3</t>
  </si>
  <si>
    <t xml:space="preserve">DEE_D_149</t>
  </si>
  <si>
    <t xml:space="preserve">A l'issue de la formation préalable, les personnes faisant l'objet d'un détachement judiciaire sont nommées à une fonction judiciaire par décret.</t>
  </si>
  <si>
    <t xml:space="preserve">Ord. 58-1270 A 41-4</t>
  </si>
  <si>
    <t xml:space="preserve">DEE_D_150</t>
  </si>
  <si>
    <t xml:space="preserve">Le détachement judiciaire est d'une durée de cinq ans non renouvelable.</t>
  </si>
  <si>
    <t xml:space="preserve">Ord. 58-1270 A 41-5</t>
  </si>
  <si>
    <t xml:space="preserve">DEE_D_151</t>
  </si>
  <si>
    <t xml:space="preserve">REINTEGRATION AU TERME :
- DU DETACHEMENT JUDICIAIRE ENTRANT OU 
- DU DETACHEMENT JUDICIAIRE ENTRANT/SORTANT (règles à appliquer pour tout agent géré en dossier unique au sein d'un même SIRH)</t>
  </si>
  <si>
    <t xml:space="preserve">Sous réserve de l'application de l'article 41-9 de l'ordonnance n° 58-1270, les personnes faisant l'objet d'un détachement judiciaire sont, au terme de leur détachement, réintégrées de plein droit dans leur corps d'origine.</t>
  </si>
  <si>
    <t xml:space="preserve">Ord. 58-1270 A 41-7
Ord. 58-1270 A 41-9</t>
  </si>
  <si>
    <t xml:space="preserve">DEE_D_152</t>
  </si>
  <si>
    <t xml:space="preserve">Trois mois au plus tard avant la date prévue pour l'expiration du détachement judiciaire, l'intéressé fait connaître à la commission visée à l'article 40-5 de l'ordonnance n° 58-1270 le type de fonctions qu'il souhaiterait exercer ainsi que le lieu d'affectation qu'il désirerait recevoir. </t>
  </si>
  <si>
    <t xml:space="preserve">Ord. 58-1270 A 41-7
Ord. 58-1270 A 40-5</t>
  </si>
  <si>
    <t xml:space="preserve">DEE_D_153</t>
  </si>
  <si>
    <t xml:space="preserve">Dans les deux mois suivant sa demande de réintégration, la commission visée à l'article 40-5 précité l'invite à choisir sur une liste de trois affectations l'emploi dans lequel il sera nommé.</t>
  </si>
  <si>
    <t xml:space="preserve">DEE_D_154</t>
  </si>
  <si>
    <t xml:space="preserve">Les agents sont réintégrés au grade correspondant à l'avancement moyen dont ont bénéficié les membres de ce corps se trouvant, à la date du détachement, aux mêmes grade et échelon qu'eux.</t>
  </si>
  <si>
    <t xml:space="preserve">Ord. 58-1270 A 41-7</t>
  </si>
  <si>
    <t xml:space="preserve">DEE_D_155</t>
  </si>
  <si>
    <t xml:space="preserve">Ils reçoivent une affectation, le cas échéant en surnombre.</t>
  </si>
  <si>
    <t xml:space="preserve">DEE_D_156</t>
  </si>
  <si>
    <t xml:space="preserve">Si l'agent faisant l'objet d'un détachement judiciaire n'accepte aucun des postes qui lui sont offerts, ou à  défaut de propositions permettant à la commission d'établir la liste des affectations, celle-ci arrête l'emploi dans lequel il sera nommé à l'expiration de son détachement judiciaire.</t>
  </si>
  <si>
    <t xml:space="preserve">DEE_D_157</t>
  </si>
  <si>
    <t xml:space="preserve">REINTEGRATION AVANT LE TERME D'UNE PERIODE DE DETACHEMENT JUDICIAIRE</t>
  </si>
  <si>
    <t xml:space="preserve">Il peut être mis fin au détachement judiciaire sur demande de l'intéressé</t>
  </si>
  <si>
    <t xml:space="preserve">DEE_D_158</t>
  </si>
  <si>
    <t xml:space="preserve">Il peut être mis fin au détachement judiciaire s'il a été prononcée à l'encontre de l'agent une des sanctions suivantes:
- La mise à la retraite d'office ou l'admission à cesser ses fonctions lorsque le magistrat n'a pas le droit à une pension de retraite ; 
- La révocation.
- la fin du détachement judiciaire.</t>
  </si>
  <si>
    <t xml:space="preserve">Ord. 58-1270 A 41-5
Ord. 58-1270 A 41-6
Ord. 58-1270 A 45</t>
  </si>
  <si>
    <t xml:space="preserve">DEE_D_159</t>
  </si>
  <si>
    <t xml:space="preserve">Détachement judiciaire entrant
 Détachement judiciaire entrant/sortant
GENERALITES </t>
  </si>
  <si>
    <t xml:space="preserve"> Les personnes détachées pendant trois ans au moins dans le corps judiciaire peuvent être nommées au premier et au second grade de la hiérarchie judiciaire.</t>
  </si>
  <si>
    <t xml:space="preserve">Ord. 58-1270 A 41-9</t>
  </si>
  <si>
    <t xml:space="preserve">DEE_D_160</t>
  </si>
  <si>
    <t xml:space="preserve">Pour toute nomination au premier grade, les personnes détachées doivent justifier d'une durée minimale de sept années de service dans le corps judiciaire et l'un ou plusieurs des corps de même niveau de recrutement que les corps recrutés par la voie de l'Ecole nationale d'administration et les corps de professeurs et de maîtres de conférences des universités .</t>
  </si>
  <si>
    <t xml:space="preserve">DEE_D_161</t>
  </si>
  <si>
    <t xml:space="preserve">LES FONCTIONNAIRES EN DETACHEMENT SERVANT EN QUALITÉ DE MILITAIRE.</t>
  </si>
  <si>
    <r>
      <rPr>
        <b val="true"/>
        <sz val="10"/>
        <rFont val="Arial"/>
        <family val="2"/>
      </rPr>
      <t xml:space="preserve">MISE EN DETACHEMENT
</t>
    </r>
    <r>
      <rPr>
        <sz val="10"/>
        <rFont val="Arial"/>
        <family val="2"/>
      </rPr>
      <t xml:space="preserve">_
Dispositions statutaires applicables</t>
    </r>
  </si>
  <si>
    <t xml:space="preserve">L'agent doit être fonctionnaire titulaire ou stagiaire.</t>
  </si>
  <si>
    <t xml:space="preserve">Mili L. 4132-13</t>
  </si>
  <si>
    <t xml:space="preserve">DEE_D_056</t>
  </si>
  <si>
    <t xml:space="preserve">Titulaire ou  Stagiaire</t>
  </si>
  <si>
    <t xml:space="preserve">Les sanctions disciplinaires suivantes sont applicables aux détachés servant en qualité de militaire :
 - Sanctions du premier groupe : l'avertissement, la consigne, la réprimande, le blâme, les arrêts, le blâme du ministre ;
 - Sanctions du deuxième groupe : l'exclusion temporaire de fonctions pour une durée maximale de cinq jours privative de toute rémunération, l'abaissement temporaire d'échelon ;
 - Sanction du troisième groupe : le retrait d'emploi, la radiation des cadres.</t>
  </si>
  <si>
    <t xml:space="preserve">Mili L 4137-1 1°
L 4137-2</t>
  </si>
  <si>
    <t xml:space="preserve">DEE_D_062</t>
  </si>
  <si>
    <t xml:space="preserve">En cas de faute grave, les détachés servant en qualité de militaire peuvent être immédiatement suspendus de leurs fonctions par l'autorité ayant le pouvoir disciplinaire.</t>
  </si>
  <si>
    <t xml:space="preserve">Mili L 4137-5 Al 1 à 4</t>
  </si>
  <si>
    <t xml:space="preserve">DEE_D_063</t>
  </si>
  <si>
    <t xml:space="preserve">MAINTIEN EN DETACHEMENT</t>
  </si>
  <si>
    <t xml:space="preserve">Le maintien en détachement entrant ou entrant/sortant est possible mais non décrit dans la réglementation.</t>
  </si>
  <si>
    <t xml:space="preserve">DEE_D_065</t>
  </si>
  <si>
    <t xml:space="preserve">FIN DU DETACHEMENT</t>
  </si>
  <si>
    <t xml:space="preserve">Les détachés servant en qualité de militaire sont réintégrés dans leur corps d'origine.</t>
  </si>
  <si>
    <t xml:space="preserve">Mili L. 4144-1</t>
  </si>
  <si>
    <t xml:space="preserve">DEE_D_066</t>
  </si>
  <si>
    <t xml:space="preserve">LES MILITAIRES (statut de l'agent au moment de la demande)</t>
  </si>
  <si>
    <r>
      <rPr>
        <b val="true"/>
        <sz val="10"/>
        <rFont val="Arial"/>
        <family val="2"/>
      </rPr>
      <t xml:space="preserve">DEMANDE INITIALE DE DETACHEMENT ENTRANT ou ENTRANT/SORTANT
–
</t>
    </r>
    <r>
      <rPr>
        <sz val="10"/>
        <rFont val="Arial"/>
        <family val="2"/>
      </rPr>
      <t xml:space="preserve">
 GENERALITES</t>
    </r>
  </si>
  <si>
    <t xml:space="preserve">Le militaire doit être de carrière ou sous contrat.</t>
  </si>
  <si>
    <t xml:space="preserve">Mili L. 4138-8 </t>
  </si>
  <si>
    <t xml:space="preserve">DEE_D_109</t>
  </si>
  <si>
    <t xml:space="preserve"> =</t>
  </si>
  <si>
    <r>
      <rPr>
        <sz val="10"/>
        <rFont val="Arial"/>
        <family val="2"/>
      </rPr>
      <t xml:space="preserve">Militaire de carrière </t>
    </r>
    <r>
      <rPr>
        <b val="true"/>
        <sz val="10"/>
        <rFont val="Arial"/>
        <family val="2"/>
      </rPr>
      <t xml:space="preserve">ou</t>
    </r>
    <r>
      <rPr>
        <sz val="10"/>
        <rFont val="Arial"/>
        <family val="2"/>
      </rPr>
      <t xml:space="preserve"> Militaires sous contrat</t>
    </r>
  </si>
  <si>
    <t xml:space="preserve">La demande de détachement est formulée par le militaire</t>
  </si>
  <si>
    <t xml:space="preserve">Mili L. 4138-8</t>
  </si>
  <si>
    <t xml:space="preserve">DEE_D_110</t>
  </si>
  <si>
    <t xml:space="preserve">Le détachement peut être prononcé d'office par le ministre de la défense après avis d'une commission</t>
  </si>
  <si>
    <t xml:space="preserve">DEE_D_111</t>
  </si>
  <si>
    <t xml:space="preserve">La durée maximale est de cinq années</t>
  </si>
  <si>
    <t xml:space="preserve">Mili L. 4138-8
 R. 4138-36
R. 4138-34</t>
  </si>
  <si>
    <t xml:space="preserve">DEE_D_112</t>
  </si>
  <si>
    <t xml:space="preserve">Détachement entrant (*) ou Détachement entrant/sortant (*)</t>
  </si>
  <si>
    <t xml:space="preserve">Les valeurs agrégées (*) décrites sont à décliner pour l'ensemble des valeurs détail présentes dans la nomenclature "Positions/situations" du DDD correspondantes.</t>
  </si>
  <si>
    <r>
      <rPr>
        <sz val="10"/>
        <rFont val="Arial"/>
        <family val="2"/>
      </rPr>
      <t xml:space="preserve">Détachement entrant pour exercer les fonctions de membre du gouvernement </t>
    </r>
    <r>
      <rPr>
        <b val="true"/>
        <sz val="10"/>
        <rFont val="Arial"/>
        <family val="2"/>
      </rPr>
      <t xml:space="preserve">ou</t>
    </r>
    <r>
      <rPr>
        <sz val="10"/>
        <rFont val="Arial"/>
        <family val="2"/>
      </rPr>
      <t xml:space="preserve"> Détachement entrant/sortant pour exercer les fonctions de membre du gouvernement </t>
    </r>
  </si>
  <si>
    <t xml:space="preserve">Pour le détachement entrant ou entrant/sortant pour exercer des fonctions gouvernementales, la durée du détachement est égale à la durée de la fonction gouvernementale.</t>
  </si>
  <si>
    <t xml:space="preserve">Mili L. 4138-8
R. 4138-34</t>
  </si>
  <si>
    <t xml:space="preserve">DEE_D_113</t>
  </si>
  <si>
    <t xml:space="preserve">La mise en détachement est prononcée par arrêté du ministre de la défense et, le cas échéant, du ministre intéressé.</t>
  </si>
  <si>
    <t xml:space="preserve">Mili  R. 4138-34
R. 4138-36</t>
  </si>
  <si>
    <t xml:space="preserve">DEE_D_114</t>
  </si>
  <si>
    <t xml:space="preserve">Le militaire détaché est soumis à l'ensemble des règles régissant la fonction qu'il exerce par l'effet de son détachement, à l'exception de toute disposition prévoyant le versement d'indemnités de licenciement ou de fin de carrière.</t>
  </si>
  <si>
    <t xml:space="preserve">DEE_D_115</t>
  </si>
  <si>
    <t xml:space="preserve">Mili  L. 4138-8 
R. 4138-35</t>
  </si>
  <si>
    <t xml:space="preserve">DEE_D_116</t>
  </si>
  <si>
    <t xml:space="preserve">DEE_D_117</t>
  </si>
  <si>
    <t xml:space="preserve">Mili  L. 4138-8  
R. 4138-35</t>
  </si>
  <si>
    <t xml:space="preserve">DEE_D_118</t>
  </si>
  <si>
    <t xml:space="preserve">DEE_D_119</t>
  </si>
  <si>
    <t xml:space="preserve">Mili R 4138-35</t>
  </si>
  <si>
    <t xml:space="preserve">DEE_D_120</t>
  </si>
  <si>
    <t xml:space="preserve">DEE_D_121</t>
  </si>
  <si>
    <t xml:space="preserve">DEE_D_122</t>
  </si>
  <si>
    <t xml:space="preserve">Mili  L. 4138-8
R. 4138-34</t>
  </si>
  <si>
    <t xml:space="preserve">DEE_D_123</t>
  </si>
  <si>
    <t xml:space="preserve">DEE_D_124</t>
  </si>
  <si>
    <t xml:space="preserve">Le militaire, suspendu de ses fonctions faisant l’objet de poursuites pénales et qui ne peut être rétabli dans ses fonctions dans un délai de 4 mois car il est en attente d’une décision motivée, peut être placé en détachement sortant d’office suite à suspension de fonctions en attente de décision de manière provisoire, dans un emploi différent.</t>
  </si>
  <si>
    <t xml:space="preserve">Mili  L. 4137-5
L 2016-483 A 27 (M)</t>
  </si>
  <si>
    <t xml:space="preserve">DEE_D_189</t>
  </si>
  <si>
    <t xml:space="preserve">DEE_D_125</t>
  </si>
  <si>
    <t xml:space="preserve">Le renouvellement est de droit ou sur demande agréée. </t>
  </si>
  <si>
    <t xml:space="preserve">Mili  L. 4138-8 
R. 4138-36</t>
  </si>
  <si>
    <t xml:space="preserve">DEE_D_126</t>
  </si>
  <si>
    <t xml:space="preserve">Le maintien est possible en détachement pendant une année supplémentaire dans l'emploi occupé dans la même administration ou du même établissement public </t>
  </si>
  <si>
    <t xml:space="preserve">Mili R* 4139-R19
R* 4139-R28
R* 4139-R37</t>
  </si>
  <si>
    <t xml:space="preserve">DEE_D_127</t>
  </si>
  <si>
    <t xml:space="preserve">DEE_D_128</t>
  </si>
  <si>
    <t xml:space="preserve">DEE_D_129</t>
  </si>
  <si>
    <t xml:space="preserve">DEE_D_130</t>
  </si>
  <si>
    <t xml:space="preserve">DEE_D_131</t>
  </si>
  <si>
    <t xml:space="preserve">DEE_D_132</t>
  </si>
  <si>
    <t xml:space="preserve">DEE_D_133</t>
  </si>
  <si>
    <t xml:space="preserve">Le militaire détaché est réintégré à l'expiration de son détachement, à la première vacance venant à s'ouvrir dans le corps auquel il appartient ou en surnombre dans les cas déterminés par décret en Conseil d'Etat.</t>
  </si>
  <si>
    <t xml:space="preserve">Mili  L. 4138-9
R 4138-44</t>
  </si>
  <si>
    <t xml:space="preserve">DEE_D_134</t>
  </si>
  <si>
    <t xml:space="preserve">La réintégration au terme du détachement se fait sur demande de l'administration ou de l'établissement public d'accueil.</t>
  </si>
  <si>
    <t xml:space="preserve">DEE_D_135</t>
  </si>
  <si>
    <t xml:space="preserve">Le militaire détaché remis à la disposition de son administration d'origine avant l'expiration de son détachement pour une cause autre qu'une faute commise dans l'exercice de ses fonctions, et qui ne peut être réintégré dans son corps d'origine en l'absence d'emploi vacant, continue d'être rémunéré par l'organisme de détachement jusqu'à sa réintégration.</t>
  </si>
  <si>
    <t xml:space="preserve">Mili  L. 4138-9</t>
  </si>
  <si>
    <t xml:space="preserve">DEE_D_136</t>
  </si>
  <si>
    <t xml:space="preserve">La réintégration avant le terme du détachement, se fait à l'initiative du militaire ou à la demande de l'administration, ou de l'établissement public d'accueil, après avis de la commission nationale d'orientation et d'intégration.</t>
  </si>
  <si>
    <t xml:space="preserve">Mili R* 4139-R17
R* 4139-R26
R* 4139-R35</t>
  </si>
  <si>
    <t xml:space="preserve">DEE_D_137</t>
  </si>
  <si>
    <t xml:space="preserve">le militaire peut être intégré, sur demande agréée, dans le corps ou le cadre d'emploi de détachement dans les mêmes conditions que celles prévues pour un fonctionnaire par le statut particulier de ce corps ou cadre d'emploi .</t>
  </si>
  <si>
    <t xml:space="preserve">Mili  L. 4138-9 
L 4139-1
L 4139-2
R* 4139-R19
R* 4139-R28
R* 4139-R37</t>
  </si>
  <si>
    <t xml:space="preserve">DEE_D_138</t>
  </si>
  <si>
    <t xml:space="preserve">Le détachement provisoire prend fin lorsque la situation de l'intéressé est définitivement réglée par l'administration ou lorsque l'évolution des poursuites pénales rend impossible sa prolongation. </t>
  </si>
  <si>
    <t xml:space="preserve">DEE_D_190</t>
  </si>
  <si>
    <t xml:space="preserve">LES MAGISTRATS EN DÉTACHEMENT POUR EXERCER DES FONCTIONS JUDICIAIRES MILITAIRES. </t>
  </si>
  <si>
    <t xml:space="preserve">DEMANDE INITIALE DE DETACHEMENT ENTRANT ou ENTRANT/SORTANT</t>
  </si>
  <si>
    <t xml:space="preserve">Les magistrats du corps judiciaire peuvent être détachés, sur leur demande, auprès du ministère de la défense pour y exercer des fonctions judiciaires militaires. Ils peuvent exercer les fonctions à la division des affaires pénales militaires.</t>
  </si>
  <si>
    <t xml:space="preserve">L 66-1037 A1
D 67-926 A1
L 84-16
D 85-986</t>
  </si>
  <si>
    <t xml:space="preserve">DEE_D_177</t>
  </si>
  <si>
    <t xml:space="preserve">Magistrat</t>
  </si>
  <si>
    <t xml:space="preserve">Le tribunal des armées de Paris est supprimé par la loi 2011-1862</t>
  </si>
  <si>
    <t xml:space="preserve">Aucun magistrat ne peut être placé en position de détachement s'il n'a accompli quatre années de services effectifs dans le corps judiciaire depuis son entrée dans la magistrature.</t>
  </si>
  <si>
    <t xml:space="preserve">Ord. 58-1270 A 12</t>
  </si>
  <si>
    <t xml:space="preserve">DEE_D_178</t>
  </si>
  <si>
    <t xml:space="preserve">Le détachement est prononcé par décret du président de la République</t>
  </si>
  <si>
    <t xml:space="preserve">
L 66-1037 A2
Ord n° 58-1270 A 72
L 84-16
D 85-986
</t>
  </si>
  <si>
    <t xml:space="preserve">DEE_D_179</t>
  </si>
  <si>
    <t xml:space="preserve">La durée du détachement ne peut excéder 5 ans</t>
  </si>
  <si>
    <t xml:space="preserve">L 66-1037 A2
L 84-16
D 85-986</t>
  </si>
  <si>
    <t xml:space="preserve">DEE_D_180</t>
  </si>
  <si>
    <t xml:space="preserve">Les magistrats détachés sont soumis au régime disciplinaire de leur statut d'origne.</t>
  </si>
  <si>
    <t xml:space="preserve">L 66-1037 A3
Ord. 58-1270 A 48</t>
  </si>
  <si>
    <t xml:space="preserve">DEE_D_181</t>
  </si>
  <si>
    <t xml:space="preserve">Les magistrats détachés reçoivent dans l'armée un grade d'assimilation déterminé par le ministre de la défense.</t>
  </si>
  <si>
    <t xml:space="preserve">D 67-926 A2
L 84-16
D 85-986</t>
  </si>
  <si>
    <t xml:space="preserve">DEE_D_182</t>
  </si>
  <si>
    <t xml:space="preserve">DEMANDE DE RENOUVELLEMENT  :
- DE DETACHEMENT ENTRANT OU 
- DE DETACHEMENT ENTRANT/SORTANT </t>
  </si>
  <si>
    <t xml:space="preserve">Le détachement est renouvelable.</t>
  </si>
  <si>
    <t xml:space="preserve">L 66-1037 A 2</t>
  </si>
  <si>
    <t xml:space="preserve">DEE_D_183</t>
  </si>
  <si>
    <t xml:space="preserve">FIN DU DETACHEMENT
Reintégration dans le corps d'origine</t>
  </si>
  <si>
    <t xml:space="preserve">Le magistrat est réintégré au terme du détachement.</t>
  </si>
  <si>
    <t xml:space="preserve">L 66-1037 A2
Ord n° 58-1270 A 28, 37, 38 et 72
L 84-16 A 45
</t>
  </si>
  <si>
    <t xml:space="preserve">DEE_D_184</t>
  </si>
  <si>
    <t xml:space="preserve"> Le magistrat est remis à la disposition du ministre de la justice par le ministre de la défense en cours de détachement et immédiatement réintégré dans le corps judiciaire.</t>
  </si>
  <si>
    <t xml:space="preserve">
L 66-1037 A2</t>
  </si>
  <si>
    <t xml:space="preserve">DEE_D_185</t>
  </si>
  <si>
    <t xml:space="preserve"> Le magistrat est remis, sur sa demande, à la disposition du ministre de la justice et immédiatement réintégré dans le corps judiciaire lorsqu'il est nommé hors hiérarchie ou promu au premier grade du corps judiciaire</t>
  </si>
  <si>
    <t xml:space="preserve">D 67-926 A4</t>
  </si>
  <si>
    <t xml:space="preserve">DEE_D_186</t>
  </si>
  <si>
    <t xml:space="preserve">DETACHEMENT ENTRANT ou DETACHEMENT ENTRANT/SORTANT-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 DEMANDE OU PLACEMENT DE/EN DETACHEMENT ENTRANT </t>
  </si>
  <si>
    <t xml:space="preserve">Création du dossier personnel.</t>
  </si>
  <si>
    <t xml:space="preserve">DEE_I_018</t>
  </si>
  <si>
    <t xml:space="preserve">Enchaîner RG "Dossier personnel"</t>
  </si>
  <si>
    <t xml:space="preserve">Création du statut de l'agent.</t>
  </si>
  <si>
    <t xml:space="preserve">DEE_I_019</t>
  </si>
  <si>
    <t xml:space="preserve">Création des occurrences liées au statut</t>
  </si>
  <si>
    <t xml:space="preserve">A_CAR_STAAGE
A_CAR_DAENST</t>
  </si>
  <si>
    <t xml:space="preserve">Statut de l'agent
Date d'entrée dans le statut</t>
  </si>
  <si>
    <t xml:space="preserve">Mise à jour automatique du régime social applicable à l'agent en fonction de son statut.</t>
  </si>
  <si>
    <t xml:space="preserve">DEE_I_020</t>
  </si>
  <si>
    <t xml:space="preserve">A_RGS_STAAGE 
A_RGS_DATDEB 
A_RGS_DATFIN 
</t>
  </si>
  <si>
    <t xml:space="preserve">Statut du régime social applicable 
Date de début du régime social applicable
Date de fin du régime social applicable
</t>
  </si>
  <si>
    <t xml:space="preserve">Les données "Statut du régime social applicable" doivent être automatiquement alimentées avec les données "statut de l'agent" :
A_RGS_STAAGE = A_CAR_STAAGE
A_RGS_DATDEB = A_CAR_DAENST 
A_RGS_DATFIN = A_CAR_DAFNST
</t>
  </si>
  <si>
    <t xml:space="preserve">Mise à jour manuelle du régime social applicable à l'agent en fonction de son statut d'origine</t>
  </si>
  <si>
    <t xml:space="preserve">DEE_I_099</t>
  </si>
  <si>
    <t xml:space="preserve">A_RGS_STAAGE 
A_RGS_DATDEB 
A_RGS_DATFIN 
A_RGS_INDRGS
</t>
  </si>
  <si>
    <t xml:space="preserve">Statut du régime social applicable 
Date de début du régime social applicable
Date de fin du régime social applicable
Indicateur lié au régime social applicable</t>
  </si>
  <si>
    <t xml:space="preserve">un titulaire, stagiaire ou militaire en détachement entrant sur un contrat (donc avec un statut de non titulaire) à un statut de régime social applicable égal à titulaire, stagiaire ou militaire
</t>
  </si>
  <si>
    <t xml:space="preserve">L'agent est mis en position /situation de détaché entrant.</t>
  </si>
  <si>
    <t xml:space="preserve">L 84-16 
D 85-986
L 2009-972 (M)
L 2009-971 A19
Ord. 58-1270 A 41
Ord. 58-1270 A 40-5
L 66-1037 A1</t>
  </si>
  <si>
    <t xml:space="preserve">DEE_I_001</t>
  </si>
  <si>
    <t xml:space="preserve">Création d'une occurrence de position / situation </t>
  </si>
  <si>
    <t xml:space="preserve">A_POS_POSIAD
A_POS_DADEPS
A_POS_DURPRE
A_POS_DAFPRE
A_POS_TYDEDU
A_POS_MINREO
A_POS_TYOROR
A_POS_SIETOR
A_POS_ORGORI
A_POS_COORIG
A_POS_GRORIG
A_POS_LCGORI
A_POS_PAYSDEN
A_POS_NICEOR
A_POS_CODSJN
A_POS_CODCSN
A_POS_ECHORIG
A_POS_HECORIG
A_POS_CHEORIG
A_POS_CODNEH
A_POS_CODNET
A_POS_CATORI
A_POS_SCAORI
A_POS_INBORI</t>
  </si>
  <si>
    <t xml:space="preserve">Position/situation administrative
Date début position / situation
Durée prévisionnelle position / situation
Date de fin prévisionnelle position / situation
Type de durée
Ministère (ou institutions de la République) d'origine
Type d'organisme d'origine
SIREN de l'entité d'origine
Organisme d'origine
Corps d'origine
Grade  d'origine
Libellé du corps/grade d'origine*
Pays
NIC de l'entité d'origine
Statut juridique d'origine (N4DS)
Catégorie de service d'origine (N4DS)
Echelon d'origine
Hors-échelle lettre d'origine
Chevron d'origine
Code emploi statutaire FPH (NEH)
Code emploi statutaire FPT (NET)
Catégorie statutaire d'origine
Sous-catégorie d'origine
Indice brut dans la situation d'origine</t>
  </si>
  <si>
    <t xml:space="preserve">* Si l'agent n'est pas originaire de la FPE (donc le corps/grade d'origine n'est pas décrit dans les référentiels de classification centraux)</t>
  </si>
  <si>
    <t xml:space="preserve">L'agent est mis en position / situation de détaché entrant au titre de la mobilité.</t>
  </si>
  <si>
    <t xml:space="preserve">D 2008-15
L 2009-972 (M)</t>
  </si>
  <si>
    <t xml:space="preserve">DEE_I_014</t>
  </si>
  <si>
    <t xml:space="preserve">A_POS_POSIAD
A_POS_DADEPS
A_POS_DURPRE
A_POS_DAFPRE
A_POS_TYDEDU
A_POS_MINREO
A_POS_TYOROR
A_POS_COGROR
A_POS_SIETOR
A_POS_ORGORI</t>
  </si>
  <si>
    <t xml:space="preserve">Position/situation administrative
Date début position / situation
Durée prévisionnelle position / situation
Date de fin prévisionnelle position / situation
Type de durée
Ministère (ou institutions de la République) d'origine
Type d'organisme d'origine
Corps/grade d'origine
SIREN de l'établissement d'origine
Organisme d'origine</t>
  </si>
  <si>
    <t xml:space="preserve">Si le détachement entrant s'accompagne d'une ou plusieurs périodes de mobilité, alors les données liées à la mobilité doivent être mises à jour.</t>
  </si>
  <si>
    <t xml:space="preserve">DEE_I_015</t>
  </si>
  <si>
    <t xml:space="preserve">Création des occurrences liées à la mobilité </t>
  </si>
  <si>
    <t xml:space="preserve">A_POS_DDMOST
A_POS_DFMOST</t>
  </si>
  <si>
    <t xml:space="preserve">Date de début de mobilité
Date de fin de mobilité</t>
  </si>
  <si>
    <t xml:space="preserve">L'agent est affecté.</t>
  </si>
  <si>
    <t xml:space="preserve">DEE_I_002</t>
  </si>
  <si>
    <t xml:space="preserve">Enchaîner RG " Affectation "</t>
  </si>
  <si>
    <t xml:space="preserve">L'agent est classé.</t>
  </si>
  <si>
    <t xml:space="preserve">DEE_I_003</t>
  </si>
  <si>
    <t xml:space="preserve">Enchaîner RG " Classement reclassement "</t>
  </si>
  <si>
    <t xml:space="preserve">Création des informations liées à la classification d'origine de l'agent qui doit être maintenu dans le cadre de son détachement si celle-ci est plus favorable.</t>
  </si>
  <si>
    <t xml:space="preserve">DEE_I_021</t>
  </si>
  <si>
    <t xml:space="preserve">Création des occurrences liées à la classification d'origine</t>
  </si>
  <si>
    <t xml:space="preserve">A_POS_DDDECO
A_POS_DFDECO
A_POS_CODECO
A_POS_GRDECO
A_POS_ECDECO</t>
  </si>
  <si>
    <t xml:space="preserve">Date de début 
Date de fin
Corps
Grade
Echelon</t>
  </si>
  <si>
    <t xml:space="preserve">A renseigner uniquement dans le cas où un agent détaché entrant doit être rémunéré sur la base de son corps/grade/échelon d'origine. 
Cette règle est transférée vers RG Classement/Reclassement.</t>
  </si>
  <si>
    <t xml:space="preserve">Création du dossier financier.</t>
  </si>
  <si>
    <t xml:space="preserve">DEE_I_022</t>
  </si>
  <si>
    <t xml:space="preserve">Enchaîner RG "Dossier financier"</t>
  </si>
  <si>
    <t xml:space="preserve">Un grade d'assimilation dans la hiérarchie militaire générale est attribué aux détachés servant en qualité de militaire.</t>
  </si>
  <si>
    <t xml:space="preserve">Mili L 4144-1 I</t>
  </si>
  <si>
    <t xml:space="preserve">DEE_I_016</t>
  </si>
  <si>
    <t xml:space="preserve">Mise à jour des droits à congés.</t>
  </si>
  <si>
    <t xml:space="preserve">DEE_I_004</t>
  </si>
  <si>
    <t xml:space="preserve">Initialisation des compteurs de droit à congés</t>
  </si>
  <si>
    <t xml:space="preserve">Production d'un acte</t>
  </si>
  <si>
    <t xml:space="preserve">L 84-16 
D 85-986
D 2008-15
L 2009-972 (M)
L 2009-971 A19
Ord. 58-1270 A 41
Ord. 58-1270 A 40-5
L 66-1037 A1</t>
  </si>
  <si>
    <t xml:space="preserve">DEE_I_005</t>
  </si>
  <si>
    <t xml:space="preserve">Impact paye</t>
  </si>
  <si>
    <t xml:space="preserve">DEMANDE OU PLACEMENT DE/EN DETACHEMENT ENTRANT/SORTANT</t>
  </si>
  <si>
    <t xml:space="preserve">Mise à jour du statut de l'agent.</t>
  </si>
  <si>
    <t xml:space="preserve">DEE_I_023</t>
  </si>
  <si>
    <t xml:space="preserve">Mise à jour des occurrences liées au statut</t>
  </si>
  <si>
    <t xml:space="preserve">DEE_I_095</t>
  </si>
  <si>
    <t xml:space="preserve">Mise à jour automatique des données relatives au régime social applicable à l'agent.</t>
  </si>
  <si>
    <t xml:space="preserve">L'agent est mis en position /situation de détaché entrant/sortant.</t>
  </si>
  <si>
    <t xml:space="preserve">DEE_I_024</t>
  </si>
  <si>
    <t xml:space="preserve">Cloture de l'occurrence de position en vigueur et création d'une occurrence de position / situation </t>
  </si>
  <si>
    <t xml:space="preserve">A_POS_DAFIPS
A_POS_POSIAD
A_POS_DADEPS
A_POS_DURPRE
A_POS_DAFPRE</t>
  </si>
  <si>
    <t xml:space="preserve">Date fin position / situation
Position/situation administrative
Date début position / situation
Durée prévisionnelle position / situation
Date de fin prévisionnelle position / situation</t>
  </si>
  <si>
    <r>
      <rPr>
        <sz val="10"/>
        <rFont val="Arial"/>
        <family val="2"/>
      </rPr>
      <t xml:space="preserve">Les données de la nomenclature dédiées au </t>
    </r>
    <r>
      <rPr>
        <b val="true"/>
        <sz val="10"/>
        <rFont val="Arial"/>
        <family val="2"/>
      </rPr>
      <t xml:space="preserve">détachement entrant/sortant</t>
    </r>
    <r>
      <rPr>
        <sz val="10"/>
        <rFont val="Arial"/>
        <family val="2"/>
      </rPr>
      <t xml:space="preserve"> sont à utiliser pour tout agent dont le détachement est opéré au sein d'un dossier unique dans un même SIRH.
Suppression de toutes les données de la sous rubrique 'Détachement, affectation, MAD entrant', qui ne sont pas mises à jour par le gestionnaire en cas de détachement entrant/sortant, puisque l'agent reste dans le même dossier, dossier qui comporte déjà ces données</t>
    </r>
  </si>
  <si>
    <t xml:space="preserve">Si le détachement entrant/sortant s'accompagne d'une ou plusieurs périodes de mobilité, alors les données liées à la mobilité doivent être mises à jour.</t>
  </si>
  <si>
    <t xml:space="preserve">D 2008-15
L 2009-972 (M)
L 2009-971 A19</t>
  </si>
  <si>
    <t xml:space="preserve">DEE_I_025</t>
  </si>
  <si>
    <t xml:space="preserve">Mise à jour de l'affectation.</t>
  </si>
  <si>
    <t xml:space="preserve">DEE_I_026</t>
  </si>
  <si>
    <t xml:space="preserve">DEE_I_027</t>
  </si>
  <si>
    <t xml:space="preserve">DEE_I_028</t>
  </si>
  <si>
    <t xml:space="preserve">DEE_I_029</t>
  </si>
  <si>
    <t xml:space="preserve">Fermeture et initialisation des compteurs de droit à congés</t>
  </si>
  <si>
    <t xml:space="preserve">Production d'un acte entrant.</t>
  </si>
  <si>
    <t xml:space="preserve">DEE_I_030</t>
  </si>
  <si>
    <t xml:space="preserve">Production d'un acte sortant.</t>
  </si>
  <si>
    <t xml:space="preserve">DEE_I_031</t>
  </si>
  <si>
    <t xml:space="preserve">RENOUVELLEMENT DE DETACHEMENT ENTRANT</t>
  </si>
  <si>
    <t xml:space="preserve">L'agent est maintenu en position /situation de détaché entrant. </t>
  </si>
  <si>
    <t xml:space="preserve">D 85-986 A 22
L 2009-972 (M)
L 66-1037 A1</t>
  </si>
  <si>
    <t xml:space="preserve">DEE_I_006</t>
  </si>
  <si>
    <t xml:space="preserve">Clôture de l'occurrence de position en vigueur et création d'une  nouvelle occurrence de position / situation </t>
  </si>
  <si>
    <t xml:space="preserve">A_POS_POSIAD
A_POS_DAFIPS
A_POS_DADEPS
A_POS_DURPRE
A_POS_DAFPRE
A_POS_TYDEDU
A_POS_MINREO
A_POS_TYOROR
A_POS_SIETOR
A_POS_ORGORI
A_POS_COORIG
A_POS_GRORIG
A_POS_LCGORI
A_POS_PAYSDEN
A_POS_NICEOR
A_POS_CODSJN
A_POS_CODCSN
A_POS_ECHORIG
A_POS_HECORIG
A_POS_CHEORIG
A_POS_CODNEH
A_POS_CODNET
A_POS_CATORI
A_POS_SCAORI
A_POS_INBORI
</t>
  </si>
  <si>
    <t xml:space="preserve">Position/situation administrative
Date fin position / situation
Date début position / situation
Durée prévisionnelle position / situation
Date de fin prévisionnelle position / situation
Type de durée
Ministères ou institutions de la République d'origine
Type d'organisme d'origine
SIREN de l'entité d'origine
Organisme d'origine
Corps d'origine
Grade  d'origine
Libellé du corps/grade d'origine*
Pays
NIC de l'entité d'origine
Statut juridique d'origine (N4DS)
Catégorie de service d'origine (N4DS)
Echelon d'origine
Hors-échelle lettre d'origine
Chevron d'origine
Code empli statutaire FPH (NEH)
Code emploi statutaire FPT (NET)
Catégorie statutaire d'origine
Sous-catégorie d'origine
Indice brut dans la situation d'origine</t>
  </si>
  <si>
    <t xml:space="preserve">La date de fin de position/situation correspond à la date de fin de l'occurrence de position en vigueur
* si l'agent n'est pas originaire de la FPE (donc le corps/grade d'origine n'est pas décrit dans les référentiels de classification centraux)</t>
  </si>
  <si>
    <t xml:space="preserve">Création ou mise à jour des informations liées à la classification d'origine de l'agent qui doit être maintenu dans le cadre de son détachement si celle-ci devient plus favorable.</t>
  </si>
  <si>
    <t xml:space="preserve">DEE_I_032</t>
  </si>
  <si>
    <t xml:space="preserve">Création ou mise à jour des occurrences liées à la classification d'origine</t>
  </si>
  <si>
    <t xml:space="preserve">L 84-16 A 45 Al 12
L 84-16 A 45 Al 11
L 2009-972 A 5-I (M)
L 66-1037 A1</t>
  </si>
  <si>
    <t xml:space="preserve">DEE_I_017</t>
  </si>
  <si>
    <t xml:space="preserve">Enchaîner RG "Classement reclassement"</t>
  </si>
  <si>
    <t xml:space="preserve">DEE_I_007</t>
  </si>
  <si>
    <t xml:space="preserve">Mise à jour des compteurs de droit à congés</t>
  </si>
  <si>
    <t xml:space="preserve">Production d'un acte.</t>
  </si>
  <si>
    <t xml:space="preserve">D 85-986 A 16 3°a
L 2009-972 (M)
L 66-1037 A1</t>
  </si>
  <si>
    <t xml:space="preserve">DEE_I_008</t>
  </si>
  <si>
    <t xml:space="preserve">RENOUVELLEMENT DE DETACHEMENT ENTRANT/SORTANT</t>
  </si>
  <si>
    <t xml:space="preserve">L'agent est maintenu en position /situation de détaché entrant/sortant. </t>
  </si>
  <si>
    <t xml:space="preserve">DEE_I_033</t>
  </si>
  <si>
    <t xml:space="preserve">A_POS_POSIAD
A_POS_DAFIPS
A_POS_DADEPS
A_POS_DURPRE
A_POS_DAFPRE</t>
  </si>
  <si>
    <t xml:space="preserve">Position/situation administrative
Date fin position / situation
Date début position / situation
Durée prévisionnelle position / situation
Date de fin prévisionnelle position / situation</t>
  </si>
  <si>
    <t xml:space="preserve">La date de fin de position/situation correspond à la date de fin de l'occurrence de position en vigueur
Suppression de toutes les données de la sous rubrique 'Détachement, affectation, MAD entrant', qui ne sont pas mises à jour par le gestionnaire en cas de détachement entrant/sortant, puisque l'agent reste dans le même dossier, dossier qui comporte déjà ces données</t>
  </si>
  <si>
    <t xml:space="preserve">DEE_I_034</t>
  </si>
  <si>
    <t xml:space="preserve">DEE_I_035</t>
  </si>
  <si>
    <t xml:space="preserve">DEE_I_036</t>
  </si>
  <si>
    <t xml:space="preserve">DEE_I_037</t>
  </si>
  <si>
    <t xml:space="preserve">FIN  DE DETACHEMENT ENTRANT (REINTEGRATION DANS LE CORPS D'ORIGINE)</t>
  </si>
  <si>
    <t xml:space="preserve">L'agent réintègre son corps d'origine.</t>
  </si>
  <si>
    <t xml:space="preserve">L 84-16 A 45 Al 8
D 85-986 A 24 Al 1
D 85-986 Al 3
D 85-986 A 22 Al 1
L 2009-971 A19
Ord. 58-1270 A 41
Ord. 58-1270 A 40-5
L 66-1037 A1</t>
  </si>
  <si>
    <t xml:space="preserve">DEE_I_009</t>
  </si>
  <si>
    <t xml:space="preserve">Clôture de l'occurrence de position en vigueur</t>
  </si>
  <si>
    <t xml:space="preserve">A_POS_DAFIPS</t>
  </si>
  <si>
    <t xml:space="preserve">Date fin position / situation</t>
  </si>
  <si>
    <t xml:space="preserve">Enchainer RG 'Cessation de fonctions': le motif de cessation de fonctions 'Cessation de fonctions suite à fin de position entrante payée' doit être renseigné</t>
  </si>
  <si>
    <t xml:space="preserve">Fermeture de la carrière d'accueil.</t>
  </si>
  <si>
    <t xml:space="preserve">DEE_I_038</t>
  </si>
  <si>
    <t xml:space="preserve">A_CAR_CARRPR = Accueil</t>
  </si>
  <si>
    <t xml:space="preserve">Clôture des occurrences de carrière d'accueil</t>
  </si>
  <si>
    <t xml:space="preserve">A_CAR_CARRPR
A_CAR_DFICAR</t>
  </si>
  <si>
    <t xml:space="preserve">Indicateur carrière d'origine ou d'accueil
Date de fin de carrière</t>
  </si>
  <si>
    <t xml:space="preserve">Fermeture du statut de l'agent</t>
  </si>
  <si>
    <t xml:space="preserve">DEE_I_039</t>
  </si>
  <si>
    <t xml:space="preserve">A_CAR_DAFNST</t>
  </si>
  <si>
    <t xml:space="preserve">Date de fin du statut</t>
  </si>
  <si>
    <t xml:space="preserve">Fermeture de l'affectation.</t>
  </si>
  <si>
    <t xml:space="preserve">L 84-16 A 45 Al 8
D 85-986 A 24 Al 1
D 85-986 Al 3
D 85-986 A 22 Al 1
L 2009-971 A19
Ord. 58-1270 A 41
Ord. 58-1270 A 40-5</t>
  </si>
  <si>
    <t xml:space="preserve">DEE_I_010</t>
  </si>
  <si>
    <t xml:space="preserve">Enchaîner RG " Affectation "
Le dossier agent doit toujours comporter une affectation ouverte pour répondre à une contrainte du SI Paye (rétroactivité)
</t>
  </si>
  <si>
    <t xml:space="preserve">Fin des droits à congés.</t>
  </si>
  <si>
    <t xml:space="preserve">DEE_I_011</t>
  </si>
  <si>
    <t xml:space="preserve">Fermeture des compteurs de droit à congés</t>
  </si>
  <si>
    <t xml:space="preserve">DEE_I_012</t>
  </si>
  <si>
    <t xml:space="preserve">FIN  DE DETACHEMENT ENTRANT/SORTANT (REINTEGRATION DANS LE CORPS D'ORIGINE)</t>
  </si>
  <si>
    <t xml:space="preserve">DEE_I_040</t>
  </si>
  <si>
    <t xml:space="preserve">Clôture de l'occurrence de position en vigueur et Création d'une occurrence de position avec le code position / situation correspondant à activité</t>
  </si>
  <si>
    <t xml:space="preserve">A_POS_DAFIPS
A_POS_POSIAD
A_POS_DADEPS</t>
  </si>
  <si>
    <t xml:space="preserve">Date fin position / situation
Position/situation administrative
Date début position / situation</t>
  </si>
  <si>
    <t xml:space="preserve">La date de fin de position/situation correspond à la date de fin de l'occurrence de position en vigueur</t>
  </si>
  <si>
    <t xml:space="preserve">DEE_I_041</t>
  </si>
  <si>
    <t xml:space="preserve">Mise à jour du statut de l'agent</t>
  </si>
  <si>
    <t xml:space="preserve">DEE_I_042</t>
  </si>
  <si>
    <t xml:space="preserve">Clôture de l'occurrence de statut en vigueur et Création d'une occurrence de statut avec le code statut correspondant </t>
  </si>
  <si>
    <t xml:space="preserve">A_CAR_DAFNST
A_CAR_STAAGE
A_CAR_DAENST</t>
  </si>
  <si>
    <t xml:space="preserve">Date de fin du statut
Statut de l'agent
Date d'entrée dans le statut</t>
  </si>
  <si>
    <t xml:space="preserve">.</t>
  </si>
  <si>
    <t xml:space="preserve">L 84-16 A 45 Al 12
L 84-16 A 45 Al 11
L 2009-972 A 5-I (M)
L 2009-971 A19
Ord. 58-1270 A 41
Ord. 58-1270 A 40-5
L 66-1037 A1</t>
  </si>
  <si>
    <t xml:space="preserve">DEE_I_043</t>
  </si>
  <si>
    <t xml:space="preserve">DEE_I_044</t>
  </si>
  <si>
    <t xml:space="preserve">DEE_I_045</t>
  </si>
  <si>
    <t xml:space="preserve">DEE_I_046</t>
  </si>
  <si>
    <t xml:space="preserve">DEE_I_047</t>
  </si>
  <si>
    <t xml:space="preserve">MAINTIEN EN DETACHEMENTENTRANT</t>
  </si>
  <si>
    <t xml:space="preserve">S'il est mis fin au détachement à l'initiative de l'administration d'accueil et si l'administration d'origine ne peut le réintégrer immédiatement, le fonctionnaire est maintenu par l'administration d'accueil jusqu'à ce qu'il soit réintégré à la première vacance dans son administration d'origine.</t>
  </si>
  <si>
    <t xml:space="preserve">DEE_I_100</t>
  </si>
  <si>
    <t xml:space="preserve">Mise à jour de l'occurrence de position en vigueur et création d'une occurrence de position avec le code position / situation correspondant au type de disponibilité concerné
et renseignement de l'indicateur de maintien</t>
  </si>
  <si>
    <t xml:space="preserve">A_POS_DAFIPS
A_POS_POSIAD
A_POS_DADEPS
A_POS_DURPRE
A_POS_DAFPRE
A_POS_INDMAI </t>
  </si>
  <si>
    <t xml:space="preserve">Date fin position / situation 
Position/situation administrative
Date début position / situation
Durée prévisionnelle position / situation
Date de fin prévisionnelle position / situation
Indicateur de maintien </t>
  </si>
  <si>
    <t xml:space="preserve">DEE_I_102</t>
  </si>
  <si>
    <t xml:space="preserve">MAINTIEN EN DETACHEMENT ENTRANT/SORTANT</t>
  </si>
  <si>
    <t xml:space="preserve">DEE_I_103</t>
  </si>
  <si>
    <t xml:space="preserve">DEE_I_101</t>
  </si>
  <si>
    <t xml:space="preserve">FIN  DE DETACHEMENT ENTRANT (INTEGRATION DANS LE CORPS D'ACCUEIL)</t>
  </si>
  <si>
    <t xml:space="preserve">L'agent est intégré dans le corps d'accueil.</t>
  </si>
  <si>
    <t xml:space="preserve">L 84-16 A 45 Al 9
L 84-16 A 45 Al 11
L 2009-972 A 5 (M)
L 2009-971 A19
Ord. 58-1270 A 41
Ord. 58-1270 A 40-5</t>
  </si>
  <si>
    <t xml:space="preserve">DEE_I_013</t>
  </si>
  <si>
    <t xml:space="preserve">Clôture de l'occurrence de position en vigueur et création d'une  nouvelle occurrence de position / situation (activité)</t>
  </si>
  <si>
    <t xml:space="preserve">FIN  DE DETACHEMENT ENTRANT/SORTANT (INTEGRATION DANS LE CORPS D'ACCUEIL)</t>
  </si>
  <si>
    <t xml:space="preserve">DEE_I_048</t>
  </si>
  <si>
    <t xml:space="preserve">Fermeture de la carrière d'origine.</t>
  </si>
  <si>
    <t xml:space="preserve">DEE_I_049</t>
  </si>
  <si>
    <t xml:space="preserve">A_CAR_CARRPR = Origine</t>
  </si>
  <si>
    <t xml:space="preserve">Clôture des occurrences de carrière d'origine</t>
  </si>
  <si>
    <t xml:space="preserve">DEE_I_050</t>
  </si>
  <si>
    <t xml:space="preserve">Enchaîner RG "Classement reclassement"
Suppression de la croix population NT
Les fonctionnaires détachés sur emploi ne conduisant pas à pension (et donc sur contrat) ne peuvent pas être intégrés car pas de corps d'accueil.</t>
  </si>
  <si>
    <t xml:space="preserve"> DEMANDE DE DETACHEMENT ENTRANT </t>
  </si>
  <si>
    <t xml:space="preserve">DEE_I_051</t>
  </si>
  <si>
    <t xml:space="preserve">DEE_I_052</t>
  </si>
  <si>
    <t xml:space="preserve">DEE_I_096</t>
  </si>
  <si>
    <t xml:space="preserve">DEE_I_053</t>
  </si>
  <si>
    <t xml:space="preserve">A_POS_POSIAD
A_POS_DAFIPS
A_POS_DADEPS
A_POS_DURPRE
A_POS_DAFPRE
A_POS_TYDEDU
A_POS_MINREO
A_POS_TYOROR
A_POS_SIETOR
A_POS_ORGORI
A_POS_COORIG
A_POS_GRORIG
A_POS_LCGORI
A_POS_PAYSDEN
A_POS_NICEOR
A_POS_CODSJN
A_POS_CODCSN
A_POS_ECHORIG
A_POS_HECORIG
A_POS_CHEORIG
A_POS_CODNEH
A_POS_CODNET
A_POS_CATORI
A_POS_SCAORI
A_POS_INBORI</t>
  </si>
  <si>
    <t xml:space="preserve">Position/situation administrative
Date fin position / situation
Date début position / situation
Durée prévisionnelle position / situation
Date de fin prévisionnelle position / situation
Type de durée
Ministères ou institutions de la République d'origine
Type d'organisme d'origine
SIREN de l'établissement d'origine
Organisme d'origine
Corps d'origine
Grade  d'origine
Libellé du corps/grade d'origine*
Pays
NIC de l'entité d'origine
Statut juridique d'origine (N4DS)
Catégorie de service d'origine (N4DS)
Echelon d'origine
Hors-échelle lettre d'origine
Chevron d'origine
Code emploi statutaire FPH (NEH)
Code emploi statutaire FPT (NET)
Catégorie statutaire d'origine
Sous-catégorie d'origine
Indice brut dans la situation d'origine</t>
  </si>
  <si>
    <t xml:space="preserve">DEE_I_054</t>
  </si>
  <si>
    <t xml:space="preserve">DEE_I_055</t>
  </si>
  <si>
    <t xml:space="preserve">DEE_I_056</t>
  </si>
  <si>
    <t xml:space="preserve">DEE_I_057</t>
  </si>
  <si>
    <t xml:space="preserve">DEE_I_058</t>
  </si>
  <si>
    <t xml:space="preserve">DEE_I_059</t>
  </si>
  <si>
    <t xml:space="preserve">DEMANDE DE DETACHEMENT ENTRANT/SORTANT</t>
  </si>
  <si>
    <t xml:space="preserve">DEE_I_060</t>
  </si>
  <si>
    <t xml:space="preserve">DEE_I_097</t>
  </si>
  <si>
    <t xml:space="preserve">DEE_I_061</t>
  </si>
  <si>
    <t xml:space="preserve">DEE_I_062</t>
  </si>
  <si>
    <t xml:space="preserve">DEE_I_063</t>
  </si>
  <si>
    <t xml:space="preserve">DEE_I_064</t>
  </si>
  <si>
    <t xml:space="preserve">DEE_I_065</t>
  </si>
  <si>
    <t xml:space="preserve">DEE_I_066</t>
  </si>
  <si>
    <t xml:space="preserve">DEE_I_067</t>
  </si>
  <si>
    <t xml:space="preserve">A_POS_POSIAD
A_POS_DAFIPS
A_POS_DADEPS
A_POS_DURPRE
A_POS_DAFPRE
A_POS_TYDEDU
A_POS_MINREO
A_POS_TYOROR
A_POS_SIETOR
A_POS_ORGORI
A_POS_COORIG
A_POS_GRORIG
A_POS_PAYSDEN
A_POS_NICEOR
A_POS_CODSJN
A_POS_CODCSN
A_POS_ECHORIG
A_POS_HECORIG
A_POS_CHEORIG
A_POS_CODNEH
A_POS_CODNET
A_POS_CATORI
A_POS_SCAORI
A_POS_INBORI</t>
  </si>
  <si>
    <t xml:space="preserve">Position/situation administrative
Date fin position / situation
Date début position / situation
Durée prévisionnelle position / situation
Date de fin prévisionnelle position / situation
Type de durée
Ministères ou institutions de la République d'origine
Type d'organisme d'origine
SIREN de l'établissement d'origine
Organisme d'origine
Corps d'origine
Grade  d'origine
Pays
NIC de l'entité d'origine
Statut juridique d'origine (N4DS)
Catégorie de service d'origine (N4DS)
Echelon d'origine
Hors-échelle lettre d'origine
Chevron d'origine
Code emploi statutaire FPH (NEH)
Code emploi statutaire FPT (NET)
Catégorie statutaire d'origine
Sous-catégorie d'origine
Indice brut dans la situation d'origine</t>
  </si>
  <si>
    <t xml:space="preserve">DEE_I_068</t>
  </si>
  <si>
    <t xml:space="preserve">DEE_I_069</t>
  </si>
  <si>
    <t xml:space="preserve">DEE_I_070</t>
  </si>
  <si>
    <t xml:space="preserve">DEE_I_071</t>
  </si>
  <si>
    <t xml:space="preserve">DEE_I_072</t>
  </si>
  <si>
    <t xml:space="preserve">DEE_I_073</t>
  </si>
  <si>
    <t xml:space="preserve">DEE_I_074</t>
  </si>
  <si>
    <t xml:space="preserve">DEE_I_075</t>
  </si>
  <si>
    <t xml:space="preserve">DEE_I_076</t>
  </si>
  <si>
    <t xml:space="preserve">DEE_I_077</t>
  </si>
  <si>
    <t xml:space="preserve">DEE_I_078</t>
  </si>
  <si>
    <t xml:space="preserve">A_CAR_DFICAR</t>
  </si>
  <si>
    <t xml:space="preserve">Date de fin de carrière</t>
  </si>
  <si>
    <t xml:space="preserve">DEE_I_079</t>
  </si>
  <si>
    <t xml:space="preserve">DEE_I_080</t>
  </si>
  <si>
    <t xml:space="preserve">DEE_I_081</t>
  </si>
  <si>
    <t xml:space="preserve">DEE_I_082</t>
  </si>
  <si>
    <t xml:space="preserve">DEE_I_083</t>
  </si>
  <si>
    <t xml:space="preserve">DEE_I_084</t>
  </si>
  <si>
    <t xml:space="preserve">DEE_I_085</t>
  </si>
  <si>
    <t xml:space="preserve">La date de fin de statut correspond à la carrière d'accueil. La date de début de statut correspond à la carrière d'origine.</t>
  </si>
  <si>
    <t xml:space="preserve">DEE_I_098</t>
  </si>
  <si>
    <t xml:space="preserve">A_RGS_STAAGE 
A_RGS_DATDEB 
A_RGS_DATFIN </t>
  </si>
  <si>
    <t xml:space="preserve">Statut du régime social applicable 
Date de début du régime social applicable
Date de fin du régime social applicable</t>
  </si>
  <si>
    <t xml:space="preserve">DEE_I_086</t>
  </si>
  <si>
    <t xml:space="preserve">DEE_I_087</t>
  </si>
  <si>
    <t xml:space="preserve">DEE_I_088</t>
  </si>
  <si>
    <t xml:space="preserve">DEE_I_089</t>
  </si>
  <si>
    <t xml:space="preserve">DEE_I_090</t>
  </si>
  <si>
    <t xml:space="preserve">DEE_I_091</t>
  </si>
  <si>
    <t xml:space="preserve">Date fin position / situation
Position/situation administrative
Date début position / situationn</t>
  </si>
  <si>
    <t xml:space="preserve">DEE_I_092</t>
  </si>
  <si>
    <t xml:space="preserve">DEE_I_093</t>
  </si>
  <si>
    <t xml:space="preserve">A_CAR_CARRPR =Origine</t>
  </si>
  <si>
    <t xml:space="preserve">DEE_I_094</t>
  </si>
  <si>
    <t xml:space="preserve">DETACHEMENT ENTRANT ou DETACHEMENT ENTRANT/SORTANT - CONTROLES</t>
  </si>
  <si>
    <t xml:space="preserve">CONTROLES </t>
  </si>
  <si>
    <t xml:space="preserve">N°  de règle</t>
  </si>
  <si>
    <t xml:space="preserve">CONDITION </t>
  </si>
  <si>
    <t xml:space="preserve">M. réserve</t>
  </si>
  <si>
    <t xml:space="preserve">DEMANDE INITIALE, PLACEMENT, RENOUVELLEMENT OU FIN DE DETACHEMENT</t>
  </si>
  <si>
    <t xml:space="preserve">La date de début de détachement est postérieure à la date d'entrée dans la FPE ou dans la carrière militaire.</t>
  </si>
  <si>
    <t xml:space="preserve">DEE_C_001</t>
  </si>
  <si>
    <t xml:space="preserve">A_POS_DADEPS - A_SAP_DENFPE</t>
  </si>
  <si>
    <t xml:space="preserve">Date début position / situation - Date d'entrée dans la FPE ou dans la carrière militaire</t>
  </si>
  <si>
    <t xml:space="preserve">&gt;</t>
  </si>
  <si>
    <t xml:space="preserve">La date de début de position doit être antérieure à la date de fin de position.</t>
  </si>
  <si>
    <t xml:space="preserve">DEE_C_002</t>
  </si>
  <si>
    <t xml:space="preserve">A_POS_DADEPS - A_POS_DAFIPS</t>
  </si>
  <si>
    <t xml:space="preserve">Date début position / situation - Date fin position / situation</t>
  </si>
  <si>
    <t xml:space="preserve">&lt;</t>
  </si>
  <si>
    <t xml:space="preserve">A_POS_DADEPS - A_POS_DAFPRE</t>
  </si>
  <si>
    <t xml:space="preserve">Date début position/situation - Date de fin prévisionnelle position / situation</t>
  </si>
  <si>
    <t xml:space="preserve">La date de fin de la position ne doit pas être au-delà de la date limite de départ à la retraite.</t>
  </si>
  <si>
    <t xml:space="preserve">DEE_C_003</t>
  </si>
  <si>
    <t xml:space="preserve">A_POS_DAFIPS - A_CDF_DLDPRE</t>
  </si>
  <si>
    <t xml:space="preserve">Date fin position / situation - date limite de départ à la retraite</t>
  </si>
  <si>
    <t xml:space="preserve">A_POS_DAFPRE - A_CDF_DLDPRE</t>
  </si>
  <si>
    <t xml:space="preserve">Date de fin prévisionnelle position / situation - date limite de départ à la retraite</t>
  </si>
  <si>
    <t xml:space="preserve">Lors du renouvellement, la date de début de la prolongation doit être postérieure à la date de fin de la période de détachement précédente.</t>
  </si>
  <si>
    <t xml:space="preserve">DEE_C_004</t>
  </si>
  <si>
    <t xml:space="preserve">Les périodes successives  de détachement sont contiguës</t>
  </si>
  <si>
    <t xml:space="preserve">Date début position / situation - Date de fin prévisionnelle position / situation</t>
  </si>
  <si>
    <t xml:space="preserve">Si le code ministère ou institution de la République n'est pas renseigné et si le type d'organisme est différent de la Poste et France Télécom et que le pays de l'organisme d'origine est la France alors la  donnée SIREN de l'entité d'origine doit être renseignée.</t>
  </si>
  <si>
    <t xml:space="preserve">DEE_C_005</t>
  </si>
  <si>
    <r>
      <rPr>
        <b val="true"/>
        <sz val="10"/>
        <rFont val="Arial"/>
        <family val="2"/>
      </rPr>
      <t xml:space="preserve">SI</t>
    </r>
    <r>
      <rPr>
        <sz val="10"/>
        <rFont val="Arial"/>
        <family val="2"/>
      </rPr>
      <t xml:space="preserve"> 
A_POS_MINREO = Ø 
</t>
    </r>
    <r>
      <rPr>
        <b val="true"/>
        <sz val="10"/>
        <rFont val="Arial"/>
        <family val="2"/>
      </rPr>
      <t xml:space="preserve">ET
</t>
    </r>
    <r>
      <rPr>
        <sz val="10"/>
        <rFont val="Arial"/>
        <family val="2"/>
      </rPr>
      <t xml:space="preserve">A_POS_TYOROR ≠ 
LPT ou FTC
</t>
    </r>
    <r>
      <rPr>
        <b val="true"/>
        <sz val="10"/>
        <rFont val="Arial"/>
        <family val="2"/>
      </rPr>
      <t xml:space="preserve">ET</t>
    </r>
    <r>
      <rPr>
        <sz val="10"/>
        <rFont val="Arial"/>
        <family val="2"/>
      </rPr>
      <t xml:space="preserve"> 
A_POS_PAYSDEN = FRA, GLP, BLM, MAF, MTQ, GUF, REU, SPM, MYT, WLF, PYF, NCL, MCO</t>
    </r>
  </si>
  <si>
    <t xml:space="preserve">A_POS_SIETOR</t>
  </si>
  <si>
    <t xml:space="preserve">SIREN de l'entité d'origine</t>
  </si>
  <si>
    <t xml:space="preserve">Ø</t>
  </si>
  <si>
    <t xml:space="preserve">Si le code ministère ou institution de la République est renseigné,
ou si le type d'organisme est égal à La Poste ou à France Télécom
ou si le pays de l'organisme d'origine n'est pas la France
Alors la donnée SIREN d'origine ne doit pas être renseignée</t>
  </si>
  <si>
    <t xml:space="preserve">DEE_C_010</t>
  </si>
  <si>
    <t xml:space="preserve">SI 
A_POS_MINREO ≠ Ø 
OU
A_POS_TYOROR  =
LPT ou FTC
OU
A_POS_PAYSDEN ≠ FRA, GLP, BLM, MAF, MTQ, GUF, REU, SPM, MYT, WLF, PYF, NCL, MCO</t>
  </si>
  <si>
    <t xml:space="preserve">Si le code ministère ou institution de la République n'est pas renseigné et si le type d'organisme est différent de la Poste et France Télécom et que le pays de l'organisme d'origine est la France alors la donnée  NIC de l'entité d'origine doit être renseignée.</t>
  </si>
  <si>
    <t xml:space="preserve">DEE_C_006</t>
  </si>
  <si>
    <t xml:space="preserve">A_POS_NICEOR</t>
  </si>
  <si>
    <t xml:space="preserve">NIC de l'entité d'origine</t>
  </si>
  <si>
    <t xml:space="preserve">Si le code ministère ou institution de la République est renseigné,
ou si le type d'organisme est égal à La Poste ou à France Télécom
ou si le pays de l'organisme d'origine n'est pas la France
Alors la donnée NIC de l'entité d'origine ne doit pas être renseignée</t>
  </si>
  <si>
    <t xml:space="preserve">DEE_C_011</t>
  </si>
  <si>
    <t xml:space="preserve">Si l'agent est originaire de la FPE, les données de sa classification d'origine devront être renseignées.</t>
  </si>
  <si>
    <t xml:space="preserve">DEE_C_007</t>
  </si>
  <si>
    <r>
      <rPr>
        <b val="true"/>
        <sz val="10"/>
        <rFont val="Arial"/>
        <family val="2"/>
      </rPr>
      <t xml:space="preserve">SI 
</t>
    </r>
    <r>
      <rPr>
        <sz val="10"/>
        <rFont val="Arial"/>
        <family val="2"/>
      </rPr>
      <t xml:space="preserve">A_POS_TYOROR=FPE</t>
    </r>
  </si>
  <si>
    <t xml:space="preserve">A_POS_COORIG
A_POS_GRORIG
A_POS_ECHORIG
A_POS_HECORIG
A_POS_CHEORIG</t>
  </si>
  <si>
    <t xml:space="preserve">Corps d'origine
Grade  d'origine
Echelon d'origine
Hors-échelle lettre d'origine
Chevron d'origine</t>
  </si>
  <si>
    <t xml:space="preserve">Si l'agent est originaire de la FPT, le code NET devra être renseigné.</t>
  </si>
  <si>
    <t xml:space="preserve">DEE_C_008</t>
  </si>
  <si>
    <r>
      <rPr>
        <b val="true"/>
        <sz val="10"/>
        <rFont val="Arial"/>
        <family val="2"/>
      </rPr>
      <t xml:space="preserve">SI 
</t>
    </r>
    <r>
      <rPr>
        <sz val="10"/>
        <rFont val="Arial"/>
        <family val="2"/>
      </rPr>
      <t xml:space="preserve">A_POS_TYOROR=FPT</t>
    </r>
  </si>
  <si>
    <t xml:space="preserve">A_POS_CODNET</t>
  </si>
  <si>
    <t xml:space="preserve">Code emploi statutaire FPT (NET)</t>
  </si>
  <si>
    <t xml:space="preserve">Si l'agent est originaire de la FPH, le code NEF devra être renseigné.</t>
  </si>
  <si>
    <t xml:space="preserve">DEE_C_009</t>
  </si>
  <si>
    <t xml:space="preserve">SI 
A_POS_TYOROR=FPH</t>
  </si>
  <si>
    <t xml:space="preserve">A_POS_CODNEH</t>
  </si>
  <si>
    <t xml:space="preserve">Code emploi statutaire FPH (NEH)</t>
  </si>
</sst>
</file>

<file path=xl/styles.xml><?xml version="1.0" encoding="utf-8"?>
<styleSheet xmlns="http://schemas.openxmlformats.org/spreadsheetml/2006/main">
  <numFmts count="5">
    <numFmt numFmtId="164" formatCode="General"/>
    <numFmt numFmtId="165" formatCode="_-* #,##0.00\ [$€]_-;\-* #,##0.00\ [$€]_-;_-* \-??\ [$€]_-;_-@_-"/>
    <numFmt numFmtId="166" formatCode="General"/>
    <numFmt numFmtId="167" formatCode="[$-409]m/d/yyyy"/>
    <numFmt numFmtId="168" formatCode="@"/>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2"/>
      <name val="Arial"/>
      <family val="2"/>
    </font>
    <font>
      <b val="true"/>
      <sz val="11"/>
      <name val="Arial"/>
      <family val="2"/>
    </font>
    <font>
      <sz val="11"/>
      <name val="Times New Roman"/>
      <family val="1"/>
    </font>
    <font>
      <u val="single"/>
      <sz val="10"/>
      <name val="Arial"/>
      <family val="2"/>
    </font>
    <font>
      <strike val="true"/>
      <sz val="10"/>
      <name val="Arial"/>
      <family val="2"/>
    </font>
    <font>
      <sz val="11"/>
      <name val="Arial"/>
      <family val="2"/>
    </font>
    <font>
      <b val="true"/>
      <sz val="10"/>
      <color rgb="FF0000FF"/>
      <name val="Arial"/>
      <family val="2"/>
    </font>
    <font>
      <sz val="10"/>
      <color rgb="FF0000FF"/>
      <name val="Arial"/>
      <family val="2"/>
    </font>
    <font>
      <sz val="8.5"/>
      <name val="Arial"/>
      <family val="2"/>
    </font>
  </fonts>
  <fills count="10">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mediu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style="medium"/>
      <diagonal/>
    </border>
    <border diagonalUp="false" diagonalDown="false">
      <left style="thin"/>
      <right style="thin"/>
      <top style="thin"/>
      <bottom/>
      <diagonal/>
    </border>
    <border diagonalUp="false" diagonalDown="false">
      <left style="thin"/>
      <right style="thin"/>
      <top style="thin">
        <color rgb="FF9900CC"/>
      </top>
      <bottom/>
      <diagonal/>
    </border>
    <border diagonalUp="false" diagonalDown="false">
      <left style="thin"/>
      <right style="thin"/>
      <top/>
      <bottom/>
      <diagonal/>
    </border>
    <border diagonalUp="false" diagonalDown="false">
      <left style="double"/>
      <right/>
      <top/>
      <bottom/>
      <diagonal/>
    </border>
    <border diagonalUp="false" diagonalDown="false">
      <left style="thin"/>
      <right/>
      <top/>
      <bottom/>
      <diagonal/>
    </border>
    <border diagonalUp="false" diagonalDown="false">
      <left style="double"/>
      <right/>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double"/>
      <right/>
      <top/>
      <bottom style="thin"/>
      <diagonal/>
    </border>
    <border diagonalUp="false" diagonalDown="false">
      <left style="thin"/>
      <right style="thin"/>
      <top style="thin"/>
      <bottom style="dashDot"/>
      <diagonal/>
    </border>
    <border diagonalUp="false" diagonalDown="false">
      <left style="thin"/>
      <right style="thin"/>
      <top style="dashDot"/>
      <bottom style="thin"/>
      <diagonal/>
    </border>
    <border diagonalUp="false" diagonalDown="false">
      <left style="thin"/>
      <right style="double"/>
      <top/>
      <bottom style="thin"/>
      <diagonal/>
    </border>
    <border diagonalUp="false" diagonalDown="false">
      <left style="thin"/>
      <right style="thin"/>
      <top style="mediumDashed"/>
      <bottom style="thin"/>
      <diagonal/>
    </border>
    <border diagonalUp="false" diagonalDown="false">
      <left style="thin"/>
      <right style="thin"/>
      <top style="mediumDashed"/>
      <bottom style="mediumDashed"/>
      <diagonal/>
    </border>
    <border diagonalUp="false" diagonalDown="false">
      <left style="thin"/>
      <right/>
      <top style="mediumDashed"/>
      <bottom style="thin"/>
      <diagonal/>
    </border>
    <border diagonalUp="false" diagonalDown="false">
      <left style="double"/>
      <right/>
      <top style="mediumDashed"/>
      <bottom style="thin"/>
      <diagonal/>
    </border>
    <border diagonalUp="false" diagonalDown="false">
      <left style="thin"/>
      <right style="thin"/>
      <top style="thin"/>
      <bottom style="mediumDashed"/>
      <diagonal/>
    </border>
    <border diagonalUp="false" diagonalDown="false">
      <left style="thin"/>
      <right/>
      <top style="thin"/>
      <bottom style="mediumDashed"/>
      <diagonal/>
    </border>
    <border diagonalUp="false" diagonalDown="false">
      <left style="thin"/>
      <right/>
      <top style="mediumDashed"/>
      <bottom style="mediumDashed"/>
      <diagonal/>
    </border>
    <border diagonalUp="false" diagonalDown="false">
      <left style="double"/>
      <right/>
      <top style="mediumDashed"/>
      <bottom/>
      <diagonal/>
    </border>
    <border diagonalUp="false" diagonalDown="false">
      <left style="double"/>
      <right/>
      <top style="mediumDashed"/>
      <bottom style="mediumDashed"/>
      <diagonal/>
    </border>
    <border diagonalUp="false" diagonalDown="false">
      <left style="thin"/>
      <right style="thin"/>
      <top style="mediumDashed"/>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top style="thin"/>
      <bottom style="double"/>
      <diagonal/>
    </border>
    <border diagonalUp="false" diagonalDown="false">
      <left style="medium"/>
      <right/>
      <top style="medium"/>
      <bottom style="medium"/>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double"/>
      <top style="thin"/>
      <bottom/>
      <diagonal/>
    </border>
    <border diagonalUp="false" diagonalDown="false">
      <left style="thin"/>
      <right/>
      <top style="medium"/>
      <bottom style="medium"/>
      <diagonal/>
    </border>
    <border diagonalUp="false" diagonalDown="false">
      <left/>
      <right style="double"/>
      <top style="thin"/>
      <bottom/>
      <diagonal/>
    </border>
    <border diagonalUp="false" diagonalDown="false">
      <left style="double"/>
      <right style="thin"/>
      <top style="thin"/>
      <bottom style="double"/>
      <diagonal/>
    </border>
    <border diagonalUp="false" diagonalDown="false">
      <left style="double"/>
      <right/>
      <top style="double"/>
      <bottom style="double"/>
      <diagonal/>
    </border>
    <border diagonalUp="false" diagonalDown="false">
      <left style="thin"/>
      <right/>
      <top style="double"/>
      <bottom style="thin"/>
      <diagonal/>
    </border>
    <border diagonalUp="false" diagonalDown="false">
      <left style="double"/>
      <right/>
      <top style="double"/>
      <bottom style="thin"/>
      <diagonal/>
    </border>
    <border diagonalUp="false" diagonalDown="false">
      <left style="double"/>
      <right/>
      <top style="thin"/>
      <bottom style="medium"/>
      <diagonal/>
    </border>
    <border diagonalUp="false" diagonalDown="false">
      <left style="thin"/>
      <right style="thin"/>
      <top style="medium"/>
      <bottom/>
      <diagonal/>
    </border>
    <border diagonalUp="false" diagonalDown="false">
      <left style="thin"/>
      <right style="double"/>
      <top style="medium"/>
      <bottom style="thin"/>
      <diagonal/>
    </border>
    <border diagonalUp="false" diagonalDown="false">
      <left/>
      <right/>
      <top style="medium"/>
      <bottom style="thin"/>
      <diagonal/>
    </border>
    <border diagonalUp="false" diagonalDown="false">
      <left style="thin"/>
      <right style="double"/>
      <top style="thin"/>
      <bottom style="medium"/>
      <diagonal/>
    </border>
    <border diagonalUp="false" diagonalDown="false">
      <left style="double"/>
      <right style="thin"/>
      <top style="double"/>
      <bottom style="double"/>
      <diagonal/>
    </border>
    <border diagonalUp="false" diagonalDown="false">
      <left style="thin"/>
      <right style="thin"/>
      <top/>
      <bottom style="mediumDashed"/>
      <diagonal/>
    </border>
    <border diagonalUp="false" diagonalDown="false">
      <left style="thin"/>
      <right style="thin"/>
      <top style="double"/>
      <bottom style="double"/>
      <diagonal/>
    </border>
    <border diagonalUp="false" diagonalDown="false">
      <left/>
      <right style="thin"/>
      <top style="double"/>
      <bottom/>
      <diagonal/>
    </border>
    <border diagonalUp="false" diagonalDown="false">
      <left style="double"/>
      <right/>
      <top/>
      <bottom style="medium"/>
      <diagonal/>
    </border>
    <border diagonalUp="false" diagonalDown="false">
      <left style="double"/>
      <right/>
      <top style="medium"/>
      <bottom style="medium"/>
      <diagonal/>
    </border>
    <border diagonalUp="false" diagonalDown="false">
      <left style="thin"/>
      <right style="thin"/>
      <top style="dashDot"/>
      <bottom/>
      <diagonal/>
    </border>
    <border diagonalUp="false" diagonalDown="false">
      <left style="double"/>
      <right style="thin"/>
      <top style="medium"/>
      <bottom style="double"/>
      <diagonal/>
    </border>
    <border diagonalUp="false" diagonalDown="false">
      <left style="thin"/>
      <right style="thin"/>
      <top style="medium"/>
      <bottom style="dashDotDot"/>
      <diagonal/>
    </border>
    <border diagonalUp="false" diagonalDown="false">
      <left style="thin"/>
      <right/>
      <top style="medium"/>
      <bottom/>
      <diagonal/>
    </border>
    <border diagonalUp="false" diagonalDown="false">
      <left style="thin"/>
      <right style="thin"/>
      <top style="mediumDashed"/>
      <bottom style="dashDot"/>
      <diagonal/>
    </border>
    <border diagonalUp="false" diagonalDown="false">
      <left style="thin"/>
      <right/>
      <top/>
      <bottom style="mediumDashed"/>
      <diagonal/>
    </border>
    <border diagonalUp="false" diagonalDown="false">
      <left style="double"/>
      <right/>
      <top/>
      <bottom style="mediumDashed"/>
      <diagonal/>
    </border>
    <border diagonalUp="false" diagonalDown="false">
      <left style="thin"/>
      <right/>
      <top style="mediumDashed"/>
      <bottom/>
      <diagonal/>
    </border>
    <border diagonalUp="false" diagonalDown="false">
      <left style="thin"/>
      <right/>
      <top style="double"/>
      <bottom style="double"/>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double"/>
      <right style="thin"/>
      <top/>
      <bottom/>
      <diagonal/>
    </border>
    <border diagonalUp="false" diagonalDown="false">
      <left style="double"/>
      <right style="thin"/>
      <top style="medium"/>
      <bottom/>
      <diagonal/>
    </border>
    <border diagonalUp="false" diagonalDown="false">
      <left style="double"/>
      <right style="thin"/>
      <top style="medium"/>
      <bottom style="thin"/>
      <diagonal/>
    </border>
    <border diagonalUp="false" diagonalDown="false">
      <left style="thin"/>
      <right/>
      <top style="medium"/>
      <bottom style="thin"/>
      <diagonal/>
    </border>
    <border diagonalUp="false" diagonalDown="false">
      <left style="double"/>
      <right/>
      <top style="thin"/>
      <bottom style="mediumDashed"/>
      <diagonal/>
    </border>
    <border diagonalUp="false" diagonalDown="false">
      <left style="thin"/>
      <right style="thin"/>
      <top style="mediumDashed"/>
      <bottom style="medium"/>
      <diagonal/>
    </border>
    <border diagonalUp="false" diagonalDown="false">
      <left style="thin"/>
      <right/>
      <top style="mediumDashed"/>
      <bottom style="medium"/>
      <diagonal/>
    </border>
    <border diagonalUp="false" diagonalDown="false">
      <left style="medium"/>
      <right style="thin"/>
      <top style="medium"/>
      <bottom style="medium"/>
      <diagonal/>
    </border>
    <border diagonalUp="false" diagonalDown="false">
      <left style="thin"/>
      <right style="double"/>
      <top style="medium"/>
      <bottom/>
      <diagonal/>
    </border>
    <border diagonalUp="false" diagonalDown="false">
      <left/>
      <right/>
      <top style="thin"/>
      <bottom style="medium"/>
      <diagonal/>
    </border>
    <border diagonalUp="false" diagonalDown="false">
      <left/>
      <right/>
      <top style="thin"/>
      <bottom style="mediumDashed"/>
      <diagonal/>
    </border>
    <border diagonalUp="false" diagonalDown="false">
      <left style="thin"/>
      <right style="double"/>
      <top style="mediumDashed"/>
      <bottom style="thin"/>
      <diagonal/>
    </border>
    <border diagonalUp="false" diagonalDown="false">
      <left/>
      <right/>
      <top style="mediumDashed"/>
      <bottom style="thin"/>
      <diagonal/>
    </border>
    <border diagonalUp="false" diagonalDown="false">
      <left style="thin"/>
      <right style="double"/>
      <top/>
      <bottom style="mediumDashed"/>
      <diagonal/>
    </border>
    <border diagonalUp="false" diagonalDown="false">
      <left/>
      <right/>
      <top/>
      <bottom style="mediumDashed"/>
      <diagonal/>
    </border>
    <border diagonalUp="false" diagonalDown="false">
      <left style="thin"/>
      <right style="double"/>
      <top/>
      <bottom style="medium"/>
      <diagonal/>
    </border>
    <border diagonalUp="false" diagonalDown="false">
      <left/>
      <right/>
      <top style="mediumDashed"/>
      <bottom style="medium"/>
      <diagonal/>
    </border>
    <border diagonalUp="false" diagonalDown="false">
      <left style="thin"/>
      <right style="thin"/>
      <top/>
      <bottom style="medium"/>
      <diagonal/>
    </border>
    <border diagonalUp="false" diagonalDown="false">
      <left style="double"/>
      <right style="thin"/>
      <top style="medium"/>
      <bottom style="medium"/>
      <diagonal/>
    </border>
    <border diagonalUp="false" diagonalDown="false">
      <left style="thin"/>
      <right style="thin"/>
      <top style="thin"/>
      <bottom style="medium"/>
      <diagonal/>
    </border>
    <border diagonalUp="false" diagonalDown="false">
      <left style="thin"/>
      <right style="double"/>
      <top style="medium"/>
      <bottom style="medium"/>
      <diagonal/>
    </border>
    <border diagonalUp="false" diagonalDown="false">
      <left/>
      <right/>
      <top style="medium"/>
      <bottom/>
      <diagonal/>
    </border>
    <border diagonalUp="false" diagonalDown="false">
      <left style="thin"/>
      <right style="double"/>
      <top style="mediumDashed"/>
      <bottom style="mediumDashed"/>
      <diagonal/>
    </border>
    <border diagonalUp="false" diagonalDown="false">
      <left/>
      <right/>
      <top style="mediumDashed"/>
      <bottom style="mediumDashed"/>
      <diagonal/>
    </border>
    <border diagonalUp="false" diagonalDown="false">
      <left/>
      <right/>
      <top/>
      <bottom style="thin"/>
      <diagonal/>
    </border>
    <border diagonalUp="false" diagonalDown="false">
      <left style="thin"/>
      <right style="double"/>
      <top style="double"/>
      <bottom style="double"/>
      <diagonal/>
    </border>
    <border diagonalUp="false" diagonalDown="false">
      <left style="thin">
        <color rgb="FF9900CC"/>
      </left>
      <right style="thin">
        <color rgb="FF9900CC"/>
      </right>
      <top/>
      <bottom style="thin">
        <color rgb="FF9900CC"/>
      </bottom>
      <diagonal/>
    </border>
    <border diagonalUp="false" diagonalDown="false">
      <left style="thin"/>
      <right style="thin"/>
      <top style="thin">
        <color rgb="FF9900CC"/>
      </top>
      <bottom style="double"/>
      <diagonal/>
    </border>
    <border diagonalUp="false" diagonalDown="false">
      <left style="double"/>
      <right style="thin"/>
      <top style="double"/>
      <bottom/>
      <diagonal/>
    </border>
    <border diagonalUp="false" diagonalDown="false">
      <left style="thin">
        <color rgb="FF9900CC"/>
      </left>
      <right style="thin">
        <color rgb="FF9900CC"/>
      </right>
      <top style="thin">
        <color rgb="FF9900CC"/>
      </top>
      <bottom/>
      <diagonal/>
    </border>
    <border diagonalUp="false" diagonalDown="false">
      <left style="thin"/>
      <right style="double"/>
      <top style="thin"/>
      <bottom style="double"/>
      <diagonal/>
    </border>
    <border diagonalUp="false" diagonalDown="false">
      <left style="thin"/>
      <right style="thin"/>
      <top style="double"/>
      <bottom style="thin">
        <color rgb="FF9900CC"/>
      </bottom>
      <diagonal/>
    </border>
    <border diagonalUp="false" diagonalDown="false">
      <left style="thin">
        <color rgb="FF9900CC"/>
      </left>
      <right style="thin">
        <color rgb="FF9900CC"/>
      </right>
      <top style="thin">
        <color rgb="FF9900CC"/>
      </top>
      <bottom style="thin">
        <color rgb="FF9900CC"/>
      </bottom>
      <diagonal/>
    </border>
    <border diagonalUp="false" diagonalDown="false">
      <left style="thin"/>
      <right style="thin">
        <color rgb="FF9900CC"/>
      </right>
      <top style="thin"/>
      <bottom style="thin"/>
      <diagonal/>
    </border>
    <border diagonalUp="false" diagonalDown="false">
      <left/>
      <right style="thin"/>
      <top style="thin"/>
      <bottom style="thin"/>
      <diagonal/>
    </border>
    <border diagonalUp="false" diagonalDown="false">
      <left style="thin"/>
      <right/>
      <top/>
      <bottom style="double"/>
      <diagonal/>
    </border>
    <border diagonalUp="false" diagonalDown="false">
      <left style="double"/>
      <right style="thin"/>
      <top style="double"/>
      <bottom style="thin"/>
      <diagonal/>
    </border>
    <border diagonalUp="false" diagonalDown="false">
      <left style="thin"/>
      <right style="thin"/>
      <top style="double"/>
      <bottom style="medium"/>
      <diagonal/>
    </border>
    <border diagonalUp="false" diagonalDown="false">
      <left style="double"/>
      <right/>
      <top style="double"/>
      <bottom style="medium"/>
      <diagonal/>
    </border>
    <border diagonalUp="false" diagonalDown="false">
      <left style="double"/>
      <right/>
      <top style="double"/>
      <bottom/>
      <diagonal/>
    </border>
    <border diagonalUp="false" diagonalDown="false">
      <left/>
      <right style="thin"/>
      <top style="thin"/>
      <bottom style="double"/>
      <diagonal/>
    </border>
    <border diagonalUp="false" diagonalDown="false">
      <left/>
      <right style="thin"/>
      <top style="double"/>
      <bottom style="double"/>
      <diagonal/>
    </border>
    <border diagonalUp="false" diagonalDown="false">
      <left style="thin"/>
      <right style="double"/>
      <top style="double"/>
      <bottom/>
      <diagonal/>
    </border>
    <border diagonalUp="false" diagonalDown="false">
      <left/>
      <right style="thin"/>
      <top/>
      <bottom style="double"/>
      <diagonal/>
    </border>
    <border diagonalUp="false" diagonalDown="false">
      <left/>
      <right style="double"/>
      <top style="thin"/>
      <bottom style="thin"/>
      <diagonal/>
    </border>
    <border diagonalUp="false" diagonalDown="false">
      <left style="double"/>
      <right/>
      <top/>
      <bottom style="double"/>
      <diagonal/>
    </border>
    <border diagonalUp="false" diagonalDown="false">
      <left style="thin"/>
      <right style="double"/>
      <top style="double"/>
      <bottom style="thin"/>
      <diagonal/>
    </border>
    <border diagonalUp="false" diagonalDown="false">
      <left style="thin"/>
      <right style="thin"/>
      <top style="thin"/>
      <bottom style="dashDotDot"/>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left"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5" borderId="8" xfId="0" applyFont="true" applyBorder="true" applyAlignment="true" applyProtection="false">
      <alignment horizontal="center" vertical="center" textRotation="0" wrapText="true" indent="0" shrinkToFit="false"/>
      <protection locked="true" hidden="false"/>
    </xf>
    <xf numFmtId="164" fontId="5" fillId="7" borderId="9" xfId="0" applyFont="true" applyBorder="true" applyAlignment="true" applyProtection="false">
      <alignment horizontal="center" vertical="center" textRotation="90" wrapText="false" indent="0" shrinkToFit="false"/>
      <protection locked="true" hidden="false"/>
    </xf>
    <xf numFmtId="164" fontId="5" fillId="7" borderId="9" xfId="0" applyFont="true" applyBorder="true" applyAlignment="true" applyProtection="false">
      <alignment horizontal="left" vertical="center" textRotation="90" wrapText="fals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left" vertical="center" textRotation="0" wrapText="true" indent="0" shrinkToFit="false"/>
      <protection locked="true" hidden="false"/>
    </xf>
    <xf numFmtId="164" fontId="8" fillId="8"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7"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5" fillId="0" borderId="1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7" fontId="4" fillId="0" borderId="1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7" fontId="5" fillId="0" borderId="2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7" fontId="9" fillId="0" borderId="1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justify" vertical="center" textRotation="0" wrapText="true" indent="0" shrinkToFit="false"/>
      <protection locked="true" hidden="false"/>
    </xf>
    <xf numFmtId="167"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justify"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7"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justify"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7" fontId="4" fillId="0" borderId="25"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center" textRotation="0" wrapText="true" indent="0" shrinkToFit="false"/>
      <protection locked="true" hidden="false"/>
    </xf>
    <xf numFmtId="167" fontId="5" fillId="0" borderId="31" xfId="0" applyFont="true" applyBorder="true" applyAlignment="true" applyProtection="false">
      <alignment horizontal="center" vertical="center" textRotation="0" wrapText="true" indent="0" shrinkToFit="false"/>
      <protection locked="true" hidden="false"/>
    </xf>
    <xf numFmtId="167" fontId="5" fillId="0" borderId="3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7"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justify"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7" fontId="4" fillId="0" borderId="3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7" fontId="5" fillId="0" borderId="38" xfId="0" applyFont="true" applyBorder="true" applyAlignment="true" applyProtection="false">
      <alignment horizontal="center" vertical="center" textRotation="0" wrapText="true" indent="0" shrinkToFit="false"/>
      <protection locked="true" hidden="false"/>
    </xf>
    <xf numFmtId="164" fontId="8" fillId="3"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justify" vertical="center" textRotation="0" wrapText="true" indent="0" shrinkToFit="false"/>
      <protection locked="true" hidden="false"/>
    </xf>
    <xf numFmtId="164" fontId="8" fillId="3" borderId="44"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8" xfId="22" applyFont="true" applyBorder="true" applyAlignment="true" applyProtection="false">
      <alignment horizontal="justify" vertical="center" textRotation="0" wrapText="true" indent="0" shrinkToFit="false"/>
      <protection locked="true" hidden="false"/>
    </xf>
    <xf numFmtId="164" fontId="4" fillId="0" borderId="8" xfId="22" applyFont="true" applyBorder="true" applyAlignment="true" applyProtection="false">
      <alignment horizontal="center" vertical="center" textRotation="0" wrapText="true" indent="0" shrinkToFit="false"/>
      <protection locked="true" hidden="false"/>
    </xf>
    <xf numFmtId="167" fontId="4" fillId="0" borderId="10" xfId="22" applyFont="true" applyBorder="true" applyAlignment="true" applyProtection="false">
      <alignment horizontal="center" vertical="center" textRotation="0" wrapText="true" indent="0" shrinkToFit="false"/>
      <protection locked="true" hidden="false"/>
    </xf>
    <xf numFmtId="167" fontId="4" fillId="0" borderId="8" xfId="22" applyFont="true" applyBorder="true" applyAlignment="true" applyProtection="false">
      <alignment horizontal="center" vertical="center" textRotation="0" wrapText="true" indent="0" shrinkToFit="false"/>
      <protection locked="true" hidden="false"/>
    </xf>
    <xf numFmtId="164" fontId="5" fillId="0" borderId="8" xfId="22" applyFont="true" applyBorder="true" applyAlignment="true" applyProtection="false">
      <alignment horizontal="center" vertical="center" textRotation="0" wrapText="true" indent="0" shrinkToFit="false"/>
      <protection locked="true" hidden="false"/>
    </xf>
    <xf numFmtId="164" fontId="4" fillId="0" borderId="43" xfId="22" applyFont="true" applyBorder="true" applyAlignment="true" applyProtection="false">
      <alignment horizontal="center" vertical="center" textRotation="0" wrapText="true" indent="0" shrinkToFit="false"/>
      <protection locked="true" hidden="false"/>
    </xf>
    <xf numFmtId="164" fontId="5" fillId="0" borderId="45" xfId="22" applyFont="true" applyBorder="true" applyAlignment="true" applyProtection="false">
      <alignment horizontal="center" vertical="center" textRotation="0" wrapText="false" indent="0" shrinkToFit="false"/>
      <protection locked="true" hidden="false"/>
    </xf>
    <xf numFmtId="164" fontId="9" fillId="0" borderId="46" xfId="22"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true" indent="0" shrinkToFit="false"/>
      <protection locked="true" hidden="false"/>
    </xf>
    <xf numFmtId="167" fontId="5" fillId="0" borderId="4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7" fontId="5" fillId="0" borderId="50"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justify"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7" fontId="5" fillId="0" borderId="53"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7" fontId="5" fillId="0" borderId="4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5" fillId="3" borderId="4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general" vertical="bottom" textRotation="0" wrapText="fals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5" fillId="0" borderId="5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9" fillId="3" borderId="60" xfId="0" applyFont="tru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5" fillId="0" borderId="60"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8" fillId="8" borderId="60"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7" fontId="4" fillId="0" borderId="51" xfId="0" applyFont="true" applyBorder="true" applyAlignment="true" applyProtection="false">
      <alignment horizontal="center"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justify"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56" xfId="0" applyFont="true" applyBorder="true" applyAlignment="true" applyProtection="false">
      <alignment horizontal="justify"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7" fontId="4" fillId="0" borderId="56"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7" fontId="5" fillId="0" borderId="6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justify"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7" fontId="4" fillId="0" borderId="3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68" xfId="0" applyFont="true" applyBorder="true" applyAlignment="true" applyProtection="false">
      <alignment horizontal="justify"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justify" vertical="center" textRotation="0" wrapText="true" indent="0" shrinkToFit="false"/>
      <protection locked="true" hidden="false"/>
    </xf>
    <xf numFmtId="167" fontId="4" fillId="0" borderId="57"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4" fillId="0" borderId="69" xfId="0" applyFont="true" applyBorder="true" applyAlignment="true" applyProtection="false">
      <alignment horizontal="justify"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justify"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4" fillId="0" borderId="69"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7" fontId="13" fillId="0" borderId="57"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justify" vertical="center" textRotation="0" wrapText="true" indent="0" shrinkToFit="false"/>
      <protection locked="true" hidden="false"/>
    </xf>
    <xf numFmtId="164" fontId="9" fillId="0" borderId="72" xfId="0" applyFont="true" applyBorder="true" applyAlignment="true" applyProtection="false">
      <alignment horizontal="center" vertical="center" textRotation="0" wrapText="true" indent="0" shrinkToFit="false"/>
      <protection locked="true" hidden="false"/>
    </xf>
    <xf numFmtId="167" fontId="9" fillId="0" borderId="20" xfId="0" applyFont="true" applyBorder="true" applyAlignment="true" applyProtection="false">
      <alignment horizontal="center" vertical="center" textRotation="0" wrapText="true" indent="0" shrinkToFit="false"/>
      <protection locked="true" hidden="false"/>
    </xf>
    <xf numFmtId="167" fontId="9" fillId="0" borderId="19" xfId="0" applyFont="true" applyBorder="true" applyAlignment="true" applyProtection="false">
      <alignment horizontal="center" vertical="center" textRotation="0" wrapText="true" indent="0" shrinkToFit="false"/>
      <protection locked="true" hidden="false"/>
    </xf>
    <xf numFmtId="167" fontId="9" fillId="0" borderId="50" xfId="0" applyFont="true" applyBorder="true" applyAlignment="true" applyProtection="false">
      <alignment horizontal="center" vertical="center"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justify" vertical="center" textRotation="0" wrapText="true" indent="0" shrinkToFit="false"/>
      <protection locked="true" hidden="false"/>
    </xf>
    <xf numFmtId="167" fontId="5" fillId="0" borderId="76"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center" vertical="center" textRotation="0" wrapText="true" indent="0" shrinkToFit="false"/>
      <protection locked="true" hidden="false"/>
    </xf>
    <xf numFmtId="164" fontId="8" fillId="3" borderId="79" xfId="0" applyFont="true" applyBorder="true" applyAlignment="true" applyProtection="false">
      <alignment horizontal="general"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7" fontId="5" fillId="0" borderId="81"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justify" vertical="center" textRotation="0" wrapText="true" indent="0" shrinkToFit="false"/>
      <protection locked="true" hidden="false"/>
    </xf>
    <xf numFmtId="167" fontId="5" fillId="0" borderId="82"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true" indent="0" shrinkToFit="false"/>
      <protection locked="true" hidden="false"/>
    </xf>
    <xf numFmtId="167" fontId="5" fillId="0" borderId="84" xfId="0" applyFont="true" applyBorder="true" applyAlignment="true" applyProtection="false">
      <alignment horizontal="center" vertical="center" textRotation="0" wrapText="true" indent="0" shrinkToFit="false"/>
      <protection locked="true" hidden="false"/>
    </xf>
    <xf numFmtId="164" fontId="4" fillId="0" borderId="85" xfId="0" applyFont="true" applyBorder="true" applyAlignment="true" applyProtection="false">
      <alignment horizontal="center" vertical="center" textRotation="0" wrapText="true" indent="0" shrinkToFit="false"/>
      <protection locked="true" hidden="false"/>
    </xf>
    <xf numFmtId="167" fontId="5" fillId="0" borderId="86" xfId="0" applyFont="true" applyBorder="true" applyAlignment="true" applyProtection="false">
      <alignment horizontal="center" vertical="center" textRotation="0" wrapText="true" indent="0" shrinkToFit="false"/>
      <protection locked="true" hidden="false"/>
    </xf>
    <xf numFmtId="164" fontId="4" fillId="0" borderId="87" xfId="0" applyFont="true" applyBorder="true" applyAlignment="true" applyProtection="false">
      <alignment horizontal="center" vertical="center" textRotation="0" wrapText="true" indent="0" shrinkToFit="false"/>
      <protection locked="true" hidden="false"/>
    </xf>
    <xf numFmtId="167" fontId="5" fillId="0" borderId="8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89"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9" fillId="0" borderId="9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5" fillId="0" borderId="91" xfId="0" applyFont="true" applyBorder="true" applyAlignment="true" applyProtection="false">
      <alignment horizontal="center" vertical="center" textRotation="0" wrapText="true" indent="0" shrinkToFit="false"/>
      <protection locked="true" hidden="false"/>
    </xf>
    <xf numFmtId="164" fontId="5" fillId="0" borderId="91" xfId="0" applyFont="true" applyBorder="true" applyAlignment="true" applyProtection="false">
      <alignment horizontal="center" vertical="center" textRotation="0" wrapText="true" indent="0" shrinkToFit="false"/>
      <protection locked="true" hidden="false"/>
    </xf>
    <xf numFmtId="164" fontId="5" fillId="0" borderId="91" xfId="0" applyFont="true" applyBorder="true" applyAlignment="true" applyProtection="false">
      <alignment horizontal="left" vertical="center" textRotation="0" wrapText="true" indent="0" shrinkToFit="false"/>
      <protection locked="true" hidden="false"/>
    </xf>
    <xf numFmtId="164" fontId="4" fillId="0" borderId="91" xfId="0" applyFont="true" applyBorder="true" applyAlignment="true" applyProtection="false">
      <alignment horizontal="justify"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7" fontId="4" fillId="0" borderId="91" xfId="0" applyFont="true" applyBorder="true" applyAlignment="true" applyProtection="false">
      <alignment horizontal="center"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7" fontId="4" fillId="0" borderId="51"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4" fillId="0" borderId="92" xfId="0" applyFont="true" applyBorder="true" applyAlignment="true" applyProtection="false">
      <alignment horizontal="center" vertical="center" textRotation="0" wrapText="true" indent="0" shrinkToFit="false"/>
      <protection locked="true" hidden="false"/>
    </xf>
    <xf numFmtId="167" fontId="5" fillId="0" borderId="93" xfId="0" applyFont="true" applyBorder="true" applyAlignment="true" applyProtection="false">
      <alignment horizontal="center" vertical="center" textRotation="0" wrapText="true" indent="0" shrinkToFit="false"/>
      <protection locked="true" hidden="false"/>
    </xf>
    <xf numFmtId="164" fontId="9" fillId="0" borderId="90"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0" borderId="94" xfId="0" applyFont="true" applyBorder="true" applyAlignment="true" applyProtection="false">
      <alignment horizontal="center" vertical="center" textRotation="0" wrapText="true" indent="0" shrinkToFit="false"/>
      <protection locked="true" hidden="false"/>
    </xf>
    <xf numFmtId="164" fontId="5" fillId="0" borderId="9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8" fillId="9" borderId="60" xfId="0" applyFont="true" applyBorder="true" applyAlignment="true" applyProtection="false">
      <alignment horizontal="left" vertical="center" textRotation="0" wrapText="true" indent="0" shrinkToFit="false"/>
      <protection locked="true" hidden="false"/>
    </xf>
    <xf numFmtId="167" fontId="5" fillId="0" borderId="9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2" fillId="0" borderId="40" xfId="0" applyFont="true" applyBorder="true" applyAlignment="true" applyProtection="false">
      <alignment horizontal="justify" vertical="center" textRotation="0" wrapText="true" indent="0" shrinkToFit="false"/>
      <protection locked="true" hidden="false"/>
    </xf>
    <xf numFmtId="167" fontId="5" fillId="0" borderId="42" xfId="0" applyFont="true" applyBorder="true" applyAlignment="true" applyProtection="false">
      <alignment horizontal="center" vertical="center" textRotation="0" wrapText="true" indent="0" shrinkToFit="false"/>
      <protection locked="true" hidden="false"/>
    </xf>
    <xf numFmtId="164" fontId="9" fillId="0" borderId="73"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4" fillId="0" borderId="9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9" borderId="60"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4" fillId="0" borderId="98" xfId="0" applyFont="true" applyBorder="true" applyAlignment="true" applyProtection="false">
      <alignment horizontal="center" vertical="center" textRotation="0" wrapText="true" indent="0" shrinkToFit="false"/>
      <protection locked="true" hidden="false"/>
    </xf>
    <xf numFmtId="164" fontId="4" fillId="0" borderId="99"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false">
      <alignment horizontal="center" vertical="center" textRotation="0" wrapText="true" indent="0" shrinkToFit="false"/>
      <protection locked="true" hidden="false"/>
    </xf>
    <xf numFmtId="164" fontId="4" fillId="0" borderId="101" xfId="0" applyFont="true" applyBorder="true" applyAlignment="true" applyProtection="false">
      <alignment horizontal="center" vertical="center" textRotation="0" wrapText="true" indent="0" shrinkToFit="false"/>
      <protection locked="true" hidden="false"/>
    </xf>
    <xf numFmtId="164" fontId="4" fillId="0" borderId="102" xfId="0" applyFont="true" applyBorder="true" applyAlignment="true" applyProtection="false">
      <alignment horizontal="center" vertical="center" textRotation="0" wrapText="true" indent="0" shrinkToFit="false"/>
      <protection locked="true" hidden="false"/>
    </xf>
    <xf numFmtId="164" fontId="4" fillId="0" borderId="103" xfId="0" applyFont="true" applyBorder="true" applyAlignment="true" applyProtection="false">
      <alignment horizontal="center" vertical="center" textRotation="0" wrapText="true" indent="0" shrinkToFit="false"/>
      <protection locked="true" hidden="false"/>
    </xf>
    <xf numFmtId="164" fontId="4" fillId="0" borderId="10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8" fillId="8" borderId="59"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105" xfId="0" applyFont="true" applyBorder="true" applyAlignment="true" applyProtection="false">
      <alignment horizontal="center" vertical="center" textRotation="0" wrapText="true" indent="0" shrinkToFit="false"/>
      <protection locked="true" hidden="false"/>
    </xf>
    <xf numFmtId="167" fontId="9" fillId="0" borderId="35" xfId="0" applyFont="true" applyBorder="true" applyAlignment="true" applyProtection="false">
      <alignment horizontal="center" vertical="center" textRotation="0" wrapText="true" indent="0" shrinkToFit="false"/>
      <protection locked="true" hidden="false"/>
    </xf>
    <xf numFmtId="164" fontId="4" fillId="0" borderId="106" xfId="0" applyFont="true" applyBorder="true" applyAlignment="true" applyProtection="false">
      <alignment horizontal="center" vertical="center" textRotation="0" wrapText="true" indent="0" shrinkToFit="false"/>
      <protection locked="true" hidden="false"/>
    </xf>
    <xf numFmtId="164" fontId="5" fillId="0" borderId="70" xfId="0" applyFont="true" applyBorder="true" applyAlignment="true" applyProtection="false">
      <alignment horizontal="left" vertical="center" textRotation="0" wrapText="true" indent="0" shrinkToFit="false"/>
      <protection locked="true" hidden="false"/>
    </xf>
    <xf numFmtId="164" fontId="4" fillId="0" borderId="70" xfId="0" applyFont="true" applyBorder="true" applyAlignment="true" applyProtection="false">
      <alignment horizontal="justify" vertical="center" textRotation="0" wrapText="true" indent="0" shrinkToFit="false"/>
      <protection locked="true" hidden="false"/>
    </xf>
    <xf numFmtId="164" fontId="4" fillId="0" borderId="70" xfId="0" applyFont="true" applyBorder="true" applyAlignment="true" applyProtection="false">
      <alignment horizontal="center" vertical="center" textRotation="0" wrapText="true" indent="0" shrinkToFit="false"/>
      <protection locked="true" hidden="false"/>
    </xf>
    <xf numFmtId="167" fontId="4" fillId="0" borderId="70" xfId="0" applyFont="true" applyBorder="true" applyAlignment="true" applyProtection="false">
      <alignment horizontal="center" vertical="center" textRotation="0" wrapText="true" indent="0" shrinkToFit="false"/>
      <protection locked="true" hidden="false"/>
    </xf>
    <xf numFmtId="164" fontId="4" fillId="0" borderId="107" xfId="0" applyFont="true" applyBorder="true" applyAlignment="true" applyProtection="false">
      <alignment horizontal="center" vertical="center" textRotation="0" wrapText="true" indent="0" shrinkToFit="false"/>
      <protection locked="true" hidden="false"/>
    </xf>
    <xf numFmtId="164" fontId="4" fillId="0" borderId="97" xfId="0" applyFont="true" applyBorder="true" applyAlignment="true" applyProtection="false">
      <alignment horizontal="justify" vertical="center" textRotation="0" wrapText="true" indent="0" shrinkToFit="false"/>
      <protection locked="true" hidden="false"/>
    </xf>
    <xf numFmtId="167" fontId="5" fillId="0" borderId="47" xfId="0" applyFont="true" applyBorder="true" applyAlignment="true" applyProtection="false">
      <alignment horizontal="center" vertical="center" textRotation="0" wrapText="true" indent="0" shrinkToFit="false"/>
      <protection locked="true" hidden="false"/>
    </xf>
    <xf numFmtId="164" fontId="9" fillId="0" borderId="108" xfId="0" applyFont="true" applyBorder="true" applyAlignment="true" applyProtection="false">
      <alignment horizontal="center" vertical="center" textRotation="0" wrapText="true" indent="0" shrinkToFit="false"/>
      <protection locked="true" hidden="false"/>
    </xf>
    <xf numFmtId="164" fontId="4" fillId="0" borderId="109" xfId="0" applyFont="true" applyBorder="true" applyAlignment="true" applyProtection="false">
      <alignment horizontal="center" vertical="center" textRotation="0" wrapText="true" indent="0" shrinkToFit="false"/>
      <protection locked="true" hidden="false"/>
    </xf>
    <xf numFmtId="167" fontId="5" fillId="0" borderId="110" xfId="0" applyFont="true" applyBorder="true" applyAlignment="true" applyProtection="false">
      <alignment horizontal="center" vertical="center" textRotation="0" wrapText="true" indent="0" shrinkToFit="false"/>
      <protection locked="true" hidden="false"/>
    </xf>
    <xf numFmtId="164" fontId="8" fillId="0" borderId="60"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64" fontId="4" fillId="0" borderId="91" xfId="0" applyFont="true" applyBorder="true" applyAlignment="true" applyProtection="false">
      <alignment horizontal="justify" vertical="center" textRotation="0" wrapText="false" indent="0" shrinkToFit="false"/>
      <protection locked="true" hidden="false"/>
    </xf>
    <xf numFmtId="167" fontId="4" fillId="0" borderId="9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justify" vertical="center" textRotation="0" wrapText="false" indent="0" shrinkToFit="false"/>
      <protection locked="true" hidden="false"/>
    </xf>
    <xf numFmtId="167" fontId="5" fillId="0" borderId="1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9" borderId="18" xfId="0" applyFont="true" applyBorder="true" applyAlignment="true" applyProtection="false">
      <alignment horizontal="left" vertical="center" textRotation="0" wrapText="true" indent="0" shrinkToFit="false"/>
      <protection locked="true" hidden="false"/>
    </xf>
    <xf numFmtId="164" fontId="8" fillId="0" borderId="112"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90" wrapText="true" indent="0" shrinkToFit="false"/>
      <protection locked="true" hidden="false"/>
    </xf>
    <xf numFmtId="167" fontId="9" fillId="0" borderId="9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4" fillId="0" borderId="69"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8" fillId="0" borderId="11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5" borderId="100"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6" borderId="114" xfId="0" applyFont="true" applyBorder="true" applyAlignment="true" applyProtection="false">
      <alignment horizontal="center" vertical="center" textRotation="0" wrapText="true" indent="0" shrinkToFit="false"/>
      <protection locked="true" hidden="false"/>
    </xf>
    <xf numFmtId="164" fontId="5" fillId="9" borderId="108" xfId="0" applyFont="true" applyBorder="true" applyAlignment="true" applyProtection="false">
      <alignment horizontal="center" vertical="center" textRotation="0" wrapText="false" indent="0" shrinkToFit="false"/>
      <protection locked="true" hidden="false"/>
    </xf>
    <xf numFmtId="164" fontId="5" fillId="7" borderId="101" xfId="0" applyFont="true" applyBorder="true" applyAlignment="true" applyProtection="false">
      <alignment horizontal="center" vertical="center" textRotation="9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10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15" xfId="0" applyFont="true" applyBorder="true" applyAlignment="true" applyProtection="false">
      <alignment horizontal="center" vertical="center" textRotation="0" wrapText="true" indent="0" shrinkToFit="false"/>
      <protection locked="true" hidden="false"/>
    </xf>
    <xf numFmtId="164" fontId="4" fillId="0" borderId="116" xfId="0" applyFont="true" applyBorder="true" applyAlignment="true" applyProtection="false">
      <alignment horizontal="center" vertical="center" textRotation="0" wrapText="true" indent="0" shrinkToFit="false"/>
      <protection locked="true" hidden="false"/>
    </xf>
    <xf numFmtId="164" fontId="5" fillId="0" borderId="117" xfId="0" applyFont="true" applyBorder="true" applyAlignment="true" applyProtection="false">
      <alignment horizontal="center" vertical="center" textRotation="0" wrapText="false" indent="0" shrinkToFit="false"/>
      <protection locked="true" hidden="false"/>
    </xf>
    <xf numFmtId="164" fontId="5" fillId="0" borderId="55" xfId="22"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justify"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7" fontId="4" fillId="0" borderId="1" xfId="22" applyFont="true" applyBorder="true" applyAlignment="true" applyProtection="false">
      <alignment horizontal="center" vertical="center" textRotation="0" wrapText="true" indent="0" shrinkToFit="false"/>
      <protection locked="true" hidden="false"/>
    </xf>
    <xf numFmtId="164" fontId="4" fillId="0" borderId="118"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general" vertical="center" textRotation="0" wrapText="false" indent="0" shrinkToFit="false"/>
      <protection locked="true" hidden="false"/>
    </xf>
    <xf numFmtId="164" fontId="5" fillId="0" borderId="36" xfId="22" applyFont="true" applyBorder="true" applyAlignment="true" applyProtection="false">
      <alignment horizontal="center" vertical="center" textRotation="0" wrapText="true" indent="0" shrinkToFit="false"/>
      <protection locked="true" hidden="false"/>
    </xf>
    <xf numFmtId="164" fontId="4" fillId="0" borderId="36" xfId="22" applyFont="true" applyBorder="true" applyAlignment="true" applyProtection="false">
      <alignment horizontal="justify" vertical="center" textRotation="0" wrapText="true" indent="0" shrinkToFit="false"/>
      <protection locked="true" hidden="false"/>
    </xf>
    <xf numFmtId="164" fontId="4" fillId="0" borderId="36" xfId="22" applyFont="true" applyBorder="true" applyAlignment="true" applyProtection="false">
      <alignment horizontal="center" vertical="center" textRotation="0" wrapText="true" indent="0" shrinkToFit="false"/>
      <protection locked="true" hidden="false"/>
    </xf>
    <xf numFmtId="167" fontId="4" fillId="0" borderId="36" xfId="22" applyFont="true" applyBorder="true" applyAlignment="true" applyProtection="false">
      <alignment horizontal="center" vertical="center" textRotation="0" wrapText="true" indent="0" shrinkToFit="false"/>
      <protection locked="true" hidden="false"/>
    </xf>
    <xf numFmtId="164" fontId="4" fillId="0" borderId="102" xfId="22" applyFont="true" applyBorder="true" applyAlignment="true" applyProtection="false">
      <alignment horizontal="center" vertical="center" textRotation="0" wrapText="true" indent="0" shrinkToFit="false"/>
      <protection locked="true" hidden="false"/>
    </xf>
    <xf numFmtId="164" fontId="5" fillId="0" borderId="46" xfId="22"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center" vertical="center" textRotation="0" wrapText="true" indent="0" shrinkToFit="false"/>
      <protection locked="true" hidden="false"/>
    </xf>
    <xf numFmtId="164" fontId="4" fillId="0" borderId="14" xfId="22" applyFont="true" applyBorder="true" applyAlignment="true" applyProtection="false">
      <alignment horizontal="justify" vertical="center" textRotation="0" wrapText="true" indent="0" shrinkToFit="false"/>
      <protection locked="true" hidden="false"/>
    </xf>
    <xf numFmtId="164" fontId="4" fillId="0" borderId="14" xfId="22" applyFont="true" applyBorder="true" applyAlignment="true" applyProtection="false">
      <alignment horizontal="center" vertical="center" textRotation="0" wrapText="true" indent="0" shrinkToFit="false"/>
      <protection locked="true" hidden="false"/>
    </xf>
    <xf numFmtId="167" fontId="4" fillId="0" borderId="14" xfId="22" applyFont="true" applyBorder="true" applyAlignment="true" applyProtection="false">
      <alignment horizontal="center"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4" fillId="0" borderId="70" xfId="0" applyFont="true" applyBorder="true" applyAlignment="true" applyProtection="false">
      <alignment horizontal="center" vertical="center" textRotation="0" wrapText="true" indent="0" shrinkToFit="false"/>
      <protection locked="true" hidden="false"/>
    </xf>
    <xf numFmtId="164" fontId="4" fillId="0" borderId="70" xfId="0" applyFont="true" applyBorder="true" applyAlignment="true" applyProtection="false">
      <alignment horizontal="justify" vertical="center" textRotation="0" wrapText="true" indent="0" shrinkToFit="false"/>
      <protection locked="true" hidden="false"/>
    </xf>
    <xf numFmtId="167" fontId="4" fillId="0" borderId="70" xfId="0" applyFont="true" applyBorder="true" applyAlignment="true" applyProtection="false">
      <alignment horizontal="center" vertical="center" textRotation="0" wrapText="true" indent="0" shrinkToFit="false"/>
      <protection locked="true" hidden="false"/>
    </xf>
    <xf numFmtId="164" fontId="4" fillId="0" borderId="118"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5" fillId="9" borderId="6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true" indent="0" shrinkToFit="false"/>
      <protection locked="true" hidden="false"/>
    </xf>
    <xf numFmtId="164" fontId="5" fillId="0" borderId="10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5" borderId="55" xfId="0" applyFont="true" applyBorder="true" applyAlignment="true" applyProtection="false">
      <alignment horizontal="center" vertical="center" textRotation="0" wrapText="false" indent="0" shrinkToFit="false"/>
      <protection locked="true" hidden="false"/>
    </xf>
    <xf numFmtId="164" fontId="5" fillId="5" borderId="57" xfId="0" applyFont="true" applyBorder="true" applyAlignment="true" applyProtection="false">
      <alignment horizontal="justify" vertical="center" textRotation="0" wrapText="true" indent="0" shrinkToFit="false"/>
      <protection locked="true" hidden="false"/>
    </xf>
    <xf numFmtId="164" fontId="5" fillId="5" borderId="57" xfId="0" applyFont="true" applyBorder="true" applyAlignment="true" applyProtection="false">
      <alignment horizontal="center" vertical="center" textRotation="0" wrapText="true" indent="0" shrinkToFit="false"/>
      <protection locked="true" hidden="false"/>
    </xf>
    <xf numFmtId="164" fontId="5" fillId="3" borderId="57" xfId="0" applyFont="true" applyBorder="true" applyAlignment="true" applyProtection="false">
      <alignment horizontal="center" vertical="center" textRotation="90" wrapText="true" indent="0" shrinkToFit="false"/>
      <protection locked="true" hidden="false"/>
    </xf>
    <xf numFmtId="164" fontId="5" fillId="3" borderId="57" xfId="0" applyFont="true" applyBorder="true" applyAlignment="true" applyProtection="false">
      <alignment horizontal="center" vertical="center" textRotation="0" wrapText="true" indent="0" shrinkToFit="false"/>
      <protection locked="true" hidden="false"/>
    </xf>
    <xf numFmtId="164" fontId="14" fillId="3" borderId="57" xfId="0" applyFont="true" applyBorder="true" applyAlignment="true" applyProtection="false">
      <alignment horizontal="center" vertical="center" textRotation="0" wrapText="true" indent="0" shrinkToFit="false"/>
      <protection locked="true" hidden="false"/>
    </xf>
    <xf numFmtId="164" fontId="5" fillId="3" borderId="97" xfId="0" applyFont="true" applyBorder="true" applyAlignment="true" applyProtection="false">
      <alignment horizontal="center" vertical="center" textRotation="0" wrapText="true" indent="0" shrinkToFit="false"/>
      <protection locked="true" hidden="false"/>
    </xf>
    <xf numFmtId="164" fontId="5" fillId="6" borderId="97" xfId="0" applyFont="true" applyBorder="true" applyAlignment="true" applyProtection="false">
      <alignment horizontal="center" vertical="center" textRotation="0" wrapText="true" indent="0" shrinkToFit="false"/>
      <protection locked="true" hidden="false"/>
    </xf>
    <xf numFmtId="164" fontId="5" fillId="5" borderId="36" xfId="0" applyFont="true" applyBorder="true" applyAlignment="true" applyProtection="false">
      <alignment horizontal="center" vertical="center" textRotation="0" wrapText="true" indent="0" shrinkToFit="false"/>
      <protection locked="true" hidden="false"/>
    </xf>
    <xf numFmtId="164" fontId="5" fillId="7" borderId="36" xfId="0" applyFont="true" applyBorder="true" applyAlignment="true" applyProtection="false">
      <alignment horizontal="center" vertical="bottom" textRotation="9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15" fillId="0" borderId="119" xfId="0" applyFont="true" applyBorder="true" applyAlignment="true" applyProtection="false">
      <alignment horizontal="center" vertical="center" textRotation="0" wrapText="true" indent="0" shrinkToFit="false"/>
      <protection locked="true" hidden="false"/>
    </xf>
    <xf numFmtId="164" fontId="4" fillId="0" borderId="11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4" fillId="4" borderId="119" xfId="0" applyFont="tru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900CC"/>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37"/>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A9" activeCellId="0" sqref="A9:A10"/>
    </sheetView>
  </sheetViews>
  <sheetFormatPr defaultColWidth="11.41796875" defaultRowHeight="12.75" zeroHeight="false" outlineLevelRow="0" outlineLevelCol="0"/>
  <cols>
    <col collapsed="false" customWidth="true" hidden="false" outlineLevel="0" max="1" min="1" style="1" width="29.41"/>
    <col collapsed="false" customWidth="true" hidden="false" outlineLevel="0" max="2" min="2" style="2" width="3.99"/>
    <col collapsed="false" customWidth="true" hidden="false" outlineLevel="0" max="3" min="3" style="3" width="4.56"/>
    <col collapsed="false" customWidth="true" hidden="false" outlineLevel="0" max="4" min="4" style="4" width="4.14"/>
    <col collapsed="false" customWidth="true" hidden="false" outlineLevel="0" max="7" min="5" style="3" width="3.7"/>
    <col collapsed="false" customWidth="true" hidden="false" outlineLevel="0" max="8" min="8" style="1" width="3.56"/>
    <col collapsed="false" customWidth="true" hidden="false" outlineLevel="0" max="10" min="9" style="2" width="4.56"/>
    <col collapsed="false" customWidth="true" hidden="false" outlineLevel="0" max="11" min="11" style="1" width="50.42"/>
    <col collapsed="false" customWidth="true" hidden="false" outlineLevel="0" max="12" min="12" style="3" width="23.7"/>
    <col collapsed="false" customWidth="true" hidden="false" outlineLevel="0" max="13" min="13" style="3" width="18.56"/>
    <col collapsed="false" customWidth="true" hidden="false" outlineLevel="0" max="14" min="14" style="3" width="17.42"/>
    <col collapsed="false" customWidth="true" hidden="false" outlineLevel="0" max="15" min="15" style="3" width="15.41"/>
    <col collapsed="false" customWidth="true" hidden="false" outlineLevel="0" max="16" min="16" style="2" width="15.85"/>
    <col collapsed="false" customWidth="true" hidden="false" outlineLevel="0" max="17" min="17" style="2" width="12.28"/>
    <col collapsed="false" customWidth="true" hidden="false" outlineLevel="0" max="19" min="18" style="2" width="5.28"/>
    <col collapsed="false" customWidth="true" hidden="false" outlineLevel="0" max="20" min="20" style="3" width="23.99"/>
    <col collapsed="false" customWidth="true" hidden="false" outlineLevel="0" max="21" min="21" style="3" width="26.42"/>
    <col collapsed="false" customWidth="true" hidden="false" outlineLevel="0" max="22" min="22" style="3" width="14.56"/>
    <col collapsed="false" customWidth="true" hidden="false" outlineLevel="0" max="23" min="23" style="3" width="23.99"/>
    <col collapsed="false" customWidth="true" hidden="false" outlineLevel="0" max="24" min="24" style="3" width="16.42"/>
    <col collapsed="false" customWidth="true" hidden="false" outlineLevel="0" max="25" min="25" style="3" width="31.99"/>
    <col collapsed="false" customWidth="false" hidden="false" outlineLevel="0" max="26" min="26" style="5" width="11.42"/>
    <col collapsed="false" customWidth="true" hidden="false" outlineLevel="0" max="27" min="27" style="6" width="23.41"/>
    <col collapsed="false" customWidth="false" hidden="false" outlineLevel="0" max="98" min="28" style="6" width="11.42"/>
    <col collapsed="false" customWidth="false" hidden="false" outlineLevel="0" max="257" min="99" style="7" width="11.42"/>
  </cols>
  <sheetData>
    <row r="1" s="10" customFormat="true" ht="18" hidden="false" customHeight="fals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row>
    <row r="2" customFormat="false" ht="12.75" hidden="false" customHeight="false" outlineLevel="0" collapsed="false">
      <c r="A2" s="11"/>
      <c r="B2" s="12"/>
      <c r="C2" s="13"/>
      <c r="D2" s="14"/>
      <c r="E2" s="13"/>
      <c r="F2" s="13"/>
      <c r="G2" s="13"/>
      <c r="H2" s="11"/>
      <c r="I2" s="12"/>
      <c r="J2" s="12"/>
      <c r="K2" s="11"/>
      <c r="W2" s="3" t="s">
        <v>1</v>
      </c>
      <c r="X2" s="3" t="n">
        <f aca="false">COUNTIF(X9:X290,"Non bloquant")</f>
        <v>2</v>
      </c>
    </row>
    <row r="3" customFormat="false" ht="12.75" hidden="false" customHeight="true" outlineLevel="0" collapsed="false">
      <c r="A3" s="11"/>
      <c r="B3" s="12"/>
      <c r="C3" s="13"/>
      <c r="D3" s="14"/>
      <c r="E3" s="13"/>
      <c r="F3" s="13"/>
      <c r="G3" s="13"/>
      <c r="H3" s="11"/>
      <c r="I3" s="15"/>
      <c r="J3" s="15"/>
      <c r="K3" s="16"/>
      <c r="W3" s="3" t="s">
        <v>2</v>
      </c>
      <c r="X3" s="3" t="n">
        <f aca="false">COUNTIF(X9:X290,"Bloquant")</f>
        <v>15</v>
      </c>
    </row>
    <row r="4" customFormat="false" ht="38.25" hidden="false" customHeight="false" outlineLevel="0" collapsed="false">
      <c r="A4" s="11"/>
      <c r="B4" s="12"/>
      <c r="C4" s="13"/>
      <c r="D4" s="14"/>
      <c r="E4" s="13"/>
      <c r="F4" s="13"/>
      <c r="G4" s="13"/>
      <c r="H4" s="11"/>
      <c r="I4" s="15"/>
      <c r="J4" s="15"/>
      <c r="K4" s="16"/>
      <c r="M4" s="17" t="s">
        <v>3</v>
      </c>
      <c r="N4" s="18" t="s">
        <v>4</v>
      </c>
      <c r="O4" s="18" t="s">
        <v>5</v>
      </c>
      <c r="P4" s="18" t="s">
        <v>6</v>
      </c>
    </row>
    <row r="5" customFormat="false" ht="12.75" hidden="false" customHeight="false" outlineLevel="0" collapsed="false">
      <c r="A5" s="11"/>
      <c r="B5" s="12"/>
      <c r="C5" s="13"/>
      <c r="D5" s="14"/>
      <c r="E5" s="13"/>
      <c r="F5" s="13"/>
      <c r="G5" s="13"/>
      <c r="H5" s="11"/>
      <c r="I5" s="15"/>
      <c r="J5" s="15"/>
      <c r="K5" s="19"/>
      <c r="M5" s="20" t="n">
        <f aca="false">SUMPRODUCT(ISTEXT(O12:O10051)*1)</f>
        <v>190</v>
      </c>
      <c r="N5" s="20" t="n">
        <f aca="false">(SUMPRODUCT((M12:M3052=N12:N3052)*1)-SUMPRODUCT((M12:M3052=0)*1))</f>
        <v>5</v>
      </c>
      <c r="O5" s="20" t="n">
        <f aca="false">SUMPRODUCT(ISTEXT(Q12:Q10051)*1)</f>
        <v>45</v>
      </c>
      <c r="P5" s="20" t="n">
        <f aca="false">SUMPRODUCT(ISTEXT(Q12:Q10051)*1)-SUMPRODUCT((M12:M3052&lt;&gt;N12:N3052)*1,ISTEXT(Q12:Q3052)*1)</f>
        <v>1</v>
      </c>
      <c r="W5" s="14" t="s">
        <v>7</v>
      </c>
      <c r="X5" s="14" t="n">
        <f aca="false">SUM(X2:X3)</f>
        <v>17</v>
      </c>
    </row>
    <row r="6" customFormat="false" ht="13.5" hidden="false" customHeight="false" outlineLevel="0" collapsed="false">
      <c r="A6" s="11"/>
      <c r="B6" s="12"/>
      <c r="C6" s="13"/>
      <c r="D6" s="14"/>
      <c r="E6" s="13"/>
      <c r="F6" s="13"/>
      <c r="G6" s="13"/>
      <c r="H6" s="11"/>
      <c r="I6" s="12"/>
      <c r="J6" s="12"/>
    </row>
    <row r="7" customFormat="false" ht="13.5" hidden="false" customHeight="true" outlineLevel="0" collapsed="false">
      <c r="A7" s="11"/>
      <c r="B7" s="12"/>
      <c r="C7" s="13"/>
      <c r="D7" s="14"/>
      <c r="E7" s="13"/>
      <c r="F7" s="13"/>
      <c r="G7" s="13"/>
      <c r="H7" s="11"/>
      <c r="I7" s="12"/>
      <c r="J7" s="12"/>
      <c r="R7" s="21" t="s">
        <v>8</v>
      </c>
      <c r="S7" s="21"/>
      <c r="T7" s="21"/>
      <c r="U7" s="21"/>
      <c r="V7" s="21"/>
      <c r="W7" s="21"/>
      <c r="X7" s="21"/>
    </row>
    <row r="8" customFormat="false" ht="13.5" hidden="false" customHeight="false" outlineLevel="0" collapsed="false">
      <c r="A8" s="11"/>
      <c r="B8" s="12"/>
      <c r="C8" s="13"/>
      <c r="D8" s="14"/>
      <c r="E8" s="13"/>
      <c r="F8" s="13"/>
      <c r="G8" s="13"/>
      <c r="H8" s="11"/>
      <c r="I8" s="12"/>
      <c r="J8" s="12"/>
      <c r="K8" s="11"/>
      <c r="R8" s="21"/>
      <c r="S8" s="21"/>
      <c r="T8" s="21"/>
      <c r="U8" s="21"/>
      <c r="V8" s="21"/>
      <c r="W8" s="21"/>
      <c r="X8" s="21"/>
      <c r="Y8" s="22"/>
    </row>
    <row r="9" s="31" customFormat="true" ht="38.25" hidden="false" customHeight="true" outlineLevel="0" collapsed="false">
      <c r="A9" s="23" t="s">
        <v>9</v>
      </c>
      <c r="B9" s="24" t="s">
        <v>10</v>
      </c>
      <c r="C9" s="24"/>
      <c r="D9" s="24"/>
      <c r="E9" s="24"/>
      <c r="F9" s="24"/>
      <c r="G9" s="24"/>
      <c r="H9" s="24"/>
      <c r="I9" s="25" t="s">
        <v>11</v>
      </c>
      <c r="J9" s="25"/>
      <c r="K9" s="25"/>
      <c r="L9" s="25" t="s">
        <v>12</v>
      </c>
      <c r="M9" s="25" t="s">
        <v>13</v>
      </c>
      <c r="N9" s="25" t="s">
        <v>14</v>
      </c>
      <c r="O9" s="26" t="s">
        <v>15</v>
      </c>
      <c r="P9" s="26" t="s">
        <v>16</v>
      </c>
      <c r="Q9" s="27" t="s">
        <v>17</v>
      </c>
      <c r="R9" s="26" t="s">
        <v>18</v>
      </c>
      <c r="S9" s="26" t="s">
        <v>19</v>
      </c>
      <c r="T9" s="26" t="s">
        <v>20</v>
      </c>
      <c r="U9" s="26" t="s">
        <v>21</v>
      </c>
      <c r="V9" s="26" t="s">
        <v>22</v>
      </c>
      <c r="W9" s="26" t="s">
        <v>23</v>
      </c>
      <c r="X9" s="26" t="s">
        <v>24</v>
      </c>
      <c r="Y9" s="28" t="s">
        <v>25</v>
      </c>
      <c r="Z9" s="29" t="s">
        <v>26</v>
      </c>
      <c r="AA9" s="29" t="s">
        <v>27</v>
      </c>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row>
    <row r="10" s="31" customFormat="true" ht="57" hidden="false" customHeight="true" outlineLevel="0" collapsed="false">
      <c r="A10" s="23"/>
      <c r="B10" s="32" t="s">
        <v>28</v>
      </c>
      <c r="C10" s="32" t="s">
        <v>29</v>
      </c>
      <c r="D10" s="32" t="s">
        <v>30</v>
      </c>
      <c r="E10" s="32" t="s">
        <v>31</v>
      </c>
      <c r="F10" s="33" t="s">
        <v>32</v>
      </c>
      <c r="G10" s="33" t="s">
        <v>33</v>
      </c>
      <c r="H10" s="34" t="s">
        <v>34</v>
      </c>
      <c r="I10" s="35" t="s">
        <v>35</v>
      </c>
      <c r="J10" s="35" t="s">
        <v>35</v>
      </c>
      <c r="K10" s="36"/>
      <c r="L10" s="25"/>
      <c r="M10" s="25"/>
      <c r="N10" s="25"/>
      <c r="O10" s="26"/>
      <c r="P10" s="26"/>
      <c r="Q10" s="27"/>
      <c r="R10" s="26"/>
      <c r="S10" s="26"/>
      <c r="T10" s="26"/>
      <c r="U10" s="26"/>
      <c r="V10" s="26"/>
      <c r="W10" s="26"/>
      <c r="X10" s="26"/>
      <c r="Y10" s="28"/>
      <c r="Z10" s="29"/>
      <c r="AA10" s="29"/>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row>
    <row r="11" s="31" customFormat="true" ht="57.75" hidden="false" customHeight="true" outlineLevel="0" collapsed="false">
      <c r="A11" s="37" t="s">
        <v>36</v>
      </c>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8"/>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row>
    <row r="12" customFormat="false" ht="39.75" hidden="false" customHeight="true" outlineLevel="0" collapsed="false">
      <c r="A12" s="39" t="s">
        <v>37</v>
      </c>
      <c r="B12" s="40" t="s">
        <v>38</v>
      </c>
      <c r="C12" s="40" t="s">
        <v>38</v>
      </c>
      <c r="D12" s="40"/>
      <c r="E12" s="40"/>
      <c r="F12" s="40"/>
      <c r="G12" s="40"/>
      <c r="H12" s="41"/>
      <c r="I12" s="40"/>
      <c r="J12" s="40"/>
      <c r="K12" s="42" t="s">
        <v>39</v>
      </c>
      <c r="L12" s="43" t="s">
        <v>40</v>
      </c>
      <c r="M12" s="44" t="n">
        <v>1</v>
      </c>
      <c r="N12" s="43"/>
      <c r="O12" s="43" t="s">
        <v>41</v>
      </c>
      <c r="P12" s="40" t="s">
        <v>42</v>
      </c>
      <c r="Q12" s="40"/>
      <c r="R12" s="40"/>
      <c r="S12" s="40"/>
      <c r="T12" s="43"/>
      <c r="U12" s="43"/>
      <c r="V12" s="43"/>
      <c r="W12" s="43"/>
      <c r="X12" s="43"/>
      <c r="Y12" s="45"/>
      <c r="Z12" s="46"/>
      <c r="AA12" s="47"/>
      <c r="AB12" s="48"/>
    </row>
    <row r="13" customFormat="false" ht="107.25" hidden="false" customHeight="true" outlineLevel="0" collapsed="false">
      <c r="A13" s="39"/>
      <c r="B13" s="49"/>
      <c r="C13" s="49" t="s">
        <v>38</v>
      </c>
      <c r="D13" s="49"/>
      <c r="E13" s="49"/>
      <c r="F13" s="49"/>
      <c r="G13" s="49"/>
      <c r="H13" s="50"/>
      <c r="I13" s="49" t="s">
        <v>43</v>
      </c>
      <c r="J13" s="49"/>
      <c r="K13" s="51" t="s">
        <v>44</v>
      </c>
      <c r="L13" s="18" t="s">
        <v>45</v>
      </c>
      <c r="M13" s="52" t="n">
        <v>1</v>
      </c>
      <c r="N13" s="18"/>
      <c r="O13" s="18" t="s">
        <v>46</v>
      </c>
      <c r="P13" s="49" t="s">
        <v>42</v>
      </c>
      <c r="Q13" s="49"/>
      <c r="R13" s="49"/>
      <c r="S13" s="49"/>
      <c r="T13" s="18"/>
      <c r="U13" s="18"/>
      <c r="V13" s="18"/>
      <c r="W13" s="18"/>
      <c r="X13" s="18"/>
      <c r="Y13" s="53"/>
      <c r="Z13" s="54"/>
      <c r="AA13" s="55"/>
    </row>
    <row r="14" customFormat="false" ht="106.5" hidden="false" customHeight="true" outlineLevel="0" collapsed="false">
      <c r="A14" s="39"/>
      <c r="B14" s="56" t="s">
        <v>38</v>
      </c>
      <c r="C14" s="56" t="s">
        <v>38</v>
      </c>
      <c r="D14" s="56"/>
      <c r="E14" s="56"/>
      <c r="F14" s="56"/>
      <c r="G14" s="56"/>
      <c r="H14" s="57"/>
      <c r="I14" s="56" t="s">
        <v>43</v>
      </c>
      <c r="J14" s="56"/>
      <c r="K14" s="42" t="s">
        <v>47</v>
      </c>
      <c r="L14" s="58" t="s">
        <v>48</v>
      </c>
      <c r="M14" s="59" t="n">
        <v>40032</v>
      </c>
      <c r="N14" s="60"/>
      <c r="O14" s="60" t="s">
        <v>49</v>
      </c>
      <c r="P14" s="56"/>
      <c r="Q14" s="56"/>
      <c r="R14" s="56"/>
      <c r="S14" s="56"/>
      <c r="T14" s="60"/>
      <c r="U14" s="60"/>
      <c r="V14" s="60"/>
      <c r="W14" s="60"/>
      <c r="X14" s="60"/>
      <c r="Y14" s="61"/>
      <c r="Z14" s="62"/>
      <c r="AA14" s="55"/>
    </row>
    <row r="15" customFormat="false" ht="70.5" hidden="false" customHeight="true" outlineLevel="0" collapsed="false">
      <c r="A15" s="39"/>
      <c r="B15" s="49" t="s">
        <v>38</v>
      </c>
      <c r="C15" s="49" t="s">
        <v>38</v>
      </c>
      <c r="D15" s="49"/>
      <c r="E15" s="49"/>
      <c r="F15" s="49"/>
      <c r="G15" s="49"/>
      <c r="H15" s="50"/>
      <c r="I15" s="49" t="s">
        <v>43</v>
      </c>
      <c r="J15" s="49"/>
      <c r="K15" s="42" t="s">
        <v>50</v>
      </c>
      <c r="L15" s="58" t="s">
        <v>51</v>
      </c>
      <c r="M15" s="59" t="n">
        <v>40032</v>
      </c>
      <c r="N15" s="18"/>
      <c r="O15" s="18" t="s">
        <v>52</v>
      </c>
      <c r="P15" s="49"/>
      <c r="Q15" s="49"/>
      <c r="R15" s="49"/>
      <c r="S15" s="49"/>
      <c r="T15" s="18"/>
      <c r="U15" s="18"/>
      <c r="V15" s="18"/>
      <c r="W15" s="18"/>
      <c r="X15" s="18"/>
      <c r="Y15" s="53"/>
      <c r="Z15" s="54"/>
      <c r="AA15" s="55"/>
    </row>
    <row r="16" customFormat="false" ht="56.25" hidden="false" customHeight="true" outlineLevel="0" collapsed="false">
      <c r="A16" s="39"/>
      <c r="B16" s="49" t="s">
        <v>38</v>
      </c>
      <c r="C16" s="49" t="s">
        <v>38</v>
      </c>
      <c r="D16" s="49"/>
      <c r="E16" s="49"/>
      <c r="F16" s="49"/>
      <c r="G16" s="49"/>
      <c r="H16" s="50"/>
      <c r="I16" s="49" t="s">
        <v>43</v>
      </c>
      <c r="J16" s="49"/>
      <c r="K16" s="63" t="s">
        <v>53</v>
      </c>
      <c r="L16" s="17" t="s">
        <v>54</v>
      </c>
      <c r="M16" s="64" t="n">
        <v>40032</v>
      </c>
      <c r="N16" s="18"/>
      <c r="O16" s="60" t="s">
        <v>55</v>
      </c>
      <c r="P16" s="49"/>
      <c r="Q16" s="49"/>
      <c r="R16" s="49"/>
      <c r="S16" s="49"/>
      <c r="T16" s="18"/>
      <c r="U16" s="18"/>
      <c r="V16" s="18"/>
      <c r="W16" s="18"/>
      <c r="X16" s="18"/>
      <c r="Y16" s="53"/>
      <c r="Z16" s="54"/>
      <c r="AA16" s="55"/>
    </row>
    <row r="17" customFormat="false" ht="95.25" hidden="false" customHeight="true" outlineLevel="0" collapsed="false">
      <c r="A17" s="39"/>
      <c r="B17" s="49" t="s">
        <v>38</v>
      </c>
      <c r="C17" s="49" t="s">
        <v>38</v>
      </c>
      <c r="D17" s="49"/>
      <c r="E17" s="49"/>
      <c r="F17" s="49"/>
      <c r="G17" s="49"/>
      <c r="H17" s="50"/>
      <c r="I17" s="49" t="s">
        <v>43</v>
      </c>
      <c r="J17" s="49"/>
      <c r="K17" s="51" t="s">
        <v>56</v>
      </c>
      <c r="L17" s="18" t="s">
        <v>57</v>
      </c>
      <c r="M17" s="52" t="n">
        <v>40032</v>
      </c>
      <c r="N17" s="18"/>
      <c r="O17" s="18" t="s">
        <v>58</v>
      </c>
      <c r="P17" s="49"/>
      <c r="Q17" s="49"/>
      <c r="R17" s="49"/>
      <c r="S17" s="49"/>
      <c r="T17" s="18"/>
      <c r="U17" s="18"/>
      <c r="V17" s="18"/>
      <c r="W17" s="18"/>
      <c r="X17" s="18"/>
      <c r="Y17" s="53"/>
      <c r="Z17" s="54"/>
      <c r="AA17" s="55"/>
    </row>
    <row r="18" customFormat="false" ht="81.75" hidden="false" customHeight="true" outlineLevel="0" collapsed="false">
      <c r="A18" s="39"/>
      <c r="B18" s="49" t="s">
        <v>38</v>
      </c>
      <c r="C18" s="49" t="s">
        <v>38</v>
      </c>
      <c r="D18" s="49"/>
      <c r="E18" s="49"/>
      <c r="F18" s="49"/>
      <c r="G18" s="49"/>
      <c r="H18" s="50"/>
      <c r="I18" s="65" t="s">
        <v>43</v>
      </c>
      <c r="J18" s="65"/>
      <c r="K18" s="51" t="s">
        <v>59</v>
      </c>
      <c r="L18" s="18" t="s">
        <v>60</v>
      </c>
      <c r="M18" s="52" t="n">
        <v>40982</v>
      </c>
      <c r="N18" s="18"/>
      <c r="O18" s="18" t="s">
        <v>61</v>
      </c>
      <c r="P18" s="49"/>
      <c r="Q18" s="49"/>
      <c r="R18" s="49"/>
      <c r="S18" s="49"/>
      <c r="T18" s="18"/>
      <c r="U18" s="18"/>
      <c r="V18" s="18"/>
      <c r="W18" s="18"/>
      <c r="X18" s="18"/>
      <c r="Y18" s="53"/>
      <c r="Z18" s="54"/>
      <c r="AA18" s="55"/>
    </row>
    <row r="19" customFormat="false" ht="70.5" hidden="false" customHeight="true" outlineLevel="0" collapsed="false">
      <c r="A19" s="39"/>
      <c r="B19" s="49" t="s">
        <v>38</v>
      </c>
      <c r="C19" s="49" t="s">
        <v>38</v>
      </c>
      <c r="D19" s="49"/>
      <c r="E19" s="49"/>
      <c r="F19" s="49"/>
      <c r="G19" s="49"/>
      <c r="H19" s="50"/>
      <c r="I19" s="65" t="s">
        <v>43</v>
      </c>
      <c r="J19" s="65"/>
      <c r="K19" s="51" t="s">
        <v>62</v>
      </c>
      <c r="L19" s="18" t="s">
        <v>60</v>
      </c>
      <c r="M19" s="52" t="n">
        <v>40982</v>
      </c>
      <c r="N19" s="18"/>
      <c r="O19" s="18" t="s">
        <v>63</v>
      </c>
      <c r="P19" s="49"/>
      <c r="Q19" s="49"/>
      <c r="R19" s="49"/>
      <c r="S19" s="49"/>
      <c r="T19" s="18"/>
      <c r="U19" s="18"/>
      <c r="V19" s="18"/>
      <c r="W19" s="18"/>
      <c r="X19" s="18"/>
      <c r="Y19" s="53"/>
      <c r="Z19" s="54"/>
      <c r="AA19" s="55"/>
    </row>
    <row r="20" customFormat="false" ht="55.5" hidden="false" customHeight="true" outlineLevel="0" collapsed="false">
      <c r="A20" s="39"/>
      <c r="B20" s="49" t="s">
        <v>38</v>
      </c>
      <c r="C20" s="49" t="s">
        <v>38</v>
      </c>
      <c r="D20" s="49"/>
      <c r="E20" s="49"/>
      <c r="F20" s="49"/>
      <c r="G20" s="49"/>
      <c r="H20" s="50"/>
      <c r="I20" s="49" t="s">
        <v>43</v>
      </c>
      <c r="J20" s="49" t="s">
        <v>64</v>
      </c>
      <c r="K20" s="51" t="s">
        <v>65</v>
      </c>
      <c r="L20" s="18" t="s">
        <v>66</v>
      </c>
      <c r="M20" s="52" t="n">
        <v>1</v>
      </c>
      <c r="N20" s="18"/>
      <c r="O20" s="18" t="s">
        <v>67</v>
      </c>
      <c r="P20" s="49"/>
      <c r="Q20" s="49"/>
      <c r="R20" s="49"/>
      <c r="S20" s="49"/>
      <c r="T20" s="18"/>
      <c r="U20" s="18"/>
      <c r="V20" s="18"/>
      <c r="W20" s="18"/>
      <c r="X20" s="18"/>
      <c r="Y20" s="53"/>
      <c r="Z20" s="54"/>
      <c r="AA20" s="55"/>
    </row>
    <row r="21" customFormat="false" ht="33.75" hidden="false" customHeight="true" outlineLevel="0" collapsed="false">
      <c r="A21" s="39"/>
      <c r="B21" s="49" t="s">
        <v>38</v>
      </c>
      <c r="C21" s="49" t="s">
        <v>38</v>
      </c>
      <c r="D21" s="49"/>
      <c r="E21" s="49"/>
      <c r="F21" s="49"/>
      <c r="G21" s="49"/>
      <c r="H21" s="50"/>
      <c r="I21" s="49"/>
      <c r="J21" s="49"/>
      <c r="K21" s="51" t="s">
        <v>68</v>
      </c>
      <c r="L21" s="18" t="s">
        <v>69</v>
      </c>
      <c r="M21" s="52" t="n">
        <v>1</v>
      </c>
      <c r="N21" s="18"/>
      <c r="O21" s="18" t="s">
        <v>70</v>
      </c>
      <c r="P21" s="49" t="s">
        <v>42</v>
      </c>
      <c r="Q21" s="49"/>
      <c r="R21" s="49"/>
      <c r="S21" s="49"/>
      <c r="T21" s="18"/>
      <c r="U21" s="18"/>
      <c r="V21" s="18"/>
      <c r="W21" s="18"/>
      <c r="X21" s="18"/>
      <c r="Y21" s="53"/>
      <c r="Z21" s="66"/>
      <c r="AA21" s="55"/>
    </row>
    <row r="22" customFormat="false" ht="31.5" hidden="false" customHeight="true" outlineLevel="0" collapsed="false">
      <c r="A22" s="39"/>
      <c r="B22" s="49" t="s">
        <v>38</v>
      </c>
      <c r="C22" s="49" t="s">
        <v>38</v>
      </c>
      <c r="D22" s="49"/>
      <c r="E22" s="49"/>
      <c r="F22" s="49"/>
      <c r="G22" s="49"/>
      <c r="H22" s="50"/>
      <c r="I22" s="49"/>
      <c r="J22" s="49" t="s">
        <v>64</v>
      </c>
      <c r="K22" s="51" t="s">
        <v>71</v>
      </c>
      <c r="L22" s="18" t="s">
        <v>66</v>
      </c>
      <c r="M22" s="52" t="n">
        <v>1</v>
      </c>
      <c r="N22" s="18"/>
      <c r="O22" s="18" t="s">
        <v>72</v>
      </c>
      <c r="P22" s="49"/>
      <c r="Q22" s="49"/>
      <c r="R22" s="49"/>
      <c r="S22" s="49"/>
      <c r="T22" s="18"/>
      <c r="U22" s="18"/>
      <c r="V22" s="18"/>
      <c r="W22" s="18"/>
      <c r="X22" s="18"/>
      <c r="Y22" s="53"/>
      <c r="Z22" s="54"/>
      <c r="AA22" s="55"/>
    </row>
    <row r="23" customFormat="false" ht="54.75" hidden="false" customHeight="true" outlineLevel="0" collapsed="false">
      <c r="A23" s="39"/>
      <c r="B23" s="49" t="s">
        <v>38</v>
      </c>
      <c r="C23" s="49" t="s">
        <v>38</v>
      </c>
      <c r="D23" s="49"/>
      <c r="E23" s="49"/>
      <c r="F23" s="49"/>
      <c r="G23" s="49"/>
      <c r="H23" s="50"/>
      <c r="I23" s="49"/>
      <c r="J23" s="49"/>
      <c r="K23" s="51" t="s">
        <v>73</v>
      </c>
      <c r="L23" s="18" t="s">
        <v>66</v>
      </c>
      <c r="M23" s="52" t="n">
        <v>1</v>
      </c>
      <c r="N23" s="18"/>
      <c r="O23" s="18" t="s">
        <v>74</v>
      </c>
      <c r="P23" s="49" t="s">
        <v>42</v>
      </c>
      <c r="Q23" s="49"/>
      <c r="R23" s="49"/>
      <c r="S23" s="49"/>
      <c r="T23" s="18"/>
      <c r="U23" s="18"/>
      <c r="V23" s="18"/>
      <c r="W23" s="18"/>
      <c r="X23" s="18"/>
      <c r="Y23" s="53"/>
      <c r="Z23" s="66"/>
      <c r="AA23" s="55"/>
    </row>
    <row r="24" customFormat="false" ht="56.25" hidden="false" customHeight="true" outlineLevel="0" collapsed="false">
      <c r="A24" s="39"/>
      <c r="B24" s="49" t="s">
        <v>38</v>
      </c>
      <c r="C24" s="49" t="s">
        <v>38</v>
      </c>
      <c r="D24" s="49"/>
      <c r="E24" s="49"/>
      <c r="F24" s="49"/>
      <c r="G24" s="49"/>
      <c r="H24" s="50"/>
      <c r="I24" s="49" t="s">
        <v>43</v>
      </c>
      <c r="J24" s="49"/>
      <c r="K24" s="51" t="s">
        <v>75</v>
      </c>
      <c r="L24" s="18" t="s">
        <v>76</v>
      </c>
      <c r="M24" s="52" t="n">
        <v>1</v>
      </c>
      <c r="N24" s="18"/>
      <c r="O24" s="18" t="s">
        <v>77</v>
      </c>
      <c r="P24" s="49" t="s">
        <v>42</v>
      </c>
      <c r="Q24" s="49"/>
      <c r="R24" s="49"/>
      <c r="S24" s="49"/>
      <c r="T24" s="18"/>
      <c r="U24" s="18"/>
      <c r="V24" s="18"/>
      <c r="W24" s="18"/>
      <c r="X24" s="18"/>
      <c r="Y24" s="53"/>
      <c r="Z24" s="54"/>
      <c r="AA24" s="55"/>
    </row>
    <row r="25" customFormat="false" ht="53.25" hidden="false" customHeight="true" outlineLevel="0" collapsed="false">
      <c r="A25" s="39"/>
      <c r="B25" s="49" t="s">
        <v>38</v>
      </c>
      <c r="C25" s="49" t="s">
        <v>38</v>
      </c>
      <c r="D25" s="49"/>
      <c r="E25" s="49"/>
      <c r="F25" s="49"/>
      <c r="G25" s="49"/>
      <c r="H25" s="50"/>
      <c r="I25" s="49" t="s">
        <v>43</v>
      </c>
      <c r="J25" s="49"/>
      <c r="K25" s="51" t="s">
        <v>78</v>
      </c>
      <c r="L25" s="18" t="s">
        <v>79</v>
      </c>
      <c r="M25" s="52" t="n">
        <v>1</v>
      </c>
      <c r="N25" s="18"/>
      <c r="O25" s="18" t="s">
        <v>80</v>
      </c>
      <c r="P25" s="49"/>
      <c r="Q25" s="49" t="s">
        <v>38</v>
      </c>
      <c r="R25" s="49"/>
      <c r="S25" s="49"/>
      <c r="T25" s="18"/>
      <c r="U25" s="18"/>
      <c r="V25" s="18"/>
      <c r="W25" s="18"/>
      <c r="X25" s="18"/>
      <c r="Y25" s="53"/>
      <c r="Z25" s="54"/>
      <c r="AA25" s="55"/>
    </row>
    <row r="26" s="73" customFormat="true" ht="79.5" hidden="false" customHeight="true" outlineLevel="0" collapsed="false">
      <c r="A26" s="39"/>
      <c r="B26" s="67" t="s">
        <v>38</v>
      </c>
      <c r="C26" s="67" t="s">
        <v>38</v>
      </c>
      <c r="D26" s="67"/>
      <c r="E26" s="67"/>
      <c r="F26" s="67"/>
      <c r="G26" s="67"/>
      <c r="H26" s="67"/>
      <c r="I26" s="49" t="s">
        <v>43</v>
      </c>
      <c r="J26" s="18"/>
      <c r="K26" s="51" t="s">
        <v>81</v>
      </c>
      <c r="L26" s="18" t="s">
        <v>82</v>
      </c>
      <c r="M26" s="52" t="n">
        <v>1</v>
      </c>
      <c r="N26" s="18"/>
      <c r="O26" s="18" t="s">
        <v>83</v>
      </c>
      <c r="P26" s="49"/>
      <c r="Q26" s="49"/>
      <c r="R26" s="18"/>
      <c r="S26" s="49"/>
      <c r="T26" s="68"/>
      <c r="U26" s="18"/>
      <c r="V26" s="18"/>
      <c r="W26" s="18"/>
      <c r="X26" s="18"/>
      <c r="Y26" s="69"/>
      <c r="Z26" s="70"/>
      <c r="AA26" s="71"/>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c r="BR26" s="72"/>
      <c r="BS26" s="72"/>
      <c r="BT26" s="72"/>
      <c r="BU26" s="72"/>
      <c r="BV26" s="72"/>
      <c r="BW26" s="72"/>
      <c r="BX26" s="72"/>
      <c r="BY26" s="72"/>
      <c r="BZ26" s="72"/>
      <c r="CA26" s="72"/>
      <c r="CB26" s="72"/>
      <c r="CC26" s="72"/>
      <c r="CD26" s="72"/>
      <c r="CE26" s="72"/>
      <c r="CF26" s="72"/>
      <c r="CG26" s="72"/>
      <c r="CH26" s="72"/>
      <c r="CI26" s="72"/>
      <c r="CJ26" s="72"/>
      <c r="CK26" s="72"/>
      <c r="CL26" s="72"/>
      <c r="CM26" s="72"/>
      <c r="CN26" s="72"/>
      <c r="CO26" s="72"/>
      <c r="CP26" s="72"/>
      <c r="CQ26" s="72"/>
      <c r="CR26" s="72"/>
      <c r="CS26" s="72"/>
      <c r="CT26" s="72"/>
    </row>
    <row r="27" customFormat="false" ht="34.5" hidden="false" customHeight="true" outlineLevel="0" collapsed="false">
      <c r="A27" s="39"/>
      <c r="B27" s="49" t="s">
        <v>38</v>
      </c>
      <c r="C27" s="49" t="s">
        <v>38</v>
      </c>
      <c r="D27" s="49"/>
      <c r="E27" s="49"/>
      <c r="F27" s="49"/>
      <c r="G27" s="49"/>
      <c r="H27" s="74"/>
      <c r="I27" s="49" t="s">
        <v>43</v>
      </c>
      <c r="J27" s="49" t="s">
        <v>64</v>
      </c>
      <c r="K27" s="75" t="s">
        <v>84</v>
      </c>
      <c r="L27" s="18" t="s">
        <v>85</v>
      </c>
      <c r="M27" s="52" t="n">
        <v>1</v>
      </c>
      <c r="N27" s="52"/>
      <c r="O27" s="18" t="s">
        <v>86</v>
      </c>
      <c r="P27" s="49"/>
      <c r="Q27" s="49" t="s">
        <v>38</v>
      </c>
      <c r="R27" s="49" t="s">
        <v>43</v>
      </c>
      <c r="S27" s="49" t="s">
        <v>64</v>
      </c>
      <c r="T27" s="76" t="s">
        <v>87</v>
      </c>
      <c r="U27" s="76" t="s">
        <v>88</v>
      </c>
      <c r="V27" s="76" t="s">
        <v>89</v>
      </c>
      <c r="W27" s="76" t="s">
        <v>90</v>
      </c>
      <c r="X27" s="18" t="s">
        <v>91</v>
      </c>
      <c r="Y27" s="53" t="s">
        <v>92</v>
      </c>
      <c r="Z27" s="54"/>
      <c r="AA27" s="77"/>
      <c r="AB27" s="78"/>
    </row>
    <row r="28" customFormat="false" ht="34.5" hidden="false" customHeight="true" outlineLevel="0" collapsed="false">
      <c r="A28" s="39"/>
      <c r="B28" s="49"/>
      <c r="C28" s="49"/>
      <c r="D28" s="49"/>
      <c r="E28" s="49"/>
      <c r="F28" s="49"/>
      <c r="G28" s="49"/>
      <c r="H28" s="74"/>
      <c r="I28" s="49"/>
      <c r="J28" s="49"/>
      <c r="K28" s="75"/>
      <c r="L28" s="18"/>
      <c r="M28" s="52"/>
      <c r="N28" s="52"/>
      <c r="O28" s="52"/>
      <c r="P28" s="49"/>
      <c r="Q28" s="49"/>
      <c r="R28" s="49"/>
      <c r="S28" s="49"/>
      <c r="T28" s="79" t="s">
        <v>93</v>
      </c>
      <c r="U28" s="79" t="s">
        <v>94</v>
      </c>
      <c r="V28" s="79" t="s">
        <v>95</v>
      </c>
      <c r="W28" s="79" t="s">
        <v>96</v>
      </c>
      <c r="X28" s="18"/>
      <c r="Y28" s="53"/>
      <c r="Z28" s="54"/>
      <c r="AA28" s="77"/>
    </row>
    <row r="29" customFormat="false" ht="57" hidden="false" customHeight="true" outlineLevel="0" collapsed="false">
      <c r="A29" s="39"/>
      <c r="B29" s="49" t="s">
        <v>38</v>
      </c>
      <c r="C29" s="49" t="s">
        <v>38</v>
      </c>
      <c r="D29" s="80"/>
      <c r="E29" s="80"/>
      <c r="F29" s="40"/>
      <c r="G29" s="40"/>
      <c r="H29" s="80"/>
      <c r="I29" s="49"/>
      <c r="J29" s="49" t="s">
        <v>64</v>
      </c>
      <c r="K29" s="75" t="s">
        <v>97</v>
      </c>
      <c r="L29" s="18" t="s">
        <v>98</v>
      </c>
      <c r="M29" s="52" t="n">
        <v>1</v>
      </c>
      <c r="N29" s="52"/>
      <c r="O29" s="18" t="s">
        <v>99</v>
      </c>
      <c r="P29" s="49"/>
      <c r="Q29" s="49" t="s">
        <v>38</v>
      </c>
      <c r="R29" s="49"/>
      <c r="S29" s="49" t="s">
        <v>64</v>
      </c>
      <c r="T29" s="76" t="s">
        <v>87</v>
      </c>
      <c r="U29" s="76" t="s">
        <v>88</v>
      </c>
      <c r="V29" s="76" t="s">
        <v>89</v>
      </c>
      <c r="W29" s="76" t="s">
        <v>100</v>
      </c>
      <c r="X29" s="18" t="s">
        <v>91</v>
      </c>
      <c r="Y29" s="53" t="s">
        <v>101</v>
      </c>
      <c r="Z29" s="54"/>
      <c r="AA29" s="81"/>
    </row>
    <row r="30" customFormat="false" ht="52.5" hidden="false" customHeight="true" outlineLevel="0" collapsed="false">
      <c r="A30" s="39"/>
      <c r="B30" s="49"/>
      <c r="C30" s="49"/>
      <c r="D30" s="80"/>
      <c r="E30" s="80"/>
      <c r="F30" s="40"/>
      <c r="G30" s="40"/>
      <c r="H30" s="80"/>
      <c r="I30" s="49"/>
      <c r="J30" s="49"/>
      <c r="K30" s="75"/>
      <c r="L30" s="18"/>
      <c r="M30" s="52"/>
      <c r="N30" s="52"/>
      <c r="O30" s="52"/>
      <c r="P30" s="49"/>
      <c r="Q30" s="49"/>
      <c r="R30" s="49"/>
      <c r="S30" s="49"/>
      <c r="T30" s="79" t="s">
        <v>93</v>
      </c>
      <c r="U30" s="79" t="s">
        <v>94</v>
      </c>
      <c r="V30" s="79" t="s">
        <v>95</v>
      </c>
      <c r="W30" s="79" t="s">
        <v>102</v>
      </c>
      <c r="X30" s="18"/>
      <c r="Y30" s="53"/>
      <c r="Z30" s="54"/>
      <c r="AA30" s="82"/>
    </row>
    <row r="31" s="86" customFormat="true" ht="132" hidden="false" customHeight="true" outlineLevel="0" collapsed="false">
      <c r="A31" s="39"/>
      <c r="B31" s="40" t="s">
        <v>38</v>
      </c>
      <c r="C31" s="40"/>
      <c r="D31" s="43"/>
      <c r="E31" s="43"/>
      <c r="F31" s="43"/>
      <c r="G31" s="43"/>
      <c r="H31" s="43"/>
      <c r="I31" s="56"/>
      <c r="J31" s="40" t="s">
        <v>64</v>
      </c>
      <c r="K31" s="42" t="s">
        <v>103</v>
      </c>
      <c r="L31" s="43" t="s">
        <v>104</v>
      </c>
      <c r="M31" s="44" t="n">
        <v>1</v>
      </c>
      <c r="N31" s="43"/>
      <c r="O31" s="43" t="s">
        <v>105</v>
      </c>
      <c r="P31" s="40" t="s">
        <v>42</v>
      </c>
      <c r="Q31" s="40"/>
      <c r="R31" s="80"/>
      <c r="S31" s="40"/>
      <c r="T31" s="43"/>
      <c r="U31" s="43"/>
      <c r="V31" s="43"/>
      <c r="W31" s="43"/>
      <c r="X31" s="43"/>
      <c r="Y31" s="83"/>
      <c r="Z31" s="84"/>
      <c r="AA31" s="85"/>
    </row>
    <row r="32" customFormat="false" ht="95.25" hidden="false" customHeight="true" outlineLevel="0" collapsed="false">
      <c r="A32" s="39"/>
      <c r="B32" s="87" t="s">
        <v>38</v>
      </c>
      <c r="C32" s="87"/>
      <c r="D32" s="87"/>
      <c r="E32" s="87"/>
      <c r="F32" s="87"/>
      <c r="G32" s="87"/>
      <c r="H32" s="88"/>
      <c r="I32" s="89" t="s">
        <v>43</v>
      </c>
      <c r="J32" s="87" t="s">
        <v>106</v>
      </c>
      <c r="K32" s="90" t="s">
        <v>107</v>
      </c>
      <c r="L32" s="91" t="s">
        <v>108</v>
      </c>
      <c r="M32" s="92" t="n">
        <v>39372</v>
      </c>
      <c r="N32" s="91"/>
      <c r="O32" s="91" t="s">
        <v>109</v>
      </c>
      <c r="P32" s="87"/>
      <c r="Q32" s="87"/>
      <c r="R32" s="87"/>
      <c r="S32" s="87"/>
      <c r="T32" s="91"/>
      <c r="U32" s="91"/>
      <c r="V32" s="91"/>
      <c r="W32" s="91"/>
      <c r="X32" s="91"/>
      <c r="Y32" s="93" t="s">
        <v>110</v>
      </c>
      <c r="Z32" s="94"/>
      <c r="AA32" s="55"/>
    </row>
    <row r="33" customFormat="false" ht="29.25" hidden="false" customHeight="true" outlineLevel="0" collapsed="false">
      <c r="A33" s="39"/>
      <c r="B33" s="49" t="s">
        <v>38</v>
      </c>
      <c r="C33" s="49"/>
      <c r="D33" s="49"/>
      <c r="E33" s="49"/>
      <c r="F33" s="49"/>
      <c r="G33" s="49"/>
      <c r="H33" s="50"/>
      <c r="I33" s="89"/>
      <c r="J33" s="49" t="s">
        <v>43</v>
      </c>
      <c r="K33" s="51" t="s">
        <v>111</v>
      </c>
      <c r="L33" s="18" t="s">
        <v>112</v>
      </c>
      <c r="M33" s="52" t="n">
        <v>39372</v>
      </c>
      <c r="N33" s="18"/>
      <c r="O33" s="18" t="s">
        <v>113</v>
      </c>
      <c r="P33" s="49" t="s">
        <v>42</v>
      </c>
      <c r="Q33" s="49"/>
      <c r="R33" s="49"/>
      <c r="S33" s="49"/>
      <c r="T33" s="18"/>
      <c r="U33" s="18"/>
      <c r="V33" s="18"/>
      <c r="W33" s="18"/>
      <c r="X33" s="18"/>
      <c r="Y33" s="53"/>
      <c r="Z33" s="66"/>
      <c r="AA33" s="55"/>
    </row>
    <row r="34" customFormat="false" ht="36" hidden="false" customHeight="true" outlineLevel="0" collapsed="false">
      <c r="A34" s="39"/>
      <c r="B34" s="49" t="s">
        <v>38</v>
      </c>
      <c r="C34" s="49"/>
      <c r="D34" s="49"/>
      <c r="E34" s="49"/>
      <c r="F34" s="49"/>
      <c r="G34" s="49"/>
      <c r="H34" s="50"/>
      <c r="I34" s="89"/>
      <c r="J34" s="49" t="s">
        <v>43</v>
      </c>
      <c r="K34" s="51" t="s">
        <v>114</v>
      </c>
      <c r="L34" s="18" t="s">
        <v>112</v>
      </c>
      <c r="M34" s="52" t="n">
        <v>39372</v>
      </c>
      <c r="N34" s="18"/>
      <c r="O34" s="18" t="s">
        <v>115</v>
      </c>
      <c r="P34" s="49"/>
      <c r="Q34" s="49"/>
      <c r="R34" s="49"/>
      <c r="S34" s="49"/>
      <c r="T34" s="18"/>
      <c r="U34" s="18"/>
      <c r="V34" s="18"/>
      <c r="W34" s="18"/>
      <c r="X34" s="18"/>
      <c r="Y34" s="53"/>
      <c r="Z34" s="66"/>
      <c r="AA34" s="55"/>
    </row>
    <row r="35" customFormat="false" ht="33.75" hidden="false" customHeight="true" outlineLevel="0" collapsed="false">
      <c r="A35" s="39"/>
      <c r="B35" s="49" t="s">
        <v>38</v>
      </c>
      <c r="C35" s="49"/>
      <c r="D35" s="49"/>
      <c r="E35" s="49"/>
      <c r="F35" s="49"/>
      <c r="G35" s="49"/>
      <c r="H35" s="50"/>
      <c r="I35" s="89"/>
      <c r="J35" s="49" t="s">
        <v>43</v>
      </c>
      <c r="K35" s="51" t="s">
        <v>116</v>
      </c>
      <c r="L35" s="18" t="s">
        <v>117</v>
      </c>
      <c r="M35" s="52" t="n">
        <v>39372</v>
      </c>
      <c r="N35" s="18"/>
      <c r="O35" s="18" t="s">
        <v>118</v>
      </c>
      <c r="P35" s="49"/>
      <c r="Q35" s="49"/>
      <c r="R35" s="49"/>
      <c r="S35" s="49"/>
      <c r="T35" s="18"/>
      <c r="U35" s="18"/>
      <c r="V35" s="18"/>
      <c r="W35" s="18"/>
      <c r="X35" s="18"/>
      <c r="Y35" s="53"/>
      <c r="Z35" s="66"/>
      <c r="AA35" s="55"/>
    </row>
    <row r="36" customFormat="false" ht="25.5" hidden="false" customHeight="true" outlineLevel="0" collapsed="false">
      <c r="A36" s="39"/>
      <c r="B36" s="95" t="s">
        <v>38</v>
      </c>
      <c r="C36" s="95"/>
      <c r="D36" s="95"/>
      <c r="E36" s="95"/>
      <c r="F36" s="95"/>
      <c r="G36" s="95"/>
      <c r="H36" s="96"/>
      <c r="I36" s="89"/>
      <c r="J36" s="95" t="s">
        <v>43</v>
      </c>
      <c r="K36" s="97" t="s">
        <v>119</v>
      </c>
      <c r="L36" s="98" t="s">
        <v>117</v>
      </c>
      <c r="M36" s="99" t="n">
        <v>39372</v>
      </c>
      <c r="N36" s="98"/>
      <c r="O36" s="98" t="s">
        <v>120</v>
      </c>
      <c r="P36" s="95" t="s">
        <v>42</v>
      </c>
      <c r="Q36" s="95"/>
      <c r="R36" s="95"/>
      <c r="S36" s="95"/>
      <c r="T36" s="98"/>
      <c r="U36" s="98"/>
      <c r="V36" s="98"/>
      <c r="W36" s="98"/>
      <c r="X36" s="98"/>
      <c r="Y36" s="100"/>
      <c r="Z36" s="62"/>
      <c r="AA36" s="55"/>
    </row>
    <row r="37" customFormat="false" ht="133.5" hidden="false" customHeight="true" outlineLevel="0" collapsed="false">
      <c r="A37" s="39"/>
      <c r="B37" s="89" t="s">
        <v>38</v>
      </c>
      <c r="C37" s="89"/>
      <c r="D37" s="89"/>
      <c r="E37" s="89"/>
      <c r="F37" s="89"/>
      <c r="G37" s="89"/>
      <c r="H37" s="101"/>
      <c r="I37" s="89" t="s">
        <v>43</v>
      </c>
      <c r="J37" s="89"/>
      <c r="K37" s="102" t="s">
        <v>121</v>
      </c>
      <c r="L37" s="103" t="s">
        <v>122</v>
      </c>
      <c r="M37" s="104" t="n">
        <v>39383</v>
      </c>
      <c r="N37" s="103"/>
      <c r="O37" s="103" t="s">
        <v>123</v>
      </c>
      <c r="P37" s="89"/>
      <c r="Q37" s="89"/>
      <c r="R37" s="89"/>
      <c r="S37" s="89"/>
      <c r="T37" s="103"/>
      <c r="U37" s="103"/>
      <c r="V37" s="103"/>
      <c r="W37" s="103"/>
      <c r="X37" s="103"/>
      <c r="Y37" s="105" t="s">
        <v>124</v>
      </c>
      <c r="Z37" s="106"/>
      <c r="AA37" s="55"/>
    </row>
    <row r="38" s="31" customFormat="true" ht="90" hidden="false" customHeight="true" outlineLevel="0" collapsed="false">
      <c r="A38" s="39"/>
      <c r="B38" s="89" t="s">
        <v>38</v>
      </c>
      <c r="C38" s="89" t="s">
        <v>38</v>
      </c>
      <c r="D38" s="89"/>
      <c r="E38" s="89"/>
      <c r="F38" s="89"/>
      <c r="G38" s="89"/>
      <c r="H38" s="101"/>
      <c r="I38" s="89" t="s">
        <v>43</v>
      </c>
      <c r="J38" s="89"/>
      <c r="K38" s="102" t="s">
        <v>125</v>
      </c>
      <c r="L38" s="103" t="s">
        <v>126</v>
      </c>
      <c r="M38" s="104" t="n">
        <v>1</v>
      </c>
      <c r="N38" s="103"/>
      <c r="O38" s="103" t="s">
        <v>127</v>
      </c>
      <c r="P38" s="89"/>
      <c r="Q38" s="89"/>
      <c r="R38" s="89"/>
      <c r="S38" s="89"/>
      <c r="T38" s="103"/>
      <c r="U38" s="103"/>
      <c r="V38" s="103"/>
      <c r="W38" s="103"/>
      <c r="X38" s="103"/>
      <c r="Y38" s="105" t="s">
        <v>128</v>
      </c>
      <c r="Z38" s="107"/>
      <c r="AA38" s="108"/>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row>
    <row r="39" customFormat="false" ht="84" hidden="false" customHeight="true" outlineLevel="0" collapsed="false">
      <c r="A39" s="39"/>
      <c r="B39" s="109" t="s">
        <v>38</v>
      </c>
      <c r="C39" s="89" t="s">
        <v>38</v>
      </c>
      <c r="D39" s="89"/>
      <c r="E39" s="89"/>
      <c r="F39" s="89"/>
      <c r="G39" s="89"/>
      <c r="H39" s="101"/>
      <c r="I39" s="89" t="s">
        <v>43</v>
      </c>
      <c r="J39" s="89"/>
      <c r="K39" s="102" t="s">
        <v>129</v>
      </c>
      <c r="L39" s="103" t="s">
        <v>130</v>
      </c>
      <c r="M39" s="104" t="n">
        <v>1</v>
      </c>
      <c r="N39" s="103"/>
      <c r="O39" s="103" t="s">
        <v>131</v>
      </c>
      <c r="P39" s="89"/>
      <c r="Q39" s="89"/>
      <c r="R39" s="89"/>
      <c r="S39" s="89"/>
      <c r="T39" s="103"/>
      <c r="U39" s="103"/>
      <c r="V39" s="103"/>
      <c r="W39" s="103"/>
      <c r="X39" s="103"/>
      <c r="Y39" s="110"/>
      <c r="Z39" s="106"/>
      <c r="AA39" s="55"/>
    </row>
    <row r="40" customFormat="false" ht="123.75" hidden="false" customHeight="true" outlineLevel="0" collapsed="false">
      <c r="A40" s="39"/>
      <c r="B40" s="87" t="s">
        <v>38</v>
      </c>
      <c r="C40" s="40"/>
      <c r="D40" s="40"/>
      <c r="E40" s="40"/>
      <c r="F40" s="40"/>
      <c r="G40" s="40"/>
      <c r="H40" s="41"/>
      <c r="I40" s="40" t="s">
        <v>43</v>
      </c>
      <c r="J40" s="40"/>
      <c r="K40" s="42" t="s">
        <v>132</v>
      </c>
      <c r="L40" s="43" t="s">
        <v>133</v>
      </c>
      <c r="M40" s="44" t="n">
        <v>39453</v>
      </c>
      <c r="N40" s="43"/>
      <c r="O40" s="43" t="s">
        <v>134</v>
      </c>
      <c r="P40" s="40"/>
      <c r="Q40" s="43"/>
      <c r="R40" s="43"/>
      <c r="S40" s="43"/>
      <c r="T40" s="43"/>
      <c r="U40" s="43"/>
      <c r="V40" s="43"/>
      <c r="W40" s="43"/>
      <c r="X40" s="43"/>
      <c r="Y40" s="45"/>
      <c r="Z40" s="94"/>
      <c r="AA40" s="55"/>
    </row>
    <row r="41" customFormat="false" ht="59.25" hidden="false" customHeight="true" outlineLevel="0" collapsed="false">
      <c r="A41" s="39"/>
      <c r="B41" s="65" t="s">
        <v>38</v>
      </c>
      <c r="C41" s="65"/>
      <c r="D41" s="65"/>
      <c r="E41" s="65"/>
      <c r="F41" s="65"/>
      <c r="G41" s="65"/>
      <c r="H41" s="111"/>
      <c r="I41" s="65" t="s">
        <v>43</v>
      </c>
      <c r="J41" s="65"/>
      <c r="K41" s="112" t="s">
        <v>135</v>
      </c>
      <c r="L41" s="113" t="s">
        <v>133</v>
      </c>
      <c r="M41" s="114" t="n">
        <v>39453</v>
      </c>
      <c r="N41" s="114"/>
      <c r="O41" s="18" t="s">
        <v>136</v>
      </c>
      <c r="P41" s="49"/>
      <c r="Q41" s="18"/>
      <c r="R41" s="18"/>
      <c r="S41" s="18"/>
      <c r="T41" s="18"/>
      <c r="U41" s="18"/>
      <c r="V41" s="18"/>
      <c r="W41" s="18"/>
      <c r="X41" s="18"/>
      <c r="Y41" s="53"/>
      <c r="Z41" s="54"/>
      <c r="AA41" s="55"/>
    </row>
    <row r="42" customFormat="false" ht="82.5" hidden="false" customHeight="true" outlineLevel="0" collapsed="false">
      <c r="A42" s="39"/>
      <c r="B42" s="49" t="s">
        <v>38</v>
      </c>
      <c r="C42" s="49"/>
      <c r="D42" s="49"/>
      <c r="E42" s="49"/>
      <c r="F42" s="49"/>
      <c r="G42" s="49"/>
      <c r="H42" s="50"/>
      <c r="I42" s="49" t="s">
        <v>43</v>
      </c>
      <c r="J42" s="49"/>
      <c r="K42" s="51" t="s">
        <v>137</v>
      </c>
      <c r="L42" s="18" t="s">
        <v>138</v>
      </c>
      <c r="M42" s="52" t="n">
        <v>39453</v>
      </c>
      <c r="N42" s="18"/>
      <c r="O42" s="43" t="s">
        <v>139</v>
      </c>
      <c r="P42" s="40" t="s">
        <v>42</v>
      </c>
      <c r="Q42" s="43"/>
      <c r="R42" s="43"/>
      <c r="S42" s="43"/>
      <c r="T42" s="43"/>
      <c r="U42" s="43"/>
      <c r="V42" s="43"/>
      <c r="W42" s="43"/>
      <c r="X42" s="43"/>
      <c r="Y42" s="45"/>
      <c r="Z42" s="66"/>
      <c r="AA42" s="55"/>
    </row>
    <row r="43" customFormat="false" ht="66.75" hidden="false" customHeight="true" outlineLevel="0" collapsed="false">
      <c r="A43" s="39"/>
      <c r="B43" s="49" t="s">
        <v>38</v>
      </c>
      <c r="C43" s="49"/>
      <c r="D43" s="49"/>
      <c r="E43" s="49"/>
      <c r="F43" s="49"/>
      <c r="G43" s="49"/>
      <c r="H43" s="50"/>
      <c r="I43" s="49" t="s">
        <v>43</v>
      </c>
      <c r="J43" s="49"/>
      <c r="K43" s="51" t="s">
        <v>140</v>
      </c>
      <c r="L43" s="18" t="s">
        <v>141</v>
      </c>
      <c r="M43" s="52" t="n">
        <v>39453</v>
      </c>
      <c r="N43" s="18"/>
      <c r="O43" s="18" t="s">
        <v>142</v>
      </c>
      <c r="P43" s="49" t="s">
        <v>42</v>
      </c>
      <c r="Q43" s="18"/>
      <c r="R43" s="18"/>
      <c r="S43" s="18"/>
      <c r="T43" s="18"/>
      <c r="U43" s="18"/>
      <c r="V43" s="18"/>
      <c r="W43" s="18"/>
      <c r="X43" s="18"/>
      <c r="Y43" s="53"/>
      <c r="Z43" s="66"/>
      <c r="AA43" s="55"/>
    </row>
    <row r="44" customFormat="false" ht="64.5" hidden="false" customHeight="true" outlineLevel="0" collapsed="false">
      <c r="A44" s="39"/>
      <c r="B44" s="65" t="s">
        <v>38</v>
      </c>
      <c r="C44" s="65"/>
      <c r="D44" s="65"/>
      <c r="E44" s="65"/>
      <c r="F44" s="65"/>
      <c r="G44" s="65"/>
      <c r="H44" s="111"/>
      <c r="I44" s="65" t="s">
        <v>43</v>
      </c>
      <c r="J44" s="65"/>
      <c r="K44" s="112" t="s">
        <v>143</v>
      </c>
      <c r="L44" s="113" t="s">
        <v>141</v>
      </c>
      <c r="M44" s="114" t="n">
        <v>39453</v>
      </c>
      <c r="N44" s="113"/>
      <c r="O44" s="113" t="s">
        <v>144</v>
      </c>
      <c r="P44" s="65" t="s">
        <v>42</v>
      </c>
      <c r="Q44" s="113"/>
      <c r="R44" s="113"/>
      <c r="S44" s="113"/>
      <c r="T44" s="113"/>
      <c r="U44" s="113"/>
      <c r="V44" s="113"/>
      <c r="W44" s="113"/>
      <c r="X44" s="113"/>
      <c r="Y44" s="115"/>
      <c r="Z44" s="116"/>
      <c r="AA44" s="55"/>
    </row>
    <row r="45" customFormat="false" ht="102.75" hidden="false" customHeight="false" outlineLevel="0" collapsed="false">
      <c r="A45" s="39"/>
      <c r="B45" s="117" t="s">
        <v>38</v>
      </c>
      <c r="C45" s="117" t="s">
        <v>38</v>
      </c>
      <c r="D45" s="117"/>
      <c r="E45" s="117"/>
      <c r="F45" s="117"/>
      <c r="G45" s="117"/>
      <c r="H45" s="118"/>
      <c r="I45" s="117" t="s">
        <v>43</v>
      </c>
      <c r="J45" s="117"/>
      <c r="K45" s="119" t="s">
        <v>145</v>
      </c>
      <c r="L45" s="120" t="s">
        <v>146</v>
      </c>
      <c r="M45" s="121" t="n">
        <v>40262</v>
      </c>
      <c r="N45" s="120"/>
      <c r="O45" s="120" t="s">
        <v>147</v>
      </c>
      <c r="P45" s="117"/>
      <c r="Q45" s="120"/>
      <c r="R45" s="120"/>
      <c r="S45" s="120"/>
      <c r="T45" s="120"/>
      <c r="U45" s="120"/>
      <c r="V45" s="120"/>
      <c r="W45" s="120"/>
      <c r="X45" s="120"/>
      <c r="Y45" s="122"/>
      <c r="Z45" s="123"/>
      <c r="AA45" s="55"/>
    </row>
    <row r="46" customFormat="false" ht="17.25" hidden="false" customHeight="true" outlineLevel="0" collapsed="false">
      <c r="A46" s="39"/>
      <c r="B46" s="124" t="s">
        <v>148</v>
      </c>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55"/>
    </row>
    <row r="47" s="31" customFormat="true" ht="76.5" hidden="false" customHeight="false" outlineLevel="0" collapsed="false">
      <c r="A47" s="39"/>
      <c r="B47" s="49" t="s">
        <v>38</v>
      </c>
      <c r="C47" s="49" t="s">
        <v>38</v>
      </c>
      <c r="D47" s="18"/>
      <c r="E47" s="18"/>
      <c r="F47" s="18"/>
      <c r="G47" s="18"/>
      <c r="H47" s="75"/>
      <c r="I47" s="49" t="s">
        <v>43</v>
      </c>
      <c r="J47" s="49"/>
      <c r="K47" s="51" t="s">
        <v>149</v>
      </c>
      <c r="L47" s="18" t="s">
        <v>150</v>
      </c>
      <c r="M47" s="52" t="n">
        <v>1</v>
      </c>
      <c r="N47" s="18"/>
      <c r="O47" s="18" t="s">
        <v>151</v>
      </c>
      <c r="P47" s="49" t="s">
        <v>42</v>
      </c>
      <c r="Q47" s="49"/>
      <c r="R47" s="49"/>
      <c r="S47" s="49"/>
      <c r="T47" s="18"/>
      <c r="U47" s="18"/>
      <c r="V47" s="18"/>
      <c r="W47" s="18"/>
      <c r="X47" s="18"/>
      <c r="Y47" s="125" t="s">
        <v>152</v>
      </c>
      <c r="Z47" s="126"/>
      <c r="AA47" s="108"/>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row>
    <row r="48" s="31" customFormat="true" ht="66.75" hidden="false" customHeight="true" outlineLevel="0" collapsed="false">
      <c r="A48" s="39"/>
      <c r="B48" s="65" t="s">
        <v>38</v>
      </c>
      <c r="C48" s="65" t="s">
        <v>38</v>
      </c>
      <c r="D48" s="113"/>
      <c r="E48" s="113"/>
      <c r="F48" s="113"/>
      <c r="G48" s="113"/>
      <c r="H48" s="127"/>
      <c r="I48" s="49" t="s">
        <v>43</v>
      </c>
      <c r="J48" s="65"/>
      <c r="K48" s="128" t="s">
        <v>153</v>
      </c>
      <c r="L48" s="43" t="s">
        <v>154</v>
      </c>
      <c r="M48" s="114" t="n">
        <v>40982</v>
      </c>
      <c r="N48" s="113"/>
      <c r="O48" s="60" t="s">
        <v>155</v>
      </c>
      <c r="P48" s="65"/>
      <c r="Q48" s="65"/>
      <c r="R48" s="65"/>
      <c r="S48" s="65"/>
      <c r="T48" s="113"/>
      <c r="U48" s="113"/>
      <c r="V48" s="113"/>
      <c r="W48" s="113"/>
      <c r="X48" s="113"/>
      <c r="Y48" s="129"/>
      <c r="Z48" s="130"/>
      <c r="AA48" s="108"/>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row>
    <row r="49" s="31" customFormat="true" ht="38.25" hidden="false" customHeight="false" outlineLevel="0" collapsed="false">
      <c r="A49" s="39"/>
      <c r="B49" s="65" t="s">
        <v>38</v>
      </c>
      <c r="C49" s="65" t="s">
        <v>38</v>
      </c>
      <c r="D49" s="113"/>
      <c r="E49" s="113"/>
      <c r="F49" s="113"/>
      <c r="G49" s="113"/>
      <c r="H49" s="127"/>
      <c r="I49" s="65" t="s">
        <v>43</v>
      </c>
      <c r="J49" s="65"/>
      <c r="K49" s="131" t="s">
        <v>156</v>
      </c>
      <c r="L49" s="43" t="s">
        <v>154</v>
      </c>
      <c r="M49" s="114" t="n">
        <v>40982</v>
      </c>
      <c r="N49" s="113"/>
      <c r="O49" s="113" t="s">
        <v>157</v>
      </c>
      <c r="P49" s="65"/>
      <c r="Q49" s="65"/>
      <c r="R49" s="65"/>
      <c r="S49" s="65"/>
      <c r="T49" s="113"/>
      <c r="U49" s="113"/>
      <c r="V49" s="113"/>
      <c r="W49" s="113"/>
      <c r="X49" s="113"/>
      <c r="Y49" s="129"/>
      <c r="Z49" s="130"/>
      <c r="AA49" s="108"/>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row>
    <row r="50" s="31" customFormat="true" ht="75.75" hidden="false" customHeight="true" outlineLevel="0" collapsed="false">
      <c r="A50" s="39"/>
      <c r="B50" s="49" t="s">
        <v>38</v>
      </c>
      <c r="C50" s="49" t="s">
        <v>38</v>
      </c>
      <c r="D50" s="18"/>
      <c r="E50" s="18"/>
      <c r="F50" s="18"/>
      <c r="G50" s="18"/>
      <c r="H50" s="75"/>
      <c r="I50" s="49" t="s">
        <v>43</v>
      </c>
      <c r="J50" s="49"/>
      <c r="K50" s="51" t="s">
        <v>158</v>
      </c>
      <c r="L50" s="18" t="s">
        <v>159</v>
      </c>
      <c r="M50" s="52" t="n">
        <v>1</v>
      </c>
      <c r="N50" s="18"/>
      <c r="O50" s="18" t="s">
        <v>160</v>
      </c>
      <c r="P50" s="49"/>
      <c r="Q50" s="49"/>
      <c r="R50" s="49"/>
      <c r="S50" s="49"/>
      <c r="T50" s="18"/>
      <c r="U50" s="18"/>
      <c r="V50" s="18"/>
      <c r="W50" s="18"/>
      <c r="X50" s="18"/>
      <c r="Y50" s="125"/>
      <c r="Z50" s="126"/>
      <c r="AA50" s="108"/>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row>
    <row r="51" s="31" customFormat="true" ht="16.5" hidden="false" customHeight="true" outlineLevel="0" collapsed="false">
      <c r="A51" s="39"/>
      <c r="B51" s="132" t="s">
        <v>161</v>
      </c>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08"/>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row>
    <row r="52" s="135" customFormat="true" ht="66.75" hidden="false" customHeight="true" outlineLevel="0" collapsed="false">
      <c r="A52" s="39"/>
      <c r="B52" s="50" t="s">
        <v>38</v>
      </c>
      <c r="C52" s="50" t="s">
        <v>38</v>
      </c>
      <c r="D52" s="75"/>
      <c r="E52" s="75"/>
      <c r="F52" s="18"/>
      <c r="G52" s="18"/>
      <c r="H52" s="75"/>
      <c r="I52" s="50" t="s">
        <v>43</v>
      </c>
      <c r="J52" s="50"/>
      <c r="K52" s="75" t="s">
        <v>162</v>
      </c>
      <c r="L52" s="18" t="s">
        <v>163</v>
      </c>
      <c r="M52" s="52" t="n">
        <v>1</v>
      </c>
      <c r="N52" s="75"/>
      <c r="O52" s="18" t="s">
        <v>164</v>
      </c>
      <c r="P52" s="50"/>
      <c r="Q52" s="49"/>
      <c r="R52" s="49"/>
      <c r="S52" s="49"/>
      <c r="T52" s="18"/>
      <c r="U52" s="18"/>
      <c r="V52" s="18"/>
      <c r="W52" s="18"/>
      <c r="X52" s="18"/>
      <c r="Y52" s="125"/>
      <c r="Z52" s="70"/>
      <c r="AA52" s="133"/>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c r="AY52" s="134"/>
      <c r="AZ52" s="134"/>
      <c r="BA52" s="134"/>
      <c r="BB52" s="134"/>
      <c r="BC52" s="134"/>
      <c r="BD52" s="134"/>
      <c r="BE52" s="134"/>
      <c r="BF52" s="134"/>
      <c r="BG52" s="134"/>
      <c r="BH52" s="134"/>
      <c r="BI52" s="134"/>
      <c r="BJ52" s="134"/>
      <c r="BK52" s="134"/>
      <c r="BL52" s="134"/>
      <c r="BM52" s="134"/>
      <c r="BN52" s="134"/>
      <c r="BO52" s="134"/>
      <c r="BP52" s="134"/>
      <c r="BQ52" s="134"/>
      <c r="BR52" s="134"/>
      <c r="BS52" s="134"/>
      <c r="BT52" s="134"/>
      <c r="BU52" s="134"/>
      <c r="BV52" s="134"/>
      <c r="BW52" s="134"/>
      <c r="BX52" s="134"/>
      <c r="BY52" s="134"/>
      <c r="BZ52" s="134"/>
      <c r="CA52" s="134"/>
      <c r="CB52" s="134"/>
      <c r="CC52" s="134"/>
      <c r="CD52" s="134"/>
      <c r="CE52" s="134"/>
      <c r="CF52" s="134"/>
      <c r="CG52" s="134"/>
      <c r="CH52" s="134"/>
      <c r="CI52" s="134"/>
      <c r="CJ52" s="134"/>
      <c r="CK52" s="134"/>
      <c r="CL52" s="134"/>
      <c r="CM52" s="134"/>
      <c r="CN52" s="134"/>
      <c r="CO52" s="134"/>
      <c r="CP52" s="134"/>
      <c r="CQ52" s="134"/>
      <c r="CR52" s="134"/>
      <c r="CS52" s="134"/>
      <c r="CT52" s="134"/>
    </row>
    <row r="53" s="31" customFormat="true" ht="75.75" hidden="false" customHeight="true" outlineLevel="0" collapsed="false">
      <c r="A53" s="39"/>
      <c r="B53" s="49" t="s">
        <v>38</v>
      </c>
      <c r="C53" s="49" t="s">
        <v>38</v>
      </c>
      <c r="D53" s="18"/>
      <c r="E53" s="18"/>
      <c r="F53" s="18"/>
      <c r="G53" s="18"/>
      <c r="H53" s="75"/>
      <c r="I53" s="49" t="s">
        <v>43</v>
      </c>
      <c r="J53" s="49"/>
      <c r="K53" s="51" t="s">
        <v>165</v>
      </c>
      <c r="L53" s="18" t="s">
        <v>166</v>
      </c>
      <c r="M53" s="52" t="n">
        <v>1</v>
      </c>
      <c r="N53" s="18"/>
      <c r="O53" s="18" t="s">
        <v>167</v>
      </c>
      <c r="P53" s="49"/>
      <c r="Q53" s="49"/>
      <c r="R53" s="49"/>
      <c r="S53" s="49"/>
      <c r="T53" s="18"/>
      <c r="U53" s="18"/>
      <c r="V53" s="18"/>
      <c r="W53" s="18"/>
      <c r="X53" s="18"/>
      <c r="Y53" s="125"/>
      <c r="Z53" s="126"/>
      <c r="AA53" s="108"/>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row>
    <row r="54" s="31" customFormat="true" ht="61.5" hidden="false" customHeight="true" outlineLevel="0" collapsed="false">
      <c r="A54" s="39"/>
      <c r="B54" s="49" t="s">
        <v>38</v>
      </c>
      <c r="C54" s="49" t="s">
        <v>38</v>
      </c>
      <c r="D54" s="18"/>
      <c r="E54" s="18"/>
      <c r="F54" s="18"/>
      <c r="G54" s="18"/>
      <c r="H54" s="75"/>
      <c r="I54" s="49" t="s">
        <v>43</v>
      </c>
      <c r="J54" s="49"/>
      <c r="K54" s="51" t="s">
        <v>168</v>
      </c>
      <c r="L54" s="18" t="s">
        <v>169</v>
      </c>
      <c r="M54" s="52" t="n">
        <v>1</v>
      </c>
      <c r="N54" s="18"/>
      <c r="O54" s="18" t="s">
        <v>170</v>
      </c>
      <c r="P54" s="49"/>
      <c r="Q54" s="49"/>
      <c r="R54" s="49"/>
      <c r="S54" s="49"/>
      <c r="T54" s="18"/>
      <c r="U54" s="18"/>
      <c r="V54" s="18"/>
      <c r="W54" s="18"/>
      <c r="X54" s="18"/>
      <c r="Y54" s="125"/>
      <c r="Z54" s="130"/>
      <c r="AA54" s="108"/>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row>
    <row r="55" s="31" customFormat="true" ht="75.75" hidden="false" customHeight="true" outlineLevel="0" collapsed="false">
      <c r="A55" s="39"/>
      <c r="B55" s="65" t="s">
        <v>38</v>
      </c>
      <c r="C55" s="65" t="s">
        <v>38</v>
      </c>
      <c r="D55" s="113"/>
      <c r="E55" s="113"/>
      <c r="F55" s="113"/>
      <c r="G55" s="113"/>
      <c r="H55" s="127"/>
      <c r="I55" s="65" t="s">
        <v>43</v>
      </c>
      <c r="J55" s="65"/>
      <c r="K55" s="136" t="s">
        <v>171</v>
      </c>
      <c r="L55" s="137" t="s">
        <v>172</v>
      </c>
      <c r="M55" s="138" t="n">
        <v>1</v>
      </c>
      <c r="N55" s="139"/>
      <c r="O55" s="137" t="s">
        <v>173</v>
      </c>
      <c r="P55" s="140"/>
      <c r="Q55" s="140"/>
      <c r="R55" s="140"/>
      <c r="S55" s="140"/>
      <c r="T55" s="137"/>
      <c r="U55" s="137"/>
      <c r="V55" s="137"/>
      <c r="W55" s="137"/>
      <c r="X55" s="137"/>
      <c r="Y55" s="141"/>
      <c r="Z55" s="142"/>
      <c r="AA55" s="143"/>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row>
    <row r="56" customFormat="false" ht="102" hidden="false" customHeight="true" outlineLevel="0" collapsed="false">
      <c r="A56" s="144" t="s">
        <v>174</v>
      </c>
      <c r="B56" s="145" t="s">
        <v>38</v>
      </c>
      <c r="C56" s="145" t="s">
        <v>38</v>
      </c>
      <c r="D56" s="145"/>
      <c r="E56" s="145"/>
      <c r="F56" s="145"/>
      <c r="G56" s="145"/>
      <c r="H56" s="146"/>
      <c r="I56" s="145"/>
      <c r="J56" s="145"/>
      <c r="K56" s="147" t="s">
        <v>175</v>
      </c>
      <c r="L56" s="148" t="s">
        <v>176</v>
      </c>
      <c r="M56" s="149" t="n">
        <v>1</v>
      </c>
      <c r="N56" s="148"/>
      <c r="O56" s="148" t="s">
        <v>177</v>
      </c>
      <c r="P56" s="145"/>
      <c r="Q56" s="145"/>
      <c r="R56" s="145"/>
      <c r="S56" s="145"/>
      <c r="T56" s="148"/>
      <c r="U56" s="148"/>
      <c r="V56" s="148"/>
      <c r="W56" s="148"/>
      <c r="X56" s="148"/>
      <c r="Y56" s="150" t="s">
        <v>178</v>
      </c>
      <c r="Z56" s="151"/>
      <c r="AA56" s="55"/>
    </row>
    <row r="57" s="86" customFormat="true" ht="46.5" hidden="false" customHeight="true" outlineLevel="0" collapsed="false">
      <c r="A57" s="144"/>
      <c r="B57" s="40" t="s">
        <v>38</v>
      </c>
      <c r="C57" s="40" t="s">
        <v>38</v>
      </c>
      <c r="D57" s="43"/>
      <c r="E57" s="43"/>
      <c r="F57" s="43"/>
      <c r="G57" s="43"/>
      <c r="H57" s="43"/>
      <c r="I57" s="56" t="s">
        <v>43</v>
      </c>
      <c r="J57" s="40" t="s">
        <v>64</v>
      </c>
      <c r="K57" s="42" t="s">
        <v>179</v>
      </c>
      <c r="L57" s="43" t="s">
        <v>79</v>
      </c>
      <c r="M57" s="44" t="n">
        <v>1</v>
      </c>
      <c r="N57" s="43"/>
      <c r="O57" s="43" t="s">
        <v>180</v>
      </c>
      <c r="P57" s="40"/>
      <c r="Q57" s="40" t="s">
        <v>38</v>
      </c>
      <c r="R57" s="40"/>
      <c r="S57" s="40"/>
      <c r="T57" s="43"/>
      <c r="U57" s="43"/>
      <c r="V57" s="43"/>
      <c r="W57" s="43"/>
      <c r="X57" s="43"/>
      <c r="Y57" s="45"/>
      <c r="Z57" s="54"/>
      <c r="AA57" s="85"/>
    </row>
    <row r="58" s="86" customFormat="true" ht="293.25" hidden="false" customHeight="true" outlineLevel="0" collapsed="false">
      <c r="A58" s="144"/>
      <c r="B58" s="65" t="s">
        <v>38</v>
      </c>
      <c r="C58" s="65" t="s">
        <v>38</v>
      </c>
      <c r="D58" s="113"/>
      <c r="E58" s="113"/>
      <c r="F58" s="113"/>
      <c r="G58" s="113"/>
      <c r="H58" s="113"/>
      <c r="I58" s="56"/>
      <c r="J58" s="65" t="s">
        <v>64</v>
      </c>
      <c r="K58" s="152" t="s">
        <v>181</v>
      </c>
      <c r="L58" s="113" t="s">
        <v>182</v>
      </c>
      <c r="M58" s="114" t="n">
        <v>1</v>
      </c>
      <c r="N58" s="113"/>
      <c r="O58" s="113" t="s">
        <v>183</v>
      </c>
      <c r="P58" s="65"/>
      <c r="Q58" s="65" t="s">
        <v>38</v>
      </c>
      <c r="R58" s="65"/>
      <c r="S58" s="65"/>
      <c r="T58" s="113"/>
      <c r="U58" s="113"/>
      <c r="V58" s="113"/>
      <c r="W58" s="113"/>
      <c r="X58" s="113"/>
      <c r="Y58" s="115"/>
      <c r="Z58" s="153"/>
      <c r="AA58" s="85"/>
    </row>
    <row r="59" customFormat="false" ht="27.75" hidden="false" customHeight="true" outlineLevel="0" collapsed="false">
      <c r="A59" s="144"/>
      <c r="B59" s="124" t="s">
        <v>184</v>
      </c>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55"/>
    </row>
    <row r="60" customFormat="false" ht="50.25" hidden="false" customHeight="true" outlineLevel="0" collapsed="false">
      <c r="A60" s="144"/>
      <c r="B60" s="154" t="s">
        <v>38</v>
      </c>
      <c r="C60" s="154"/>
      <c r="D60" s="154"/>
      <c r="E60" s="154"/>
      <c r="F60" s="154"/>
      <c r="G60" s="154"/>
      <c r="H60" s="155"/>
      <c r="I60" s="156"/>
      <c r="J60" s="154"/>
      <c r="K60" s="157" t="s">
        <v>185</v>
      </c>
      <c r="L60" s="158" t="s">
        <v>186</v>
      </c>
      <c r="M60" s="159" t="n">
        <v>1</v>
      </c>
      <c r="N60" s="158"/>
      <c r="O60" s="113" t="s">
        <v>187</v>
      </c>
      <c r="P60" s="154"/>
      <c r="Q60" s="154"/>
      <c r="R60" s="154"/>
      <c r="S60" s="154"/>
      <c r="T60" s="158"/>
      <c r="U60" s="158"/>
      <c r="V60" s="158"/>
      <c r="W60" s="158"/>
      <c r="X60" s="158"/>
      <c r="Y60" s="160"/>
      <c r="Z60" s="161"/>
      <c r="AA60" s="55"/>
    </row>
    <row r="61" customFormat="false" ht="51.75" hidden="false" customHeight="true" outlineLevel="0" collapsed="false">
      <c r="A61" s="144"/>
      <c r="B61" s="49" t="s">
        <v>38</v>
      </c>
      <c r="C61" s="49"/>
      <c r="D61" s="49"/>
      <c r="E61" s="49"/>
      <c r="F61" s="49"/>
      <c r="G61" s="49"/>
      <c r="H61" s="49"/>
      <c r="I61" s="49" t="s">
        <v>43</v>
      </c>
      <c r="J61" s="49"/>
      <c r="K61" s="51" t="s">
        <v>188</v>
      </c>
      <c r="L61" s="18" t="s">
        <v>189</v>
      </c>
      <c r="M61" s="64" t="n">
        <v>1</v>
      </c>
      <c r="N61" s="18"/>
      <c r="O61" s="18" t="s">
        <v>190</v>
      </c>
      <c r="P61" s="49" t="s">
        <v>42</v>
      </c>
      <c r="Q61" s="49"/>
      <c r="R61" s="49"/>
      <c r="S61" s="49"/>
      <c r="T61" s="18"/>
      <c r="U61" s="18"/>
      <c r="V61" s="18"/>
      <c r="W61" s="18"/>
      <c r="X61" s="18"/>
      <c r="Y61" s="162"/>
      <c r="Z61" s="163"/>
      <c r="AA61" s="85"/>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c r="AY61" s="164"/>
      <c r="AZ61" s="164"/>
      <c r="BA61" s="164"/>
      <c r="BB61" s="164"/>
      <c r="BC61" s="164"/>
      <c r="BD61" s="164"/>
      <c r="BE61" s="164"/>
      <c r="BF61" s="164"/>
      <c r="BG61" s="164"/>
      <c r="BH61" s="164"/>
      <c r="BI61" s="164"/>
      <c r="BJ61" s="164"/>
      <c r="BK61" s="164"/>
      <c r="BL61" s="164"/>
      <c r="BM61" s="164"/>
      <c r="BN61" s="164"/>
      <c r="BO61" s="164"/>
      <c r="BP61" s="164"/>
      <c r="BQ61" s="164"/>
      <c r="BR61" s="164"/>
      <c r="BS61" s="164"/>
      <c r="BT61" s="164"/>
      <c r="BU61" s="164"/>
      <c r="BV61" s="164"/>
      <c r="BW61" s="164"/>
      <c r="BX61" s="164"/>
      <c r="BY61" s="164"/>
      <c r="BZ61" s="164"/>
      <c r="CA61" s="164"/>
      <c r="CB61" s="164"/>
      <c r="CC61" s="164"/>
      <c r="CD61" s="164"/>
      <c r="CE61" s="164"/>
      <c r="CF61" s="164"/>
      <c r="CG61" s="164"/>
      <c r="CH61" s="164"/>
      <c r="CI61" s="164"/>
      <c r="CJ61" s="164"/>
      <c r="CK61" s="164"/>
      <c r="CL61" s="164"/>
      <c r="CM61" s="164"/>
      <c r="CN61" s="164"/>
      <c r="CO61" s="164"/>
      <c r="CP61" s="164"/>
      <c r="CQ61" s="164"/>
      <c r="CR61" s="164"/>
      <c r="CS61" s="164"/>
      <c r="CT61" s="164"/>
    </row>
    <row r="62" customFormat="false" ht="147.75" hidden="false" customHeight="true" outlineLevel="0" collapsed="false">
      <c r="A62" s="165" t="s">
        <v>191</v>
      </c>
      <c r="B62" s="145" t="s">
        <v>38</v>
      </c>
      <c r="C62" s="145"/>
      <c r="D62" s="145"/>
      <c r="E62" s="145"/>
      <c r="F62" s="145"/>
      <c r="G62" s="145"/>
      <c r="H62" s="146"/>
      <c r="I62" s="145"/>
      <c r="J62" s="145"/>
      <c r="K62" s="147" t="s">
        <v>192</v>
      </c>
      <c r="L62" s="148" t="s">
        <v>193</v>
      </c>
      <c r="M62" s="149" t="n">
        <v>1</v>
      </c>
      <c r="N62" s="148"/>
      <c r="O62" s="148" t="s">
        <v>194</v>
      </c>
      <c r="P62" s="145"/>
      <c r="Q62" s="145"/>
      <c r="R62" s="145"/>
      <c r="S62" s="145"/>
      <c r="T62" s="148"/>
      <c r="U62" s="148"/>
      <c r="V62" s="148"/>
      <c r="W62" s="148"/>
      <c r="X62" s="148"/>
      <c r="Y62" s="150" t="s">
        <v>178</v>
      </c>
      <c r="Z62" s="151"/>
      <c r="AA62" s="55"/>
    </row>
    <row r="63" s="73" customFormat="true" ht="51" hidden="false" customHeight="true" outlineLevel="0" collapsed="false">
      <c r="A63" s="165"/>
      <c r="B63" s="40" t="s">
        <v>38</v>
      </c>
      <c r="C63" s="40"/>
      <c r="D63" s="43"/>
      <c r="E63" s="43"/>
      <c r="F63" s="43"/>
      <c r="G63" s="43"/>
      <c r="H63" s="43"/>
      <c r="I63" s="166" t="s">
        <v>43</v>
      </c>
      <c r="J63" s="40" t="s">
        <v>64</v>
      </c>
      <c r="K63" s="167" t="s">
        <v>195</v>
      </c>
      <c r="L63" s="43" t="s">
        <v>196</v>
      </c>
      <c r="M63" s="44" t="n">
        <v>1</v>
      </c>
      <c r="N63" s="43"/>
      <c r="O63" s="43" t="s">
        <v>197</v>
      </c>
      <c r="P63" s="40"/>
      <c r="Q63" s="40" t="s">
        <v>38</v>
      </c>
      <c r="R63" s="40"/>
      <c r="S63" s="40"/>
      <c r="T63" s="43"/>
      <c r="U63" s="43"/>
      <c r="V63" s="43"/>
      <c r="W63" s="43"/>
      <c r="X63" s="43"/>
      <c r="Y63" s="53"/>
      <c r="Z63" s="66"/>
      <c r="AA63" s="71"/>
    </row>
    <row r="64" s="73" customFormat="true" ht="77.25" hidden="false" customHeight="false" outlineLevel="0" collapsed="false">
      <c r="A64" s="165"/>
      <c r="B64" s="95" t="s">
        <v>38</v>
      </c>
      <c r="C64" s="95"/>
      <c r="D64" s="98"/>
      <c r="E64" s="98"/>
      <c r="F64" s="98"/>
      <c r="G64" s="98"/>
      <c r="H64" s="98"/>
      <c r="I64" s="166"/>
      <c r="J64" s="95" t="s">
        <v>64</v>
      </c>
      <c r="K64" s="168" t="s">
        <v>198</v>
      </c>
      <c r="L64" s="98" t="s">
        <v>199</v>
      </c>
      <c r="M64" s="99" t="n">
        <v>1</v>
      </c>
      <c r="N64" s="98"/>
      <c r="O64" s="98" t="s">
        <v>200</v>
      </c>
      <c r="P64" s="95"/>
      <c r="Q64" s="95" t="s">
        <v>38</v>
      </c>
      <c r="R64" s="95"/>
      <c r="S64" s="95"/>
      <c r="T64" s="98"/>
      <c r="U64" s="98"/>
      <c r="V64" s="98"/>
      <c r="W64" s="98"/>
      <c r="X64" s="98"/>
      <c r="Y64" s="122"/>
      <c r="Z64" s="116"/>
      <c r="AA64" s="71"/>
    </row>
    <row r="65" customFormat="false" ht="117" hidden="false" customHeight="true" outlineLevel="0" collapsed="false">
      <c r="A65" s="165" t="s">
        <v>201</v>
      </c>
      <c r="B65" s="145" t="s">
        <v>38</v>
      </c>
      <c r="C65" s="145"/>
      <c r="D65" s="145"/>
      <c r="E65" s="145"/>
      <c r="F65" s="145"/>
      <c r="G65" s="145"/>
      <c r="H65" s="146"/>
      <c r="I65" s="145"/>
      <c r="J65" s="145"/>
      <c r="K65" s="147" t="s">
        <v>202</v>
      </c>
      <c r="L65" s="148" t="s">
        <v>203</v>
      </c>
      <c r="M65" s="149" t="n">
        <v>1</v>
      </c>
      <c r="N65" s="148"/>
      <c r="O65" s="148" t="s">
        <v>204</v>
      </c>
      <c r="P65" s="145"/>
      <c r="Q65" s="145"/>
      <c r="R65" s="145"/>
      <c r="S65" s="145"/>
      <c r="T65" s="148"/>
      <c r="U65" s="148"/>
      <c r="V65" s="148"/>
      <c r="W65" s="148"/>
      <c r="X65" s="148"/>
      <c r="Y65" s="169" t="s">
        <v>178</v>
      </c>
      <c r="Z65" s="151"/>
      <c r="AA65" s="55"/>
    </row>
    <row r="66" customFormat="false" ht="33" hidden="false" customHeight="true" outlineLevel="0" collapsed="false">
      <c r="A66" s="165"/>
      <c r="B66" s="49" t="s">
        <v>38</v>
      </c>
      <c r="C66" s="49"/>
      <c r="D66" s="49"/>
      <c r="E66" s="49"/>
      <c r="F66" s="49"/>
      <c r="G66" s="49"/>
      <c r="H66" s="50"/>
      <c r="I66" s="49" t="s">
        <v>43</v>
      </c>
      <c r="J66" s="49"/>
      <c r="K66" s="75" t="s">
        <v>205</v>
      </c>
      <c r="L66" s="18" t="s">
        <v>206</v>
      </c>
      <c r="M66" s="52" t="n">
        <v>1</v>
      </c>
      <c r="N66" s="18"/>
      <c r="O66" s="18" t="s">
        <v>207</v>
      </c>
      <c r="P66" s="49"/>
      <c r="Q66" s="49"/>
      <c r="R66" s="49"/>
      <c r="S66" s="49"/>
      <c r="T66" s="18"/>
      <c r="U66" s="18"/>
      <c r="V66" s="18"/>
      <c r="W66" s="18"/>
      <c r="X66" s="18"/>
      <c r="Y66" s="53"/>
      <c r="Z66" s="54"/>
      <c r="AA66" s="55"/>
    </row>
    <row r="67" customFormat="false" ht="45" hidden="false" customHeight="true" outlineLevel="0" collapsed="false">
      <c r="A67" s="165"/>
      <c r="B67" s="49" t="s">
        <v>38</v>
      </c>
      <c r="C67" s="49"/>
      <c r="D67" s="49"/>
      <c r="E67" s="49"/>
      <c r="F67" s="49"/>
      <c r="G67" s="49"/>
      <c r="H67" s="50"/>
      <c r="I67" s="49" t="s">
        <v>43</v>
      </c>
      <c r="J67" s="49"/>
      <c r="K67" s="51" t="s">
        <v>208</v>
      </c>
      <c r="L67" s="18" t="s">
        <v>206</v>
      </c>
      <c r="M67" s="52" t="n">
        <v>1</v>
      </c>
      <c r="N67" s="18"/>
      <c r="O67" s="18" t="s">
        <v>209</v>
      </c>
      <c r="P67" s="49"/>
      <c r="Q67" s="49" t="s">
        <v>38</v>
      </c>
      <c r="R67" s="49"/>
      <c r="S67" s="49"/>
      <c r="T67" s="18"/>
      <c r="U67" s="18"/>
      <c r="V67" s="18"/>
      <c r="W67" s="18"/>
      <c r="X67" s="18"/>
      <c r="Y67" s="53"/>
      <c r="Z67" s="54"/>
      <c r="AA67" s="55"/>
    </row>
    <row r="68" customFormat="false" ht="45.75" hidden="false" customHeight="true" outlineLevel="0" collapsed="false">
      <c r="A68" s="165"/>
      <c r="B68" s="65" t="s">
        <v>38</v>
      </c>
      <c r="C68" s="65"/>
      <c r="D68" s="65"/>
      <c r="E68" s="65"/>
      <c r="F68" s="65"/>
      <c r="G68" s="65"/>
      <c r="H68" s="111"/>
      <c r="I68" s="65" t="s">
        <v>43</v>
      </c>
      <c r="J68" s="65"/>
      <c r="K68" s="112" t="s">
        <v>210</v>
      </c>
      <c r="L68" s="113" t="s">
        <v>130</v>
      </c>
      <c r="M68" s="114" t="n">
        <v>1</v>
      </c>
      <c r="N68" s="113"/>
      <c r="O68" s="113" t="s">
        <v>211</v>
      </c>
      <c r="P68" s="65" t="s">
        <v>42</v>
      </c>
      <c r="Q68" s="65"/>
      <c r="R68" s="65"/>
      <c r="S68" s="65"/>
      <c r="T68" s="113"/>
      <c r="U68" s="113"/>
      <c r="V68" s="113"/>
      <c r="W68" s="113"/>
      <c r="X68" s="113"/>
      <c r="Y68" s="115"/>
      <c r="Z68" s="153"/>
      <c r="AA68" s="55"/>
    </row>
    <row r="69" customFormat="false" ht="32.25" hidden="false" customHeight="true" outlineLevel="0" collapsed="false">
      <c r="A69" s="165"/>
      <c r="B69" s="170" t="s">
        <v>212</v>
      </c>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55"/>
    </row>
    <row r="70" customFormat="false" ht="45.75" hidden="false" customHeight="true" outlineLevel="0" collapsed="false">
      <c r="A70" s="165"/>
      <c r="B70" s="40" t="s">
        <v>38</v>
      </c>
      <c r="C70" s="40"/>
      <c r="D70" s="40"/>
      <c r="E70" s="40"/>
      <c r="F70" s="40"/>
      <c r="G70" s="40"/>
      <c r="H70" s="41"/>
      <c r="I70" s="40" t="s">
        <v>43</v>
      </c>
      <c r="J70" s="40"/>
      <c r="K70" s="171" t="s">
        <v>213</v>
      </c>
      <c r="L70" s="43" t="s">
        <v>214</v>
      </c>
      <c r="M70" s="44" t="n">
        <v>1</v>
      </c>
      <c r="N70" s="43"/>
      <c r="O70" s="43" t="s">
        <v>215</v>
      </c>
      <c r="P70" s="40"/>
      <c r="Q70" s="40"/>
      <c r="R70" s="40"/>
      <c r="S70" s="40"/>
      <c r="T70" s="43"/>
      <c r="U70" s="43"/>
      <c r="V70" s="43"/>
      <c r="W70" s="43"/>
      <c r="X70" s="43"/>
      <c r="Y70" s="45"/>
      <c r="Z70" s="46"/>
      <c r="AA70" s="55"/>
    </row>
    <row r="71" s="174" customFormat="true" ht="71.25" hidden="false" customHeight="true" outlineLevel="0" collapsed="false">
      <c r="A71" s="165" t="s">
        <v>216</v>
      </c>
      <c r="B71" s="145" t="s">
        <v>38</v>
      </c>
      <c r="C71" s="145" t="s">
        <v>38</v>
      </c>
      <c r="D71" s="145"/>
      <c r="E71" s="145"/>
      <c r="F71" s="145"/>
      <c r="G71" s="145"/>
      <c r="H71" s="146"/>
      <c r="I71" s="145"/>
      <c r="J71" s="145"/>
      <c r="K71" s="147" t="s">
        <v>217</v>
      </c>
      <c r="L71" s="148" t="s">
        <v>218</v>
      </c>
      <c r="M71" s="149" t="n">
        <v>1</v>
      </c>
      <c r="N71" s="149"/>
      <c r="O71" s="148" t="s">
        <v>219</v>
      </c>
      <c r="P71" s="145"/>
      <c r="Q71" s="145" t="s">
        <v>38</v>
      </c>
      <c r="R71" s="145" t="s">
        <v>43</v>
      </c>
      <c r="S71" s="145"/>
      <c r="T71" s="172" t="s">
        <v>220</v>
      </c>
      <c r="U71" s="172" t="s">
        <v>221</v>
      </c>
      <c r="V71" s="172" t="s">
        <v>222</v>
      </c>
      <c r="W71" s="172" t="s">
        <v>223</v>
      </c>
      <c r="X71" s="148" t="s">
        <v>2</v>
      </c>
      <c r="Y71" s="150" t="s">
        <v>224</v>
      </c>
      <c r="Z71" s="173"/>
      <c r="AA71" s="55"/>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row>
    <row r="72" s="174" customFormat="true" ht="201" hidden="false" customHeight="true" outlineLevel="0" collapsed="false">
      <c r="A72" s="165"/>
      <c r="B72" s="145"/>
      <c r="C72" s="145"/>
      <c r="D72" s="145"/>
      <c r="E72" s="145"/>
      <c r="F72" s="145"/>
      <c r="G72" s="145"/>
      <c r="H72" s="146"/>
      <c r="I72" s="145"/>
      <c r="J72" s="145"/>
      <c r="K72" s="147"/>
      <c r="L72" s="148"/>
      <c r="M72" s="149"/>
      <c r="N72" s="149"/>
      <c r="O72" s="149"/>
      <c r="P72" s="145"/>
      <c r="Q72" s="145"/>
      <c r="R72" s="145"/>
      <c r="S72" s="145"/>
      <c r="T72" s="76" t="s">
        <v>225</v>
      </c>
      <c r="U72" s="76" t="s">
        <v>226</v>
      </c>
      <c r="V72" s="76" t="s">
        <v>89</v>
      </c>
      <c r="W72" s="76" t="s">
        <v>227</v>
      </c>
      <c r="X72" s="148"/>
      <c r="Y72" s="150"/>
      <c r="Z72" s="173"/>
      <c r="AA72" s="55"/>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row>
    <row r="73" s="55" customFormat="true" ht="38.25" hidden="false" customHeight="true" outlineLevel="0" collapsed="false">
      <c r="A73" s="165"/>
      <c r="B73" s="145"/>
      <c r="C73" s="145"/>
      <c r="D73" s="145"/>
      <c r="E73" s="145"/>
      <c r="F73" s="145"/>
      <c r="G73" s="145"/>
      <c r="H73" s="146"/>
      <c r="I73" s="145"/>
      <c r="J73" s="145"/>
      <c r="K73" s="147"/>
      <c r="L73" s="148"/>
      <c r="M73" s="149"/>
      <c r="N73" s="149"/>
      <c r="O73" s="149"/>
      <c r="P73" s="145"/>
      <c r="Q73" s="145"/>
      <c r="R73" s="145"/>
      <c r="S73" s="145"/>
      <c r="T73" s="175" t="s">
        <v>87</v>
      </c>
      <c r="U73" s="175" t="s">
        <v>88</v>
      </c>
      <c r="V73" s="175" t="s">
        <v>228</v>
      </c>
      <c r="W73" s="175" t="s">
        <v>90</v>
      </c>
      <c r="X73" s="148"/>
      <c r="Y73" s="150"/>
      <c r="Z73" s="173"/>
      <c r="AA73" s="77"/>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row>
    <row r="74" s="177" customFormat="true" ht="49.5" hidden="false" customHeight="true" outlineLevel="0" collapsed="false">
      <c r="A74" s="165"/>
      <c r="B74" s="176" t="s">
        <v>38</v>
      </c>
      <c r="C74" s="176" t="s">
        <v>38</v>
      </c>
      <c r="D74" s="18"/>
      <c r="E74" s="17"/>
      <c r="F74" s="17"/>
      <c r="G74" s="17"/>
      <c r="I74" s="176" t="s">
        <v>43</v>
      </c>
      <c r="J74" s="17"/>
      <c r="K74" s="63" t="s">
        <v>229</v>
      </c>
      <c r="L74" s="17" t="s">
        <v>230</v>
      </c>
      <c r="M74" s="64" t="n">
        <v>1</v>
      </c>
      <c r="N74" s="17"/>
      <c r="O74" s="17" t="s">
        <v>231</v>
      </c>
      <c r="P74" s="176"/>
      <c r="Q74" s="17"/>
      <c r="R74" s="176"/>
      <c r="S74" s="176"/>
      <c r="T74" s="17"/>
      <c r="U74" s="17"/>
      <c r="V74" s="17"/>
      <c r="W74" s="17"/>
      <c r="X74" s="17"/>
      <c r="Y74" s="178"/>
      <c r="Z74" s="179"/>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row>
    <row r="75" s="186" customFormat="true" ht="57.75" hidden="false" customHeight="true" outlineLevel="0" collapsed="false">
      <c r="A75" s="165"/>
      <c r="B75" s="49" t="s">
        <v>38</v>
      </c>
      <c r="C75" s="49" t="s">
        <v>38</v>
      </c>
      <c r="D75" s="18"/>
      <c r="E75" s="18"/>
      <c r="F75" s="18"/>
      <c r="G75" s="18"/>
      <c r="H75" s="75"/>
      <c r="I75" s="49" t="s">
        <v>43</v>
      </c>
      <c r="J75" s="49"/>
      <c r="K75" s="180" t="s">
        <v>232</v>
      </c>
      <c r="L75" s="18" t="s">
        <v>233</v>
      </c>
      <c r="M75" s="52" t="n">
        <v>1</v>
      </c>
      <c r="N75" s="181"/>
      <c r="O75" s="18" t="s">
        <v>234</v>
      </c>
      <c r="P75" s="181"/>
      <c r="Q75" s="49"/>
      <c r="R75" s="181"/>
      <c r="S75" s="49"/>
      <c r="T75" s="18"/>
      <c r="U75" s="18"/>
      <c r="V75" s="18"/>
      <c r="W75" s="18"/>
      <c r="X75" s="18"/>
      <c r="Y75" s="182" t="s">
        <v>235</v>
      </c>
      <c r="Z75" s="183"/>
      <c r="AA75" s="184"/>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5"/>
      <c r="AY75" s="185"/>
      <c r="AZ75" s="185"/>
      <c r="BA75" s="185"/>
      <c r="BB75" s="185"/>
      <c r="BC75" s="185"/>
      <c r="BD75" s="185"/>
      <c r="BE75" s="185"/>
      <c r="BF75" s="185"/>
      <c r="BG75" s="185"/>
      <c r="BH75" s="185"/>
      <c r="BI75" s="185"/>
      <c r="BJ75" s="185"/>
      <c r="BK75" s="185"/>
      <c r="BL75" s="185"/>
      <c r="BM75" s="185"/>
      <c r="BN75" s="185"/>
      <c r="BO75" s="185"/>
      <c r="BP75" s="185"/>
      <c r="BQ75" s="185"/>
      <c r="BR75" s="185"/>
      <c r="BS75" s="185"/>
      <c r="BT75" s="185"/>
      <c r="BU75" s="185"/>
      <c r="BV75" s="185"/>
      <c r="BW75" s="185"/>
      <c r="BX75" s="185"/>
      <c r="BY75" s="185"/>
      <c r="BZ75" s="185"/>
      <c r="CA75" s="185"/>
      <c r="CB75" s="185"/>
      <c r="CC75" s="185"/>
      <c r="CD75" s="185"/>
      <c r="CE75" s="185"/>
      <c r="CF75" s="185"/>
      <c r="CG75" s="185"/>
      <c r="CH75" s="185"/>
      <c r="CI75" s="185"/>
      <c r="CJ75" s="185"/>
      <c r="CK75" s="185"/>
      <c r="CL75" s="185"/>
      <c r="CM75" s="185"/>
      <c r="CN75" s="185"/>
      <c r="CO75" s="185"/>
      <c r="CP75" s="185"/>
      <c r="CQ75" s="185"/>
      <c r="CR75" s="185"/>
      <c r="CS75" s="185"/>
      <c r="CT75" s="185"/>
    </row>
    <row r="76" s="185" customFormat="true" ht="71.25" hidden="false" customHeight="true" outlineLevel="0" collapsed="false">
      <c r="A76" s="165"/>
      <c r="B76" s="40" t="s">
        <v>38</v>
      </c>
      <c r="C76" s="40" t="s">
        <v>38</v>
      </c>
      <c r="D76" s="43"/>
      <c r="E76" s="43"/>
      <c r="F76" s="43"/>
      <c r="G76" s="43"/>
      <c r="H76" s="171"/>
      <c r="I76" s="40" t="s">
        <v>43</v>
      </c>
      <c r="J76" s="40"/>
      <c r="K76" s="187" t="s">
        <v>236</v>
      </c>
      <c r="L76" s="43" t="s">
        <v>237</v>
      </c>
      <c r="M76" s="44" t="n">
        <v>1</v>
      </c>
      <c r="N76" s="188"/>
      <c r="O76" s="43" t="s">
        <v>238</v>
      </c>
      <c r="P76" s="188"/>
      <c r="Q76" s="40"/>
      <c r="R76" s="188"/>
      <c r="S76" s="40"/>
      <c r="T76" s="43"/>
      <c r="U76" s="43"/>
      <c r="V76" s="43"/>
      <c r="W76" s="43"/>
      <c r="X76" s="43"/>
      <c r="Y76" s="169"/>
      <c r="Z76" s="183"/>
      <c r="AA76" s="184"/>
    </row>
    <row r="77" s="73" customFormat="true" ht="51" hidden="false" customHeight="true" outlineLevel="0" collapsed="false">
      <c r="A77" s="165"/>
      <c r="B77" s="40" t="s">
        <v>38</v>
      </c>
      <c r="C77" s="40" t="s">
        <v>38</v>
      </c>
      <c r="D77" s="43"/>
      <c r="E77" s="43"/>
      <c r="F77" s="43"/>
      <c r="G77" s="43"/>
      <c r="H77" s="43"/>
      <c r="I77" s="166" t="s">
        <v>43</v>
      </c>
      <c r="J77" s="40" t="s">
        <v>64</v>
      </c>
      <c r="K77" s="167" t="s">
        <v>239</v>
      </c>
      <c r="L77" s="43" t="s">
        <v>196</v>
      </c>
      <c r="M77" s="44" t="n">
        <v>1</v>
      </c>
      <c r="N77" s="43"/>
      <c r="O77" s="43" t="s">
        <v>240</v>
      </c>
      <c r="P77" s="40"/>
      <c r="Q77" s="40" t="s">
        <v>38</v>
      </c>
      <c r="R77" s="40"/>
      <c r="S77" s="40"/>
      <c r="T77" s="43"/>
      <c r="U77" s="43"/>
      <c r="V77" s="43"/>
      <c r="W77" s="43"/>
      <c r="X77" s="43"/>
      <c r="Y77" s="45"/>
      <c r="Z77" s="54"/>
      <c r="AA77" s="71"/>
    </row>
    <row r="78" s="73" customFormat="true" ht="77.25" hidden="false" customHeight="false" outlineLevel="0" collapsed="false">
      <c r="A78" s="165"/>
      <c r="B78" s="95" t="s">
        <v>38</v>
      </c>
      <c r="C78" s="95" t="s">
        <v>38</v>
      </c>
      <c r="D78" s="98"/>
      <c r="E78" s="98"/>
      <c r="F78" s="98"/>
      <c r="G78" s="98"/>
      <c r="H78" s="98"/>
      <c r="I78" s="166"/>
      <c r="J78" s="95" t="s">
        <v>64</v>
      </c>
      <c r="K78" s="168" t="s">
        <v>241</v>
      </c>
      <c r="L78" s="189" t="s">
        <v>242</v>
      </c>
      <c r="M78" s="99" t="n">
        <v>1</v>
      </c>
      <c r="N78" s="98"/>
      <c r="O78" s="98" t="s">
        <v>243</v>
      </c>
      <c r="P78" s="95"/>
      <c r="Q78" s="95" t="s">
        <v>38</v>
      </c>
      <c r="R78" s="95"/>
      <c r="S78" s="95"/>
      <c r="T78" s="98"/>
      <c r="U78" s="98"/>
      <c r="V78" s="98"/>
      <c r="W78" s="98"/>
      <c r="X78" s="98"/>
      <c r="Y78" s="122"/>
      <c r="Z78" s="116"/>
      <c r="AA78" s="71"/>
    </row>
    <row r="79" s="194" customFormat="true" ht="91.5" hidden="false" customHeight="true" outlineLevel="0" collapsed="false">
      <c r="A79" s="165" t="s">
        <v>244</v>
      </c>
      <c r="B79" s="145" t="s">
        <v>38</v>
      </c>
      <c r="C79" s="145" t="s">
        <v>38</v>
      </c>
      <c r="D79" s="148"/>
      <c r="E79" s="148"/>
      <c r="F79" s="145"/>
      <c r="G79" s="148"/>
      <c r="H79" s="190"/>
      <c r="I79" s="145"/>
      <c r="J79" s="145"/>
      <c r="K79" s="191" t="s">
        <v>245</v>
      </c>
      <c r="L79" s="148" t="s">
        <v>246</v>
      </c>
      <c r="M79" s="149" t="n">
        <v>1</v>
      </c>
      <c r="N79" s="192"/>
      <c r="O79" s="148" t="s">
        <v>247</v>
      </c>
      <c r="P79" s="192"/>
      <c r="Q79" s="145"/>
      <c r="R79" s="192"/>
      <c r="S79" s="145"/>
      <c r="T79" s="148"/>
      <c r="U79" s="148"/>
      <c r="V79" s="148"/>
      <c r="W79" s="148"/>
      <c r="X79" s="148"/>
      <c r="Y79" s="150" t="s">
        <v>178</v>
      </c>
      <c r="Z79" s="193"/>
      <c r="AA79" s="184"/>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5"/>
      <c r="AY79" s="185"/>
      <c r="AZ79" s="185"/>
      <c r="BA79" s="185"/>
      <c r="BB79" s="185"/>
      <c r="BC79" s="185"/>
      <c r="BD79" s="185"/>
      <c r="BE79" s="185"/>
      <c r="BF79" s="185"/>
      <c r="BG79" s="185"/>
      <c r="BH79" s="185"/>
      <c r="BI79" s="185"/>
      <c r="BJ79" s="185"/>
      <c r="BK79" s="185"/>
      <c r="BL79" s="185"/>
      <c r="BM79" s="185"/>
      <c r="BN79" s="185"/>
      <c r="BO79" s="185"/>
      <c r="BP79" s="185"/>
      <c r="BQ79" s="185"/>
      <c r="BR79" s="185"/>
      <c r="BS79" s="185"/>
      <c r="BT79" s="185"/>
      <c r="BU79" s="185"/>
      <c r="BV79" s="185"/>
      <c r="BW79" s="185"/>
      <c r="BX79" s="185"/>
      <c r="BY79" s="185"/>
      <c r="BZ79" s="185"/>
      <c r="CA79" s="185"/>
      <c r="CB79" s="185"/>
      <c r="CC79" s="185"/>
      <c r="CD79" s="185"/>
      <c r="CE79" s="185"/>
      <c r="CF79" s="185"/>
      <c r="CG79" s="185"/>
      <c r="CH79" s="185"/>
      <c r="CI79" s="185"/>
      <c r="CJ79" s="185"/>
      <c r="CK79" s="185"/>
      <c r="CL79" s="185"/>
      <c r="CM79" s="185"/>
      <c r="CN79" s="185"/>
      <c r="CO79" s="185"/>
      <c r="CP79" s="185"/>
      <c r="CQ79" s="185"/>
      <c r="CR79" s="185"/>
      <c r="CS79" s="185"/>
      <c r="CT79" s="185"/>
    </row>
    <row r="80" s="73" customFormat="true" ht="63.75" hidden="false" customHeight="true" outlineLevel="0" collapsed="false">
      <c r="A80" s="165"/>
      <c r="B80" s="40" t="s">
        <v>38</v>
      </c>
      <c r="C80" s="40" t="s">
        <v>38</v>
      </c>
      <c r="D80" s="43"/>
      <c r="E80" s="43"/>
      <c r="F80" s="43"/>
      <c r="G80" s="43"/>
      <c r="H80" s="43"/>
      <c r="I80" s="166" t="s">
        <v>43</v>
      </c>
      <c r="J80" s="40" t="s">
        <v>64</v>
      </c>
      <c r="K80" s="167" t="s">
        <v>195</v>
      </c>
      <c r="L80" s="43" t="s">
        <v>196</v>
      </c>
      <c r="M80" s="44" t="n">
        <v>1</v>
      </c>
      <c r="N80" s="43"/>
      <c r="O80" s="43" t="s">
        <v>248</v>
      </c>
      <c r="P80" s="40"/>
      <c r="Q80" s="40" t="s">
        <v>38</v>
      </c>
      <c r="R80" s="40"/>
      <c r="S80" s="40"/>
      <c r="T80" s="43"/>
      <c r="U80" s="43"/>
      <c r="V80" s="43"/>
      <c r="W80" s="43"/>
      <c r="X80" s="43"/>
      <c r="Y80" s="53"/>
      <c r="Z80" s="66"/>
      <c r="AA80" s="71"/>
    </row>
    <row r="81" s="73" customFormat="true" ht="77.25" hidden="false" customHeight="false" outlineLevel="0" collapsed="false">
      <c r="A81" s="165"/>
      <c r="B81" s="95" t="s">
        <v>38</v>
      </c>
      <c r="C81" s="95" t="s">
        <v>38</v>
      </c>
      <c r="D81" s="98"/>
      <c r="E81" s="98"/>
      <c r="F81" s="98"/>
      <c r="G81" s="98"/>
      <c r="H81" s="98"/>
      <c r="I81" s="166"/>
      <c r="J81" s="95" t="s">
        <v>64</v>
      </c>
      <c r="K81" s="168" t="s">
        <v>198</v>
      </c>
      <c r="L81" s="98" t="s">
        <v>199</v>
      </c>
      <c r="M81" s="99" t="n">
        <v>1</v>
      </c>
      <c r="N81" s="98"/>
      <c r="O81" s="98" t="s">
        <v>249</v>
      </c>
      <c r="P81" s="95"/>
      <c r="Q81" s="95" t="s">
        <v>38</v>
      </c>
      <c r="R81" s="95"/>
      <c r="S81" s="95"/>
      <c r="T81" s="98"/>
      <c r="U81" s="120"/>
      <c r="V81" s="120"/>
      <c r="W81" s="120"/>
      <c r="X81" s="120"/>
      <c r="Y81" s="122"/>
      <c r="Z81" s="123"/>
      <c r="AA81" s="71"/>
    </row>
    <row r="82" s="194" customFormat="true" ht="82.5" hidden="false" customHeight="true" outlineLevel="0" collapsed="false">
      <c r="A82" s="165" t="s">
        <v>250</v>
      </c>
      <c r="B82" s="145" t="s">
        <v>38</v>
      </c>
      <c r="C82" s="145" t="s">
        <v>38</v>
      </c>
      <c r="D82" s="148"/>
      <c r="E82" s="148"/>
      <c r="F82" s="145"/>
      <c r="G82" s="148"/>
      <c r="H82" s="190"/>
      <c r="I82" s="145"/>
      <c r="J82" s="145"/>
      <c r="K82" s="191" t="s">
        <v>251</v>
      </c>
      <c r="L82" s="148" t="s">
        <v>252</v>
      </c>
      <c r="M82" s="149" t="n">
        <v>1</v>
      </c>
      <c r="N82" s="192"/>
      <c r="O82" s="148" t="s">
        <v>253</v>
      </c>
      <c r="P82" s="192"/>
      <c r="Q82" s="145"/>
      <c r="R82" s="192"/>
      <c r="S82" s="145"/>
      <c r="T82" s="148"/>
      <c r="U82" s="148"/>
      <c r="V82" s="148"/>
      <c r="W82" s="148"/>
      <c r="X82" s="148"/>
      <c r="Y82" s="150" t="s">
        <v>178</v>
      </c>
      <c r="Z82" s="193"/>
      <c r="AA82" s="184"/>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5"/>
      <c r="AY82" s="185"/>
      <c r="AZ82" s="185"/>
      <c r="BA82" s="185"/>
      <c r="BB82" s="185"/>
      <c r="BC82" s="185"/>
      <c r="BD82" s="185"/>
      <c r="BE82" s="185"/>
      <c r="BF82" s="185"/>
      <c r="BG82" s="185"/>
      <c r="BH82" s="185"/>
      <c r="BI82" s="185"/>
      <c r="BJ82" s="185"/>
      <c r="BK82" s="185"/>
      <c r="BL82" s="185"/>
      <c r="BM82" s="185"/>
      <c r="BN82" s="185"/>
      <c r="BO82" s="185"/>
      <c r="BP82" s="185"/>
      <c r="BQ82" s="185"/>
      <c r="BR82" s="185"/>
      <c r="BS82" s="185"/>
      <c r="BT82" s="185"/>
      <c r="BU82" s="185"/>
      <c r="BV82" s="185"/>
      <c r="BW82" s="185"/>
      <c r="BX82" s="185"/>
      <c r="BY82" s="185"/>
      <c r="BZ82" s="185"/>
      <c r="CA82" s="185"/>
      <c r="CB82" s="185"/>
      <c r="CC82" s="185"/>
      <c r="CD82" s="185"/>
      <c r="CE82" s="185"/>
      <c r="CF82" s="185"/>
      <c r="CG82" s="185"/>
      <c r="CH82" s="185"/>
      <c r="CI82" s="185"/>
      <c r="CJ82" s="185"/>
      <c r="CK82" s="185"/>
      <c r="CL82" s="185"/>
      <c r="CM82" s="185"/>
      <c r="CN82" s="185"/>
      <c r="CO82" s="185"/>
      <c r="CP82" s="185"/>
      <c r="CQ82" s="185"/>
      <c r="CR82" s="185"/>
      <c r="CS82" s="185"/>
      <c r="CT82" s="185"/>
    </row>
    <row r="83" s="73" customFormat="true" ht="63" hidden="false" customHeight="true" outlineLevel="0" collapsed="false">
      <c r="A83" s="165"/>
      <c r="B83" s="40" t="s">
        <v>38</v>
      </c>
      <c r="C83" s="40" t="s">
        <v>38</v>
      </c>
      <c r="D83" s="43"/>
      <c r="E83" s="43"/>
      <c r="F83" s="43"/>
      <c r="G83" s="43"/>
      <c r="H83" s="43"/>
      <c r="I83" s="166" t="s">
        <v>43</v>
      </c>
      <c r="J83" s="40" t="s">
        <v>64</v>
      </c>
      <c r="K83" s="167" t="s">
        <v>254</v>
      </c>
      <c r="L83" s="43" t="s">
        <v>196</v>
      </c>
      <c r="M83" s="44" t="n">
        <v>1</v>
      </c>
      <c r="N83" s="43"/>
      <c r="O83" s="43" t="s">
        <v>255</v>
      </c>
      <c r="P83" s="40"/>
      <c r="Q83" s="40" t="s">
        <v>38</v>
      </c>
      <c r="R83" s="40"/>
      <c r="S83" s="40"/>
      <c r="T83" s="43"/>
      <c r="U83" s="43"/>
      <c r="V83" s="43"/>
      <c r="W83" s="43"/>
      <c r="X83" s="43"/>
      <c r="Y83" s="45"/>
      <c r="Z83" s="54"/>
      <c r="AA83" s="71"/>
    </row>
    <row r="84" s="73" customFormat="true" ht="77.25" hidden="false" customHeight="false" outlineLevel="0" collapsed="false">
      <c r="A84" s="165"/>
      <c r="B84" s="95" t="s">
        <v>38</v>
      </c>
      <c r="C84" s="95" t="s">
        <v>38</v>
      </c>
      <c r="D84" s="98"/>
      <c r="E84" s="98"/>
      <c r="F84" s="98"/>
      <c r="G84" s="98"/>
      <c r="H84" s="98"/>
      <c r="I84" s="166"/>
      <c r="J84" s="95" t="s">
        <v>64</v>
      </c>
      <c r="K84" s="168" t="s">
        <v>198</v>
      </c>
      <c r="L84" s="98" t="s">
        <v>256</v>
      </c>
      <c r="M84" s="99" t="n">
        <v>1</v>
      </c>
      <c r="N84" s="98"/>
      <c r="O84" s="120" t="s">
        <v>257</v>
      </c>
      <c r="P84" s="95"/>
      <c r="Q84" s="95" t="s">
        <v>38</v>
      </c>
      <c r="R84" s="95"/>
      <c r="S84" s="95"/>
      <c r="T84" s="98"/>
      <c r="U84" s="98"/>
      <c r="V84" s="98"/>
      <c r="W84" s="98"/>
      <c r="X84" s="98"/>
      <c r="Y84" s="115"/>
      <c r="Z84" s="123"/>
      <c r="AA84" s="71"/>
    </row>
    <row r="85" s="194" customFormat="true" ht="105" hidden="false" customHeight="true" outlineLevel="0" collapsed="false">
      <c r="A85" s="195" t="s">
        <v>258</v>
      </c>
      <c r="B85" s="145" t="s">
        <v>38</v>
      </c>
      <c r="C85" s="145" t="s">
        <v>38</v>
      </c>
      <c r="D85" s="148"/>
      <c r="E85" s="148"/>
      <c r="F85" s="145"/>
      <c r="G85" s="148"/>
      <c r="H85" s="190"/>
      <c r="I85" s="145"/>
      <c r="J85" s="145"/>
      <c r="K85" s="191" t="s">
        <v>259</v>
      </c>
      <c r="L85" s="148" t="s">
        <v>260</v>
      </c>
      <c r="M85" s="149" t="n">
        <v>1</v>
      </c>
      <c r="N85" s="196"/>
      <c r="O85" s="43" t="s">
        <v>261</v>
      </c>
      <c r="P85" s="192"/>
      <c r="Q85" s="145"/>
      <c r="R85" s="192"/>
      <c r="S85" s="145"/>
      <c r="T85" s="148"/>
      <c r="U85" s="148"/>
      <c r="V85" s="148"/>
      <c r="W85" s="148"/>
      <c r="X85" s="148"/>
      <c r="Y85" s="150" t="s">
        <v>178</v>
      </c>
      <c r="Z85" s="193"/>
      <c r="AA85" s="197"/>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5"/>
      <c r="AY85" s="185"/>
      <c r="AZ85" s="185"/>
      <c r="BA85" s="185"/>
      <c r="BB85" s="185"/>
      <c r="BC85" s="185"/>
      <c r="BD85" s="185"/>
      <c r="BE85" s="185"/>
      <c r="BF85" s="185"/>
      <c r="BG85" s="185"/>
      <c r="BH85" s="185"/>
      <c r="BI85" s="185"/>
      <c r="BJ85" s="185"/>
      <c r="BK85" s="185"/>
      <c r="BL85" s="185"/>
      <c r="BM85" s="185"/>
      <c r="BN85" s="185"/>
      <c r="BO85" s="185"/>
      <c r="BP85" s="185"/>
      <c r="BQ85" s="185"/>
      <c r="BR85" s="185"/>
      <c r="BS85" s="185"/>
      <c r="BT85" s="185"/>
      <c r="BU85" s="185"/>
      <c r="BV85" s="185"/>
      <c r="BW85" s="185"/>
      <c r="BX85" s="185"/>
      <c r="BY85" s="185"/>
      <c r="BZ85" s="185"/>
      <c r="CA85" s="185"/>
      <c r="CB85" s="185"/>
      <c r="CC85" s="185"/>
      <c r="CD85" s="185"/>
      <c r="CE85" s="185"/>
      <c r="CF85" s="185"/>
      <c r="CG85" s="185"/>
      <c r="CH85" s="185"/>
      <c r="CI85" s="185"/>
      <c r="CJ85" s="185"/>
      <c r="CK85" s="185"/>
      <c r="CL85" s="185"/>
      <c r="CM85" s="185"/>
      <c r="CN85" s="185"/>
      <c r="CO85" s="185"/>
      <c r="CP85" s="185"/>
      <c r="CQ85" s="185"/>
      <c r="CR85" s="185"/>
      <c r="CS85" s="185"/>
      <c r="CT85" s="185"/>
    </row>
    <row r="86" s="73" customFormat="true" ht="90.75" hidden="false" customHeight="false" outlineLevel="0" collapsed="false">
      <c r="A86" s="195"/>
      <c r="B86" s="40" t="s">
        <v>38</v>
      </c>
      <c r="C86" s="40" t="s">
        <v>38</v>
      </c>
      <c r="D86" s="43"/>
      <c r="E86" s="43"/>
      <c r="F86" s="43"/>
      <c r="G86" s="43"/>
      <c r="H86" s="43"/>
      <c r="I86" s="40" t="s">
        <v>43</v>
      </c>
      <c r="J86" s="40"/>
      <c r="K86" s="167" t="s">
        <v>262</v>
      </c>
      <c r="L86" s="43" t="s">
        <v>263</v>
      </c>
      <c r="M86" s="44" t="n">
        <v>1</v>
      </c>
      <c r="N86" s="44"/>
      <c r="O86" s="43" t="s">
        <v>264</v>
      </c>
      <c r="P86" s="40"/>
      <c r="Q86" s="40" t="s">
        <v>38</v>
      </c>
      <c r="R86" s="40"/>
      <c r="S86" s="40"/>
      <c r="T86" s="43"/>
      <c r="U86" s="43"/>
      <c r="V86" s="43"/>
      <c r="W86" s="43"/>
      <c r="X86" s="43"/>
      <c r="Y86" s="53"/>
      <c r="Z86" s="198"/>
      <c r="AA86" s="199"/>
    </row>
    <row r="87" customFormat="false" ht="33.75" hidden="false" customHeight="true" outlineLevel="0" collapsed="false">
      <c r="A87" s="200" t="s">
        <v>265</v>
      </c>
      <c r="B87" s="201" t="s">
        <v>266</v>
      </c>
      <c r="C87" s="201"/>
      <c r="D87" s="201"/>
      <c r="E87" s="201"/>
      <c r="F87" s="201"/>
      <c r="G87" s="201"/>
      <c r="H87" s="201"/>
      <c r="I87" s="201"/>
      <c r="J87" s="201"/>
      <c r="K87" s="201"/>
      <c r="L87" s="201"/>
      <c r="M87" s="201"/>
      <c r="N87" s="201"/>
      <c r="O87" s="201"/>
      <c r="P87" s="201"/>
      <c r="Q87" s="201"/>
      <c r="R87" s="201"/>
      <c r="S87" s="201"/>
      <c r="T87" s="201"/>
      <c r="U87" s="201"/>
      <c r="V87" s="201"/>
      <c r="W87" s="201"/>
      <c r="X87" s="201"/>
      <c r="Y87" s="201"/>
      <c r="Z87" s="201"/>
      <c r="AA87" s="55"/>
    </row>
    <row r="88" customFormat="false" ht="40.5" hidden="false" customHeight="true" outlineLevel="0" collapsed="false">
      <c r="A88" s="200"/>
      <c r="B88" s="65" t="s">
        <v>38</v>
      </c>
      <c r="C88" s="65"/>
      <c r="D88" s="113"/>
      <c r="E88" s="113"/>
      <c r="F88" s="65"/>
      <c r="G88" s="113"/>
      <c r="H88" s="127"/>
      <c r="I88" s="65" t="s">
        <v>43</v>
      </c>
      <c r="J88" s="65"/>
      <c r="K88" s="202" t="s">
        <v>267</v>
      </c>
      <c r="L88" s="113" t="s">
        <v>268</v>
      </c>
      <c r="M88" s="114" t="n">
        <v>1</v>
      </c>
      <c r="N88" s="113"/>
      <c r="O88" s="113" t="s">
        <v>269</v>
      </c>
      <c r="P88" s="65"/>
      <c r="Q88" s="156" t="s">
        <v>38</v>
      </c>
      <c r="R88" s="65" t="s">
        <v>43</v>
      </c>
      <c r="S88" s="65"/>
      <c r="T88" s="203" t="s">
        <v>270</v>
      </c>
      <c r="U88" s="43" t="s">
        <v>271</v>
      </c>
      <c r="V88" s="43" t="s">
        <v>89</v>
      </c>
      <c r="W88" s="43" t="s">
        <v>272</v>
      </c>
      <c r="X88" s="60" t="s">
        <v>2</v>
      </c>
      <c r="Y88" s="115"/>
      <c r="Z88" s="204"/>
      <c r="AA88" s="55"/>
    </row>
    <row r="89" customFormat="false" ht="27.75" hidden="false" customHeight="true" outlineLevel="0" collapsed="false">
      <c r="A89" s="200"/>
      <c r="B89" s="65"/>
      <c r="C89" s="65"/>
      <c r="D89" s="113"/>
      <c r="E89" s="113"/>
      <c r="F89" s="65"/>
      <c r="G89" s="113"/>
      <c r="H89" s="127"/>
      <c r="I89" s="65"/>
      <c r="J89" s="65"/>
      <c r="K89" s="202"/>
      <c r="L89" s="113"/>
      <c r="M89" s="114"/>
      <c r="N89" s="113"/>
      <c r="O89" s="113"/>
      <c r="P89" s="65"/>
      <c r="Q89" s="65"/>
      <c r="R89" s="65"/>
      <c r="S89" s="65"/>
      <c r="T89" s="205" t="s">
        <v>93</v>
      </c>
      <c r="U89" s="205" t="s">
        <v>94</v>
      </c>
      <c r="V89" s="205" t="s">
        <v>95</v>
      </c>
      <c r="W89" s="205" t="s">
        <v>273</v>
      </c>
      <c r="X89" s="60"/>
      <c r="Y89" s="115"/>
      <c r="Z89" s="204"/>
      <c r="AA89" s="55"/>
    </row>
    <row r="90" s="31" customFormat="true" ht="57.75" hidden="false" customHeight="true" outlineLevel="0" collapsed="false">
      <c r="A90" s="206" t="s">
        <v>274</v>
      </c>
      <c r="B90" s="206"/>
      <c r="C90" s="206"/>
      <c r="D90" s="206"/>
      <c r="E90" s="206"/>
      <c r="F90" s="206"/>
      <c r="G90" s="206"/>
      <c r="H90" s="206"/>
      <c r="I90" s="206"/>
      <c r="J90" s="206"/>
      <c r="K90" s="206"/>
      <c r="L90" s="206"/>
      <c r="M90" s="206"/>
      <c r="N90" s="206"/>
      <c r="O90" s="206"/>
      <c r="P90" s="206"/>
      <c r="Q90" s="206"/>
      <c r="R90" s="206"/>
      <c r="S90" s="206"/>
      <c r="T90" s="206"/>
      <c r="U90" s="206"/>
      <c r="V90" s="206"/>
      <c r="W90" s="206"/>
      <c r="X90" s="206"/>
      <c r="Y90" s="206"/>
      <c r="Z90" s="206"/>
      <c r="AA90" s="108"/>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row>
    <row r="91" customFormat="false" ht="73.5" hidden="false" customHeight="true" outlineLevel="0" collapsed="false">
      <c r="A91" s="207" t="s">
        <v>37</v>
      </c>
      <c r="B91" s="156" t="s">
        <v>38</v>
      </c>
      <c r="C91" s="156" t="s">
        <v>38</v>
      </c>
      <c r="D91" s="156" t="s">
        <v>38</v>
      </c>
      <c r="E91" s="156"/>
      <c r="F91" s="156" t="s">
        <v>38</v>
      </c>
      <c r="G91" s="156" t="s">
        <v>38</v>
      </c>
      <c r="H91" s="208"/>
      <c r="I91" s="156"/>
      <c r="J91" s="156"/>
      <c r="K91" s="209" t="s">
        <v>275</v>
      </c>
      <c r="L91" s="210" t="s">
        <v>130</v>
      </c>
      <c r="M91" s="211" t="n">
        <v>1</v>
      </c>
      <c r="N91" s="210"/>
      <c r="O91" s="210" t="s">
        <v>276</v>
      </c>
      <c r="P91" s="156"/>
      <c r="Q91" s="156"/>
      <c r="R91" s="156"/>
      <c r="S91" s="212"/>
      <c r="T91" s="213"/>
      <c r="U91" s="213"/>
      <c r="V91" s="214"/>
      <c r="W91" s="213"/>
      <c r="X91" s="210"/>
      <c r="Y91" s="215"/>
      <c r="Z91" s="216"/>
      <c r="AA91" s="55"/>
    </row>
    <row r="92" customFormat="false" ht="66.75" hidden="false" customHeight="true" outlineLevel="0" collapsed="false">
      <c r="A92" s="207"/>
      <c r="B92" s="87" t="s">
        <v>38</v>
      </c>
      <c r="C92" s="87" t="s">
        <v>38</v>
      </c>
      <c r="D92" s="87" t="s">
        <v>38</v>
      </c>
      <c r="E92" s="87"/>
      <c r="F92" s="87" t="s">
        <v>38</v>
      </c>
      <c r="G92" s="87" t="s">
        <v>38</v>
      </c>
      <c r="H92" s="88"/>
      <c r="I92" s="89" t="s">
        <v>43</v>
      </c>
      <c r="J92" s="87" t="s">
        <v>43</v>
      </c>
      <c r="K92" s="90" t="s">
        <v>277</v>
      </c>
      <c r="L92" s="91" t="s">
        <v>98</v>
      </c>
      <c r="M92" s="92" t="n">
        <v>1</v>
      </c>
      <c r="N92" s="92"/>
      <c r="O92" s="91" t="s">
        <v>278</v>
      </c>
      <c r="P92" s="87"/>
      <c r="Q92" s="87" t="s">
        <v>38</v>
      </c>
      <c r="R92" s="87" t="s">
        <v>43</v>
      </c>
      <c r="S92" s="217"/>
      <c r="T92" s="218" t="s">
        <v>87</v>
      </c>
      <c r="U92" s="218" t="s">
        <v>88</v>
      </c>
      <c r="V92" s="218" t="s">
        <v>89</v>
      </c>
      <c r="W92" s="218" t="s">
        <v>100</v>
      </c>
      <c r="X92" s="91" t="s">
        <v>2</v>
      </c>
      <c r="Y92" s="219"/>
      <c r="Z92" s="94"/>
      <c r="AA92" s="77"/>
    </row>
    <row r="93" customFormat="false" ht="36.75" hidden="false" customHeight="true" outlineLevel="0" collapsed="false">
      <c r="A93" s="207"/>
      <c r="B93" s="87"/>
      <c r="C93" s="87"/>
      <c r="D93" s="87"/>
      <c r="E93" s="87"/>
      <c r="F93" s="87"/>
      <c r="G93" s="87"/>
      <c r="H93" s="88"/>
      <c r="I93" s="89"/>
      <c r="J93" s="87"/>
      <c r="K93" s="90"/>
      <c r="L93" s="91"/>
      <c r="M93" s="92"/>
      <c r="N93" s="92"/>
      <c r="O93" s="92"/>
      <c r="P93" s="87"/>
      <c r="Q93" s="87"/>
      <c r="R93" s="87"/>
      <c r="S93" s="220"/>
      <c r="T93" s="79" t="s">
        <v>93</v>
      </c>
      <c r="U93" s="79" t="s">
        <v>94</v>
      </c>
      <c r="V93" s="79" t="s">
        <v>95</v>
      </c>
      <c r="W93" s="79" t="s">
        <v>102</v>
      </c>
      <c r="X93" s="91"/>
      <c r="Y93" s="219"/>
      <c r="Z93" s="94"/>
      <c r="AA93" s="55"/>
    </row>
    <row r="94" customFormat="false" ht="52.5" hidden="false" customHeight="true" outlineLevel="0" collapsed="false">
      <c r="A94" s="207"/>
      <c r="B94" s="49" t="s">
        <v>38</v>
      </c>
      <c r="C94" s="49" t="s">
        <v>38</v>
      </c>
      <c r="D94" s="49" t="s">
        <v>38</v>
      </c>
      <c r="E94" s="49"/>
      <c r="F94" s="49" t="s">
        <v>38</v>
      </c>
      <c r="G94" s="49" t="s">
        <v>38</v>
      </c>
      <c r="H94" s="50"/>
      <c r="I94" s="89"/>
      <c r="J94" s="49" t="s">
        <v>43</v>
      </c>
      <c r="K94" s="51" t="s">
        <v>279</v>
      </c>
      <c r="L94" s="18" t="s">
        <v>280</v>
      </c>
      <c r="M94" s="52" t="n">
        <v>1</v>
      </c>
      <c r="N94" s="18"/>
      <c r="O94" s="18" t="s">
        <v>281</v>
      </c>
      <c r="P94" s="49"/>
      <c r="Q94" s="49"/>
      <c r="R94" s="49"/>
      <c r="S94" s="49"/>
      <c r="T94" s="18"/>
      <c r="U94" s="18"/>
      <c r="V94" s="18"/>
      <c r="W94" s="18"/>
      <c r="X94" s="18"/>
      <c r="Y94" s="53"/>
      <c r="Z94" s="66"/>
      <c r="AA94" s="55"/>
    </row>
    <row r="95" customFormat="false" ht="55.5" hidden="false" customHeight="true" outlineLevel="0" collapsed="false">
      <c r="A95" s="207"/>
      <c r="B95" s="49" t="s">
        <v>38</v>
      </c>
      <c r="C95" s="49" t="s">
        <v>38</v>
      </c>
      <c r="D95" s="49" t="s">
        <v>38</v>
      </c>
      <c r="E95" s="49"/>
      <c r="F95" s="49" t="s">
        <v>38</v>
      </c>
      <c r="G95" s="49" t="s">
        <v>38</v>
      </c>
      <c r="H95" s="50"/>
      <c r="I95" s="89"/>
      <c r="J95" s="49" t="s">
        <v>43</v>
      </c>
      <c r="K95" s="51" t="s">
        <v>282</v>
      </c>
      <c r="L95" s="18" t="s">
        <v>283</v>
      </c>
      <c r="M95" s="52" t="n">
        <v>1</v>
      </c>
      <c r="N95" s="18"/>
      <c r="O95" s="18" t="s">
        <v>284</v>
      </c>
      <c r="P95" s="49"/>
      <c r="Q95" s="49"/>
      <c r="R95" s="49"/>
      <c r="S95" s="49"/>
      <c r="T95" s="18"/>
      <c r="U95" s="18"/>
      <c r="V95" s="18"/>
      <c r="W95" s="18"/>
      <c r="X95" s="18"/>
      <c r="Y95" s="53"/>
      <c r="Z95" s="66"/>
      <c r="AA95" s="55"/>
    </row>
    <row r="96" customFormat="false" ht="60" hidden="false" customHeight="true" outlineLevel="0" collapsed="false">
      <c r="A96" s="207"/>
      <c r="B96" s="49" t="s">
        <v>38</v>
      </c>
      <c r="C96" s="49" t="s">
        <v>38</v>
      </c>
      <c r="D96" s="49" t="s">
        <v>38</v>
      </c>
      <c r="E96" s="49"/>
      <c r="F96" s="49" t="s">
        <v>38</v>
      </c>
      <c r="G96" s="49" t="s">
        <v>38</v>
      </c>
      <c r="H96" s="50"/>
      <c r="I96" s="89"/>
      <c r="J96" s="49" t="s">
        <v>43</v>
      </c>
      <c r="K96" s="51" t="s">
        <v>285</v>
      </c>
      <c r="L96" s="18" t="s">
        <v>199</v>
      </c>
      <c r="M96" s="52" t="n">
        <v>1</v>
      </c>
      <c r="N96" s="18"/>
      <c r="O96" s="18" t="s">
        <v>286</v>
      </c>
      <c r="P96" s="49"/>
      <c r="Q96" s="49"/>
      <c r="R96" s="49"/>
      <c r="S96" s="49"/>
      <c r="T96" s="18"/>
      <c r="U96" s="18"/>
      <c r="V96" s="18"/>
      <c r="W96" s="18"/>
      <c r="X96" s="18"/>
      <c r="Y96" s="53"/>
      <c r="Z96" s="66"/>
      <c r="AA96" s="55"/>
    </row>
    <row r="97" customFormat="false" ht="38.25" hidden="false" customHeight="true" outlineLevel="0" collapsed="false">
      <c r="A97" s="207"/>
      <c r="B97" s="49" t="s">
        <v>38</v>
      </c>
      <c r="C97" s="49" t="s">
        <v>38</v>
      </c>
      <c r="D97" s="49" t="s">
        <v>38</v>
      </c>
      <c r="E97" s="49"/>
      <c r="F97" s="49" t="s">
        <v>38</v>
      </c>
      <c r="G97" s="49" t="s">
        <v>38</v>
      </c>
      <c r="H97" s="50"/>
      <c r="I97" s="89"/>
      <c r="J97" s="49" t="s">
        <v>43</v>
      </c>
      <c r="K97" s="51" t="s">
        <v>287</v>
      </c>
      <c r="L97" s="18" t="s">
        <v>76</v>
      </c>
      <c r="M97" s="52" t="n">
        <v>1</v>
      </c>
      <c r="N97" s="18"/>
      <c r="O97" s="18" t="s">
        <v>288</v>
      </c>
      <c r="P97" s="49" t="s">
        <v>42</v>
      </c>
      <c r="Q97" s="49"/>
      <c r="R97" s="49"/>
      <c r="S97" s="49"/>
      <c r="T97" s="18"/>
      <c r="U97" s="18"/>
      <c r="V97" s="18"/>
      <c r="W97" s="18"/>
      <c r="X97" s="18"/>
      <c r="Y97" s="178"/>
      <c r="Z97" s="66"/>
      <c r="AA97" s="55"/>
    </row>
    <row r="98" customFormat="false" ht="51.75" hidden="false" customHeight="false" outlineLevel="0" collapsed="false">
      <c r="A98" s="207"/>
      <c r="B98" s="166" t="s">
        <v>38</v>
      </c>
      <c r="C98" s="166" t="s">
        <v>38</v>
      </c>
      <c r="D98" s="166" t="s">
        <v>38</v>
      </c>
      <c r="E98" s="166"/>
      <c r="F98" s="166" t="s">
        <v>38</v>
      </c>
      <c r="G98" s="166" t="s">
        <v>38</v>
      </c>
      <c r="H98" s="221"/>
      <c r="I98" s="89"/>
      <c r="J98" s="166" t="s">
        <v>43</v>
      </c>
      <c r="K98" s="222" t="s">
        <v>289</v>
      </c>
      <c r="L98" s="60" t="s">
        <v>290</v>
      </c>
      <c r="M98" s="223" t="n">
        <v>40032</v>
      </c>
      <c r="N98" s="60"/>
      <c r="O98" s="60" t="s">
        <v>291</v>
      </c>
      <c r="P98" s="56"/>
      <c r="Q98" s="56"/>
      <c r="R98" s="56"/>
      <c r="S98" s="56"/>
      <c r="T98" s="60"/>
      <c r="U98" s="60"/>
      <c r="V98" s="60"/>
      <c r="W98" s="60"/>
      <c r="X98" s="60"/>
      <c r="Y98" s="224" t="s">
        <v>292</v>
      </c>
      <c r="Z98" s="62"/>
      <c r="AA98" s="55"/>
    </row>
    <row r="99" s="31" customFormat="true" ht="40.5" hidden="false" customHeight="true" outlineLevel="0" collapsed="false">
      <c r="A99" s="207"/>
      <c r="B99" s="89" t="s">
        <v>38</v>
      </c>
      <c r="C99" s="89" t="s">
        <v>38</v>
      </c>
      <c r="D99" s="89" t="s">
        <v>38</v>
      </c>
      <c r="E99" s="89"/>
      <c r="F99" s="89" t="s">
        <v>38</v>
      </c>
      <c r="G99" s="89" t="s">
        <v>38</v>
      </c>
      <c r="H99" s="101"/>
      <c r="I99" s="89" t="s">
        <v>43</v>
      </c>
      <c r="J99" s="89"/>
      <c r="K99" s="102" t="s">
        <v>293</v>
      </c>
      <c r="L99" s="103" t="s">
        <v>85</v>
      </c>
      <c r="M99" s="104" t="n">
        <v>1</v>
      </c>
      <c r="N99" s="103"/>
      <c r="O99" s="103" t="s">
        <v>294</v>
      </c>
      <c r="P99" s="89"/>
      <c r="Q99" s="89"/>
      <c r="R99" s="89"/>
      <c r="S99" s="89"/>
      <c r="T99" s="103"/>
      <c r="U99" s="103"/>
      <c r="V99" s="103"/>
      <c r="W99" s="103"/>
      <c r="X99" s="103"/>
      <c r="Y99" s="110"/>
      <c r="Z99" s="107"/>
      <c r="AA99" s="108"/>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row>
    <row r="100" s="232" customFormat="true" ht="48" hidden="false" customHeight="true" outlineLevel="0" collapsed="false">
      <c r="A100" s="207"/>
      <c r="B100" s="166" t="s">
        <v>38</v>
      </c>
      <c r="C100" s="166" t="s">
        <v>38</v>
      </c>
      <c r="D100" s="166" t="s">
        <v>38</v>
      </c>
      <c r="E100" s="166"/>
      <c r="F100" s="166" t="s">
        <v>38</v>
      </c>
      <c r="G100" s="166" t="s">
        <v>38</v>
      </c>
      <c r="H100" s="221"/>
      <c r="I100" s="166" t="s">
        <v>43</v>
      </c>
      <c r="J100" s="166"/>
      <c r="K100" s="225" t="s">
        <v>295</v>
      </c>
      <c r="L100" s="226" t="s">
        <v>130</v>
      </c>
      <c r="M100" s="227" t="n">
        <v>1</v>
      </c>
      <c r="N100" s="226"/>
      <c r="O100" s="226" t="s">
        <v>296</v>
      </c>
      <c r="P100" s="166"/>
      <c r="Q100" s="166"/>
      <c r="R100" s="166"/>
      <c r="S100" s="166"/>
      <c r="T100" s="226"/>
      <c r="U100" s="226"/>
      <c r="V100" s="226"/>
      <c r="W100" s="226"/>
      <c r="X100" s="226"/>
      <c r="Y100" s="228" t="s">
        <v>297</v>
      </c>
      <c r="Z100" s="229"/>
      <c r="AA100" s="230"/>
      <c r="AB100" s="231"/>
      <c r="AC100" s="231"/>
      <c r="AD100" s="231"/>
      <c r="AE100" s="231"/>
      <c r="AF100" s="231"/>
      <c r="AG100" s="231"/>
      <c r="AH100" s="231"/>
      <c r="AI100" s="231"/>
      <c r="AJ100" s="231"/>
      <c r="AK100" s="231"/>
      <c r="AL100" s="231"/>
      <c r="AM100" s="231"/>
      <c r="AN100" s="231"/>
      <c r="AO100" s="231"/>
      <c r="AP100" s="231"/>
      <c r="AQ100" s="231"/>
      <c r="AR100" s="231"/>
      <c r="AS100" s="231"/>
      <c r="AT100" s="231"/>
      <c r="AU100" s="231"/>
      <c r="AV100" s="231"/>
      <c r="AW100" s="231"/>
      <c r="AX100" s="231"/>
      <c r="AY100" s="231"/>
      <c r="AZ100" s="231"/>
      <c r="BA100" s="231"/>
      <c r="BB100" s="231"/>
      <c r="BC100" s="231"/>
      <c r="BD100" s="231"/>
      <c r="BE100" s="231"/>
      <c r="BF100" s="231"/>
      <c r="BG100" s="231"/>
      <c r="BH100" s="231"/>
      <c r="BI100" s="231"/>
      <c r="BJ100" s="231"/>
      <c r="BK100" s="231"/>
      <c r="BL100" s="231"/>
      <c r="BM100" s="231"/>
      <c r="BN100" s="231"/>
      <c r="BO100" s="231"/>
      <c r="BP100" s="231"/>
      <c r="BQ100" s="231"/>
      <c r="BR100" s="231"/>
      <c r="BS100" s="231"/>
      <c r="BT100" s="231"/>
      <c r="BU100" s="231"/>
      <c r="BV100" s="231"/>
      <c r="BW100" s="231"/>
      <c r="BX100" s="231"/>
      <c r="BY100" s="231"/>
      <c r="BZ100" s="231"/>
      <c r="CA100" s="231"/>
      <c r="CB100" s="231"/>
      <c r="CC100" s="231"/>
      <c r="CD100" s="231"/>
      <c r="CE100" s="231"/>
      <c r="CF100" s="231"/>
      <c r="CG100" s="231"/>
      <c r="CH100" s="231"/>
      <c r="CI100" s="231"/>
      <c r="CJ100" s="231"/>
      <c r="CK100" s="231"/>
      <c r="CL100" s="231"/>
      <c r="CM100" s="231"/>
      <c r="CN100" s="231"/>
      <c r="CO100" s="231"/>
      <c r="CP100" s="231"/>
      <c r="CQ100" s="231"/>
      <c r="CR100" s="231"/>
      <c r="CS100" s="231"/>
      <c r="CT100" s="231"/>
    </row>
    <row r="101" s="232" customFormat="true" ht="45" hidden="false" customHeight="true" outlineLevel="0" collapsed="false">
      <c r="A101" s="207"/>
      <c r="B101" s="109" t="s">
        <v>38</v>
      </c>
      <c r="C101" s="109" t="s">
        <v>38</v>
      </c>
      <c r="D101" s="109" t="s">
        <v>38</v>
      </c>
      <c r="E101" s="109"/>
      <c r="F101" s="109" t="s">
        <v>38</v>
      </c>
      <c r="G101" s="109" t="s">
        <v>38</v>
      </c>
      <c r="H101" s="233"/>
      <c r="I101" s="109" t="s">
        <v>43</v>
      </c>
      <c r="J101" s="109"/>
      <c r="K101" s="234" t="s">
        <v>298</v>
      </c>
      <c r="L101" s="235" t="s">
        <v>130</v>
      </c>
      <c r="M101" s="236" t="n">
        <v>1</v>
      </c>
      <c r="N101" s="235"/>
      <c r="O101" s="235" t="s">
        <v>299</v>
      </c>
      <c r="P101" s="109"/>
      <c r="Q101" s="109"/>
      <c r="R101" s="87"/>
      <c r="S101" s="40"/>
      <c r="T101" s="43"/>
      <c r="U101" s="43"/>
      <c r="V101" s="237"/>
      <c r="W101" s="43"/>
      <c r="X101" s="235"/>
      <c r="Y101" s="238"/>
      <c r="Z101" s="106"/>
      <c r="AA101" s="230"/>
      <c r="AB101" s="231"/>
      <c r="AC101" s="231"/>
      <c r="AD101" s="231"/>
      <c r="AE101" s="231"/>
      <c r="AF101" s="231"/>
      <c r="AG101" s="231"/>
      <c r="AH101" s="231"/>
      <c r="AI101" s="231"/>
      <c r="AJ101" s="231"/>
      <c r="AK101" s="231"/>
      <c r="AL101" s="231"/>
      <c r="AM101" s="231"/>
      <c r="AN101" s="231"/>
      <c r="AO101" s="231"/>
      <c r="AP101" s="231"/>
      <c r="AQ101" s="231"/>
      <c r="AR101" s="231"/>
      <c r="AS101" s="231"/>
      <c r="AT101" s="231"/>
      <c r="AU101" s="231"/>
      <c r="AV101" s="231"/>
      <c r="AW101" s="231"/>
      <c r="AX101" s="231"/>
      <c r="AY101" s="231"/>
      <c r="AZ101" s="231"/>
      <c r="BA101" s="231"/>
      <c r="BB101" s="231"/>
      <c r="BC101" s="231"/>
      <c r="BD101" s="231"/>
      <c r="BE101" s="231"/>
      <c r="BF101" s="231"/>
      <c r="BG101" s="231"/>
      <c r="BH101" s="231"/>
      <c r="BI101" s="231"/>
      <c r="BJ101" s="231"/>
      <c r="BK101" s="231"/>
      <c r="BL101" s="231"/>
      <c r="BM101" s="231"/>
      <c r="BN101" s="231"/>
      <c r="BO101" s="231"/>
      <c r="BP101" s="231"/>
      <c r="BQ101" s="231"/>
      <c r="BR101" s="231"/>
      <c r="BS101" s="231"/>
      <c r="BT101" s="231"/>
      <c r="BU101" s="231"/>
      <c r="BV101" s="231"/>
      <c r="BW101" s="231"/>
      <c r="BX101" s="231"/>
      <c r="BY101" s="231"/>
      <c r="BZ101" s="231"/>
      <c r="CA101" s="231"/>
      <c r="CB101" s="231"/>
      <c r="CC101" s="231"/>
      <c r="CD101" s="231"/>
      <c r="CE101" s="231"/>
      <c r="CF101" s="231"/>
      <c r="CG101" s="231"/>
      <c r="CH101" s="231"/>
      <c r="CI101" s="231"/>
      <c r="CJ101" s="231"/>
      <c r="CK101" s="231"/>
      <c r="CL101" s="231"/>
      <c r="CM101" s="231"/>
      <c r="CN101" s="231"/>
      <c r="CO101" s="231"/>
      <c r="CP101" s="231"/>
      <c r="CQ101" s="231"/>
      <c r="CR101" s="231"/>
      <c r="CS101" s="231"/>
      <c r="CT101" s="231"/>
    </row>
    <row r="102" customFormat="false" ht="52.5" hidden="false" customHeight="true" outlineLevel="0" collapsed="false">
      <c r="A102" s="207"/>
      <c r="B102" s="65" t="s">
        <v>38</v>
      </c>
      <c r="C102" s="65" t="s">
        <v>38</v>
      </c>
      <c r="D102" s="65" t="s">
        <v>38</v>
      </c>
      <c r="E102" s="65"/>
      <c r="F102" s="65" t="s">
        <v>38</v>
      </c>
      <c r="G102" s="65" t="s">
        <v>38</v>
      </c>
      <c r="H102" s="111"/>
      <c r="I102" s="65" t="s">
        <v>43</v>
      </c>
      <c r="J102" s="65"/>
      <c r="K102" s="112" t="s">
        <v>300</v>
      </c>
      <c r="L102" s="113" t="s">
        <v>130</v>
      </c>
      <c r="M102" s="114" t="n">
        <v>1</v>
      </c>
      <c r="N102" s="113"/>
      <c r="O102" s="113" t="s">
        <v>301</v>
      </c>
      <c r="P102" s="117"/>
      <c r="Q102" s="117"/>
      <c r="R102" s="117"/>
      <c r="S102" s="117"/>
      <c r="T102" s="120"/>
      <c r="U102" s="120"/>
      <c r="V102" s="120"/>
      <c r="W102" s="120"/>
      <c r="X102" s="120"/>
      <c r="Y102" s="122"/>
      <c r="Z102" s="123"/>
      <c r="AA102" s="55"/>
    </row>
    <row r="103" s="194" customFormat="true" ht="282.75" hidden="false" customHeight="true" outlineLevel="0" collapsed="false">
      <c r="A103" s="165" t="s">
        <v>302</v>
      </c>
      <c r="B103" s="239" t="s">
        <v>38</v>
      </c>
      <c r="C103" s="239"/>
      <c r="D103" s="240"/>
      <c r="E103" s="240"/>
      <c r="F103" s="239" t="s">
        <v>38</v>
      </c>
      <c r="G103" s="239" t="s">
        <v>38</v>
      </c>
      <c r="H103" s="241"/>
      <c r="I103" s="239"/>
      <c r="J103" s="239"/>
      <c r="K103" s="242" t="s">
        <v>303</v>
      </c>
      <c r="L103" s="240" t="s">
        <v>176</v>
      </c>
      <c r="M103" s="243" t="n">
        <v>1</v>
      </c>
      <c r="N103" s="244"/>
      <c r="O103" s="240" t="s">
        <v>304</v>
      </c>
      <c r="P103" s="244"/>
      <c r="Q103" s="239" t="s">
        <v>38</v>
      </c>
      <c r="R103" s="239"/>
      <c r="S103" s="239"/>
      <c r="T103" s="240" t="s">
        <v>305</v>
      </c>
      <c r="U103" s="240" t="s">
        <v>226</v>
      </c>
      <c r="V103" s="245" t="s">
        <v>89</v>
      </c>
      <c r="W103" s="240" t="s">
        <v>306</v>
      </c>
      <c r="X103" s="240" t="s">
        <v>2</v>
      </c>
      <c r="Y103" s="246" t="s">
        <v>178</v>
      </c>
      <c r="Z103" s="247"/>
      <c r="AA103" s="184"/>
      <c r="AB103" s="185"/>
      <c r="AC103" s="185"/>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c r="AY103" s="185"/>
      <c r="AZ103" s="185"/>
      <c r="BA103" s="185"/>
      <c r="BB103" s="185"/>
      <c r="BC103" s="185"/>
      <c r="BD103" s="185"/>
      <c r="BE103" s="185"/>
      <c r="BF103" s="185"/>
      <c r="BG103" s="185"/>
      <c r="BH103" s="185"/>
      <c r="BI103" s="185"/>
      <c r="BJ103" s="185"/>
      <c r="BK103" s="185"/>
      <c r="BL103" s="185"/>
      <c r="BM103" s="185"/>
      <c r="BN103" s="185"/>
      <c r="BO103" s="185"/>
      <c r="BP103" s="185"/>
      <c r="BQ103" s="185"/>
      <c r="BR103" s="185"/>
      <c r="BS103" s="185"/>
      <c r="BT103" s="185"/>
      <c r="BU103" s="185"/>
      <c r="BV103" s="185"/>
      <c r="BW103" s="185"/>
      <c r="BX103" s="185"/>
      <c r="BY103" s="185"/>
      <c r="BZ103" s="185"/>
      <c r="CA103" s="185"/>
      <c r="CB103" s="185"/>
      <c r="CC103" s="185"/>
      <c r="CD103" s="185"/>
      <c r="CE103" s="185"/>
      <c r="CF103" s="185"/>
      <c r="CG103" s="185"/>
      <c r="CH103" s="185"/>
      <c r="CI103" s="185"/>
      <c r="CJ103" s="185"/>
      <c r="CK103" s="185"/>
      <c r="CL103" s="185"/>
      <c r="CM103" s="185"/>
      <c r="CN103" s="185"/>
      <c r="CO103" s="185"/>
      <c r="CP103" s="185"/>
      <c r="CQ103" s="185"/>
      <c r="CR103" s="185"/>
      <c r="CS103" s="185"/>
      <c r="CT103" s="185"/>
    </row>
    <row r="104" s="194" customFormat="true" ht="192.75" hidden="false" customHeight="false" outlineLevel="0" collapsed="false">
      <c r="A104" s="165" t="s">
        <v>191</v>
      </c>
      <c r="B104" s="239"/>
      <c r="C104" s="239"/>
      <c r="D104" s="239" t="s">
        <v>38</v>
      </c>
      <c r="E104" s="240"/>
      <c r="F104" s="239"/>
      <c r="G104" s="240"/>
      <c r="H104" s="241"/>
      <c r="I104" s="239"/>
      <c r="J104" s="239"/>
      <c r="K104" s="242" t="s">
        <v>307</v>
      </c>
      <c r="L104" s="240" t="s">
        <v>308</v>
      </c>
      <c r="M104" s="243" t="n">
        <v>1</v>
      </c>
      <c r="N104" s="244"/>
      <c r="O104" s="240" t="s">
        <v>309</v>
      </c>
      <c r="P104" s="244"/>
      <c r="Q104" s="239" t="s">
        <v>38</v>
      </c>
      <c r="R104" s="239"/>
      <c r="S104" s="239"/>
      <c r="T104" s="240" t="s">
        <v>305</v>
      </c>
      <c r="U104" s="240" t="s">
        <v>226</v>
      </c>
      <c r="V104" s="245" t="s">
        <v>89</v>
      </c>
      <c r="W104" s="240" t="s">
        <v>310</v>
      </c>
      <c r="X104" s="240" t="s">
        <v>2</v>
      </c>
      <c r="Y104" s="246" t="s">
        <v>178</v>
      </c>
      <c r="Z104" s="247"/>
      <c r="AA104" s="184"/>
      <c r="AB104" s="185"/>
      <c r="AC104" s="185"/>
      <c r="AD104" s="185"/>
      <c r="AE104" s="185"/>
      <c r="AF104" s="185"/>
      <c r="AG104" s="185"/>
      <c r="AH104" s="185"/>
      <c r="AI104" s="185"/>
      <c r="AJ104" s="185"/>
      <c r="AK104" s="185"/>
      <c r="AL104" s="185"/>
      <c r="AM104" s="185"/>
      <c r="AN104" s="185"/>
      <c r="AO104" s="185"/>
      <c r="AP104" s="185"/>
      <c r="AQ104" s="185"/>
      <c r="AR104" s="185"/>
      <c r="AS104" s="185"/>
      <c r="AT104" s="185"/>
      <c r="AU104" s="185"/>
      <c r="AV104" s="185"/>
      <c r="AW104" s="185"/>
      <c r="AX104" s="185"/>
      <c r="AY104" s="185"/>
      <c r="AZ104" s="185"/>
      <c r="BA104" s="185"/>
      <c r="BB104" s="185"/>
      <c r="BC104" s="185"/>
      <c r="BD104" s="185"/>
      <c r="BE104" s="185"/>
      <c r="BF104" s="185"/>
      <c r="BG104" s="185"/>
      <c r="BH104" s="185"/>
      <c r="BI104" s="185"/>
      <c r="BJ104" s="185"/>
      <c r="BK104" s="185"/>
      <c r="BL104" s="185"/>
      <c r="BM104" s="185"/>
      <c r="BN104" s="185"/>
      <c r="BO104" s="185"/>
      <c r="BP104" s="185"/>
      <c r="BQ104" s="185"/>
      <c r="BR104" s="185"/>
      <c r="BS104" s="185"/>
      <c r="BT104" s="185"/>
      <c r="BU104" s="185"/>
      <c r="BV104" s="185"/>
      <c r="BW104" s="185"/>
      <c r="BX104" s="185"/>
      <c r="BY104" s="185"/>
      <c r="BZ104" s="185"/>
      <c r="CA104" s="185"/>
      <c r="CB104" s="185"/>
      <c r="CC104" s="185"/>
      <c r="CD104" s="185"/>
      <c r="CE104" s="185"/>
      <c r="CF104" s="185"/>
      <c r="CG104" s="185"/>
      <c r="CH104" s="185"/>
      <c r="CI104" s="185"/>
      <c r="CJ104" s="185"/>
      <c r="CK104" s="185"/>
      <c r="CL104" s="185"/>
      <c r="CM104" s="185"/>
      <c r="CN104" s="185"/>
      <c r="CO104" s="185"/>
      <c r="CP104" s="185"/>
      <c r="CQ104" s="185"/>
      <c r="CR104" s="185"/>
      <c r="CS104" s="185"/>
      <c r="CT104" s="185"/>
    </row>
    <row r="105" s="194" customFormat="true" ht="282.75" hidden="false" customHeight="true" outlineLevel="0" collapsed="false">
      <c r="A105" s="165" t="s">
        <v>311</v>
      </c>
      <c r="B105" s="239"/>
      <c r="C105" s="239" t="s">
        <v>38</v>
      </c>
      <c r="D105" s="240"/>
      <c r="E105" s="240"/>
      <c r="F105" s="239"/>
      <c r="G105" s="240"/>
      <c r="H105" s="241"/>
      <c r="I105" s="239"/>
      <c r="J105" s="239"/>
      <c r="K105" s="242" t="s">
        <v>312</v>
      </c>
      <c r="L105" s="240" t="s">
        <v>203</v>
      </c>
      <c r="M105" s="243" t="n">
        <v>1</v>
      </c>
      <c r="N105" s="244"/>
      <c r="O105" s="240" t="s">
        <v>313</v>
      </c>
      <c r="P105" s="244"/>
      <c r="Q105" s="239" t="s">
        <v>38</v>
      </c>
      <c r="R105" s="239"/>
      <c r="S105" s="239"/>
      <c r="T105" s="240" t="s">
        <v>305</v>
      </c>
      <c r="U105" s="240" t="s">
        <v>226</v>
      </c>
      <c r="V105" s="245" t="s">
        <v>89</v>
      </c>
      <c r="W105" s="240" t="s">
        <v>314</v>
      </c>
      <c r="X105" s="240" t="s">
        <v>2</v>
      </c>
      <c r="Y105" s="246" t="s">
        <v>178</v>
      </c>
      <c r="Z105" s="247"/>
      <c r="AA105" s="184"/>
      <c r="AB105" s="185"/>
      <c r="AC105" s="185"/>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5"/>
      <c r="AY105" s="185"/>
      <c r="AZ105" s="185"/>
      <c r="BA105" s="185"/>
      <c r="BB105" s="185"/>
      <c r="BC105" s="185"/>
      <c r="BD105" s="185"/>
      <c r="BE105" s="185"/>
      <c r="BF105" s="185"/>
      <c r="BG105" s="185"/>
      <c r="BH105" s="185"/>
      <c r="BI105" s="185"/>
      <c r="BJ105" s="185"/>
      <c r="BK105" s="185"/>
      <c r="BL105" s="185"/>
      <c r="BM105" s="185"/>
      <c r="BN105" s="185"/>
      <c r="BO105" s="185"/>
      <c r="BP105" s="185"/>
      <c r="BQ105" s="185"/>
      <c r="BR105" s="185"/>
      <c r="BS105" s="185"/>
      <c r="BT105" s="185"/>
      <c r="BU105" s="185"/>
      <c r="BV105" s="185"/>
      <c r="BW105" s="185"/>
      <c r="BX105" s="185"/>
      <c r="BY105" s="185"/>
      <c r="BZ105" s="185"/>
      <c r="CA105" s="185"/>
      <c r="CB105" s="185"/>
      <c r="CC105" s="185"/>
      <c r="CD105" s="185"/>
      <c r="CE105" s="185"/>
      <c r="CF105" s="185"/>
      <c r="CG105" s="185"/>
      <c r="CH105" s="185"/>
      <c r="CI105" s="185"/>
      <c r="CJ105" s="185"/>
      <c r="CK105" s="185"/>
      <c r="CL105" s="185"/>
      <c r="CM105" s="185"/>
      <c r="CN105" s="185"/>
      <c r="CO105" s="185"/>
      <c r="CP105" s="185"/>
      <c r="CQ105" s="185"/>
      <c r="CR105" s="185"/>
      <c r="CS105" s="185"/>
      <c r="CT105" s="185"/>
    </row>
    <row r="106" customFormat="false" ht="240.75" hidden="false" customHeight="true" outlineLevel="0" collapsed="false">
      <c r="A106" s="165" t="s">
        <v>315</v>
      </c>
      <c r="B106" s="239"/>
      <c r="C106" s="239"/>
      <c r="D106" s="239" t="s">
        <v>38</v>
      </c>
      <c r="E106" s="240"/>
      <c r="F106" s="240"/>
      <c r="G106" s="240"/>
      <c r="H106" s="241"/>
      <c r="I106" s="239"/>
      <c r="J106" s="239"/>
      <c r="K106" s="248" t="s">
        <v>316</v>
      </c>
      <c r="L106" s="240" t="s">
        <v>317</v>
      </c>
      <c r="M106" s="243" t="n">
        <v>1</v>
      </c>
      <c r="N106" s="240"/>
      <c r="O106" s="240" t="s">
        <v>318</v>
      </c>
      <c r="P106" s="249"/>
      <c r="Q106" s="249" t="s">
        <v>38</v>
      </c>
      <c r="R106" s="239"/>
      <c r="S106" s="239"/>
      <c r="T106" s="240" t="s">
        <v>305</v>
      </c>
      <c r="U106" s="240" t="s">
        <v>226</v>
      </c>
      <c r="V106" s="245" t="s">
        <v>89</v>
      </c>
      <c r="W106" s="240" t="s">
        <v>227</v>
      </c>
      <c r="X106" s="240" t="s">
        <v>2</v>
      </c>
      <c r="Y106" s="250" t="s">
        <v>235</v>
      </c>
      <c r="Z106" s="251"/>
      <c r="AA106" s="55"/>
    </row>
    <row r="107" s="194" customFormat="true" ht="183" hidden="false" customHeight="true" outlineLevel="0" collapsed="false">
      <c r="A107" s="165" t="s">
        <v>244</v>
      </c>
      <c r="B107" s="239" t="s">
        <v>38</v>
      </c>
      <c r="C107" s="239"/>
      <c r="D107" s="240"/>
      <c r="E107" s="240"/>
      <c r="F107" s="239"/>
      <c r="G107" s="240"/>
      <c r="H107" s="241"/>
      <c r="I107" s="239"/>
      <c r="J107" s="239"/>
      <c r="K107" s="242" t="s">
        <v>319</v>
      </c>
      <c r="L107" s="240" t="s">
        <v>246</v>
      </c>
      <c r="M107" s="243" t="n">
        <v>1</v>
      </c>
      <c r="N107" s="244"/>
      <c r="O107" s="240" t="s">
        <v>320</v>
      </c>
      <c r="P107" s="244"/>
      <c r="Q107" s="239" t="s">
        <v>38</v>
      </c>
      <c r="R107" s="239"/>
      <c r="S107" s="239"/>
      <c r="T107" s="240" t="s">
        <v>305</v>
      </c>
      <c r="U107" s="240" t="s">
        <v>226</v>
      </c>
      <c r="V107" s="245" t="s">
        <v>89</v>
      </c>
      <c r="W107" s="240" t="s">
        <v>321</v>
      </c>
      <c r="X107" s="240" t="s">
        <v>2</v>
      </c>
      <c r="Y107" s="246" t="s">
        <v>178</v>
      </c>
      <c r="Z107" s="247"/>
      <c r="AA107" s="184"/>
      <c r="AB107" s="185"/>
      <c r="AC107" s="185"/>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5"/>
      <c r="AY107" s="185"/>
      <c r="AZ107" s="185"/>
      <c r="BA107" s="185"/>
      <c r="BB107" s="185"/>
      <c r="BC107" s="185"/>
      <c r="BD107" s="185"/>
      <c r="BE107" s="185"/>
      <c r="BF107" s="185"/>
      <c r="BG107" s="185"/>
      <c r="BH107" s="185"/>
      <c r="BI107" s="185"/>
      <c r="BJ107" s="185"/>
      <c r="BK107" s="185"/>
      <c r="BL107" s="185"/>
      <c r="BM107" s="185"/>
      <c r="BN107" s="185"/>
      <c r="BO107" s="185"/>
      <c r="BP107" s="185"/>
      <c r="BQ107" s="185"/>
      <c r="BR107" s="185"/>
      <c r="BS107" s="185"/>
      <c r="BT107" s="185"/>
      <c r="BU107" s="185"/>
      <c r="BV107" s="185"/>
      <c r="BW107" s="185"/>
      <c r="BX107" s="185"/>
      <c r="BY107" s="185"/>
      <c r="BZ107" s="185"/>
      <c r="CA107" s="185"/>
      <c r="CB107" s="185"/>
      <c r="CC107" s="185"/>
      <c r="CD107" s="185"/>
      <c r="CE107" s="185"/>
      <c r="CF107" s="185"/>
      <c r="CG107" s="185"/>
      <c r="CH107" s="185"/>
      <c r="CI107" s="185"/>
      <c r="CJ107" s="185"/>
      <c r="CK107" s="185"/>
      <c r="CL107" s="185"/>
      <c r="CM107" s="185"/>
      <c r="CN107" s="185"/>
      <c r="CO107" s="185"/>
      <c r="CP107" s="185"/>
      <c r="CQ107" s="185"/>
      <c r="CR107" s="185"/>
      <c r="CS107" s="185"/>
      <c r="CT107" s="185"/>
    </row>
    <row r="108" s="194" customFormat="true" ht="242.25" hidden="false" customHeight="true" outlineLevel="0" collapsed="false">
      <c r="A108" s="165" t="s">
        <v>250</v>
      </c>
      <c r="B108" s="239" t="s">
        <v>38</v>
      </c>
      <c r="C108" s="239"/>
      <c r="D108" s="240"/>
      <c r="E108" s="240"/>
      <c r="F108" s="239" t="s">
        <v>38</v>
      </c>
      <c r="G108" s="239" t="s">
        <v>38</v>
      </c>
      <c r="H108" s="241"/>
      <c r="I108" s="239"/>
      <c r="J108" s="239"/>
      <c r="K108" s="242" t="s">
        <v>322</v>
      </c>
      <c r="L108" s="240" t="s">
        <v>323</v>
      </c>
      <c r="M108" s="243" t="n">
        <v>1</v>
      </c>
      <c r="N108" s="244"/>
      <c r="O108" s="240" t="s">
        <v>324</v>
      </c>
      <c r="P108" s="244"/>
      <c r="Q108" s="239" t="s">
        <v>38</v>
      </c>
      <c r="R108" s="239"/>
      <c r="S108" s="239"/>
      <c r="T108" s="240" t="s">
        <v>305</v>
      </c>
      <c r="U108" s="240" t="s">
        <v>226</v>
      </c>
      <c r="V108" s="245" t="s">
        <v>89</v>
      </c>
      <c r="W108" s="240" t="s">
        <v>325</v>
      </c>
      <c r="X108" s="240"/>
      <c r="Y108" s="246" t="s">
        <v>178</v>
      </c>
      <c r="Z108" s="247"/>
      <c r="AA108" s="184"/>
      <c r="AB108" s="185"/>
      <c r="AC108" s="185"/>
      <c r="AD108" s="185"/>
      <c r="AE108" s="185"/>
      <c r="AF108" s="185"/>
      <c r="AG108" s="185"/>
      <c r="AH108" s="185"/>
      <c r="AI108" s="185"/>
      <c r="AJ108" s="185"/>
      <c r="AK108" s="185"/>
      <c r="AL108" s="185"/>
      <c r="AM108" s="185"/>
      <c r="AN108" s="185"/>
      <c r="AO108" s="185"/>
      <c r="AP108" s="185"/>
      <c r="AQ108" s="185"/>
      <c r="AR108" s="185"/>
      <c r="AS108" s="185"/>
      <c r="AT108" s="185"/>
      <c r="AU108" s="185"/>
      <c r="AV108" s="185"/>
      <c r="AW108" s="185"/>
      <c r="AX108" s="185"/>
      <c r="AY108" s="185"/>
      <c r="AZ108" s="185"/>
      <c r="BA108" s="185"/>
      <c r="BB108" s="185"/>
      <c r="BC108" s="185"/>
      <c r="BD108" s="185"/>
      <c r="BE108" s="185"/>
      <c r="BF108" s="185"/>
      <c r="BG108" s="185"/>
      <c r="BH108" s="185"/>
      <c r="BI108" s="185"/>
      <c r="BJ108" s="185"/>
      <c r="BK108" s="185"/>
      <c r="BL108" s="185"/>
      <c r="BM108" s="185"/>
      <c r="BN108" s="185"/>
      <c r="BO108" s="185"/>
      <c r="BP108" s="185"/>
      <c r="BQ108" s="185"/>
      <c r="BR108" s="185"/>
      <c r="BS108" s="185"/>
      <c r="BT108" s="185"/>
      <c r="BU108" s="185"/>
      <c r="BV108" s="185"/>
      <c r="BW108" s="185"/>
      <c r="BX108" s="185"/>
      <c r="BY108" s="185"/>
      <c r="BZ108" s="185"/>
      <c r="CA108" s="185"/>
      <c r="CB108" s="185"/>
      <c r="CC108" s="185"/>
      <c r="CD108" s="185"/>
      <c r="CE108" s="185"/>
      <c r="CF108" s="185"/>
      <c r="CG108" s="185"/>
      <c r="CH108" s="185"/>
      <c r="CI108" s="185"/>
      <c r="CJ108" s="185"/>
      <c r="CK108" s="185"/>
      <c r="CL108" s="185"/>
      <c r="CM108" s="185"/>
      <c r="CN108" s="185"/>
      <c r="CO108" s="185"/>
      <c r="CP108" s="185"/>
      <c r="CQ108" s="185"/>
      <c r="CR108" s="185"/>
      <c r="CS108" s="185"/>
      <c r="CT108" s="185"/>
    </row>
    <row r="109" s="194" customFormat="true" ht="187.5" hidden="false" customHeight="true" outlineLevel="0" collapsed="false">
      <c r="A109" s="165" t="s">
        <v>258</v>
      </c>
      <c r="B109" s="239"/>
      <c r="C109" s="239"/>
      <c r="D109" s="239" t="s">
        <v>38</v>
      </c>
      <c r="E109" s="240"/>
      <c r="F109" s="239"/>
      <c r="G109" s="240"/>
      <c r="H109" s="241"/>
      <c r="I109" s="239"/>
      <c r="J109" s="239"/>
      <c r="K109" s="242" t="s">
        <v>326</v>
      </c>
      <c r="L109" s="240" t="s">
        <v>260</v>
      </c>
      <c r="M109" s="243" t="n">
        <v>1</v>
      </c>
      <c r="N109" s="252"/>
      <c r="O109" s="240" t="s">
        <v>327</v>
      </c>
      <c r="P109" s="244"/>
      <c r="Q109" s="239" t="s">
        <v>38</v>
      </c>
      <c r="R109" s="239"/>
      <c r="S109" s="239"/>
      <c r="T109" s="240" t="s">
        <v>305</v>
      </c>
      <c r="U109" s="240" t="s">
        <v>226</v>
      </c>
      <c r="V109" s="245" t="s">
        <v>89</v>
      </c>
      <c r="W109" s="240" t="s">
        <v>328</v>
      </c>
      <c r="X109" s="240"/>
      <c r="Y109" s="246" t="s">
        <v>178</v>
      </c>
      <c r="Z109" s="247"/>
      <c r="AA109" s="197"/>
      <c r="AB109" s="185"/>
      <c r="AC109" s="185"/>
      <c r="AD109" s="185"/>
      <c r="AE109" s="185"/>
      <c r="AF109" s="185"/>
      <c r="AG109" s="185"/>
      <c r="AH109" s="185"/>
      <c r="AI109" s="185"/>
      <c r="AJ109" s="185"/>
      <c r="AK109" s="185"/>
      <c r="AL109" s="185"/>
      <c r="AM109" s="185"/>
      <c r="AN109" s="185"/>
      <c r="AO109" s="185"/>
      <c r="AP109" s="185"/>
      <c r="AQ109" s="185"/>
      <c r="AR109" s="185"/>
      <c r="AS109" s="185"/>
      <c r="AT109" s="185"/>
      <c r="AU109" s="185"/>
      <c r="AV109" s="185"/>
      <c r="AW109" s="185"/>
      <c r="AX109" s="185"/>
      <c r="AY109" s="185"/>
      <c r="AZ109" s="185"/>
      <c r="BA109" s="185"/>
      <c r="BB109" s="185"/>
      <c r="BC109" s="185"/>
      <c r="BD109" s="185"/>
      <c r="BE109" s="185"/>
      <c r="BF109" s="185"/>
      <c r="BG109" s="185"/>
      <c r="BH109" s="185"/>
      <c r="BI109" s="185"/>
      <c r="BJ109" s="185"/>
      <c r="BK109" s="185"/>
      <c r="BL109" s="185"/>
      <c r="BM109" s="185"/>
      <c r="BN109" s="185"/>
      <c r="BO109" s="185"/>
      <c r="BP109" s="185"/>
      <c r="BQ109" s="185"/>
      <c r="BR109" s="185"/>
      <c r="BS109" s="185"/>
      <c r="BT109" s="185"/>
      <c r="BU109" s="185"/>
      <c r="BV109" s="185"/>
      <c r="BW109" s="185"/>
      <c r="BX109" s="185"/>
      <c r="BY109" s="185"/>
      <c r="BZ109" s="185"/>
      <c r="CA109" s="185"/>
      <c r="CB109" s="185"/>
      <c r="CC109" s="185"/>
      <c r="CD109" s="185"/>
      <c r="CE109" s="185"/>
      <c r="CF109" s="185"/>
      <c r="CG109" s="185"/>
      <c r="CH109" s="185"/>
      <c r="CI109" s="185"/>
      <c r="CJ109" s="185"/>
      <c r="CK109" s="185"/>
      <c r="CL109" s="185"/>
      <c r="CM109" s="185"/>
      <c r="CN109" s="185"/>
      <c r="CO109" s="185"/>
      <c r="CP109" s="185"/>
      <c r="CQ109" s="185"/>
      <c r="CR109" s="185"/>
      <c r="CS109" s="185"/>
      <c r="CT109" s="185"/>
    </row>
    <row r="110" s="31" customFormat="true" ht="42" hidden="false" customHeight="true" outlineLevel="0" collapsed="false">
      <c r="A110" s="206" t="s">
        <v>329</v>
      </c>
      <c r="B110" s="206"/>
      <c r="C110" s="206"/>
      <c r="D110" s="206"/>
      <c r="E110" s="206"/>
      <c r="F110" s="206"/>
      <c r="G110" s="206"/>
      <c r="H110" s="206"/>
      <c r="I110" s="206"/>
      <c r="J110" s="206"/>
      <c r="K110" s="206"/>
      <c r="L110" s="206"/>
      <c r="M110" s="206"/>
      <c r="N110" s="206"/>
      <c r="O110" s="206"/>
      <c r="P110" s="206"/>
      <c r="Q110" s="206"/>
      <c r="R110" s="206"/>
      <c r="S110" s="206"/>
      <c r="T110" s="206"/>
      <c r="U110" s="206"/>
      <c r="V110" s="206"/>
      <c r="W110" s="206"/>
      <c r="X110" s="206"/>
      <c r="Y110" s="206"/>
      <c r="Z110" s="206"/>
      <c r="AA110" s="108"/>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row>
    <row r="111" s="31" customFormat="true" ht="102" hidden="false" customHeight="true" outlineLevel="0" collapsed="false">
      <c r="A111" s="253" t="s">
        <v>330</v>
      </c>
      <c r="B111" s="40" t="s">
        <v>38</v>
      </c>
      <c r="C111" s="40" t="s">
        <v>38</v>
      </c>
      <c r="D111" s="40"/>
      <c r="E111" s="40"/>
      <c r="F111" s="40"/>
      <c r="G111" s="40"/>
      <c r="H111" s="41"/>
      <c r="I111" s="40"/>
      <c r="J111" s="40"/>
      <c r="K111" s="42" t="s">
        <v>331</v>
      </c>
      <c r="L111" s="43" t="s">
        <v>332</v>
      </c>
      <c r="M111" s="44" t="n">
        <v>1</v>
      </c>
      <c r="N111" s="43"/>
      <c r="O111" s="43" t="s">
        <v>333</v>
      </c>
      <c r="P111" s="40"/>
      <c r="Q111" s="40"/>
      <c r="R111" s="40"/>
      <c r="S111" s="40"/>
      <c r="T111" s="43"/>
      <c r="U111" s="43"/>
      <c r="V111" s="43"/>
      <c r="W111" s="43"/>
      <c r="X111" s="43"/>
      <c r="Y111" s="169" t="s">
        <v>178</v>
      </c>
      <c r="Z111" s="46"/>
      <c r="AA111" s="108"/>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row>
    <row r="112" s="31" customFormat="true" ht="115.5" hidden="false" customHeight="true" outlineLevel="0" collapsed="false">
      <c r="A112" s="253"/>
      <c r="B112" s="49" t="s">
        <v>38</v>
      </c>
      <c r="C112" s="49" t="s">
        <v>38</v>
      </c>
      <c r="D112" s="49"/>
      <c r="E112" s="49"/>
      <c r="F112" s="49"/>
      <c r="G112" s="49"/>
      <c r="H112" s="50"/>
      <c r="I112" s="49" t="s">
        <v>43</v>
      </c>
      <c r="J112" s="49"/>
      <c r="K112" s="51" t="s">
        <v>334</v>
      </c>
      <c r="L112" s="18" t="s">
        <v>335</v>
      </c>
      <c r="M112" s="52" t="n">
        <v>1</v>
      </c>
      <c r="N112" s="18"/>
      <c r="O112" s="18" t="s">
        <v>336</v>
      </c>
      <c r="P112" s="49"/>
      <c r="Q112" s="49"/>
      <c r="R112" s="49"/>
      <c r="S112" s="49"/>
      <c r="T112" s="18"/>
      <c r="U112" s="18"/>
      <c r="V112" s="18"/>
      <c r="W112" s="18"/>
      <c r="X112" s="18"/>
      <c r="Y112" s="53"/>
      <c r="Z112" s="54"/>
      <c r="AA112" s="108"/>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row>
    <row r="113" s="73" customFormat="true" ht="38.25" hidden="false" customHeight="true" outlineLevel="0" collapsed="false">
      <c r="A113" s="253"/>
      <c r="B113" s="40" t="s">
        <v>38</v>
      </c>
      <c r="C113" s="40" t="s">
        <v>38</v>
      </c>
      <c r="D113" s="43"/>
      <c r="E113" s="43"/>
      <c r="F113" s="43"/>
      <c r="G113" s="43"/>
      <c r="H113" s="43"/>
      <c r="I113" s="249" t="s">
        <v>43</v>
      </c>
      <c r="J113" s="40" t="s">
        <v>64</v>
      </c>
      <c r="K113" s="42" t="s">
        <v>179</v>
      </c>
      <c r="L113" s="43" t="s">
        <v>79</v>
      </c>
      <c r="M113" s="44" t="n">
        <v>1</v>
      </c>
      <c r="N113" s="43"/>
      <c r="O113" s="43" t="s">
        <v>337</v>
      </c>
      <c r="P113" s="40"/>
      <c r="Q113" s="40" t="s">
        <v>38</v>
      </c>
      <c r="R113" s="40"/>
      <c r="S113" s="40"/>
      <c r="T113" s="43"/>
      <c r="U113" s="43"/>
      <c r="V113" s="43"/>
      <c r="W113" s="43"/>
      <c r="X113" s="43"/>
      <c r="Y113" s="45"/>
      <c r="Z113" s="54"/>
      <c r="AA113" s="71"/>
    </row>
    <row r="114" s="73" customFormat="true" ht="268.5" hidden="false" customHeight="false" outlineLevel="0" collapsed="false">
      <c r="A114" s="253"/>
      <c r="B114" s="117" t="s">
        <v>38</v>
      </c>
      <c r="C114" s="117" t="s">
        <v>38</v>
      </c>
      <c r="D114" s="120"/>
      <c r="E114" s="120"/>
      <c r="F114" s="120"/>
      <c r="G114" s="120"/>
      <c r="H114" s="120"/>
      <c r="I114" s="249"/>
      <c r="J114" s="117" t="s">
        <v>64</v>
      </c>
      <c r="K114" s="254" t="s">
        <v>181</v>
      </c>
      <c r="L114" s="120" t="s">
        <v>182</v>
      </c>
      <c r="M114" s="121" t="n">
        <v>1</v>
      </c>
      <c r="N114" s="120"/>
      <c r="O114" s="120" t="s">
        <v>338</v>
      </c>
      <c r="P114" s="117"/>
      <c r="Q114" s="117" t="s">
        <v>38</v>
      </c>
      <c r="R114" s="117"/>
      <c r="S114" s="117"/>
      <c r="T114" s="120"/>
      <c r="U114" s="120"/>
      <c r="V114" s="120"/>
      <c r="W114" s="120"/>
      <c r="X114" s="120"/>
      <c r="Y114" s="122"/>
      <c r="Z114" s="123"/>
      <c r="AA114" s="71"/>
    </row>
    <row r="115" s="194" customFormat="true" ht="395.25" hidden="false" customHeight="true" outlineLevel="0" collapsed="false">
      <c r="A115" s="255" t="s">
        <v>339</v>
      </c>
      <c r="B115" s="40" t="s">
        <v>38</v>
      </c>
      <c r="C115" s="40"/>
      <c r="D115" s="43"/>
      <c r="E115" s="43"/>
      <c r="F115" s="43"/>
      <c r="G115" s="43"/>
      <c r="H115" s="43"/>
      <c r="I115" s="40"/>
      <c r="J115" s="40"/>
      <c r="K115" s="42" t="s">
        <v>340</v>
      </c>
      <c r="L115" s="43" t="s">
        <v>341</v>
      </c>
      <c r="M115" s="44" t="n">
        <v>40245</v>
      </c>
      <c r="N115" s="44"/>
      <c r="O115" s="43" t="s">
        <v>342</v>
      </c>
      <c r="P115" s="40"/>
      <c r="Q115" s="40" t="s">
        <v>38</v>
      </c>
      <c r="R115" s="40"/>
      <c r="S115" s="40"/>
      <c r="T115" s="43" t="s">
        <v>270</v>
      </c>
      <c r="U115" s="43" t="s">
        <v>271</v>
      </c>
      <c r="V115" s="43" t="s">
        <v>89</v>
      </c>
      <c r="W115" s="43" t="s">
        <v>343</v>
      </c>
      <c r="X115" s="43" t="s">
        <v>2</v>
      </c>
      <c r="Y115" s="45"/>
      <c r="Z115" s="256"/>
      <c r="AA115" s="184"/>
      <c r="AB115" s="185"/>
      <c r="AC115" s="185"/>
      <c r="AD115" s="185"/>
      <c r="AE115" s="185"/>
      <c r="AF115" s="185"/>
      <c r="AG115" s="185"/>
      <c r="AH115" s="185"/>
      <c r="AI115" s="185"/>
      <c r="AJ115" s="185"/>
      <c r="AK115" s="185"/>
      <c r="AL115" s="185"/>
      <c r="AM115" s="185"/>
      <c r="AN115" s="185"/>
      <c r="AO115" s="185"/>
      <c r="AP115" s="185"/>
      <c r="AQ115" s="185"/>
      <c r="AR115" s="185"/>
      <c r="AS115" s="185"/>
      <c r="AT115" s="185"/>
      <c r="AU115" s="185"/>
      <c r="AV115" s="185"/>
      <c r="AW115" s="185"/>
      <c r="AX115" s="185"/>
      <c r="AY115" s="185"/>
      <c r="AZ115" s="185"/>
      <c r="BA115" s="185"/>
      <c r="BB115" s="185"/>
      <c r="BC115" s="185"/>
      <c r="BD115" s="185"/>
      <c r="BE115" s="185"/>
      <c r="BF115" s="185"/>
      <c r="BG115" s="185"/>
      <c r="BH115" s="185"/>
      <c r="BI115" s="185"/>
      <c r="BJ115" s="185"/>
      <c r="BK115" s="185"/>
      <c r="BL115" s="185"/>
      <c r="BM115" s="185"/>
      <c r="BN115" s="185"/>
      <c r="BO115" s="185"/>
      <c r="BP115" s="185"/>
      <c r="BQ115" s="185"/>
      <c r="BR115" s="185"/>
      <c r="BS115" s="185"/>
      <c r="BT115" s="185"/>
      <c r="BU115" s="185"/>
      <c r="BV115" s="185"/>
      <c r="BW115" s="185"/>
      <c r="BX115" s="185"/>
      <c r="BY115" s="185"/>
      <c r="BZ115" s="185"/>
      <c r="CA115" s="185"/>
      <c r="CB115" s="185"/>
      <c r="CC115" s="185"/>
      <c r="CD115" s="185"/>
      <c r="CE115" s="185"/>
      <c r="CF115" s="185"/>
      <c r="CG115" s="185"/>
      <c r="CH115" s="185"/>
      <c r="CI115" s="185"/>
      <c r="CJ115" s="185"/>
      <c r="CK115" s="185"/>
      <c r="CL115" s="185"/>
      <c r="CM115" s="185"/>
      <c r="CN115" s="185"/>
      <c r="CO115" s="185"/>
      <c r="CP115" s="185"/>
      <c r="CQ115" s="185"/>
      <c r="CR115" s="185"/>
      <c r="CS115" s="185"/>
      <c r="CT115" s="185"/>
    </row>
    <row r="116" s="185" customFormat="true" ht="105" hidden="false" customHeight="true" outlineLevel="0" collapsed="false">
      <c r="A116" s="255"/>
      <c r="B116" s="49" t="s">
        <v>38</v>
      </c>
      <c r="C116" s="49"/>
      <c r="D116" s="18"/>
      <c r="E116" s="18"/>
      <c r="F116" s="18"/>
      <c r="G116" s="18"/>
      <c r="H116" s="18"/>
      <c r="I116" s="49" t="s">
        <v>43</v>
      </c>
      <c r="J116" s="49"/>
      <c r="K116" s="51" t="s">
        <v>344</v>
      </c>
      <c r="L116" s="43" t="s">
        <v>345</v>
      </c>
      <c r="M116" s="52" t="n">
        <v>40032</v>
      </c>
      <c r="N116" s="18"/>
      <c r="O116" s="18" t="s">
        <v>346</v>
      </c>
      <c r="P116" s="49" t="s">
        <v>42</v>
      </c>
      <c r="Q116" s="49"/>
      <c r="R116" s="49"/>
      <c r="S116" s="49"/>
      <c r="T116" s="113"/>
      <c r="U116" s="113"/>
      <c r="V116" s="113"/>
      <c r="W116" s="113"/>
      <c r="X116" s="43"/>
      <c r="Y116" s="53"/>
      <c r="Z116" s="257"/>
      <c r="AA116" s="184"/>
    </row>
    <row r="117" s="73" customFormat="true" ht="74.25" hidden="false" customHeight="true" outlineLevel="0" collapsed="false">
      <c r="A117" s="255"/>
      <c r="B117" s="49" t="s">
        <v>38</v>
      </c>
      <c r="C117" s="49"/>
      <c r="D117" s="18"/>
      <c r="E117" s="18"/>
      <c r="F117" s="18"/>
      <c r="G117" s="18"/>
      <c r="H117" s="18"/>
      <c r="I117" s="49" t="s">
        <v>43</v>
      </c>
      <c r="J117" s="49"/>
      <c r="K117" s="51" t="s">
        <v>347</v>
      </c>
      <c r="L117" s="43" t="s">
        <v>341</v>
      </c>
      <c r="M117" s="52" t="n">
        <v>40245</v>
      </c>
      <c r="N117" s="18"/>
      <c r="O117" s="18" t="s">
        <v>348</v>
      </c>
      <c r="P117" s="49"/>
      <c r="Q117" s="49"/>
      <c r="R117" s="49"/>
      <c r="S117" s="49"/>
      <c r="T117" s="113"/>
      <c r="U117" s="113"/>
      <c r="V117" s="113"/>
      <c r="W117" s="113"/>
      <c r="X117" s="43"/>
      <c r="Y117" s="53"/>
      <c r="Z117" s="258"/>
      <c r="AA117" s="71"/>
    </row>
    <row r="118" s="86" customFormat="true" ht="107.25" hidden="false" customHeight="true" outlineLevel="0" collapsed="false">
      <c r="A118" s="259" t="s">
        <v>349</v>
      </c>
      <c r="B118" s="154" t="s">
        <v>38</v>
      </c>
      <c r="C118" s="154"/>
      <c r="D118" s="154"/>
      <c r="E118" s="154"/>
      <c r="F118" s="154"/>
      <c r="G118" s="154"/>
      <c r="H118" s="155"/>
      <c r="I118" s="156"/>
      <c r="J118" s="154"/>
      <c r="K118" s="157" t="s">
        <v>350</v>
      </c>
      <c r="L118" s="158" t="s">
        <v>351</v>
      </c>
      <c r="M118" s="159" t="n">
        <v>42482</v>
      </c>
      <c r="N118" s="158"/>
      <c r="O118" s="210" t="s">
        <v>352</v>
      </c>
      <c r="P118" s="154" t="s">
        <v>42</v>
      </c>
      <c r="Q118" s="154"/>
      <c r="R118" s="154"/>
      <c r="S118" s="154"/>
      <c r="T118" s="158"/>
      <c r="U118" s="158"/>
      <c r="V118" s="158"/>
      <c r="W118" s="158"/>
      <c r="X118" s="158"/>
      <c r="Y118" s="160"/>
      <c r="Z118" s="161"/>
      <c r="AA118" s="260"/>
    </row>
    <row r="119" s="31" customFormat="true" ht="57" hidden="false" customHeight="true" outlineLevel="0" collapsed="false">
      <c r="A119" s="206" t="s">
        <v>353</v>
      </c>
      <c r="B119" s="206"/>
      <c r="C119" s="206"/>
      <c r="D119" s="206"/>
      <c r="E119" s="206"/>
      <c r="F119" s="206"/>
      <c r="G119" s="206"/>
      <c r="H119" s="206"/>
      <c r="I119" s="206"/>
      <c r="J119" s="206"/>
      <c r="K119" s="206"/>
      <c r="L119" s="206"/>
      <c r="M119" s="206"/>
      <c r="N119" s="206"/>
      <c r="O119" s="206"/>
      <c r="P119" s="206"/>
      <c r="Q119" s="206"/>
      <c r="R119" s="206"/>
      <c r="S119" s="206"/>
      <c r="T119" s="206"/>
      <c r="U119" s="206"/>
      <c r="V119" s="206"/>
      <c r="W119" s="206"/>
      <c r="X119" s="206"/>
      <c r="Y119" s="206"/>
      <c r="Z119" s="206"/>
      <c r="AA119" s="108"/>
      <c r="AB119" s="30"/>
      <c r="AC119" s="30"/>
      <c r="AD119" s="30"/>
      <c r="AE119" s="30"/>
      <c r="AF119" s="30"/>
      <c r="AG119" s="30"/>
      <c r="AH119" s="30"/>
      <c r="AI119" s="30"/>
      <c r="AJ119" s="30"/>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row>
    <row r="120" customFormat="false" ht="84" hidden="false" customHeight="true" outlineLevel="0" collapsed="false">
      <c r="A120" s="261" t="s">
        <v>37</v>
      </c>
      <c r="B120" s="154" t="s">
        <v>38</v>
      </c>
      <c r="C120" s="154" t="s">
        <v>38</v>
      </c>
      <c r="D120" s="154" t="s">
        <v>38</v>
      </c>
      <c r="E120" s="154"/>
      <c r="F120" s="154" t="s">
        <v>38</v>
      </c>
      <c r="G120" s="154" t="s">
        <v>38</v>
      </c>
      <c r="H120" s="155"/>
      <c r="I120" s="154"/>
      <c r="J120" s="154"/>
      <c r="K120" s="157" t="s">
        <v>354</v>
      </c>
      <c r="L120" s="158" t="s">
        <v>355</v>
      </c>
      <c r="M120" s="159" t="n">
        <v>1</v>
      </c>
      <c r="N120" s="158"/>
      <c r="O120" s="158" t="s">
        <v>356</v>
      </c>
      <c r="P120" s="154"/>
      <c r="Q120" s="154"/>
      <c r="R120" s="154"/>
      <c r="S120" s="154"/>
      <c r="T120" s="158"/>
      <c r="U120" s="158"/>
      <c r="V120" s="158"/>
      <c r="W120" s="158"/>
      <c r="X120" s="158"/>
      <c r="Y120" s="262" t="s">
        <v>357</v>
      </c>
      <c r="Z120" s="46"/>
      <c r="AA120" s="55"/>
    </row>
    <row r="121" s="86" customFormat="true" ht="26.25" hidden="false" customHeight="false" outlineLevel="0" collapsed="false">
      <c r="A121" s="261"/>
      <c r="B121" s="40" t="s">
        <v>38</v>
      </c>
      <c r="C121" s="40" t="s">
        <v>38</v>
      </c>
      <c r="D121" s="40" t="s">
        <v>38</v>
      </c>
      <c r="E121" s="43"/>
      <c r="F121" s="40" t="s">
        <v>38</v>
      </c>
      <c r="G121" s="40" t="s">
        <v>38</v>
      </c>
      <c r="H121" s="43"/>
      <c r="I121" s="40" t="s">
        <v>43</v>
      </c>
      <c r="J121" s="40"/>
      <c r="K121" s="167" t="s">
        <v>358</v>
      </c>
      <c r="L121" s="43" t="s">
        <v>359</v>
      </c>
      <c r="M121" s="44" t="n">
        <v>1</v>
      </c>
      <c r="N121" s="43"/>
      <c r="O121" s="43" t="s">
        <v>360</v>
      </c>
      <c r="P121" s="40"/>
      <c r="Q121" s="40" t="s">
        <v>38</v>
      </c>
      <c r="R121" s="40"/>
      <c r="S121" s="40"/>
      <c r="T121" s="43"/>
      <c r="U121" s="43"/>
      <c r="V121" s="43"/>
      <c r="W121" s="43"/>
      <c r="X121" s="43"/>
      <c r="Y121" s="45"/>
      <c r="Z121" s="263"/>
      <c r="AA121" s="85"/>
    </row>
    <row r="122" customFormat="false" ht="52.5" hidden="false" customHeight="true" outlineLevel="0" collapsed="false">
      <c r="A122" s="261"/>
      <c r="B122" s="87" t="s">
        <v>38</v>
      </c>
      <c r="C122" s="87" t="s">
        <v>38</v>
      </c>
      <c r="D122" s="87" t="s">
        <v>38</v>
      </c>
      <c r="E122" s="87"/>
      <c r="F122" s="87" t="s">
        <v>38</v>
      </c>
      <c r="G122" s="87" t="s">
        <v>38</v>
      </c>
      <c r="H122" s="88"/>
      <c r="I122" s="89" t="s">
        <v>43</v>
      </c>
      <c r="J122" s="87" t="s">
        <v>43</v>
      </c>
      <c r="K122" s="90" t="s">
        <v>361</v>
      </c>
      <c r="L122" s="91" t="s">
        <v>280</v>
      </c>
      <c r="M122" s="92" t="n">
        <v>1</v>
      </c>
      <c r="N122" s="91"/>
      <c r="O122" s="91" t="s">
        <v>362</v>
      </c>
      <c r="P122" s="87"/>
      <c r="Q122" s="87"/>
      <c r="R122" s="87"/>
      <c r="S122" s="87"/>
      <c r="T122" s="91"/>
      <c r="U122" s="91"/>
      <c r="V122" s="91"/>
      <c r="W122" s="91"/>
      <c r="X122" s="91"/>
      <c r="Y122" s="219"/>
      <c r="Z122" s="94"/>
      <c r="AA122" s="55"/>
    </row>
    <row r="123" customFormat="false" ht="51" hidden="false" customHeight="false" outlineLevel="0" collapsed="false">
      <c r="A123" s="261"/>
      <c r="B123" s="49" t="s">
        <v>38</v>
      </c>
      <c r="C123" s="49" t="s">
        <v>38</v>
      </c>
      <c r="D123" s="49" t="s">
        <v>38</v>
      </c>
      <c r="E123" s="49"/>
      <c r="F123" s="49" t="s">
        <v>38</v>
      </c>
      <c r="G123" s="49" t="s">
        <v>38</v>
      </c>
      <c r="H123" s="50"/>
      <c r="I123" s="89"/>
      <c r="J123" s="49" t="s">
        <v>43</v>
      </c>
      <c r="K123" s="51" t="s">
        <v>363</v>
      </c>
      <c r="L123" s="18" t="s">
        <v>283</v>
      </c>
      <c r="M123" s="52" t="n">
        <v>1</v>
      </c>
      <c r="N123" s="18"/>
      <c r="O123" s="18" t="s">
        <v>364</v>
      </c>
      <c r="P123" s="49"/>
      <c r="Q123" s="49"/>
      <c r="R123" s="49"/>
      <c r="S123" s="49"/>
      <c r="T123" s="18"/>
      <c r="U123" s="18"/>
      <c r="V123" s="18"/>
      <c r="W123" s="18"/>
      <c r="X123" s="18"/>
      <c r="Y123" s="53"/>
      <c r="Z123" s="66"/>
      <c r="AA123" s="55"/>
    </row>
    <row r="124" customFormat="false" ht="54" hidden="false" customHeight="true" outlineLevel="0" collapsed="false">
      <c r="A124" s="261"/>
      <c r="B124" s="95" t="s">
        <v>38</v>
      </c>
      <c r="C124" s="95" t="s">
        <v>38</v>
      </c>
      <c r="D124" s="95" t="s">
        <v>38</v>
      </c>
      <c r="E124" s="95"/>
      <c r="F124" s="95" t="s">
        <v>38</v>
      </c>
      <c r="G124" s="95" t="s">
        <v>38</v>
      </c>
      <c r="H124" s="96"/>
      <c r="I124" s="89"/>
      <c r="J124" s="95" t="s">
        <v>43</v>
      </c>
      <c r="K124" s="97" t="s">
        <v>365</v>
      </c>
      <c r="L124" s="98" t="s">
        <v>366</v>
      </c>
      <c r="M124" s="99" t="n">
        <v>1</v>
      </c>
      <c r="N124" s="98"/>
      <c r="O124" s="98" t="s">
        <v>367</v>
      </c>
      <c r="P124" s="95"/>
      <c r="Q124" s="95"/>
      <c r="R124" s="95"/>
      <c r="S124" s="95"/>
      <c r="T124" s="98"/>
      <c r="U124" s="98"/>
      <c r="V124" s="98"/>
      <c r="W124" s="98"/>
      <c r="X124" s="98"/>
      <c r="Y124" s="100"/>
      <c r="Z124" s="263"/>
      <c r="AA124" s="55"/>
    </row>
    <row r="125" customFormat="false" ht="39" hidden="false" customHeight="true" outlineLevel="0" collapsed="false">
      <c r="A125" s="261"/>
      <c r="B125" s="89" t="s">
        <v>38</v>
      </c>
      <c r="C125" s="89" t="s">
        <v>38</v>
      </c>
      <c r="D125" s="89" t="s">
        <v>38</v>
      </c>
      <c r="E125" s="89"/>
      <c r="F125" s="89" t="s">
        <v>38</v>
      </c>
      <c r="G125" s="89" t="s">
        <v>38</v>
      </c>
      <c r="H125" s="101"/>
      <c r="I125" s="89" t="s">
        <v>43</v>
      </c>
      <c r="J125" s="89"/>
      <c r="K125" s="102" t="s">
        <v>368</v>
      </c>
      <c r="L125" s="103" t="s">
        <v>369</v>
      </c>
      <c r="M125" s="104" t="n">
        <v>1</v>
      </c>
      <c r="N125" s="264"/>
      <c r="O125" s="264" t="s">
        <v>370</v>
      </c>
      <c r="P125" s="265"/>
      <c r="Q125" s="265"/>
      <c r="R125" s="265"/>
      <c r="S125" s="265"/>
      <c r="T125" s="264"/>
      <c r="U125" s="264"/>
      <c r="V125" s="264"/>
      <c r="W125" s="264"/>
      <c r="X125" s="264"/>
      <c r="Y125" s="266"/>
      <c r="Z125" s="198"/>
      <c r="AA125" s="55"/>
    </row>
    <row r="126" customFormat="false" ht="51.75" hidden="false" customHeight="false" outlineLevel="0" collapsed="false">
      <c r="A126" s="261"/>
      <c r="B126" s="156" t="s">
        <v>38</v>
      </c>
      <c r="C126" s="156" t="s">
        <v>38</v>
      </c>
      <c r="D126" s="156" t="s">
        <v>38</v>
      </c>
      <c r="E126" s="156"/>
      <c r="F126" s="156" t="s">
        <v>38</v>
      </c>
      <c r="G126" s="156" t="s">
        <v>38</v>
      </c>
      <c r="H126" s="208"/>
      <c r="I126" s="156"/>
      <c r="J126" s="156"/>
      <c r="K126" s="202" t="s">
        <v>371</v>
      </c>
      <c r="L126" s="210" t="s">
        <v>130</v>
      </c>
      <c r="M126" s="211" t="n">
        <v>1</v>
      </c>
      <c r="N126" s="210"/>
      <c r="O126" s="210" t="s">
        <v>372</v>
      </c>
      <c r="P126" s="156"/>
      <c r="Q126" s="156"/>
      <c r="R126" s="156"/>
      <c r="S126" s="156"/>
      <c r="T126" s="210"/>
      <c r="U126" s="210"/>
      <c r="V126" s="210"/>
      <c r="W126" s="210"/>
      <c r="X126" s="210"/>
      <c r="Y126" s="267"/>
      <c r="Z126" s="204"/>
      <c r="AA126" s="55"/>
    </row>
    <row r="127" customFormat="false" ht="27.75" hidden="false" customHeight="true" outlineLevel="0" collapsed="false">
      <c r="A127" s="261"/>
      <c r="B127" s="268" t="s">
        <v>184</v>
      </c>
      <c r="C127" s="268"/>
      <c r="D127" s="268"/>
      <c r="E127" s="268"/>
      <c r="F127" s="268"/>
      <c r="G127" s="268"/>
      <c r="H127" s="268"/>
      <c r="I127" s="268"/>
      <c r="J127" s="268"/>
      <c r="K127" s="268"/>
      <c r="L127" s="268"/>
      <c r="M127" s="268"/>
      <c r="N127" s="268"/>
      <c r="O127" s="268"/>
      <c r="P127" s="268"/>
      <c r="Q127" s="268"/>
      <c r="R127" s="268"/>
      <c r="S127" s="268"/>
      <c r="T127" s="268"/>
      <c r="U127" s="268"/>
      <c r="V127" s="268"/>
      <c r="W127" s="268"/>
      <c r="X127" s="268"/>
      <c r="Y127" s="268"/>
      <c r="Z127" s="268"/>
      <c r="AA127" s="55"/>
    </row>
    <row r="128" customFormat="false" ht="105.75" hidden="false" customHeight="true" outlineLevel="0" collapsed="false">
      <c r="A128" s="261"/>
      <c r="B128" s="65"/>
      <c r="C128" s="65"/>
      <c r="D128" s="65" t="s">
        <v>38</v>
      </c>
      <c r="E128" s="65"/>
      <c r="F128" s="65"/>
      <c r="G128" s="65"/>
      <c r="H128" s="65"/>
      <c r="I128" s="65"/>
      <c r="J128" s="65"/>
      <c r="K128" s="112" t="s">
        <v>373</v>
      </c>
      <c r="L128" s="113" t="s">
        <v>186</v>
      </c>
      <c r="M128" s="269" t="n">
        <v>1</v>
      </c>
      <c r="N128" s="113"/>
      <c r="O128" s="18" t="s">
        <v>374</v>
      </c>
      <c r="P128" s="65"/>
      <c r="Q128" s="65"/>
      <c r="R128" s="65"/>
      <c r="S128" s="65"/>
      <c r="T128" s="113"/>
      <c r="U128" s="113"/>
      <c r="V128" s="113"/>
      <c r="W128" s="113"/>
      <c r="X128" s="113"/>
      <c r="Y128" s="270"/>
      <c r="Z128" s="161"/>
      <c r="AA128" s="108"/>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row>
    <row r="129" customFormat="false" ht="141" hidden="false" customHeight="false" outlineLevel="0" collapsed="false">
      <c r="A129" s="261"/>
      <c r="B129" s="49"/>
      <c r="C129" s="49"/>
      <c r="D129" s="49" t="s">
        <v>38</v>
      </c>
      <c r="E129" s="49"/>
      <c r="F129" s="49"/>
      <c r="G129" s="49"/>
      <c r="H129" s="49"/>
      <c r="I129" s="49" t="s">
        <v>43</v>
      </c>
      <c r="J129" s="49"/>
      <c r="K129" s="51" t="s">
        <v>375</v>
      </c>
      <c r="L129" s="113" t="s">
        <v>186</v>
      </c>
      <c r="M129" s="269" t="n">
        <v>1</v>
      </c>
      <c r="N129" s="18"/>
      <c r="O129" s="18" t="s">
        <v>376</v>
      </c>
      <c r="P129" s="49"/>
      <c r="Q129" s="49"/>
      <c r="R129" s="49"/>
      <c r="S129" s="49"/>
      <c r="T129" s="18"/>
      <c r="U129" s="18"/>
      <c r="V129" s="18"/>
      <c r="W129" s="18"/>
      <c r="X129" s="18"/>
      <c r="Y129" s="162"/>
      <c r="Z129" s="271"/>
      <c r="AA129" s="108"/>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row>
    <row r="130" s="86" customFormat="true" ht="107.25" hidden="false" customHeight="true" outlineLevel="0" collapsed="false">
      <c r="A130" s="259" t="s">
        <v>377</v>
      </c>
      <c r="B130" s="154" t="s">
        <v>38</v>
      </c>
      <c r="C130" s="154"/>
      <c r="D130" s="154"/>
      <c r="E130" s="154"/>
      <c r="F130" s="154"/>
      <c r="G130" s="154"/>
      <c r="H130" s="155"/>
      <c r="I130" s="156"/>
      <c r="J130" s="154"/>
      <c r="K130" s="157" t="s">
        <v>378</v>
      </c>
      <c r="L130" s="158" t="s">
        <v>351</v>
      </c>
      <c r="M130" s="159" t="n">
        <v>42482</v>
      </c>
      <c r="N130" s="158"/>
      <c r="O130" s="210" t="s">
        <v>379</v>
      </c>
      <c r="P130" s="154" t="s">
        <v>42</v>
      </c>
      <c r="Q130" s="154"/>
      <c r="R130" s="154"/>
      <c r="S130" s="154"/>
      <c r="T130" s="158"/>
      <c r="U130" s="158"/>
      <c r="V130" s="158"/>
      <c r="W130" s="158"/>
      <c r="X130" s="158"/>
      <c r="Y130" s="160"/>
      <c r="Z130" s="161"/>
      <c r="AA130" s="260"/>
    </row>
    <row r="131" s="31" customFormat="true" ht="63.75" hidden="false" customHeight="true" outlineLevel="0" collapsed="false">
      <c r="A131" s="206" t="s">
        <v>380</v>
      </c>
      <c r="B131" s="206"/>
      <c r="C131" s="206"/>
      <c r="D131" s="206"/>
      <c r="E131" s="206"/>
      <c r="F131" s="206"/>
      <c r="G131" s="206"/>
      <c r="H131" s="206"/>
      <c r="I131" s="206"/>
      <c r="J131" s="206"/>
      <c r="K131" s="206"/>
      <c r="L131" s="206"/>
      <c r="M131" s="206"/>
      <c r="N131" s="206"/>
      <c r="O131" s="206"/>
      <c r="P131" s="206"/>
      <c r="Q131" s="206"/>
      <c r="R131" s="206"/>
      <c r="S131" s="206"/>
      <c r="T131" s="206"/>
      <c r="U131" s="206"/>
      <c r="V131" s="206"/>
      <c r="W131" s="206"/>
      <c r="X131" s="206"/>
      <c r="Y131" s="206"/>
      <c r="Z131" s="206"/>
      <c r="AA131" s="108"/>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row>
    <row r="132" customFormat="false" ht="84.75" hidden="false" customHeight="true" outlineLevel="0" collapsed="false">
      <c r="A132" s="261" t="s">
        <v>381</v>
      </c>
      <c r="B132" s="154" t="s">
        <v>38</v>
      </c>
      <c r="C132" s="154" t="s">
        <v>38</v>
      </c>
      <c r="D132" s="154" t="s">
        <v>38</v>
      </c>
      <c r="E132" s="154"/>
      <c r="F132" s="154" t="s">
        <v>38</v>
      </c>
      <c r="G132" s="154" t="s">
        <v>38</v>
      </c>
      <c r="H132" s="155"/>
      <c r="I132" s="154"/>
      <c r="J132" s="154"/>
      <c r="K132" s="157" t="s">
        <v>382</v>
      </c>
      <c r="L132" s="158" t="s">
        <v>383</v>
      </c>
      <c r="M132" s="159" t="n">
        <v>1</v>
      </c>
      <c r="N132" s="158"/>
      <c r="O132" s="158" t="s">
        <v>384</v>
      </c>
      <c r="P132" s="154"/>
      <c r="Q132" s="154"/>
      <c r="R132" s="154"/>
      <c r="S132" s="154"/>
      <c r="T132" s="158"/>
      <c r="U132" s="158"/>
      <c r="V132" s="158"/>
      <c r="W132" s="158"/>
      <c r="X132" s="158"/>
      <c r="Y132" s="272" t="s">
        <v>357</v>
      </c>
      <c r="Z132" s="161"/>
      <c r="AA132" s="55"/>
    </row>
    <row r="133" s="86" customFormat="true" ht="26.25" hidden="false" customHeight="false" outlineLevel="0" collapsed="false">
      <c r="A133" s="261"/>
      <c r="B133" s="40" t="s">
        <v>38</v>
      </c>
      <c r="C133" s="40" t="s">
        <v>38</v>
      </c>
      <c r="D133" s="40" t="s">
        <v>38</v>
      </c>
      <c r="E133" s="43"/>
      <c r="F133" s="40" t="s">
        <v>38</v>
      </c>
      <c r="G133" s="40" t="s">
        <v>38</v>
      </c>
      <c r="H133" s="43"/>
      <c r="I133" s="40" t="s">
        <v>43</v>
      </c>
      <c r="J133" s="40"/>
      <c r="K133" s="167" t="s">
        <v>358</v>
      </c>
      <c r="L133" s="43" t="s">
        <v>385</v>
      </c>
      <c r="M133" s="44" t="n">
        <v>1</v>
      </c>
      <c r="N133" s="43"/>
      <c r="O133" s="43" t="s">
        <v>386</v>
      </c>
      <c r="P133" s="40"/>
      <c r="Q133" s="40" t="s">
        <v>38</v>
      </c>
      <c r="R133" s="40"/>
      <c r="S133" s="40"/>
      <c r="T133" s="43"/>
      <c r="U133" s="43"/>
      <c r="V133" s="43"/>
      <c r="W133" s="43"/>
      <c r="X133" s="43"/>
      <c r="Y133" s="83"/>
      <c r="Z133" s="273"/>
      <c r="AA133" s="85"/>
    </row>
    <row r="134" s="232" customFormat="true" ht="65.25" hidden="false" customHeight="true" outlineLevel="0" collapsed="false">
      <c r="A134" s="261"/>
      <c r="B134" s="87"/>
      <c r="C134" s="87" t="s">
        <v>38</v>
      </c>
      <c r="D134" s="87"/>
      <c r="E134" s="87"/>
      <c r="F134" s="87"/>
      <c r="G134" s="87"/>
      <c r="H134" s="88"/>
      <c r="I134" s="89" t="s">
        <v>43</v>
      </c>
      <c r="J134" s="87" t="s">
        <v>64</v>
      </c>
      <c r="K134" s="90" t="s">
        <v>387</v>
      </c>
      <c r="L134" s="91" t="s">
        <v>388</v>
      </c>
      <c r="M134" s="92" t="n">
        <v>1</v>
      </c>
      <c r="N134" s="91"/>
      <c r="O134" s="91" t="s">
        <v>389</v>
      </c>
      <c r="P134" s="87"/>
      <c r="Q134" s="87"/>
      <c r="R134" s="87"/>
      <c r="S134" s="87"/>
      <c r="T134" s="91"/>
      <c r="U134" s="91"/>
      <c r="V134" s="91"/>
      <c r="W134" s="91"/>
      <c r="X134" s="91"/>
      <c r="Y134" s="274"/>
      <c r="Z134" s="275"/>
      <c r="AA134" s="230"/>
      <c r="AB134" s="231"/>
      <c r="AC134" s="231"/>
      <c r="AD134" s="231"/>
      <c r="AE134" s="231"/>
      <c r="AF134" s="231"/>
      <c r="AG134" s="231"/>
      <c r="AH134" s="231"/>
      <c r="AI134" s="231"/>
      <c r="AJ134" s="231"/>
      <c r="AK134" s="231"/>
      <c r="AL134" s="231"/>
      <c r="AM134" s="231"/>
      <c r="AN134" s="231"/>
      <c r="AO134" s="231"/>
      <c r="AP134" s="231"/>
      <c r="AQ134" s="231"/>
      <c r="AR134" s="231"/>
      <c r="AS134" s="231"/>
      <c r="AT134" s="231"/>
      <c r="AU134" s="231"/>
      <c r="AV134" s="231"/>
      <c r="AW134" s="231"/>
      <c r="AX134" s="231"/>
      <c r="AY134" s="231"/>
      <c r="AZ134" s="231"/>
      <c r="BA134" s="231"/>
      <c r="BB134" s="231"/>
      <c r="BC134" s="231"/>
      <c r="BD134" s="231"/>
      <c r="BE134" s="231"/>
      <c r="BF134" s="231"/>
      <c r="BG134" s="231"/>
      <c r="BH134" s="231"/>
      <c r="BI134" s="231"/>
      <c r="BJ134" s="231"/>
      <c r="BK134" s="231"/>
      <c r="BL134" s="231"/>
      <c r="BM134" s="231"/>
      <c r="BN134" s="231"/>
      <c r="BO134" s="231"/>
      <c r="BP134" s="231"/>
      <c r="BQ134" s="231"/>
      <c r="BR134" s="231"/>
      <c r="BS134" s="231"/>
      <c r="BT134" s="231"/>
      <c r="BU134" s="231"/>
      <c r="BV134" s="231"/>
      <c r="BW134" s="231"/>
      <c r="BX134" s="231"/>
      <c r="BY134" s="231"/>
      <c r="BZ134" s="231"/>
      <c r="CA134" s="231"/>
      <c r="CB134" s="231"/>
      <c r="CC134" s="231"/>
      <c r="CD134" s="231"/>
      <c r="CE134" s="231"/>
      <c r="CF134" s="231"/>
      <c r="CG134" s="231"/>
      <c r="CH134" s="231"/>
      <c r="CI134" s="231"/>
      <c r="CJ134" s="231"/>
      <c r="CK134" s="231"/>
      <c r="CL134" s="231"/>
      <c r="CM134" s="231"/>
      <c r="CN134" s="231"/>
      <c r="CO134" s="231"/>
      <c r="CP134" s="231"/>
      <c r="CQ134" s="231"/>
      <c r="CR134" s="231"/>
      <c r="CS134" s="231"/>
      <c r="CT134" s="231"/>
    </row>
    <row r="135" customFormat="false" ht="99.75" hidden="false" customHeight="true" outlineLevel="0" collapsed="false">
      <c r="A135" s="261"/>
      <c r="B135" s="49"/>
      <c r="C135" s="49" t="s">
        <v>38</v>
      </c>
      <c r="D135" s="49"/>
      <c r="E135" s="49"/>
      <c r="F135" s="49"/>
      <c r="G135" s="49"/>
      <c r="H135" s="50"/>
      <c r="I135" s="89"/>
      <c r="J135" s="49" t="s">
        <v>64</v>
      </c>
      <c r="K135" s="51" t="s">
        <v>390</v>
      </c>
      <c r="L135" s="18" t="s">
        <v>391</v>
      </c>
      <c r="M135" s="52" t="n">
        <v>1</v>
      </c>
      <c r="N135" s="18"/>
      <c r="O135" s="18" t="s">
        <v>392</v>
      </c>
      <c r="P135" s="49"/>
      <c r="Q135" s="49"/>
      <c r="R135" s="49"/>
      <c r="S135" s="49"/>
      <c r="T135" s="18"/>
      <c r="U135" s="18"/>
      <c r="V135" s="18"/>
      <c r="W135" s="18"/>
      <c r="X135" s="18"/>
      <c r="Y135" s="125"/>
      <c r="Z135" s="163"/>
      <c r="AA135" s="55"/>
    </row>
    <row r="136" customFormat="false" ht="99.75" hidden="false" customHeight="true" outlineLevel="0" collapsed="false">
      <c r="A136" s="261"/>
      <c r="B136" s="166"/>
      <c r="C136" s="166" t="s">
        <v>38</v>
      </c>
      <c r="D136" s="166"/>
      <c r="E136" s="166"/>
      <c r="F136" s="166"/>
      <c r="G136" s="166"/>
      <c r="H136" s="221"/>
      <c r="I136" s="89"/>
      <c r="J136" s="166" t="s">
        <v>64</v>
      </c>
      <c r="K136" s="225" t="s">
        <v>393</v>
      </c>
      <c r="L136" s="226" t="s">
        <v>394</v>
      </c>
      <c r="M136" s="227" t="n">
        <v>1</v>
      </c>
      <c r="N136" s="226"/>
      <c r="O136" s="226" t="s">
        <v>395</v>
      </c>
      <c r="P136" s="166"/>
      <c r="Q136" s="166"/>
      <c r="R136" s="166"/>
      <c r="S136" s="166"/>
      <c r="T136" s="226"/>
      <c r="U136" s="226"/>
      <c r="V136" s="226"/>
      <c r="W136" s="226"/>
      <c r="X136" s="226"/>
      <c r="Y136" s="276"/>
      <c r="Z136" s="277"/>
      <c r="AA136" s="55"/>
    </row>
    <row r="137" customFormat="false" ht="51" hidden="false" customHeight="true" outlineLevel="0" collapsed="false">
      <c r="A137" s="261"/>
      <c r="B137" s="56" t="s">
        <v>38</v>
      </c>
      <c r="C137" s="56" t="s">
        <v>38</v>
      </c>
      <c r="D137" s="56" t="s">
        <v>38</v>
      </c>
      <c r="E137" s="56"/>
      <c r="F137" s="56" t="s">
        <v>38</v>
      </c>
      <c r="G137" s="56" t="s">
        <v>38</v>
      </c>
      <c r="H137" s="57"/>
      <c r="I137" s="56" t="s">
        <v>43</v>
      </c>
      <c r="J137" s="56"/>
      <c r="K137" s="222" t="s">
        <v>396</v>
      </c>
      <c r="L137" s="60" t="s">
        <v>130</v>
      </c>
      <c r="M137" s="223" t="n">
        <v>1</v>
      </c>
      <c r="N137" s="60"/>
      <c r="O137" s="60" t="s">
        <v>397</v>
      </c>
      <c r="P137" s="56"/>
      <c r="Q137" s="56"/>
      <c r="R137" s="56"/>
      <c r="S137" s="56"/>
      <c r="T137" s="60"/>
      <c r="U137" s="60"/>
      <c r="V137" s="60"/>
      <c r="W137" s="60"/>
      <c r="X137" s="60"/>
      <c r="Y137" s="278"/>
      <c r="Z137" s="279"/>
      <c r="AA137" s="55"/>
    </row>
    <row r="138" customFormat="false" ht="27.75" hidden="false" customHeight="true" outlineLevel="0" collapsed="false">
      <c r="A138" s="261"/>
      <c r="B138" s="124" t="s">
        <v>184</v>
      </c>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55"/>
    </row>
    <row r="139" customFormat="false" ht="50.25" hidden="false" customHeight="true" outlineLevel="0" collapsed="false">
      <c r="A139" s="261"/>
      <c r="B139" s="49"/>
      <c r="C139" s="49"/>
      <c r="D139" s="49" t="s">
        <v>38</v>
      </c>
      <c r="E139" s="49"/>
      <c r="F139" s="49"/>
      <c r="G139" s="49"/>
      <c r="H139" s="49"/>
      <c r="I139" s="280"/>
      <c r="J139" s="49"/>
      <c r="K139" s="51" t="s">
        <v>398</v>
      </c>
      <c r="L139" s="18" t="s">
        <v>189</v>
      </c>
      <c r="M139" s="64" t="n">
        <v>1</v>
      </c>
      <c r="N139" s="18"/>
      <c r="O139" s="18" t="s">
        <v>399</v>
      </c>
      <c r="P139" s="49"/>
      <c r="Q139" s="49"/>
      <c r="R139" s="49"/>
      <c r="S139" s="49"/>
      <c r="T139" s="18"/>
      <c r="U139" s="18"/>
      <c r="V139" s="18"/>
      <c r="W139" s="18"/>
      <c r="X139" s="18"/>
      <c r="Y139" s="53"/>
      <c r="Z139" s="46"/>
      <c r="AA139" s="85"/>
      <c r="AB139" s="164"/>
      <c r="AC139" s="164"/>
      <c r="AD139" s="164"/>
      <c r="AE139" s="164"/>
      <c r="AF139" s="164"/>
      <c r="AG139" s="164"/>
      <c r="AH139" s="164"/>
      <c r="AI139" s="164"/>
      <c r="AJ139" s="164"/>
      <c r="AK139" s="164"/>
      <c r="AL139" s="164"/>
      <c r="AM139" s="164"/>
      <c r="AN139" s="164"/>
      <c r="AO139" s="164"/>
      <c r="AP139" s="164"/>
      <c r="AQ139" s="164"/>
      <c r="AR139" s="164"/>
      <c r="AS139" s="164"/>
      <c r="AT139" s="164"/>
      <c r="AU139" s="164"/>
      <c r="AV139" s="164"/>
      <c r="AW139" s="164"/>
      <c r="AX139" s="164"/>
      <c r="AY139" s="164"/>
      <c r="AZ139" s="164"/>
      <c r="BA139" s="164"/>
      <c r="BB139" s="164"/>
      <c r="BC139" s="164"/>
      <c r="BD139" s="164"/>
      <c r="BE139" s="164"/>
      <c r="BF139" s="164"/>
      <c r="BG139" s="164"/>
      <c r="BH139" s="164"/>
      <c r="BI139" s="164"/>
      <c r="BJ139" s="164"/>
      <c r="BK139" s="164"/>
      <c r="BL139" s="164"/>
      <c r="BM139" s="164"/>
      <c r="BN139" s="164"/>
      <c r="BO139" s="164"/>
      <c r="BP139" s="164"/>
      <c r="BQ139" s="164"/>
      <c r="BR139" s="164"/>
      <c r="BS139" s="164"/>
      <c r="BT139" s="164"/>
      <c r="BU139" s="164"/>
      <c r="BV139" s="164"/>
      <c r="BW139" s="164"/>
      <c r="BX139" s="164"/>
      <c r="BY139" s="164"/>
      <c r="BZ139" s="164"/>
      <c r="CA139" s="164"/>
      <c r="CB139" s="164"/>
      <c r="CC139" s="164"/>
      <c r="CD139" s="164"/>
      <c r="CE139" s="164"/>
      <c r="CF139" s="164"/>
      <c r="CG139" s="164"/>
      <c r="CH139" s="164"/>
      <c r="CI139" s="164"/>
      <c r="CJ139" s="164"/>
      <c r="CK139" s="164"/>
      <c r="CL139" s="164"/>
      <c r="CM139" s="164"/>
      <c r="CN139" s="164"/>
      <c r="CO139" s="164"/>
      <c r="CP139" s="164"/>
      <c r="CQ139" s="164"/>
      <c r="CR139" s="164"/>
      <c r="CS139" s="164"/>
      <c r="CT139" s="164"/>
    </row>
    <row r="140" customFormat="false" ht="126.75" hidden="false" customHeight="true" outlineLevel="0" collapsed="false">
      <c r="A140" s="261"/>
      <c r="B140" s="49"/>
      <c r="C140" s="49"/>
      <c r="D140" s="49" t="s">
        <v>38</v>
      </c>
      <c r="E140" s="49"/>
      <c r="F140" s="49"/>
      <c r="G140" s="49"/>
      <c r="H140" s="50"/>
      <c r="I140" s="281" t="s">
        <v>64</v>
      </c>
      <c r="J140" s="49"/>
      <c r="K140" s="51" t="s">
        <v>400</v>
      </c>
      <c r="L140" s="18" t="s">
        <v>401</v>
      </c>
      <c r="M140" s="64" t="n">
        <v>1</v>
      </c>
      <c r="N140" s="17"/>
      <c r="O140" s="18" t="s">
        <v>402</v>
      </c>
      <c r="P140" s="49" t="s">
        <v>42</v>
      </c>
      <c r="Q140" s="176"/>
      <c r="R140" s="176"/>
      <c r="S140" s="176"/>
      <c r="T140" s="17"/>
      <c r="U140" s="17"/>
      <c r="V140" s="17"/>
      <c r="W140" s="17"/>
      <c r="X140" s="17"/>
      <c r="Y140" s="282"/>
      <c r="Z140" s="163"/>
      <c r="AA140" s="55"/>
    </row>
    <row r="141" s="31" customFormat="true" ht="42.75" hidden="false" customHeight="true" outlineLevel="0" collapsed="false">
      <c r="A141" s="206" t="s">
        <v>403</v>
      </c>
      <c r="B141" s="206"/>
      <c r="C141" s="206"/>
      <c r="D141" s="206"/>
      <c r="E141" s="206"/>
      <c r="F141" s="206"/>
      <c r="G141" s="206"/>
      <c r="H141" s="206"/>
      <c r="I141" s="206"/>
      <c r="J141" s="206"/>
      <c r="K141" s="206"/>
      <c r="L141" s="206"/>
      <c r="M141" s="206"/>
      <c r="N141" s="206"/>
      <c r="O141" s="206"/>
      <c r="P141" s="206"/>
      <c r="Q141" s="206"/>
      <c r="R141" s="206"/>
      <c r="S141" s="206"/>
      <c r="T141" s="206"/>
      <c r="U141" s="206"/>
      <c r="V141" s="206"/>
      <c r="W141" s="206"/>
      <c r="X141" s="206"/>
      <c r="Y141" s="206"/>
      <c r="Z141" s="206"/>
      <c r="AA141" s="108"/>
      <c r="AB141" s="30"/>
      <c r="AC141" s="30"/>
      <c r="AD141" s="30"/>
      <c r="AE141" s="30"/>
      <c r="AF141" s="30"/>
      <c r="AG141" s="30"/>
      <c r="AH141" s="30"/>
      <c r="AI141" s="30"/>
      <c r="AJ141" s="30"/>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row>
    <row r="142" customFormat="false" ht="92.25" hidden="false" customHeight="true" outlineLevel="0" collapsed="false">
      <c r="A142" s="283" t="s">
        <v>37</v>
      </c>
      <c r="B142" s="40" t="s">
        <v>38</v>
      </c>
      <c r="C142" s="40" t="s">
        <v>38</v>
      </c>
      <c r="D142" s="40" t="s">
        <v>38</v>
      </c>
      <c r="E142" s="284"/>
      <c r="F142" s="284" t="s">
        <v>38</v>
      </c>
      <c r="G142" s="284" t="s">
        <v>38</v>
      </c>
      <c r="H142" s="285"/>
      <c r="I142" s="284"/>
      <c r="J142" s="284"/>
      <c r="K142" s="42" t="s">
        <v>404</v>
      </c>
      <c r="L142" s="58" t="s">
        <v>405</v>
      </c>
      <c r="M142" s="59" t="n">
        <v>1</v>
      </c>
      <c r="N142" s="58"/>
      <c r="O142" s="43" t="s">
        <v>406</v>
      </c>
      <c r="P142" s="284"/>
      <c r="Q142" s="284"/>
      <c r="R142" s="284"/>
      <c r="S142" s="284"/>
      <c r="T142" s="58"/>
      <c r="U142" s="58"/>
      <c r="V142" s="58"/>
      <c r="W142" s="58"/>
      <c r="X142" s="58"/>
      <c r="Y142" s="286"/>
      <c r="Z142" s="161"/>
      <c r="AA142" s="55"/>
    </row>
    <row r="143" customFormat="false" ht="96" hidden="false" customHeight="true" outlineLevel="0" collapsed="false">
      <c r="A143" s="283"/>
      <c r="B143" s="287" t="s">
        <v>38</v>
      </c>
      <c r="C143" s="287" t="s">
        <v>38</v>
      </c>
      <c r="D143" s="287" t="s">
        <v>38</v>
      </c>
      <c r="E143" s="288"/>
      <c r="F143" s="288" t="s">
        <v>38</v>
      </c>
      <c r="G143" s="288" t="s">
        <v>38</v>
      </c>
      <c r="H143" s="289"/>
      <c r="I143" s="288" t="s">
        <v>43</v>
      </c>
      <c r="J143" s="288"/>
      <c r="K143" s="290" t="s">
        <v>407</v>
      </c>
      <c r="L143" s="291" t="s">
        <v>408</v>
      </c>
      <c r="M143" s="292" t="n">
        <v>1</v>
      </c>
      <c r="N143" s="291"/>
      <c r="O143" s="293" t="s">
        <v>409</v>
      </c>
      <c r="P143" s="288"/>
      <c r="Q143" s="288"/>
      <c r="R143" s="288"/>
      <c r="S143" s="288"/>
      <c r="T143" s="291"/>
      <c r="U143" s="291"/>
      <c r="V143" s="291"/>
      <c r="W143" s="291"/>
      <c r="X143" s="291"/>
      <c r="Y143" s="282"/>
      <c r="Z143" s="271"/>
      <c r="AA143" s="55"/>
    </row>
    <row r="144" customFormat="false" ht="51.75" hidden="false" customHeight="false" outlineLevel="0" collapsed="false">
      <c r="A144" s="283"/>
      <c r="B144" s="156" t="s">
        <v>38</v>
      </c>
      <c r="C144" s="156" t="s">
        <v>38</v>
      </c>
      <c r="D144" s="156" t="s">
        <v>38</v>
      </c>
      <c r="E144" s="156"/>
      <c r="F144" s="156" t="s">
        <v>38</v>
      </c>
      <c r="G144" s="156" t="s">
        <v>38</v>
      </c>
      <c r="H144" s="208"/>
      <c r="I144" s="156"/>
      <c r="J144" s="156"/>
      <c r="K144" s="202" t="s">
        <v>371</v>
      </c>
      <c r="L144" s="210" t="s">
        <v>130</v>
      </c>
      <c r="M144" s="294" t="n">
        <v>1</v>
      </c>
      <c r="N144" s="295"/>
      <c r="O144" s="210" t="s">
        <v>410</v>
      </c>
      <c r="P144" s="296"/>
      <c r="Q144" s="296"/>
      <c r="R144" s="296"/>
      <c r="S144" s="296"/>
      <c r="T144" s="295"/>
      <c r="U144" s="295"/>
      <c r="V144" s="295"/>
      <c r="W144" s="295"/>
      <c r="X144" s="295"/>
      <c r="Y144" s="297"/>
      <c r="Z144" s="298"/>
      <c r="AA144" s="55"/>
    </row>
    <row r="145" s="31" customFormat="true" ht="38.25" hidden="false" customHeight="true" outlineLevel="0" collapsed="false">
      <c r="A145" s="206" t="s">
        <v>411</v>
      </c>
      <c r="B145" s="206"/>
      <c r="C145" s="206"/>
      <c r="D145" s="206"/>
      <c r="E145" s="206"/>
      <c r="F145" s="206"/>
      <c r="G145" s="206"/>
      <c r="H145" s="206"/>
      <c r="I145" s="206"/>
      <c r="J145" s="206"/>
      <c r="K145" s="206"/>
      <c r="L145" s="206"/>
      <c r="M145" s="206"/>
      <c r="N145" s="206"/>
      <c r="O145" s="206"/>
      <c r="P145" s="206"/>
      <c r="Q145" s="206"/>
      <c r="R145" s="206"/>
      <c r="S145" s="206"/>
      <c r="T145" s="206"/>
      <c r="U145" s="206"/>
      <c r="V145" s="206"/>
      <c r="W145" s="206"/>
      <c r="X145" s="206"/>
      <c r="Y145" s="206"/>
      <c r="Z145" s="206"/>
      <c r="AA145" s="108"/>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row>
    <row r="146" customFormat="false" ht="103.5" hidden="false" customHeight="true" outlineLevel="0" collapsed="false">
      <c r="A146" s="299" t="s">
        <v>381</v>
      </c>
      <c r="B146" s="154" t="s">
        <v>38</v>
      </c>
      <c r="C146" s="154" t="s">
        <v>38</v>
      </c>
      <c r="D146" s="154"/>
      <c r="E146" s="154"/>
      <c r="F146" s="154" t="s">
        <v>38</v>
      </c>
      <c r="G146" s="154" t="s">
        <v>38</v>
      </c>
      <c r="H146" s="155"/>
      <c r="I146" s="154"/>
      <c r="J146" s="154"/>
      <c r="K146" s="157" t="s">
        <v>412</v>
      </c>
      <c r="L146" s="158" t="s">
        <v>413</v>
      </c>
      <c r="M146" s="159" t="n">
        <v>1</v>
      </c>
      <c r="N146" s="158"/>
      <c r="O146" s="158" t="s">
        <v>414</v>
      </c>
      <c r="P146" s="154" t="s">
        <v>42</v>
      </c>
      <c r="Q146" s="154"/>
      <c r="R146" s="154"/>
      <c r="S146" s="154"/>
      <c r="T146" s="158"/>
      <c r="U146" s="158"/>
      <c r="V146" s="158"/>
      <c r="W146" s="158"/>
      <c r="X146" s="158"/>
      <c r="Y146" s="160" t="s">
        <v>415</v>
      </c>
      <c r="Z146" s="151"/>
      <c r="AA146" s="55"/>
    </row>
    <row r="147" customFormat="false" ht="102.75" hidden="false" customHeight="false" outlineLevel="0" collapsed="false">
      <c r="A147" s="299"/>
      <c r="B147" s="49" t="s">
        <v>38</v>
      </c>
      <c r="C147" s="49"/>
      <c r="D147" s="49"/>
      <c r="E147" s="49"/>
      <c r="F147" s="49" t="s">
        <v>38</v>
      </c>
      <c r="G147" s="49" t="s">
        <v>38</v>
      </c>
      <c r="H147" s="50"/>
      <c r="I147" s="49" t="s">
        <v>43</v>
      </c>
      <c r="J147" s="49"/>
      <c r="K147" s="42" t="s">
        <v>416</v>
      </c>
      <c r="L147" s="43" t="s">
        <v>417</v>
      </c>
      <c r="M147" s="44" t="n">
        <v>40032</v>
      </c>
      <c r="N147" s="18"/>
      <c r="O147" s="18" t="s">
        <v>418</v>
      </c>
      <c r="P147" s="49" t="s">
        <v>42</v>
      </c>
      <c r="Q147" s="49"/>
      <c r="R147" s="49"/>
      <c r="S147" s="49"/>
      <c r="T147" s="18"/>
      <c r="U147" s="18"/>
      <c r="V147" s="18"/>
      <c r="W147" s="18"/>
      <c r="X147" s="18"/>
      <c r="Y147" s="125" t="s">
        <v>415</v>
      </c>
      <c r="Z147" s="151"/>
      <c r="AA147" s="55"/>
    </row>
    <row r="148" s="31" customFormat="true" ht="197.25" hidden="false" customHeight="true" outlineLevel="0" collapsed="false">
      <c r="A148" s="299"/>
      <c r="B148" s="49" t="s">
        <v>38</v>
      </c>
      <c r="C148" s="49"/>
      <c r="D148" s="49"/>
      <c r="E148" s="49"/>
      <c r="F148" s="49"/>
      <c r="G148" s="49"/>
      <c r="H148" s="50"/>
      <c r="I148" s="49"/>
      <c r="J148" s="49"/>
      <c r="K148" s="51" t="s">
        <v>419</v>
      </c>
      <c r="L148" s="18" t="s">
        <v>420</v>
      </c>
      <c r="M148" s="52" t="n">
        <v>40179</v>
      </c>
      <c r="N148" s="18"/>
      <c r="O148" s="18" t="s">
        <v>421</v>
      </c>
      <c r="P148" s="49" t="s">
        <v>42</v>
      </c>
      <c r="Q148" s="49"/>
      <c r="R148" s="49"/>
      <c r="S148" s="49"/>
      <c r="T148" s="18"/>
      <c r="U148" s="18"/>
      <c r="V148" s="18"/>
      <c r="W148" s="18"/>
      <c r="X148" s="18"/>
      <c r="Y148" s="53"/>
      <c r="Z148" s="54"/>
      <c r="AA148" s="108"/>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row>
    <row r="149" s="31" customFormat="true" ht="114" hidden="false" customHeight="true" outlineLevel="0" collapsed="false">
      <c r="A149" s="299"/>
      <c r="B149" s="56" t="s">
        <v>38</v>
      </c>
      <c r="C149" s="56" t="s">
        <v>38</v>
      </c>
      <c r="D149" s="166"/>
      <c r="E149" s="166"/>
      <c r="F149" s="166" t="s">
        <v>38</v>
      </c>
      <c r="G149" s="166" t="s">
        <v>38</v>
      </c>
      <c r="H149" s="221"/>
      <c r="I149" s="166" t="s">
        <v>43</v>
      </c>
      <c r="J149" s="166"/>
      <c r="K149" s="42" t="s">
        <v>422</v>
      </c>
      <c r="L149" s="43" t="s">
        <v>423</v>
      </c>
      <c r="M149" s="44" t="n">
        <v>40032</v>
      </c>
      <c r="N149" s="227"/>
      <c r="O149" s="60" t="s">
        <v>424</v>
      </c>
      <c r="P149" s="166"/>
      <c r="Q149" s="166"/>
      <c r="R149" s="166"/>
      <c r="S149" s="166"/>
      <c r="T149" s="226"/>
      <c r="U149" s="226"/>
      <c r="V149" s="226"/>
      <c r="W149" s="226"/>
      <c r="X149" s="226"/>
      <c r="Y149" s="300" t="s">
        <v>415</v>
      </c>
      <c r="Z149" s="62"/>
      <c r="AA149" s="108"/>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row>
    <row r="150" customFormat="false" ht="82.5" hidden="false" customHeight="true" outlineLevel="0" collapsed="false">
      <c r="A150" s="299"/>
      <c r="B150" s="89" t="s">
        <v>38</v>
      </c>
      <c r="C150" s="89" t="s">
        <v>38</v>
      </c>
      <c r="D150" s="89"/>
      <c r="E150" s="89"/>
      <c r="F150" s="89"/>
      <c r="G150" s="89"/>
      <c r="H150" s="101"/>
      <c r="I150" s="89" t="s">
        <v>43</v>
      </c>
      <c r="J150" s="89"/>
      <c r="K150" s="102" t="s">
        <v>425</v>
      </c>
      <c r="L150" s="103" t="s">
        <v>112</v>
      </c>
      <c r="M150" s="104" t="n">
        <v>39738</v>
      </c>
      <c r="N150" s="103"/>
      <c r="O150" s="103" t="s">
        <v>426</v>
      </c>
      <c r="P150" s="89" t="s">
        <v>42</v>
      </c>
      <c r="Q150" s="89"/>
      <c r="R150" s="89"/>
      <c r="S150" s="89"/>
      <c r="T150" s="103"/>
      <c r="U150" s="103"/>
      <c r="V150" s="103"/>
      <c r="W150" s="103"/>
      <c r="X150" s="103"/>
      <c r="Y150" s="110"/>
      <c r="Z150" s="106"/>
      <c r="AA150" s="55"/>
    </row>
    <row r="151" customFormat="false" ht="70.5" hidden="false" customHeight="true" outlineLevel="0" collapsed="false">
      <c r="A151" s="299"/>
      <c r="B151" s="87" t="s">
        <v>38</v>
      </c>
      <c r="C151" s="87" t="s">
        <v>38</v>
      </c>
      <c r="D151" s="87"/>
      <c r="E151" s="87"/>
      <c r="F151" s="87"/>
      <c r="G151" s="87"/>
      <c r="H151" s="88"/>
      <c r="I151" s="87" t="s">
        <v>43</v>
      </c>
      <c r="J151" s="87"/>
      <c r="K151" s="90" t="s">
        <v>427</v>
      </c>
      <c r="L151" s="91" t="s">
        <v>428</v>
      </c>
      <c r="M151" s="92" t="n">
        <v>1</v>
      </c>
      <c r="N151" s="92" t="n">
        <v>40309</v>
      </c>
      <c r="O151" s="91" t="s">
        <v>429</v>
      </c>
      <c r="P151" s="87"/>
      <c r="Q151" s="87"/>
      <c r="R151" s="87"/>
      <c r="S151" s="87"/>
      <c r="T151" s="91"/>
      <c r="U151" s="91"/>
      <c r="V151" s="91"/>
      <c r="W151" s="91"/>
      <c r="X151" s="91"/>
      <c r="Y151" s="219"/>
      <c r="Z151" s="94"/>
      <c r="AA151" s="55"/>
    </row>
    <row r="152" s="86" customFormat="true" ht="103.5" hidden="false" customHeight="false" outlineLevel="0" collapsed="false">
      <c r="A152" s="299"/>
      <c r="B152" s="95" t="s">
        <v>38</v>
      </c>
      <c r="C152" s="95" t="s">
        <v>38</v>
      </c>
      <c r="D152" s="95"/>
      <c r="E152" s="95"/>
      <c r="F152" s="95" t="s">
        <v>38</v>
      </c>
      <c r="G152" s="95" t="s">
        <v>38</v>
      </c>
      <c r="H152" s="95"/>
      <c r="I152" s="95" t="s">
        <v>43</v>
      </c>
      <c r="J152" s="95"/>
      <c r="K152" s="97" t="s">
        <v>430</v>
      </c>
      <c r="L152" s="98" t="s">
        <v>431</v>
      </c>
      <c r="M152" s="99" t="n">
        <v>40310</v>
      </c>
      <c r="N152" s="98"/>
      <c r="O152" s="98" t="s">
        <v>432</v>
      </c>
      <c r="P152" s="95"/>
      <c r="Q152" s="95"/>
      <c r="R152" s="95"/>
      <c r="S152" s="95"/>
      <c r="T152" s="98"/>
      <c r="U152" s="98"/>
      <c r="V152" s="98"/>
      <c r="W152" s="98"/>
      <c r="X152" s="98"/>
      <c r="Y152" s="300" t="s">
        <v>433</v>
      </c>
      <c r="Z152" s="151"/>
      <c r="AA152" s="85"/>
      <c r="AB152" s="164"/>
      <c r="AC152" s="164"/>
      <c r="AD152" s="164"/>
      <c r="AE152" s="164"/>
      <c r="AF152" s="164"/>
      <c r="AG152" s="164"/>
      <c r="AH152" s="164"/>
      <c r="AI152" s="164"/>
      <c r="AJ152" s="164"/>
      <c r="AK152" s="164"/>
      <c r="AL152" s="164"/>
      <c r="AM152" s="164"/>
      <c r="AN152" s="164"/>
      <c r="AO152" s="164"/>
      <c r="AP152" s="164"/>
      <c r="AQ152" s="164"/>
      <c r="AR152" s="164"/>
      <c r="AS152" s="164"/>
      <c r="AT152" s="164"/>
      <c r="AU152" s="164"/>
      <c r="AV152" s="164"/>
      <c r="AW152" s="164"/>
      <c r="AX152" s="164"/>
      <c r="AY152" s="164"/>
      <c r="AZ152" s="164"/>
      <c r="BA152" s="164"/>
      <c r="BB152" s="164"/>
      <c r="BC152" s="164"/>
      <c r="BD152" s="164"/>
      <c r="BE152" s="164"/>
      <c r="BF152" s="164"/>
      <c r="BG152" s="164"/>
      <c r="BH152" s="164"/>
      <c r="BI152" s="164"/>
      <c r="BJ152" s="164"/>
      <c r="BK152" s="164"/>
      <c r="BL152" s="164"/>
      <c r="BM152" s="164"/>
      <c r="BN152" s="164"/>
      <c r="BO152" s="164"/>
      <c r="BP152" s="164"/>
      <c r="BQ152" s="164"/>
      <c r="BR152" s="164"/>
      <c r="BS152" s="164"/>
      <c r="BT152" s="164"/>
      <c r="BU152" s="164"/>
      <c r="BV152" s="164"/>
      <c r="BW152" s="164"/>
      <c r="BX152" s="164"/>
      <c r="BY152" s="164"/>
      <c r="BZ152" s="164"/>
      <c r="CA152" s="164"/>
      <c r="CB152" s="164"/>
      <c r="CC152" s="164"/>
      <c r="CD152" s="164"/>
      <c r="CE152" s="164"/>
      <c r="CF152" s="164"/>
      <c r="CG152" s="164"/>
      <c r="CH152" s="164"/>
      <c r="CI152" s="164"/>
      <c r="CJ152" s="164"/>
      <c r="CK152" s="164"/>
      <c r="CL152" s="164"/>
      <c r="CM152" s="164"/>
      <c r="CN152" s="164"/>
      <c r="CO152" s="164"/>
      <c r="CP152" s="164"/>
      <c r="CQ152" s="164"/>
      <c r="CR152" s="164"/>
      <c r="CS152" s="164"/>
      <c r="CT152" s="164"/>
    </row>
    <row r="153" s="31" customFormat="true" ht="43.5" hidden="false" customHeight="true" outlineLevel="0" collapsed="false">
      <c r="A153" s="299"/>
      <c r="B153" s="89"/>
      <c r="C153" s="89"/>
      <c r="D153" s="103"/>
      <c r="E153" s="103"/>
      <c r="F153" s="89" t="s">
        <v>38</v>
      </c>
      <c r="G153" s="89" t="s">
        <v>38</v>
      </c>
      <c r="H153" s="301"/>
      <c r="I153" s="89" t="s">
        <v>43</v>
      </c>
      <c r="J153" s="89"/>
      <c r="K153" s="102" t="s">
        <v>434</v>
      </c>
      <c r="L153" s="103" t="s">
        <v>435</v>
      </c>
      <c r="M153" s="104" t="n">
        <v>40982</v>
      </c>
      <c r="N153" s="103"/>
      <c r="O153" s="103" t="s">
        <v>436</v>
      </c>
      <c r="P153" s="89"/>
      <c r="Q153" s="89"/>
      <c r="R153" s="89"/>
      <c r="S153" s="89"/>
      <c r="T153" s="103"/>
      <c r="U153" s="103"/>
      <c r="V153" s="103"/>
      <c r="W153" s="103"/>
      <c r="X153" s="103"/>
      <c r="Y153" s="302"/>
      <c r="Z153" s="303"/>
      <c r="AA153" s="108"/>
      <c r="AB153" s="30"/>
      <c r="AC153" s="30"/>
      <c r="AD153" s="30"/>
      <c r="AE153" s="30"/>
      <c r="AF153" s="30"/>
      <c r="AG153" s="30"/>
      <c r="AH153" s="30"/>
      <c r="AI153" s="30"/>
      <c r="AJ153" s="30"/>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row>
    <row r="154" customFormat="false" ht="103.5" hidden="false" customHeight="false" outlineLevel="0" collapsed="false">
      <c r="A154" s="299"/>
      <c r="B154" s="56" t="s">
        <v>38</v>
      </c>
      <c r="C154" s="56" t="s">
        <v>38</v>
      </c>
      <c r="D154" s="56"/>
      <c r="E154" s="56"/>
      <c r="F154" s="56" t="s">
        <v>38</v>
      </c>
      <c r="G154" s="56" t="s">
        <v>38</v>
      </c>
      <c r="H154" s="57"/>
      <c r="I154" s="56" t="s">
        <v>43</v>
      </c>
      <c r="J154" s="56"/>
      <c r="K154" s="222" t="s">
        <v>371</v>
      </c>
      <c r="L154" s="60" t="s">
        <v>130</v>
      </c>
      <c r="M154" s="223" t="n">
        <v>1</v>
      </c>
      <c r="N154" s="304"/>
      <c r="O154" s="60" t="s">
        <v>437</v>
      </c>
      <c r="P154" s="305"/>
      <c r="Q154" s="305"/>
      <c r="R154" s="305"/>
      <c r="S154" s="305"/>
      <c r="T154" s="304"/>
      <c r="U154" s="304"/>
      <c r="V154" s="304"/>
      <c r="W154" s="304"/>
      <c r="X154" s="304"/>
      <c r="Y154" s="300" t="s">
        <v>433</v>
      </c>
      <c r="Z154" s="151"/>
      <c r="AA154" s="55"/>
    </row>
    <row r="155" customFormat="false" ht="27.75" hidden="false" customHeight="true" outlineLevel="0" collapsed="false">
      <c r="A155" s="306" t="s">
        <v>438</v>
      </c>
      <c r="B155" s="306"/>
      <c r="C155" s="306"/>
      <c r="D155" s="306"/>
      <c r="E155" s="306"/>
      <c r="F155" s="306"/>
      <c r="G155" s="306"/>
      <c r="H155" s="306"/>
      <c r="I155" s="306"/>
      <c r="J155" s="306"/>
      <c r="K155" s="306"/>
      <c r="L155" s="306"/>
      <c r="M155" s="306"/>
      <c r="N155" s="306"/>
      <c r="O155" s="306"/>
      <c r="P155" s="306"/>
      <c r="Q155" s="306"/>
      <c r="R155" s="306"/>
      <c r="S155" s="306"/>
      <c r="T155" s="306"/>
      <c r="U155" s="306"/>
      <c r="V155" s="306"/>
      <c r="W155" s="306"/>
      <c r="X155" s="306"/>
      <c r="Y155" s="306"/>
      <c r="Z155" s="306"/>
      <c r="AA155" s="55"/>
    </row>
    <row r="156" customFormat="false" ht="50.25" hidden="false" customHeight="true" outlineLevel="0" collapsed="false">
      <c r="A156" s="206" t="s">
        <v>439</v>
      </c>
      <c r="B156" s="206"/>
      <c r="C156" s="206"/>
      <c r="D156" s="206"/>
      <c r="E156" s="206"/>
      <c r="F156" s="206"/>
      <c r="G156" s="206"/>
      <c r="H156" s="206"/>
      <c r="I156" s="206"/>
      <c r="J156" s="206"/>
      <c r="K156" s="206"/>
      <c r="L156" s="206"/>
      <c r="M156" s="206"/>
      <c r="N156" s="206"/>
      <c r="O156" s="206"/>
      <c r="P156" s="206"/>
      <c r="Q156" s="206"/>
      <c r="R156" s="206"/>
      <c r="S156" s="206"/>
      <c r="T156" s="206"/>
      <c r="U156" s="206"/>
      <c r="V156" s="206"/>
      <c r="W156" s="206"/>
      <c r="X156" s="206"/>
      <c r="Y156" s="206"/>
      <c r="Z156" s="206"/>
      <c r="AA156" s="108"/>
      <c r="AB156" s="30"/>
      <c r="AC156" s="30"/>
      <c r="AD156" s="30"/>
      <c r="AE156" s="30"/>
      <c r="AF156" s="30"/>
      <c r="AG156" s="30"/>
      <c r="AH156" s="30"/>
      <c r="AI156" s="30"/>
      <c r="AJ156" s="30"/>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row>
    <row r="157" customFormat="false" ht="50.25" hidden="false" customHeight="true" outlineLevel="0" collapsed="false">
      <c r="A157" s="299" t="s">
        <v>440</v>
      </c>
      <c r="B157" s="154" t="s">
        <v>38</v>
      </c>
      <c r="C157" s="154"/>
      <c r="D157" s="154"/>
      <c r="E157" s="154"/>
      <c r="F157" s="154"/>
      <c r="G157" s="154"/>
      <c r="H157" s="155"/>
      <c r="I157" s="154"/>
      <c r="J157" s="154"/>
      <c r="K157" s="157" t="s">
        <v>441</v>
      </c>
      <c r="L157" s="158" t="s">
        <v>442</v>
      </c>
      <c r="M157" s="159" t="n">
        <v>1</v>
      </c>
      <c r="N157" s="158"/>
      <c r="O157" s="158" t="s">
        <v>443</v>
      </c>
      <c r="P157" s="154"/>
      <c r="Q157" s="154"/>
      <c r="R157" s="154"/>
      <c r="S157" s="154"/>
      <c r="T157" s="158"/>
      <c r="U157" s="158"/>
      <c r="V157" s="158"/>
      <c r="W157" s="158"/>
      <c r="X157" s="158"/>
      <c r="Y157" s="160"/>
      <c r="Z157" s="161"/>
      <c r="AA157" s="55"/>
    </row>
    <row r="158" customFormat="false" ht="50.25" hidden="false" customHeight="true" outlineLevel="0" collapsed="false">
      <c r="A158" s="299"/>
      <c r="B158" s="40" t="s">
        <v>38</v>
      </c>
      <c r="C158" s="40"/>
      <c r="D158" s="40"/>
      <c r="E158" s="40"/>
      <c r="F158" s="40"/>
      <c r="G158" s="40"/>
      <c r="H158" s="41"/>
      <c r="I158" s="154"/>
      <c r="J158" s="40" t="s">
        <v>64</v>
      </c>
      <c r="K158" s="42" t="s">
        <v>444</v>
      </c>
      <c r="L158" s="43" t="s">
        <v>442</v>
      </c>
      <c r="M158" s="44" t="n">
        <v>1</v>
      </c>
      <c r="N158" s="43"/>
      <c r="O158" s="43" t="s">
        <v>445</v>
      </c>
      <c r="P158" s="40"/>
      <c r="Q158" s="40"/>
      <c r="R158" s="40"/>
      <c r="S158" s="40"/>
      <c r="T158" s="43"/>
      <c r="U158" s="43"/>
      <c r="V158" s="43"/>
      <c r="W158" s="43"/>
      <c r="X158" s="43"/>
      <c r="Y158" s="83"/>
      <c r="Z158" s="307"/>
      <c r="AA158" s="55"/>
    </row>
    <row r="159" customFormat="false" ht="50.25" hidden="false" customHeight="true" outlineLevel="0" collapsed="false">
      <c r="A159" s="299"/>
      <c r="B159" s="49" t="s">
        <v>38</v>
      </c>
      <c r="C159" s="49"/>
      <c r="D159" s="49"/>
      <c r="E159" s="49"/>
      <c r="F159" s="49"/>
      <c r="G159" s="49"/>
      <c r="H159" s="50"/>
      <c r="I159" s="49" t="s">
        <v>43</v>
      </c>
      <c r="J159" s="49"/>
      <c r="K159" s="308" t="s">
        <v>446</v>
      </c>
      <c r="L159" s="58" t="s">
        <v>442</v>
      </c>
      <c r="M159" s="59" t="n">
        <v>1</v>
      </c>
      <c r="N159" s="18"/>
      <c r="O159" s="18" t="s">
        <v>447</v>
      </c>
      <c r="P159" s="49"/>
      <c r="Q159" s="49"/>
      <c r="R159" s="49"/>
      <c r="S159" s="49"/>
      <c r="T159" s="18"/>
      <c r="U159" s="18"/>
      <c r="V159" s="18"/>
      <c r="W159" s="18"/>
      <c r="X159" s="18"/>
      <c r="Y159" s="125"/>
      <c r="Z159" s="163"/>
      <c r="AA159" s="55"/>
    </row>
    <row r="160" customFormat="false" ht="63.75" hidden="false" customHeight="false" outlineLevel="0" collapsed="false">
      <c r="A160" s="299"/>
      <c r="B160" s="49" t="s">
        <v>38</v>
      </c>
      <c r="C160" s="49"/>
      <c r="D160" s="49"/>
      <c r="E160" s="49"/>
      <c r="F160" s="49"/>
      <c r="G160" s="49"/>
      <c r="H160" s="50"/>
      <c r="I160" s="49" t="s">
        <v>43</v>
      </c>
      <c r="J160" s="49"/>
      <c r="K160" s="51" t="s">
        <v>448</v>
      </c>
      <c r="L160" s="17" t="s">
        <v>449</v>
      </c>
      <c r="M160" s="64" t="n">
        <v>1</v>
      </c>
      <c r="N160" s="52"/>
      <c r="O160" s="18" t="s">
        <v>450</v>
      </c>
      <c r="P160" s="49" t="s">
        <v>42</v>
      </c>
      <c r="Q160" s="49"/>
      <c r="R160" s="49"/>
      <c r="S160" s="49"/>
      <c r="T160" s="18"/>
      <c r="U160" s="18"/>
      <c r="V160" s="18"/>
      <c r="W160" s="18"/>
      <c r="X160" s="18"/>
      <c r="Y160" s="309"/>
      <c r="Z160" s="163"/>
      <c r="AA160" s="108"/>
      <c r="AB160" s="30"/>
      <c r="AC160" s="30"/>
      <c r="AD160" s="30"/>
      <c r="AE160" s="30"/>
      <c r="AF160" s="30"/>
      <c r="AG160" s="30"/>
      <c r="AH160" s="30"/>
      <c r="AI160" s="30"/>
      <c r="AJ160" s="30"/>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row>
    <row r="161" customFormat="false" ht="63.75" hidden="false" customHeight="false" outlineLevel="0" collapsed="false">
      <c r="A161" s="299"/>
      <c r="B161" s="49" t="s">
        <v>38</v>
      </c>
      <c r="C161" s="49"/>
      <c r="D161" s="49"/>
      <c r="E161" s="49"/>
      <c r="F161" s="49"/>
      <c r="G161" s="49"/>
      <c r="H161" s="50"/>
      <c r="I161" s="49" t="s">
        <v>43</v>
      </c>
      <c r="J161" s="49"/>
      <c r="K161" s="51" t="s">
        <v>451</v>
      </c>
      <c r="L161" s="17" t="s">
        <v>449</v>
      </c>
      <c r="M161" s="64" t="n">
        <v>1</v>
      </c>
      <c r="N161" s="18"/>
      <c r="O161" s="18" t="s">
        <v>452</v>
      </c>
      <c r="P161" s="49" t="s">
        <v>42</v>
      </c>
      <c r="Q161" s="49"/>
      <c r="R161" s="49"/>
      <c r="S161" s="49"/>
      <c r="T161" s="18"/>
      <c r="U161" s="18"/>
      <c r="V161" s="18"/>
      <c r="W161" s="18"/>
      <c r="X161" s="18"/>
      <c r="Y161" s="125"/>
      <c r="Z161" s="163"/>
      <c r="AA161" s="55"/>
    </row>
    <row r="162" customFormat="false" ht="63.75" hidden="false" customHeight="false" outlineLevel="0" collapsed="false">
      <c r="A162" s="299"/>
      <c r="B162" s="40" t="s">
        <v>38</v>
      </c>
      <c r="C162" s="40"/>
      <c r="D162" s="40"/>
      <c r="E162" s="40"/>
      <c r="F162" s="40"/>
      <c r="G162" s="40"/>
      <c r="H162" s="41"/>
      <c r="I162" s="40" t="s">
        <v>43</v>
      </c>
      <c r="J162" s="40"/>
      <c r="K162" s="42" t="s">
        <v>453</v>
      </c>
      <c r="L162" s="17" t="s">
        <v>454</v>
      </c>
      <c r="M162" s="64" t="n">
        <v>1</v>
      </c>
      <c r="N162" s="44"/>
      <c r="O162" s="18" t="s">
        <v>455</v>
      </c>
      <c r="P162" s="40"/>
      <c r="Q162" s="40" t="s">
        <v>38</v>
      </c>
      <c r="R162" s="40"/>
      <c r="S162" s="40"/>
      <c r="T162" s="43"/>
      <c r="U162" s="43"/>
      <c r="V162" s="43"/>
      <c r="W162" s="43"/>
      <c r="X162" s="43"/>
      <c r="Y162" s="83"/>
      <c r="Z162" s="307"/>
      <c r="AA162" s="55"/>
    </row>
    <row r="163" customFormat="false" ht="63.75" hidden="false" customHeight="true" outlineLevel="0" collapsed="false">
      <c r="A163" s="299"/>
      <c r="B163" s="65" t="s">
        <v>38</v>
      </c>
      <c r="C163" s="65"/>
      <c r="D163" s="65"/>
      <c r="E163" s="65"/>
      <c r="F163" s="65"/>
      <c r="G163" s="65"/>
      <c r="H163" s="65"/>
      <c r="I163" s="49" t="s">
        <v>43</v>
      </c>
      <c r="J163" s="65" t="s">
        <v>43</v>
      </c>
      <c r="K163" s="112" t="s">
        <v>456</v>
      </c>
      <c r="L163" s="113" t="s">
        <v>457</v>
      </c>
      <c r="M163" s="269" t="n">
        <v>1</v>
      </c>
      <c r="N163" s="113"/>
      <c r="O163" s="113" t="s">
        <v>458</v>
      </c>
      <c r="P163" s="65"/>
      <c r="Q163" s="65"/>
      <c r="R163" s="65"/>
      <c r="S163" s="65"/>
      <c r="T163" s="113"/>
      <c r="U163" s="113"/>
      <c r="V163" s="113"/>
      <c r="W163" s="113"/>
      <c r="X163" s="113"/>
      <c r="Y163" s="129"/>
      <c r="Z163" s="310"/>
      <c r="AA163" s="85"/>
      <c r="AB163" s="164"/>
      <c r="AC163" s="164"/>
      <c r="AD163" s="164"/>
      <c r="AE163" s="164"/>
      <c r="AF163" s="164"/>
      <c r="AG163" s="164"/>
      <c r="AH163" s="164"/>
      <c r="AI163" s="164"/>
      <c r="AJ163" s="164"/>
      <c r="AK163" s="164"/>
      <c r="AL163" s="164"/>
      <c r="AM163" s="164"/>
      <c r="AN163" s="164"/>
      <c r="AO163" s="164"/>
      <c r="AP163" s="164"/>
      <c r="AQ163" s="164"/>
      <c r="AR163" s="164"/>
      <c r="AS163" s="164"/>
      <c r="AT163" s="164"/>
      <c r="AU163" s="164"/>
      <c r="AV163" s="164"/>
      <c r="AW163" s="164"/>
      <c r="AX163" s="164"/>
      <c r="AY163" s="164"/>
      <c r="AZ163" s="164"/>
      <c r="BA163" s="164"/>
      <c r="BB163" s="164"/>
      <c r="BC163" s="164"/>
      <c r="BD163" s="164"/>
      <c r="BE163" s="164"/>
      <c r="BF163" s="164"/>
      <c r="BG163" s="164"/>
      <c r="BH163" s="164"/>
      <c r="BI163" s="164"/>
      <c r="BJ163" s="164"/>
      <c r="BK163" s="164"/>
      <c r="BL163" s="164"/>
      <c r="BM163" s="164"/>
      <c r="BN163" s="164"/>
      <c r="BO163" s="164"/>
      <c r="BP163" s="164"/>
      <c r="BQ163" s="164"/>
      <c r="BR163" s="164"/>
      <c r="BS163" s="164"/>
      <c r="BT163" s="164"/>
      <c r="BU163" s="164"/>
      <c r="BV163" s="164"/>
      <c r="BW163" s="164"/>
      <c r="BX163" s="164"/>
      <c r="BY163" s="164"/>
      <c r="BZ163" s="164"/>
      <c r="CA163" s="164"/>
      <c r="CB163" s="164"/>
      <c r="CC163" s="164"/>
      <c r="CD163" s="164"/>
      <c r="CE163" s="164"/>
      <c r="CF163" s="164"/>
      <c r="CG163" s="164"/>
      <c r="CH163" s="164"/>
      <c r="CI163" s="164"/>
      <c r="CJ163" s="164"/>
      <c r="CK163" s="164"/>
      <c r="CL163" s="164"/>
      <c r="CM163" s="164"/>
      <c r="CN163" s="164"/>
      <c r="CO163" s="164"/>
      <c r="CP163" s="164"/>
      <c r="CQ163" s="164"/>
      <c r="CR163" s="164"/>
      <c r="CS163" s="164"/>
      <c r="CT163" s="164"/>
    </row>
    <row r="164" customFormat="false" ht="38.25" hidden="false" customHeight="false" outlineLevel="0" collapsed="false">
      <c r="A164" s="299"/>
      <c r="B164" s="49" t="s">
        <v>38</v>
      </c>
      <c r="C164" s="49"/>
      <c r="D164" s="49"/>
      <c r="E164" s="49"/>
      <c r="F164" s="49"/>
      <c r="G164" s="49"/>
      <c r="H164" s="49"/>
      <c r="I164" s="49"/>
      <c r="J164" s="49" t="s">
        <v>43</v>
      </c>
      <c r="K164" s="51" t="s">
        <v>459</v>
      </c>
      <c r="L164" s="18" t="s">
        <v>460</v>
      </c>
      <c r="M164" s="64" t="n">
        <v>1</v>
      </c>
      <c r="N164" s="18"/>
      <c r="O164" s="18" t="s">
        <v>461</v>
      </c>
      <c r="P164" s="49"/>
      <c r="Q164" s="49" t="s">
        <v>38</v>
      </c>
      <c r="R164" s="49"/>
      <c r="S164" s="49"/>
      <c r="T164" s="18"/>
      <c r="U164" s="18"/>
      <c r="V164" s="18"/>
      <c r="W164" s="18"/>
      <c r="X164" s="18"/>
      <c r="Y164" s="125"/>
      <c r="Z164" s="163"/>
      <c r="AA164" s="85"/>
      <c r="AB164" s="164"/>
      <c r="AC164" s="164"/>
      <c r="AD164" s="164"/>
      <c r="AE164" s="164"/>
      <c r="AF164" s="164"/>
      <c r="AG164" s="164"/>
      <c r="AH164" s="164"/>
      <c r="AI164" s="164"/>
      <c r="AJ164" s="164"/>
      <c r="AK164" s="164"/>
      <c r="AL164" s="164"/>
      <c r="AM164" s="164"/>
      <c r="AN164" s="164"/>
      <c r="AO164" s="164"/>
      <c r="AP164" s="164"/>
      <c r="AQ164" s="164"/>
      <c r="AR164" s="164"/>
      <c r="AS164" s="164"/>
      <c r="AT164" s="164"/>
      <c r="AU164" s="164"/>
      <c r="AV164" s="164"/>
      <c r="AW164" s="164"/>
      <c r="AX164" s="164"/>
      <c r="AY164" s="164"/>
      <c r="AZ164" s="164"/>
      <c r="BA164" s="164"/>
      <c r="BB164" s="164"/>
      <c r="BC164" s="164"/>
      <c r="BD164" s="164"/>
      <c r="BE164" s="164"/>
      <c r="BF164" s="164"/>
      <c r="BG164" s="164"/>
      <c r="BH164" s="164"/>
      <c r="BI164" s="164"/>
      <c r="BJ164" s="164"/>
      <c r="BK164" s="164"/>
      <c r="BL164" s="164"/>
      <c r="BM164" s="164"/>
      <c r="BN164" s="164"/>
      <c r="BO164" s="164"/>
      <c r="BP164" s="164"/>
      <c r="BQ164" s="164"/>
      <c r="BR164" s="164"/>
      <c r="BS164" s="164"/>
      <c r="BT164" s="164"/>
      <c r="BU164" s="164"/>
      <c r="BV164" s="164"/>
      <c r="BW164" s="164"/>
      <c r="BX164" s="164"/>
      <c r="BY164" s="164"/>
      <c r="BZ164" s="164"/>
      <c r="CA164" s="164"/>
      <c r="CB164" s="164"/>
      <c r="CC164" s="164"/>
      <c r="CD164" s="164"/>
      <c r="CE164" s="164"/>
      <c r="CF164" s="164"/>
      <c r="CG164" s="164"/>
      <c r="CH164" s="164"/>
      <c r="CI164" s="164"/>
      <c r="CJ164" s="164"/>
      <c r="CK164" s="164"/>
      <c r="CL164" s="164"/>
      <c r="CM164" s="164"/>
      <c r="CN164" s="164"/>
      <c r="CO164" s="164"/>
      <c r="CP164" s="164"/>
      <c r="CQ164" s="164"/>
      <c r="CR164" s="164"/>
      <c r="CS164" s="164"/>
      <c r="CT164" s="164"/>
    </row>
    <row r="165" customFormat="false" ht="26.25" hidden="false" customHeight="false" outlineLevel="0" collapsed="false">
      <c r="A165" s="299"/>
      <c r="B165" s="49" t="s">
        <v>38</v>
      </c>
      <c r="C165" s="49"/>
      <c r="D165" s="49"/>
      <c r="E165" s="49"/>
      <c r="F165" s="49"/>
      <c r="G165" s="49"/>
      <c r="H165" s="49"/>
      <c r="I165" s="49" t="s">
        <v>43</v>
      </c>
      <c r="J165" s="49"/>
      <c r="K165" s="51" t="s">
        <v>462</v>
      </c>
      <c r="L165" s="18" t="s">
        <v>463</v>
      </c>
      <c r="M165" s="64" t="n">
        <v>1</v>
      </c>
      <c r="N165" s="18"/>
      <c r="O165" s="18" t="s">
        <v>464</v>
      </c>
      <c r="P165" s="49"/>
      <c r="Q165" s="49" t="s">
        <v>38</v>
      </c>
      <c r="R165" s="49"/>
      <c r="S165" s="49"/>
      <c r="T165" s="18" t="s">
        <v>93</v>
      </c>
      <c r="U165" s="18" t="s">
        <v>94</v>
      </c>
      <c r="V165" s="18" t="s">
        <v>95</v>
      </c>
      <c r="W165" s="18" t="s">
        <v>102</v>
      </c>
      <c r="X165" s="18" t="s">
        <v>2</v>
      </c>
      <c r="Y165" s="162"/>
      <c r="Z165" s="163"/>
      <c r="AA165" s="85"/>
      <c r="AB165" s="164"/>
      <c r="AC165" s="164"/>
      <c r="AD165" s="164"/>
      <c r="AE165" s="164"/>
      <c r="AF165" s="164"/>
      <c r="AG165" s="164"/>
      <c r="AH165" s="164"/>
      <c r="AI165" s="164"/>
      <c r="AJ165" s="164"/>
      <c r="AK165" s="164"/>
      <c r="AL165" s="164"/>
      <c r="AM165" s="164"/>
      <c r="AN165" s="164"/>
      <c r="AO165" s="164"/>
      <c r="AP165" s="164"/>
      <c r="AQ165" s="164"/>
      <c r="AR165" s="164"/>
      <c r="AS165" s="164"/>
      <c r="AT165" s="164"/>
      <c r="AU165" s="164"/>
      <c r="AV165" s="164"/>
      <c r="AW165" s="164"/>
      <c r="AX165" s="164"/>
      <c r="AY165" s="164"/>
      <c r="AZ165" s="164"/>
      <c r="BA165" s="164"/>
      <c r="BB165" s="164"/>
      <c r="BC165" s="164"/>
      <c r="BD165" s="164"/>
      <c r="BE165" s="164"/>
      <c r="BF165" s="164"/>
      <c r="BG165" s="164"/>
      <c r="BH165" s="164"/>
      <c r="BI165" s="164"/>
      <c r="BJ165" s="164"/>
      <c r="BK165" s="164"/>
      <c r="BL165" s="164"/>
      <c r="BM165" s="164"/>
      <c r="BN165" s="164"/>
      <c r="BO165" s="164"/>
      <c r="BP165" s="164"/>
      <c r="BQ165" s="164"/>
      <c r="BR165" s="164"/>
      <c r="BS165" s="164"/>
      <c r="BT165" s="164"/>
      <c r="BU165" s="164"/>
      <c r="BV165" s="164"/>
      <c r="BW165" s="164"/>
      <c r="BX165" s="164"/>
      <c r="BY165" s="164"/>
      <c r="BZ165" s="164"/>
      <c r="CA165" s="164"/>
      <c r="CB165" s="164"/>
      <c r="CC165" s="164"/>
      <c r="CD165" s="164"/>
      <c r="CE165" s="164"/>
      <c r="CF165" s="164"/>
      <c r="CG165" s="164"/>
      <c r="CH165" s="164"/>
      <c r="CI165" s="164"/>
      <c r="CJ165" s="164"/>
      <c r="CK165" s="164"/>
      <c r="CL165" s="164"/>
      <c r="CM165" s="164"/>
      <c r="CN165" s="164"/>
      <c r="CO165" s="164"/>
      <c r="CP165" s="164"/>
      <c r="CQ165" s="164"/>
      <c r="CR165" s="164"/>
      <c r="CS165" s="164"/>
      <c r="CT165" s="164"/>
    </row>
    <row r="166" customFormat="false" ht="50.25" hidden="false" customHeight="true" outlineLevel="0" collapsed="false">
      <c r="A166" s="206" t="s">
        <v>465</v>
      </c>
      <c r="B166" s="206"/>
      <c r="C166" s="206"/>
      <c r="D166" s="206"/>
      <c r="E166" s="206"/>
      <c r="F166" s="206"/>
      <c r="G166" s="206"/>
      <c r="H166" s="206"/>
      <c r="I166" s="206"/>
      <c r="J166" s="206"/>
      <c r="K166" s="206"/>
      <c r="L166" s="206"/>
      <c r="M166" s="206"/>
      <c r="N166" s="206"/>
      <c r="O166" s="206"/>
      <c r="P166" s="206"/>
      <c r="Q166" s="206"/>
      <c r="R166" s="206"/>
      <c r="S166" s="206"/>
      <c r="T166" s="206"/>
      <c r="U166" s="206"/>
      <c r="V166" s="206"/>
      <c r="W166" s="206"/>
      <c r="X166" s="206"/>
      <c r="Y166" s="206"/>
      <c r="Z166" s="206"/>
      <c r="AA166" s="108"/>
      <c r="AB166" s="30"/>
      <c r="AC166" s="30"/>
      <c r="AD166" s="30"/>
      <c r="AE166" s="30"/>
      <c r="AF166" s="30"/>
      <c r="AG166" s="30"/>
      <c r="AH166" s="30"/>
      <c r="AI166" s="30"/>
      <c r="AJ166" s="30"/>
      <c r="AK166" s="30"/>
      <c r="AL166" s="30"/>
      <c r="AM166" s="30"/>
      <c r="AN166" s="30"/>
      <c r="AO166" s="30"/>
      <c r="AP166" s="30"/>
      <c r="AQ166" s="30"/>
      <c r="AR166" s="30"/>
      <c r="AS166" s="30"/>
      <c r="AT166" s="30"/>
      <c r="AU166" s="30"/>
      <c r="AV166" s="30"/>
      <c r="AW166" s="30"/>
      <c r="AX166" s="30"/>
      <c r="AY166" s="30"/>
      <c r="AZ166" s="30"/>
      <c r="BA166" s="30"/>
      <c r="BB166" s="30"/>
      <c r="BC166" s="30"/>
      <c r="BD166" s="30"/>
      <c r="BE166" s="30"/>
      <c r="BF166" s="30"/>
      <c r="BG166" s="30"/>
      <c r="BH166" s="30"/>
      <c r="BI166" s="30"/>
      <c r="BJ166" s="30"/>
      <c r="BK166" s="30"/>
      <c r="BL166" s="30"/>
      <c r="BM166" s="30"/>
      <c r="BN166" s="30"/>
      <c r="BO166" s="30"/>
      <c r="BP166" s="30"/>
      <c r="BQ166" s="30"/>
      <c r="BR166" s="30"/>
      <c r="BS166" s="30"/>
      <c r="BT166" s="30"/>
      <c r="BU166" s="30"/>
      <c r="BV166" s="30"/>
      <c r="BW166" s="30"/>
      <c r="BX166" s="30"/>
      <c r="BY166" s="30"/>
      <c r="BZ166" s="30"/>
      <c r="CA166" s="30"/>
      <c r="CB166" s="30"/>
      <c r="CC166" s="30"/>
      <c r="CD166" s="30"/>
      <c r="CE166" s="30"/>
      <c r="CF166" s="30"/>
      <c r="CG166" s="30"/>
      <c r="CH166" s="30"/>
      <c r="CI166" s="30"/>
      <c r="CJ166" s="30"/>
      <c r="CK166" s="30"/>
      <c r="CL166" s="30"/>
      <c r="CM166" s="30"/>
      <c r="CN166" s="30"/>
      <c r="CO166" s="30"/>
      <c r="CP166" s="30"/>
      <c r="CQ166" s="30"/>
      <c r="CR166" s="30"/>
      <c r="CS166" s="30"/>
      <c r="CT166" s="30"/>
    </row>
    <row r="167" customFormat="false" ht="50.25" hidden="false" customHeight="true" outlineLevel="0" collapsed="false">
      <c r="A167" s="299" t="s">
        <v>440</v>
      </c>
      <c r="B167" s="65" t="s">
        <v>38</v>
      </c>
      <c r="C167" s="65"/>
      <c r="D167" s="65"/>
      <c r="E167" s="65"/>
      <c r="F167" s="65"/>
      <c r="G167" s="65"/>
      <c r="H167" s="65"/>
      <c r="I167" s="65"/>
      <c r="J167" s="65"/>
      <c r="K167" s="112" t="s">
        <v>466</v>
      </c>
      <c r="L167" s="113" t="s">
        <v>467</v>
      </c>
      <c r="M167" s="269" t="n">
        <v>1</v>
      </c>
      <c r="N167" s="113"/>
      <c r="O167" s="113" t="s">
        <v>468</v>
      </c>
      <c r="P167" s="65"/>
      <c r="Q167" s="65"/>
      <c r="R167" s="65"/>
      <c r="S167" s="65"/>
      <c r="T167" s="113"/>
      <c r="U167" s="113"/>
      <c r="V167" s="113"/>
      <c r="W167" s="113"/>
      <c r="X167" s="113"/>
      <c r="Y167" s="270"/>
      <c r="Z167" s="298"/>
      <c r="AA167" s="108"/>
      <c r="AB167" s="30"/>
      <c r="AC167" s="30"/>
      <c r="AD167" s="30"/>
      <c r="AE167" s="30"/>
      <c r="AF167" s="30"/>
      <c r="AG167" s="30"/>
      <c r="AH167" s="30"/>
      <c r="AI167" s="30"/>
      <c r="AJ167" s="30"/>
      <c r="AK167" s="30"/>
      <c r="AL167" s="30"/>
      <c r="AM167" s="30"/>
      <c r="AN167" s="30"/>
      <c r="AO167" s="30"/>
      <c r="AP167" s="30"/>
      <c r="AQ167" s="30"/>
      <c r="AR167" s="30"/>
      <c r="AS167" s="30"/>
      <c r="AT167" s="30"/>
      <c r="AU167" s="30"/>
      <c r="AV167" s="30"/>
      <c r="AW167" s="30"/>
      <c r="AX167" s="30"/>
      <c r="AY167" s="30"/>
      <c r="AZ167" s="30"/>
      <c r="BA167" s="30"/>
      <c r="BB167" s="30"/>
      <c r="BC167" s="30"/>
      <c r="BD167" s="30"/>
      <c r="BE167" s="30"/>
      <c r="BF167" s="30"/>
      <c r="BG167" s="30"/>
      <c r="BH167" s="30"/>
      <c r="BI167" s="30"/>
      <c r="BJ167" s="30"/>
      <c r="BK167" s="30"/>
      <c r="BL167" s="30"/>
      <c r="BM167" s="30"/>
      <c r="BN167" s="30"/>
      <c r="BO167" s="30"/>
      <c r="BP167" s="30"/>
      <c r="BQ167" s="30"/>
      <c r="BR167" s="30"/>
      <c r="BS167" s="30"/>
      <c r="BT167" s="30"/>
      <c r="BU167" s="30"/>
      <c r="BV167" s="30"/>
      <c r="BW167" s="30"/>
      <c r="BX167" s="30"/>
      <c r="BY167" s="30"/>
      <c r="BZ167" s="30"/>
      <c r="CA167" s="30"/>
      <c r="CB167" s="30"/>
      <c r="CC167" s="30"/>
      <c r="CD167" s="30"/>
      <c r="CE167" s="30"/>
      <c r="CF167" s="30"/>
      <c r="CG167" s="30"/>
      <c r="CH167" s="30"/>
      <c r="CI167" s="30"/>
      <c r="CJ167" s="30"/>
      <c r="CK167" s="30"/>
      <c r="CL167" s="30"/>
      <c r="CM167" s="30"/>
      <c r="CN167" s="30"/>
      <c r="CO167" s="30"/>
      <c r="CP167" s="30"/>
      <c r="CQ167" s="30"/>
      <c r="CR167" s="30"/>
      <c r="CS167" s="30"/>
      <c r="CT167" s="30"/>
    </row>
    <row r="168" customFormat="false" ht="76.5" hidden="false" customHeight="false" outlineLevel="0" collapsed="false">
      <c r="A168" s="299"/>
      <c r="B168" s="65" t="s">
        <v>38</v>
      </c>
      <c r="C168" s="65"/>
      <c r="D168" s="65"/>
      <c r="E168" s="65"/>
      <c r="F168" s="65"/>
      <c r="G168" s="65"/>
      <c r="H168" s="65"/>
      <c r="I168" s="65" t="s">
        <v>43</v>
      </c>
      <c r="J168" s="65"/>
      <c r="K168" s="112" t="s">
        <v>469</v>
      </c>
      <c r="L168" s="18" t="s">
        <v>470</v>
      </c>
      <c r="M168" s="64" t="n">
        <v>1</v>
      </c>
      <c r="N168" s="113"/>
      <c r="O168" s="18" t="s">
        <v>471</v>
      </c>
      <c r="P168" s="65"/>
      <c r="Q168" s="65"/>
      <c r="R168" s="65"/>
      <c r="S168" s="65"/>
      <c r="T168" s="113"/>
      <c r="U168" s="113"/>
      <c r="V168" s="113"/>
      <c r="W168" s="113"/>
      <c r="X168" s="113"/>
      <c r="Y168" s="129"/>
      <c r="Z168" s="310"/>
      <c r="AA168" s="108"/>
      <c r="AB168" s="30"/>
      <c r="AC168" s="30"/>
      <c r="AD168" s="30"/>
      <c r="AE168" s="30"/>
      <c r="AF168" s="30"/>
      <c r="AG168" s="30"/>
      <c r="AH168" s="30"/>
      <c r="AI168" s="30"/>
      <c r="AJ168" s="30"/>
      <c r="AK168" s="30"/>
      <c r="AL168" s="30"/>
      <c r="AM168" s="30"/>
      <c r="AN168" s="30"/>
      <c r="AO168" s="30"/>
      <c r="AP168" s="30"/>
      <c r="AQ168" s="30"/>
      <c r="AR168" s="30"/>
      <c r="AS168" s="30"/>
      <c r="AT168" s="30"/>
      <c r="AU168" s="30"/>
      <c r="AV168" s="30"/>
      <c r="AW168" s="30"/>
      <c r="AX168" s="30"/>
      <c r="AY168" s="30"/>
      <c r="AZ168" s="30"/>
      <c r="BA168" s="30"/>
      <c r="BB168" s="30"/>
      <c r="BC168" s="30"/>
      <c r="BD168" s="30"/>
      <c r="BE168" s="30"/>
      <c r="BF168" s="30"/>
      <c r="BG168" s="30"/>
      <c r="BH168" s="30"/>
      <c r="BI168" s="30"/>
      <c r="BJ168" s="30"/>
      <c r="BK168" s="30"/>
      <c r="BL168" s="30"/>
      <c r="BM168" s="30"/>
      <c r="BN168" s="30"/>
      <c r="BO168" s="30"/>
      <c r="BP168" s="30"/>
      <c r="BQ168" s="30"/>
      <c r="BR168" s="30"/>
      <c r="BS168" s="30"/>
      <c r="BT168" s="30"/>
      <c r="BU168" s="30"/>
      <c r="BV168" s="30"/>
      <c r="BW168" s="30"/>
      <c r="BX168" s="30"/>
      <c r="BY168" s="30"/>
      <c r="BZ168" s="30"/>
      <c r="CA168" s="30"/>
      <c r="CB168" s="30"/>
      <c r="CC168" s="30"/>
      <c r="CD168" s="30"/>
      <c r="CE168" s="30"/>
      <c r="CF168" s="30"/>
      <c r="CG168" s="30"/>
      <c r="CH168" s="30"/>
      <c r="CI168" s="30"/>
      <c r="CJ168" s="30"/>
      <c r="CK168" s="30"/>
      <c r="CL168" s="30"/>
      <c r="CM168" s="30"/>
      <c r="CN168" s="30"/>
      <c r="CO168" s="30"/>
      <c r="CP168" s="30"/>
      <c r="CQ168" s="30"/>
      <c r="CR168" s="30"/>
      <c r="CS168" s="30"/>
      <c r="CT168" s="30"/>
    </row>
    <row r="169" customFormat="false" ht="51" hidden="false" customHeight="false" outlineLevel="0" collapsed="false">
      <c r="A169" s="299"/>
      <c r="B169" s="65" t="s">
        <v>38</v>
      </c>
      <c r="C169" s="65"/>
      <c r="D169" s="65"/>
      <c r="E169" s="65"/>
      <c r="F169" s="65"/>
      <c r="G169" s="65"/>
      <c r="H169" s="65"/>
      <c r="I169" s="65" t="s">
        <v>43</v>
      </c>
      <c r="J169" s="65"/>
      <c r="K169" s="112" t="s">
        <v>472</v>
      </c>
      <c r="L169" s="18" t="s">
        <v>470</v>
      </c>
      <c r="M169" s="64" t="n">
        <v>1</v>
      </c>
      <c r="N169" s="113"/>
      <c r="O169" s="18" t="s">
        <v>473</v>
      </c>
      <c r="P169" s="65"/>
      <c r="Q169" s="65"/>
      <c r="R169" s="65"/>
      <c r="S169" s="65"/>
      <c r="T169" s="113"/>
      <c r="U169" s="113"/>
      <c r="V169" s="113"/>
      <c r="W169" s="113"/>
      <c r="X169" s="113"/>
      <c r="Y169" s="129"/>
      <c r="Z169" s="310"/>
      <c r="AA169" s="108"/>
      <c r="AB169" s="30"/>
      <c r="AC169" s="30"/>
      <c r="AD169" s="30"/>
      <c r="AE169" s="30"/>
      <c r="AF169" s="30"/>
      <c r="AG169" s="30"/>
      <c r="AH169" s="30"/>
      <c r="AI169" s="30"/>
      <c r="AJ169" s="30"/>
      <c r="AK169" s="30"/>
      <c r="AL169" s="30"/>
      <c r="AM169" s="30"/>
      <c r="AN169" s="30"/>
      <c r="AO169" s="30"/>
      <c r="AP169" s="30"/>
      <c r="AQ169" s="30"/>
      <c r="AR169" s="30"/>
      <c r="AS169" s="30"/>
      <c r="AT169" s="30"/>
      <c r="AU169" s="30"/>
      <c r="AV169" s="30"/>
      <c r="AW169" s="30"/>
      <c r="AX169" s="30"/>
      <c r="AY169" s="30"/>
      <c r="AZ169" s="30"/>
      <c r="BA169" s="30"/>
      <c r="BB169" s="30"/>
      <c r="BC169" s="30"/>
      <c r="BD169" s="30"/>
      <c r="BE169" s="30"/>
      <c r="BF169" s="30"/>
      <c r="BG169" s="30"/>
      <c r="BH169" s="30"/>
      <c r="BI169" s="30"/>
      <c r="BJ169" s="30"/>
      <c r="BK169" s="30"/>
      <c r="BL169" s="30"/>
      <c r="BM169" s="30"/>
      <c r="BN169" s="30"/>
      <c r="BO169" s="30"/>
      <c r="BP169" s="30"/>
      <c r="BQ169" s="30"/>
      <c r="BR169" s="30"/>
      <c r="BS169" s="30"/>
      <c r="BT169" s="30"/>
      <c r="BU169" s="30"/>
      <c r="BV169" s="30"/>
      <c r="BW169" s="30"/>
      <c r="BX169" s="30"/>
      <c r="BY169" s="30"/>
      <c r="BZ169" s="30"/>
      <c r="CA169" s="30"/>
      <c r="CB169" s="30"/>
      <c r="CC169" s="30"/>
      <c r="CD169" s="30"/>
      <c r="CE169" s="30"/>
      <c r="CF169" s="30"/>
      <c r="CG169" s="30"/>
      <c r="CH169" s="30"/>
      <c r="CI169" s="30"/>
      <c r="CJ169" s="30"/>
      <c r="CK169" s="30"/>
      <c r="CL169" s="30"/>
      <c r="CM169" s="30"/>
      <c r="CN169" s="30"/>
      <c r="CO169" s="30"/>
      <c r="CP169" s="30"/>
      <c r="CQ169" s="30"/>
      <c r="CR169" s="30"/>
      <c r="CS169" s="30"/>
      <c r="CT169" s="30"/>
    </row>
    <row r="170" customFormat="false" ht="50.25" hidden="false" customHeight="true" outlineLevel="0" collapsed="false">
      <c r="A170" s="299"/>
      <c r="B170" s="49" t="s">
        <v>38</v>
      </c>
      <c r="C170" s="49"/>
      <c r="D170" s="49"/>
      <c r="E170" s="49"/>
      <c r="F170" s="49"/>
      <c r="G170" s="49"/>
      <c r="H170" s="49"/>
      <c r="I170" s="49" t="s">
        <v>43</v>
      </c>
      <c r="J170" s="49" t="s">
        <v>43</v>
      </c>
      <c r="K170" s="51" t="s">
        <v>474</v>
      </c>
      <c r="L170" s="18" t="s">
        <v>475</v>
      </c>
      <c r="M170" s="64" t="n">
        <v>1</v>
      </c>
      <c r="N170" s="18"/>
      <c r="O170" s="18" t="s">
        <v>476</v>
      </c>
      <c r="P170" s="49"/>
      <c r="Q170" s="49"/>
      <c r="R170" s="49"/>
      <c r="S170" s="49"/>
      <c r="T170" s="18"/>
      <c r="U170" s="18"/>
      <c r="V170" s="18"/>
      <c r="W170" s="18"/>
      <c r="X170" s="18"/>
      <c r="Y170" s="125"/>
      <c r="Z170" s="163"/>
      <c r="AA170" s="108"/>
      <c r="AB170" s="30"/>
      <c r="AC170" s="30"/>
      <c r="AD170" s="30"/>
      <c r="AE170" s="30"/>
      <c r="AF170" s="30"/>
      <c r="AG170" s="30"/>
      <c r="AH170" s="30"/>
      <c r="AI170" s="30"/>
      <c r="AJ170" s="30"/>
      <c r="AK170" s="30"/>
      <c r="AL170" s="30"/>
      <c r="AM170" s="30"/>
      <c r="AN170" s="30"/>
      <c r="AO170" s="30"/>
      <c r="AP170" s="30"/>
      <c r="AQ170" s="30"/>
      <c r="AR170" s="30"/>
      <c r="AS170" s="30"/>
      <c r="AT170" s="30"/>
      <c r="AU170" s="30"/>
      <c r="AV170" s="30"/>
      <c r="AW170" s="30"/>
      <c r="AX170" s="30"/>
      <c r="AY170" s="30"/>
      <c r="AZ170" s="30"/>
      <c r="BA170" s="30"/>
      <c r="BB170" s="30"/>
      <c r="BC170" s="30"/>
      <c r="BD170" s="30"/>
      <c r="BE170" s="30"/>
      <c r="BF170" s="30"/>
      <c r="BG170" s="30"/>
      <c r="BH170" s="30"/>
      <c r="BI170" s="30"/>
      <c r="BJ170" s="30"/>
      <c r="BK170" s="30"/>
      <c r="BL170" s="30"/>
      <c r="BM170" s="30"/>
      <c r="BN170" s="30"/>
      <c r="BO170" s="30"/>
      <c r="BP170" s="30"/>
      <c r="BQ170" s="30"/>
      <c r="BR170" s="30"/>
      <c r="BS170" s="30"/>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row>
    <row r="171" customFormat="false" ht="50.25" hidden="false" customHeight="true" outlineLevel="0" collapsed="false">
      <c r="A171" s="299"/>
      <c r="B171" s="49" t="s">
        <v>38</v>
      </c>
      <c r="C171" s="49"/>
      <c r="D171" s="49"/>
      <c r="E171" s="49"/>
      <c r="F171" s="49"/>
      <c r="G171" s="49"/>
      <c r="H171" s="49"/>
      <c r="I171" s="49"/>
      <c r="J171" s="49" t="s">
        <v>43</v>
      </c>
      <c r="K171" s="51" t="s">
        <v>477</v>
      </c>
      <c r="L171" s="18" t="s">
        <v>475</v>
      </c>
      <c r="M171" s="64" t="n">
        <v>1</v>
      </c>
      <c r="N171" s="18"/>
      <c r="O171" s="18" t="s">
        <v>478</v>
      </c>
      <c r="P171" s="49"/>
      <c r="Q171" s="49"/>
      <c r="R171" s="49"/>
      <c r="S171" s="49"/>
      <c r="T171" s="18"/>
      <c r="U171" s="18"/>
      <c r="V171" s="18"/>
      <c r="W171" s="18"/>
      <c r="X171" s="18"/>
      <c r="Y171" s="53"/>
      <c r="Z171" s="54"/>
      <c r="AA171" s="108"/>
      <c r="AB171" s="30"/>
      <c r="AC171" s="30"/>
      <c r="AD171" s="30"/>
      <c r="AE171" s="30"/>
      <c r="AF171" s="30"/>
      <c r="AG171" s="30"/>
      <c r="AH171" s="30"/>
      <c r="AI171" s="30"/>
      <c r="AJ171" s="30"/>
      <c r="AK171" s="30"/>
      <c r="AL171" s="30"/>
      <c r="AM171" s="30"/>
      <c r="AN171" s="30"/>
      <c r="AO171" s="30"/>
      <c r="AP171" s="30"/>
      <c r="AQ171" s="30"/>
      <c r="AR171" s="30"/>
      <c r="AS171" s="30"/>
      <c r="AT171" s="30"/>
      <c r="AU171" s="30"/>
      <c r="AV171" s="30"/>
      <c r="AW171" s="30"/>
      <c r="AX171" s="30"/>
      <c r="AY171" s="30"/>
      <c r="AZ171" s="30"/>
      <c r="BA171" s="30"/>
      <c r="BB171" s="30"/>
      <c r="BC171" s="30"/>
      <c r="BD171" s="30"/>
      <c r="BE171" s="30"/>
      <c r="BF171" s="30"/>
      <c r="BG171" s="30"/>
      <c r="BH171" s="30"/>
      <c r="BI171" s="30"/>
      <c r="BJ171" s="30"/>
      <c r="BK171" s="30"/>
      <c r="BL171" s="30"/>
      <c r="BM171" s="30"/>
      <c r="BN171" s="30"/>
      <c r="BO171" s="30"/>
      <c r="BP171" s="30"/>
      <c r="BQ171" s="30"/>
      <c r="BR171" s="30"/>
      <c r="BS171" s="30"/>
      <c r="BT171" s="30"/>
      <c r="BU171" s="30"/>
      <c r="BV171" s="30"/>
      <c r="BW171" s="30"/>
      <c r="BX171" s="30"/>
      <c r="BY171" s="30"/>
      <c r="BZ171" s="30"/>
      <c r="CA171" s="30"/>
      <c r="CB171" s="30"/>
      <c r="CC171" s="30"/>
      <c r="CD171" s="30"/>
      <c r="CE171" s="30"/>
      <c r="CF171" s="30"/>
      <c r="CG171" s="30"/>
      <c r="CH171" s="30"/>
      <c r="CI171" s="30"/>
      <c r="CJ171" s="30"/>
      <c r="CK171" s="30"/>
      <c r="CL171" s="30"/>
      <c r="CM171" s="30"/>
      <c r="CN171" s="30"/>
      <c r="CO171" s="30"/>
      <c r="CP171" s="30"/>
      <c r="CQ171" s="30"/>
      <c r="CR171" s="30"/>
      <c r="CS171" s="30"/>
      <c r="CT171" s="30"/>
    </row>
    <row r="172" customFormat="false" ht="77.25" hidden="false" customHeight="false" outlineLevel="0" collapsed="false">
      <c r="A172" s="299"/>
      <c r="B172" s="56" t="s">
        <v>38</v>
      </c>
      <c r="C172" s="56"/>
      <c r="D172" s="56"/>
      <c r="E172" s="56"/>
      <c r="F172" s="56"/>
      <c r="G172" s="56"/>
      <c r="H172" s="56"/>
      <c r="I172" s="56" t="s">
        <v>43</v>
      </c>
      <c r="J172" s="56"/>
      <c r="K172" s="222" t="s">
        <v>479</v>
      </c>
      <c r="L172" s="18" t="s">
        <v>475</v>
      </c>
      <c r="M172" s="64" t="n">
        <v>1</v>
      </c>
      <c r="N172" s="60"/>
      <c r="O172" s="18" t="s">
        <v>480</v>
      </c>
      <c r="P172" s="56"/>
      <c r="Q172" s="56"/>
      <c r="R172" s="56"/>
      <c r="S172" s="56"/>
      <c r="T172" s="60"/>
      <c r="U172" s="60"/>
      <c r="V172" s="60"/>
      <c r="W172" s="60"/>
      <c r="X172" s="60"/>
      <c r="Y172" s="61"/>
      <c r="Z172" s="198"/>
      <c r="AA172" s="108"/>
      <c r="AB172" s="30"/>
      <c r="AC172" s="30"/>
      <c r="AD172" s="30"/>
      <c r="AE172" s="30"/>
      <c r="AF172" s="30"/>
      <c r="AG172" s="30"/>
      <c r="AH172" s="30"/>
      <c r="AI172" s="30"/>
      <c r="AJ172" s="30"/>
      <c r="AK172" s="30"/>
      <c r="AL172" s="30"/>
      <c r="AM172" s="30"/>
      <c r="AN172" s="30"/>
      <c r="AO172" s="30"/>
      <c r="AP172" s="30"/>
      <c r="AQ172" s="30"/>
      <c r="AR172" s="30"/>
      <c r="AS172" s="30"/>
      <c r="AT172" s="30"/>
      <c r="AU172" s="30"/>
      <c r="AV172" s="30"/>
      <c r="AW172" s="30"/>
      <c r="AX172" s="30"/>
      <c r="AY172" s="30"/>
      <c r="AZ172" s="30"/>
      <c r="BA172" s="30"/>
      <c r="BB172" s="30"/>
      <c r="BC172" s="30"/>
      <c r="BD172" s="30"/>
      <c r="BE172" s="30"/>
      <c r="BF172" s="30"/>
      <c r="BG172" s="30"/>
      <c r="BH172" s="30"/>
      <c r="BI172" s="30"/>
      <c r="BJ172" s="30"/>
      <c r="BK172" s="30"/>
      <c r="BL172" s="30"/>
      <c r="BM172" s="30"/>
      <c r="BN172" s="30"/>
      <c r="BO172" s="30"/>
      <c r="BP172" s="30"/>
      <c r="BQ172" s="30"/>
      <c r="BR172" s="30"/>
      <c r="BS172" s="30"/>
      <c r="BT172" s="30"/>
      <c r="BU172" s="30"/>
      <c r="BV172" s="30"/>
      <c r="BW172" s="30"/>
      <c r="BX172" s="30"/>
      <c r="BY172" s="30"/>
      <c r="BZ172" s="30"/>
      <c r="CA172" s="30"/>
      <c r="CB172" s="30"/>
      <c r="CC172" s="30"/>
      <c r="CD172" s="30"/>
      <c r="CE172" s="30"/>
      <c r="CF172" s="30"/>
      <c r="CG172" s="30"/>
      <c r="CH172" s="30"/>
      <c r="CI172" s="30"/>
      <c r="CJ172" s="30"/>
      <c r="CK172" s="30"/>
      <c r="CL172" s="30"/>
      <c r="CM172" s="30"/>
      <c r="CN172" s="30"/>
      <c r="CO172" s="30"/>
      <c r="CP172" s="30"/>
      <c r="CQ172" s="30"/>
      <c r="CR172" s="30"/>
      <c r="CS172" s="30"/>
      <c r="CT172" s="30"/>
    </row>
    <row r="173" customFormat="false" ht="34.5" hidden="false" customHeight="true" outlineLevel="0" collapsed="false">
      <c r="A173" s="206" t="s">
        <v>481</v>
      </c>
      <c r="B173" s="206"/>
      <c r="C173" s="206"/>
      <c r="D173" s="206"/>
      <c r="E173" s="206"/>
      <c r="F173" s="206"/>
      <c r="G173" s="206"/>
      <c r="H173" s="206"/>
      <c r="I173" s="206"/>
      <c r="J173" s="206"/>
      <c r="K173" s="206"/>
      <c r="L173" s="206"/>
      <c r="M173" s="206"/>
      <c r="N173" s="206"/>
      <c r="O173" s="206"/>
      <c r="P173" s="206"/>
      <c r="Q173" s="206"/>
      <c r="R173" s="206"/>
      <c r="S173" s="206"/>
      <c r="T173" s="206"/>
      <c r="U173" s="206"/>
      <c r="V173" s="206"/>
      <c r="W173" s="206"/>
      <c r="X173" s="206"/>
      <c r="Y173" s="206"/>
      <c r="Z173" s="206"/>
      <c r="AA173" s="108"/>
      <c r="AB173" s="30"/>
      <c r="AC173" s="30"/>
      <c r="AD173" s="30"/>
      <c r="AE173" s="30"/>
      <c r="AF173" s="30"/>
      <c r="AG173" s="30"/>
      <c r="AH173" s="30"/>
      <c r="AI173" s="30"/>
      <c r="AJ173" s="30"/>
      <c r="AK173" s="30"/>
      <c r="AL173" s="30"/>
      <c r="AM173" s="30"/>
      <c r="AN173" s="30"/>
      <c r="AO173" s="30"/>
      <c r="AP173" s="30"/>
      <c r="AQ173" s="30"/>
      <c r="AR173" s="30"/>
      <c r="AS173" s="30"/>
      <c r="AT173" s="30"/>
      <c r="AU173" s="30"/>
      <c r="AV173" s="30"/>
      <c r="AW173" s="30"/>
      <c r="AX173" s="30"/>
      <c r="AY173" s="30"/>
      <c r="AZ173" s="30"/>
      <c r="BA173" s="30"/>
      <c r="BB173" s="30"/>
      <c r="BC173" s="30"/>
      <c r="BD173" s="30"/>
      <c r="BE173" s="30"/>
      <c r="BF173" s="30"/>
      <c r="BG173" s="30"/>
      <c r="BH173" s="30"/>
      <c r="BI173" s="30"/>
      <c r="BJ173" s="30"/>
      <c r="BK173" s="30"/>
      <c r="BL173" s="30"/>
      <c r="BM173" s="30"/>
      <c r="BN173" s="30"/>
      <c r="BO173" s="30"/>
      <c r="BP173" s="30"/>
      <c r="BQ173" s="30"/>
      <c r="BR173" s="30"/>
      <c r="BS173" s="30"/>
      <c r="BT173" s="30"/>
      <c r="BU173" s="30"/>
      <c r="BV173" s="30"/>
      <c r="BW173" s="30"/>
      <c r="BX173" s="30"/>
      <c r="BY173" s="30"/>
      <c r="BZ173" s="30"/>
      <c r="CA173" s="30"/>
      <c r="CB173" s="30"/>
      <c r="CC173" s="30"/>
      <c r="CD173" s="30"/>
      <c r="CE173" s="30"/>
      <c r="CF173" s="30"/>
      <c r="CG173" s="30"/>
      <c r="CH173" s="30"/>
      <c r="CI173" s="30"/>
      <c r="CJ173" s="30"/>
      <c r="CK173" s="30"/>
      <c r="CL173" s="30"/>
      <c r="CM173" s="30"/>
      <c r="CN173" s="30"/>
      <c r="CO173" s="30"/>
      <c r="CP173" s="30"/>
      <c r="CQ173" s="30"/>
      <c r="CR173" s="30"/>
      <c r="CS173" s="30"/>
      <c r="CT173" s="30"/>
    </row>
    <row r="174" customFormat="false" ht="50.25" hidden="false" customHeight="true" outlineLevel="0" collapsed="false">
      <c r="A174" s="299" t="s">
        <v>440</v>
      </c>
      <c r="B174" s="49" t="s">
        <v>38</v>
      </c>
      <c r="C174" s="49"/>
      <c r="D174" s="49"/>
      <c r="E174" s="49"/>
      <c r="F174" s="49"/>
      <c r="G174" s="49"/>
      <c r="H174" s="49"/>
      <c r="I174" s="49"/>
      <c r="J174" s="49"/>
      <c r="K174" s="51" t="s">
        <v>482</v>
      </c>
      <c r="L174" s="18" t="s">
        <v>463</v>
      </c>
      <c r="M174" s="64" t="n">
        <v>1</v>
      </c>
      <c r="N174" s="18"/>
      <c r="O174" s="18" t="s">
        <v>483</v>
      </c>
      <c r="P174" s="49"/>
      <c r="Q174" s="49"/>
      <c r="R174" s="49"/>
      <c r="S174" s="49"/>
      <c r="T174" s="18"/>
      <c r="U174" s="18"/>
      <c r="V174" s="18"/>
      <c r="W174" s="18"/>
      <c r="X174" s="18"/>
      <c r="Y174" s="53"/>
      <c r="Z174" s="46"/>
      <c r="AA174" s="85"/>
      <c r="AB174" s="164"/>
      <c r="AC174" s="164"/>
      <c r="AD174" s="164"/>
      <c r="AE174" s="164"/>
      <c r="AF174" s="164"/>
      <c r="AG174" s="164"/>
      <c r="AH174" s="164"/>
      <c r="AI174" s="164"/>
      <c r="AJ174" s="164"/>
      <c r="AK174" s="164"/>
      <c r="AL174" s="164"/>
      <c r="AM174" s="164"/>
      <c r="AN174" s="164"/>
      <c r="AO174" s="164"/>
      <c r="AP174" s="164"/>
      <c r="AQ174" s="164"/>
      <c r="AR174" s="164"/>
      <c r="AS174" s="164"/>
      <c r="AT174" s="164"/>
      <c r="AU174" s="164"/>
      <c r="AV174" s="164"/>
      <c r="AW174" s="164"/>
      <c r="AX174" s="164"/>
      <c r="AY174" s="164"/>
      <c r="AZ174" s="164"/>
      <c r="BA174" s="164"/>
      <c r="BB174" s="164"/>
      <c r="BC174" s="164"/>
      <c r="BD174" s="164"/>
      <c r="BE174" s="164"/>
      <c r="BF174" s="164"/>
      <c r="BG174" s="164"/>
      <c r="BH174" s="164"/>
      <c r="BI174" s="164"/>
      <c r="BJ174" s="164"/>
      <c r="BK174" s="164"/>
      <c r="BL174" s="164"/>
      <c r="BM174" s="164"/>
      <c r="BN174" s="164"/>
      <c r="BO174" s="164"/>
      <c r="BP174" s="164"/>
      <c r="BQ174" s="164"/>
      <c r="BR174" s="164"/>
      <c r="BS174" s="164"/>
      <c r="BT174" s="164"/>
      <c r="BU174" s="164"/>
      <c r="BV174" s="164"/>
      <c r="BW174" s="164"/>
      <c r="BX174" s="164"/>
      <c r="BY174" s="164"/>
      <c r="BZ174" s="164"/>
      <c r="CA174" s="164"/>
      <c r="CB174" s="164"/>
      <c r="CC174" s="164"/>
      <c r="CD174" s="164"/>
      <c r="CE174" s="164"/>
      <c r="CF174" s="164"/>
      <c r="CG174" s="164"/>
      <c r="CH174" s="164"/>
      <c r="CI174" s="164"/>
      <c r="CJ174" s="164"/>
      <c r="CK174" s="164"/>
      <c r="CL174" s="164"/>
      <c r="CM174" s="164"/>
      <c r="CN174" s="164"/>
      <c r="CO174" s="164"/>
      <c r="CP174" s="164"/>
      <c r="CQ174" s="164"/>
      <c r="CR174" s="164"/>
      <c r="CS174" s="164"/>
      <c r="CT174" s="164"/>
    </row>
    <row r="175" customFormat="false" ht="102.75" hidden="false" customHeight="false" outlineLevel="0" collapsed="false">
      <c r="A175" s="299"/>
      <c r="B175" s="49" t="s">
        <v>38</v>
      </c>
      <c r="C175" s="49"/>
      <c r="D175" s="49"/>
      <c r="E175" s="49"/>
      <c r="F175" s="49"/>
      <c r="G175" s="49"/>
      <c r="H175" s="50"/>
      <c r="I175" s="49"/>
      <c r="J175" s="49" t="s">
        <v>64</v>
      </c>
      <c r="K175" s="51" t="s">
        <v>484</v>
      </c>
      <c r="L175" s="18" t="s">
        <v>485</v>
      </c>
      <c r="M175" s="64" t="n">
        <v>1</v>
      </c>
      <c r="N175" s="17"/>
      <c r="O175" s="18" t="s">
        <v>486</v>
      </c>
      <c r="P175" s="176"/>
      <c r="Q175" s="176"/>
      <c r="R175" s="176"/>
      <c r="S175" s="176"/>
      <c r="T175" s="17"/>
      <c r="U175" s="17"/>
      <c r="V175" s="17"/>
      <c r="W175" s="17"/>
      <c r="X175" s="17"/>
      <c r="Y175" s="282"/>
      <c r="Z175" s="163"/>
      <c r="AA175" s="55"/>
    </row>
    <row r="176" customFormat="false" ht="30.75" hidden="false" customHeight="true" outlineLevel="0" collapsed="false">
      <c r="A176" s="206" t="s">
        <v>411</v>
      </c>
      <c r="B176" s="206"/>
      <c r="C176" s="206"/>
      <c r="D176" s="206"/>
      <c r="E176" s="206"/>
      <c r="F176" s="206"/>
      <c r="G176" s="206"/>
      <c r="H176" s="206"/>
      <c r="I176" s="206"/>
      <c r="J176" s="206"/>
      <c r="K176" s="206"/>
      <c r="L176" s="206"/>
      <c r="M176" s="206"/>
      <c r="N176" s="206"/>
      <c r="O176" s="206"/>
      <c r="P176" s="206"/>
      <c r="Q176" s="206"/>
      <c r="R176" s="206"/>
      <c r="S176" s="206"/>
      <c r="T176" s="206"/>
      <c r="U176" s="206"/>
      <c r="V176" s="206"/>
      <c r="W176" s="206"/>
      <c r="X176" s="206"/>
      <c r="Y176" s="206"/>
      <c r="Z176" s="206"/>
      <c r="AA176" s="108"/>
      <c r="AB176" s="30"/>
      <c r="AC176" s="30"/>
      <c r="AD176" s="30"/>
      <c r="AE176" s="30"/>
      <c r="AF176" s="30"/>
      <c r="AG176" s="30"/>
      <c r="AH176" s="30"/>
      <c r="AI176" s="30"/>
      <c r="AJ176" s="30"/>
      <c r="AK176" s="30"/>
      <c r="AL176" s="30"/>
      <c r="AM176" s="30"/>
      <c r="AN176" s="30"/>
      <c r="AO176" s="30"/>
      <c r="AP176" s="30"/>
      <c r="AQ176" s="30"/>
      <c r="AR176" s="30"/>
      <c r="AS176" s="30"/>
      <c r="AT176" s="30"/>
      <c r="AU176" s="30"/>
      <c r="AV176" s="30"/>
      <c r="AW176" s="30"/>
      <c r="AX176" s="30"/>
      <c r="AY176" s="30"/>
      <c r="AZ176" s="30"/>
      <c r="BA176" s="30"/>
      <c r="BB176" s="30"/>
      <c r="BC176" s="30"/>
      <c r="BD176" s="30"/>
      <c r="BE176" s="30"/>
      <c r="BF176" s="30"/>
      <c r="BG176" s="30"/>
      <c r="BH176" s="30"/>
      <c r="BI176" s="30"/>
      <c r="BJ176" s="30"/>
      <c r="BK176" s="30"/>
      <c r="BL176" s="30"/>
      <c r="BM176" s="30"/>
      <c r="BN176" s="30"/>
      <c r="BO176" s="30"/>
      <c r="BP176" s="30"/>
      <c r="BQ176" s="30"/>
      <c r="BR176" s="30"/>
      <c r="BS176" s="30"/>
      <c r="BT176" s="30"/>
      <c r="BU176" s="30"/>
      <c r="BV176" s="30"/>
      <c r="BW176" s="30"/>
      <c r="BX176" s="30"/>
      <c r="BY176" s="30"/>
      <c r="BZ176" s="30"/>
      <c r="CA176" s="30"/>
      <c r="CB176" s="30"/>
      <c r="CC176" s="30"/>
      <c r="CD176" s="30"/>
      <c r="CE176" s="30"/>
      <c r="CF176" s="30"/>
      <c r="CG176" s="30"/>
      <c r="CH176" s="30"/>
      <c r="CI176" s="30"/>
      <c r="CJ176" s="30"/>
      <c r="CK176" s="30"/>
      <c r="CL176" s="30"/>
      <c r="CM176" s="30"/>
      <c r="CN176" s="30"/>
      <c r="CO176" s="30"/>
      <c r="CP176" s="30"/>
      <c r="CQ176" s="30"/>
      <c r="CR176" s="30"/>
      <c r="CS176" s="30"/>
      <c r="CT176" s="30"/>
    </row>
    <row r="177" customFormat="false" ht="50.25" hidden="false" customHeight="true" outlineLevel="0" collapsed="false">
      <c r="A177" s="311" t="s">
        <v>487</v>
      </c>
      <c r="B177" s="154" t="s">
        <v>38</v>
      </c>
      <c r="C177" s="154"/>
      <c r="D177" s="154"/>
      <c r="E177" s="154"/>
      <c r="F177" s="154"/>
      <c r="G177" s="154"/>
      <c r="H177" s="155"/>
      <c r="I177" s="154"/>
      <c r="J177" s="154"/>
      <c r="K177" s="157" t="s">
        <v>488</v>
      </c>
      <c r="L177" s="18" t="s">
        <v>489</v>
      </c>
      <c r="M177" s="64" t="n">
        <v>1</v>
      </c>
      <c r="N177" s="158"/>
      <c r="O177" s="18" t="s">
        <v>490</v>
      </c>
      <c r="P177" s="154"/>
      <c r="Q177" s="154"/>
      <c r="R177" s="154"/>
      <c r="S177" s="154"/>
      <c r="T177" s="158"/>
      <c r="U177" s="158"/>
      <c r="V177" s="158"/>
      <c r="W177" s="158"/>
      <c r="X177" s="158"/>
      <c r="Y177" s="160"/>
      <c r="Z177" s="161"/>
      <c r="AA177" s="55"/>
    </row>
    <row r="178" customFormat="false" ht="90" hidden="false" customHeight="false" outlineLevel="0" collapsed="false">
      <c r="A178" s="311"/>
      <c r="B178" s="49" t="s">
        <v>38</v>
      </c>
      <c r="C178" s="49"/>
      <c r="D178" s="49"/>
      <c r="E178" s="49"/>
      <c r="F178" s="49"/>
      <c r="G178" s="49"/>
      <c r="H178" s="50"/>
      <c r="I178" s="49" t="s">
        <v>43</v>
      </c>
      <c r="J178" s="49"/>
      <c r="K178" s="308" t="s">
        <v>491</v>
      </c>
      <c r="L178" s="18" t="s">
        <v>489</v>
      </c>
      <c r="M178" s="64" t="n">
        <v>1</v>
      </c>
      <c r="N178" s="18"/>
      <c r="O178" s="18" t="s">
        <v>492</v>
      </c>
      <c r="P178" s="49" t="s">
        <v>42</v>
      </c>
      <c r="Q178" s="49"/>
      <c r="R178" s="49"/>
      <c r="S178" s="49"/>
      <c r="T178" s="18"/>
      <c r="U178" s="18"/>
      <c r="V178" s="18"/>
      <c r="W178" s="18"/>
      <c r="X178" s="18"/>
      <c r="Y178" s="125"/>
      <c r="Z178" s="163"/>
      <c r="AA178" s="55"/>
    </row>
    <row r="179" customFormat="false" ht="27" hidden="false" customHeight="true" outlineLevel="0" collapsed="false">
      <c r="A179" s="306" t="s">
        <v>493</v>
      </c>
      <c r="B179" s="306"/>
      <c r="C179" s="306"/>
      <c r="D179" s="306"/>
      <c r="E179" s="306"/>
      <c r="F179" s="306"/>
      <c r="G179" s="306"/>
      <c r="H179" s="306"/>
      <c r="I179" s="306"/>
      <c r="J179" s="306"/>
      <c r="K179" s="306"/>
      <c r="L179" s="306"/>
      <c r="M179" s="306"/>
      <c r="N179" s="306"/>
      <c r="O179" s="306"/>
      <c r="P179" s="306"/>
      <c r="Q179" s="306"/>
      <c r="R179" s="306"/>
      <c r="S179" s="306"/>
      <c r="T179" s="306"/>
      <c r="U179" s="306"/>
      <c r="V179" s="306"/>
      <c r="W179" s="306"/>
      <c r="X179" s="306"/>
      <c r="Y179" s="306"/>
      <c r="Z179" s="306"/>
      <c r="AA179" s="55"/>
    </row>
    <row r="180" s="31" customFormat="true" ht="29.25" hidden="false" customHeight="true" outlineLevel="0" collapsed="false">
      <c r="A180" s="312" t="s">
        <v>494</v>
      </c>
      <c r="B180" s="56" t="s">
        <v>38</v>
      </c>
      <c r="C180" s="56" t="s">
        <v>38</v>
      </c>
      <c r="D180" s="60"/>
      <c r="E180" s="60"/>
      <c r="F180" s="60"/>
      <c r="G180" s="60"/>
      <c r="H180" s="313"/>
      <c r="I180" s="56"/>
      <c r="J180" s="56"/>
      <c r="K180" s="222" t="s">
        <v>495</v>
      </c>
      <c r="L180" s="60" t="s">
        <v>496</v>
      </c>
      <c r="M180" s="223" t="n">
        <v>1</v>
      </c>
      <c r="N180" s="52" t="n">
        <v>1</v>
      </c>
      <c r="O180" s="60" t="s">
        <v>497</v>
      </c>
      <c r="P180" s="56"/>
      <c r="Q180" s="56" t="s">
        <v>38</v>
      </c>
      <c r="R180" s="56"/>
      <c r="S180" s="56"/>
      <c r="T180" s="60" t="s">
        <v>220</v>
      </c>
      <c r="U180" s="60" t="s">
        <v>221</v>
      </c>
      <c r="V180" s="60" t="s">
        <v>222</v>
      </c>
      <c r="W180" s="60" t="s">
        <v>498</v>
      </c>
      <c r="X180" s="60" t="s">
        <v>2</v>
      </c>
      <c r="Y180" s="270"/>
      <c r="Z180" s="314"/>
      <c r="AA180" s="108"/>
      <c r="AB180" s="30"/>
      <c r="AC180" s="30"/>
      <c r="AD180" s="30"/>
      <c r="AE180" s="30"/>
      <c r="AF180" s="30"/>
      <c r="AG180" s="30"/>
      <c r="AH180" s="30"/>
      <c r="AI180" s="30"/>
      <c r="AJ180" s="30"/>
      <c r="AK180" s="30"/>
      <c r="AL180" s="30"/>
      <c r="AM180" s="30"/>
      <c r="AN180" s="30"/>
      <c r="AO180" s="30"/>
      <c r="AP180" s="30"/>
      <c r="AQ180" s="30"/>
      <c r="AR180" s="30"/>
      <c r="AS180" s="30"/>
      <c r="AT180" s="30"/>
      <c r="AU180" s="30"/>
      <c r="AV180" s="30"/>
      <c r="AW180" s="30"/>
      <c r="AX180" s="30"/>
      <c r="AY180" s="30"/>
      <c r="AZ180" s="30"/>
      <c r="BA180" s="30"/>
      <c r="BB180" s="30"/>
      <c r="BC180" s="30"/>
      <c r="BD180" s="30"/>
      <c r="BE180" s="30"/>
      <c r="BF180" s="30"/>
      <c r="BG180" s="30"/>
      <c r="BH180" s="30"/>
      <c r="BI180" s="30"/>
      <c r="BJ180" s="30"/>
      <c r="BK180" s="30"/>
      <c r="BL180" s="30"/>
      <c r="BM180" s="30"/>
      <c r="BN180" s="30"/>
      <c r="BO180" s="30"/>
      <c r="BP180" s="30"/>
      <c r="BQ180" s="30"/>
      <c r="BR180" s="30"/>
      <c r="BS180" s="30"/>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row>
    <row r="181" s="31" customFormat="true" ht="140.25" hidden="false" customHeight="false" outlineLevel="0" collapsed="false">
      <c r="A181" s="312"/>
      <c r="B181" s="49" t="s">
        <v>38</v>
      </c>
      <c r="C181" s="49" t="s">
        <v>38</v>
      </c>
      <c r="D181" s="18"/>
      <c r="E181" s="18"/>
      <c r="F181" s="18"/>
      <c r="G181" s="18"/>
      <c r="H181" s="75"/>
      <c r="I181" s="49" t="s">
        <v>43</v>
      </c>
      <c r="J181" s="49"/>
      <c r="K181" s="51" t="s">
        <v>499</v>
      </c>
      <c r="L181" s="18" t="s">
        <v>500</v>
      </c>
      <c r="M181" s="52" t="n">
        <v>1</v>
      </c>
      <c r="N181" s="52" t="n">
        <v>1</v>
      </c>
      <c r="O181" s="113" t="s">
        <v>501</v>
      </c>
      <c r="P181" s="49"/>
      <c r="Q181" s="49"/>
      <c r="R181" s="49"/>
      <c r="S181" s="49"/>
      <c r="T181" s="18"/>
      <c r="U181" s="18"/>
      <c r="V181" s="18"/>
      <c r="W181" s="18"/>
      <c r="X181" s="18"/>
      <c r="Y181" s="125"/>
      <c r="Z181" s="126"/>
      <c r="AA181" s="108"/>
      <c r="AB181" s="30"/>
      <c r="AC181" s="30"/>
      <c r="AD181" s="30"/>
      <c r="AE181" s="30"/>
      <c r="AF181" s="30"/>
      <c r="AG181" s="30"/>
      <c r="AH181" s="30"/>
      <c r="AI181" s="30"/>
      <c r="AJ181" s="30"/>
      <c r="AK181" s="30"/>
      <c r="AL181" s="30"/>
      <c r="AM181" s="30"/>
      <c r="AN181" s="30"/>
      <c r="AO181" s="30"/>
      <c r="AP181" s="30"/>
      <c r="AQ181" s="30"/>
      <c r="AR181" s="30"/>
      <c r="AS181" s="30"/>
      <c r="AT181" s="30"/>
      <c r="AU181" s="30"/>
      <c r="AV181" s="30"/>
      <c r="AW181" s="30"/>
      <c r="AX181" s="30"/>
      <c r="AY181" s="30"/>
      <c r="AZ181" s="30"/>
      <c r="BA181" s="30"/>
      <c r="BB181" s="30"/>
      <c r="BC181" s="30"/>
      <c r="BD181" s="30"/>
      <c r="BE181" s="30"/>
      <c r="BF181" s="30"/>
      <c r="BG181" s="30"/>
      <c r="BH181" s="30"/>
      <c r="BI181" s="30"/>
      <c r="BJ181" s="30"/>
      <c r="BK181" s="30"/>
      <c r="BL181" s="30"/>
      <c r="BM181" s="30"/>
      <c r="BN181" s="30"/>
      <c r="BO181" s="30"/>
      <c r="BP181" s="30"/>
      <c r="BQ181" s="30"/>
      <c r="BR181" s="30"/>
      <c r="BS181" s="30"/>
      <c r="BT181" s="30"/>
      <c r="BU181" s="30"/>
      <c r="BV181" s="30"/>
      <c r="BW181" s="30"/>
      <c r="BX181" s="30"/>
      <c r="BY181" s="30"/>
      <c r="BZ181" s="30"/>
      <c r="CA181" s="30"/>
      <c r="CB181" s="30"/>
      <c r="CC181" s="30"/>
      <c r="CD181" s="30"/>
      <c r="CE181" s="30"/>
      <c r="CF181" s="30"/>
      <c r="CG181" s="30"/>
      <c r="CH181" s="30"/>
      <c r="CI181" s="30"/>
      <c r="CJ181" s="30"/>
      <c r="CK181" s="30"/>
      <c r="CL181" s="30"/>
      <c r="CM181" s="30"/>
      <c r="CN181" s="30"/>
      <c r="CO181" s="30"/>
      <c r="CP181" s="30"/>
      <c r="CQ181" s="30"/>
      <c r="CR181" s="30"/>
      <c r="CS181" s="30"/>
      <c r="CT181" s="30"/>
    </row>
    <row r="182" s="31" customFormat="true" ht="54" hidden="false" customHeight="true" outlineLevel="0" collapsed="false">
      <c r="A182" s="312"/>
      <c r="B182" s="65" t="s">
        <v>38</v>
      </c>
      <c r="C182" s="65" t="s">
        <v>38</v>
      </c>
      <c r="D182" s="113"/>
      <c r="E182" s="113"/>
      <c r="F182" s="113"/>
      <c r="G182" s="113"/>
      <c r="H182" s="127"/>
      <c r="I182" s="65" t="s">
        <v>43</v>
      </c>
      <c r="J182" s="65"/>
      <c r="K182" s="112" t="s">
        <v>502</v>
      </c>
      <c r="L182" s="113" t="s">
        <v>503</v>
      </c>
      <c r="M182" s="114" t="n">
        <v>1</v>
      </c>
      <c r="N182" s="114" t="n">
        <v>1</v>
      </c>
      <c r="O182" s="315" t="s">
        <v>504</v>
      </c>
      <c r="P182" s="65"/>
      <c r="Q182" s="65"/>
      <c r="R182" s="65"/>
      <c r="S182" s="65"/>
      <c r="T182" s="86"/>
      <c r="U182" s="113"/>
      <c r="V182" s="113"/>
      <c r="W182" s="113"/>
      <c r="X182" s="113"/>
      <c r="Y182" s="129"/>
      <c r="Z182" s="130"/>
      <c r="AA182" s="108"/>
      <c r="AB182" s="30"/>
      <c r="AC182" s="30"/>
      <c r="AD182" s="30"/>
      <c r="AE182" s="30"/>
      <c r="AF182" s="30"/>
      <c r="AG182" s="30"/>
      <c r="AH182" s="30"/>
      <c r="AI182" s="30"/>
      <c r="AJ182" s="30"/>
      <c r="AK182" s="30"/>
      <c r="AL182" s="30"/>
      <c r="AM182" s="30"/>
      <c r="AN182" s="30"/>
      <c r="AO182" s="30"/>
      <c r="AP182" s="30"/>
      <c r="AQ182" s="30"/>
      <c r="AR182" s="30"/>
      <c r="AS182" s="30"/>
      <c r="AT182" s="30"/>
      <c r="AU182" s="30"/>
      <c r="AV182" s="30"/>
      <c r="AW182" s="30"/>
      <c r="AX182" s="30"/>
      <c r="AY182" s="30"/>
      <c r="AZ182" s="30"/>
      <c r="BA182" s="30"/>
      <c r="BB182" s="30"/>
      <c r="BC182" s="30"/>
      <c r="BD182" s="30"/>
      <c r="BE182" s="30"/>
      <c r="BF182" s="30"/>
      <c r="BG182" s="30"/>
      <c r="BH182" s="30"/>
      <c r="BI182" s="30"/>
      <c r="BJ182" s="30"/>
      <c r="BK182" s="30"/>
      <c r="BL182" s="30"/>
      <c r="BM182" s="30"/>
      <c r="BN182" s="30"/>
      <c r="BO182" s="30"/>
      <c r="BP182" s="30"/>
      <c r="BQ182" s="30"/>
      <c r="BR182" s="30"/>
      <c r="BS182" s="30"/>
      <c r="BT182" s="30"/>
      <c r="BU182" s="30"/>
      <c r="BV182" s="30"/>
      <c r="BW182" s="30"/>
      <c r="BX182" s="30"/>
      <c r="BY182" s="30"/>
      <c r="BZ182" s="30"/>
      <c r="CA182" s="30"/>
      <c r="CB182" s="30"/>
      <c r="CC182" s="30"/>
      <c r="CD182" s="30"/>
      <c r="CE182" s="30"/>
      <c r="CF182" s="30"/>
      <c r="CG182" s="30"/>
      <c r="CH182" s="30"/>
      <c r="CI182" s="30"/>
      <c r="CJ182" s="30"/>
      <c r="CK182" s="30"/>
      <c r="CL182" s="30"/>
      <c r="CM182" s="30"/>
      <c r="CN182" s="30"/>
      <c r="CO182" s="30"/>
      <c r="CP182" s="30"/>
      <c r="CQ182" s="30"/>
      <c r="CR182" s="30"/>
      <c r="CS182" s="30"/>
      <c r="CT182" s="30"/>
    </row>
    <row r="183" s="31" customFormat="true" ht="47.25" hidden="false" customHeight="true" outlineLevel="0" collapsed="false">
      <c r="A183" s="316" t="s">
        <v>505</v>
      </c>
      <c r="B183" s="239" t="s">
        <v>38</v>
      </c>
      <c r="C183" s="239" t="s">
        <v>38</v>
      </c>
      <c r="D183" s="240"/>
      <c r="E183" s="240"/>
      <c r="F183" s="240"/>
      <c r="G183" s="240"/>
      <c r="H183" s="241"/>
      <c r="I183" s="239" t="s">
        <v>43</v>
      </c>
      <c r="J183" s="239"/>
      <c r="K183" s="248" t="s">
        <v>506</v>
      </c>
      <c r="L183" s="240" t="s">
        <v>130</v>
      </c>
      <c r="M183" s="243" t="n">
        <v>1</v>
      </c>
      <c r="N183" s="243" t="n">
        <v>1</v>
      </c>
      <c r="O183" s="240" t="s">
        <v>507</v>
      </c>
      <c r="P183" s="239"/>
      <c r="Q183" s="239"/>
      <c r="R183" s="239"/>
      <c r="S183" s="239"/>
      <c r="T183" s="240"/>
      <c r="U183" s="240"/>
      <c r="V183" s="240"/>
      <c r="W183" s="240"/>
      <c r="X183" s="240"/>
      <c r="Y183" s="317"/>
      <c r="Z183" s="251"/>
      <c r="AA183" s="108"/>
      <c r="AB183" s="30"/>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30"/>
      <c r="AZ183" s="30"/>
      <c r="BA183" s="30"/>
      <c r="BB183" s="30"/>
      <c r="BC183" s="30"/>
      <c r="BD183" s="30"/>
      <c r="BE183" s="30"/>
      <c r="BF183" s="30"/>
      <c r="BG183" s="30"/>
      <c r="BH183" s="30"/>
      <c r="BI183" s="30"/>
      <c r="BJ183" s="30"/>
      <c r="BK183" s="30"/>
      <c r="BL183" s="30"/>
      <c r="BM183" s="30"/>
      <c r="BN183" s="30"/>
      <c r="BO183" s="30"/>
      <c r="BP183" s="30"/>
      <c r="BQ183" s="30"/>
      <c r="BR183" s="30"/>
      <c r="BS183" s="30"/>
      <c r="BT183" s="30"/>
      <c r="BU183" s="30"/>
      <c r="BV183" s="30"/>
      <c r="BW183" s="30"/>
      <c r="BX183" s="30"/>
      <c r="BY183" s="30"/>
      <c r="BZ183" s="30"/>
      <c r="CA183" s="30"/>
      <c r="CB183" s="30"/>
      <c r="CC183" s="30"/>
      <c r="CD183" s="30"/>
      <c r="CE183" s="30"/>
      <c r="CF183" s="30"/>
      <c r="CG183" s="30"/>
      <c r="CH183" s="30"/>
      <c r="CI183" s="30"/>
      <c r="CJ183" s="30"/>
      <c r="CK183" s="30"/>
      <c r="CL183" s="30"/>
      <c r="CM183" s="30"/>
      <c r="CN183" s="30"/>
      <c r="CO183" s="30"/>
      <c r="CP183" s="30"/>
      <c r="CQ183" s="30"/>
      <c r="CR183" s="30"/>
      <c r="CS183" s="30"/>
      <c r="CT183" s="30"/>
    </row>
    <row r="184" s="31" customFormat="true" ht="43.5" hidden="false" customHeight="true" outlineLevel="0" collapsed="false">
      <c r="A184" s="318" t="s">
        <v>508</v>
      </c>
      <c r="B184" s="65" t="s">
        <v>38</v>
      </c>
      <c r="C184" s="65" t="s">
        <v>38</v>
      </c>
      <c r="D184" s="113"/>
      <c r="E184" s="113"/>
      <c r="F184" s="113"/>
      <c r="G184" s="113"/>
      <c r="H184" s="127"/>
      <c r="I184" s="65" t="s">
        <v>43</v>
      </c>
      <c r="J184" s="65"/>
      <c r="K184" s="112" t="s">
        <v>509</v>
      </c>
      <c r="L184" s="113" t="s">
        <v>510</v>
      </c>
      <c r="M184" s="114" t="n">
        <v>1</v>
      </c>
      <c r="N184" s="114" t="n">
        <v>1</v>
      </c>
      <c r="O184" s="113" t="s">
        <v>511</v>
      </c>
      <c r="P184" s="65"/>
      <c r="Q184" s="65"/>
      <c r="R184" s="65"/>
      <c r="S184" s="65"/>
      <c r="T184" s="113"/>
      <c r="U184" s="113"/>
      <c r="V184" s="113"/>
      <c r="W184" s="113"/>
      <c r="X184" s="113"/>
      <c r="Y184" s="129"/>
      <c r="Z184" s="314"/>
      <c r="AA184" s="108"/>
      <c r="AB184" s="30"/>
      <c r="AC184" s="30"/>
      <c r="AD184" s="30"/>
      <c r="AE184" s="30"/>
      <c r="AF184" s="30"/>
      <c r="AG184" s="30"/>
      <c r="AH184" s="30"/>
      <c r="AI184" s="30"/>
      <c r="AJ184" s="30"/>
      <c r="AK184" s="30"/>
      <c r="AL184" s="30"/>
      <c r="AM184" s="30"/>
      <c r="AN184" s="30"/>
      <c r="AO184" s="30"/>
      <c r="AP184" s="30"/>
      <c r="AQ184" s="30"/>
      <c r="AR184" s="30"/>
      <c r="AS184" s="30"/>
      <c r="AT184" s="30"/>
      <c r="AU184" s="30"/>
      <c r="AV184" s="30"/>
      <c r="AW184" s="30"/>
      <c r="AX184" s="30"/>
      <c r="AY184" s="30"/>
      <c r="AZ184" s="30"/>
      <c r="BA184" s="30"/>
      <c r="BB184" s="30"/>
      <c r="BC184" s="30"/>
      <c r="BD184" s="30"/>
      <c r="BE184" s="30"/>
      <c r="BF184" s="30"/>
      <c r="BG184" s="30"/>
      <c r="BH184" s="30"/>
      <c r="BI184" s="30"/>
      <c r="BJ184" s="30"/>
      <c r="BK184" s="30"/>
      <c r="BL184" s="30"/>
      <c r="BM184" s="30"/>
      <c r="BN184" s="30"/>
      <c r="BO184" s="30"/>
      <c r="BP184" s="30"/>
      <c r="BQ184" s="30"/>
      <c r="BR184" s="30"/>
      <c r="BS184" s="30"/>
      <c r="BT184" s="30"/>
      <c r="BU184" s="30"/>
      <c r="BV184" s="30"/>
      <c r="BW184" s="30"/>
      <c r="BX184" s="30"/>
      <c r="BY184" s="30"/>
      <c r="BZ184" s="30"/>
      <c r="CA184" s="30"/>
      <c r="CB184" s="30"/>
      <c r="CC184" s="30"/>
      <c r="CD184" s="30"/>
      <c r="CE184" s="30"/>
      <c r="CF184" s="30"/>
      <c r="CG184" s="30"/>
      <c r="CH184" s="30"/>
      <c r="CI184" s="30"/>
      <c r="CJ184" s="30"/>
      <c r="CK184" s="30"/>
      <c r="CL184" s="30"/>
      <c r="CM184" s="30"/>
      <c r="CN184" s="30"/>
      <c r="CO184" s="30"/>
      <c r="CP184" s="30"/>
      <c r="CQ184" s="30"/>
      <c r="CR184" s="30"/>
      <c r="CS184" s="30"/>
      <c r="CT184" s="30"/>
    </row>
    <row r="185" s="86" customFormat="true" ht="27.75" hidden="false" customHeight="true" outlineLevel="0" collapsed="false">
      <c r="A185" s="319" t="s">
        <v>512</v>
      </c>
      <c r="B185" s="319"/>
      <c r="C185" s="319"/>
      <c r="D185" s="319"/>
      <c r="E185" s="319"/>
      <c r="F185" s="319"/>
      <c r="G185" s="319"/>
      <c r="H185" s="319"/>
      <c r="I185" s="319"/>
      <c r="J185" s="319"/>
      <c r="K185" s="319"/>
      <c r="L185" s="319"/>
      <c r="M185" s="319"/>
      <c r="N185" s="319"/>
      <c r="O185" s="319"/>
      <c r="P185" s="319"/>
      <c r="Q185" s="319"/>
      <c r="R185" s="319"/>
      <c r="S185" s="319"/>
      <c r="T185" s="319"/>
      <c r="U185" s="319"/>
      <c r="V185" s="319"/>
      <c r="W185" s="319"/>
      <c r="X185" s="319"/>
      <c r="Y185" s="319"/>
      <c r="Z185" s="319"/>
      <c r="AA185" s="85"/>
    </row>
    <row r="186" s="31" customFormat="true" ht="57.75" hidden="false" customHeight="true" outlineLevel="0" collapsed="false">
      <c r="A186" s="206" t="s">
        <v>36</v>
      </c>
      <c r="B186" s="206"/>
      <c r="C186" s="206"/>
      <c r="D186" s="206"/>
      <c r="E186" s="206"/>
      <c r="F186" s="206"/>
      <c r="G186" s="206"/>
      <c r="H186" s="206"/>
      <c r="I186" s="206"/>
      <c r="J186" s="206"/>
      <c r="K186" s="206"/>
      <c r="L186" s="206"/>
      <c r="M186" s="206"/>
      <c r="N186" s="206"/>
      <c r="O186" s="206"/>
      <c r="P186" s="206"/>
      <c r="Q186" s="206"/>
      <c r="R186" s="206"/>
      <c r="S186" s="206"/>
      <c r="T186" s="206"/>
      <c r="U186" s="206"/>
      <c r="V186" s="206"/>
      <c r="W186" s="206"/>
      <c r="X186" s="206"/>
      <c r="Y186" s="206"/>
      <c r="Z186" s="206"/>
      <c r="AA186" s="108"/>
      <c r="AB186" s="30"/>
      <c r="AC186" s="30"/>
      <c r="AD186" s="30"/>
      <c r="AE186" s="30"/>
      <c r="AF186" s="30"/>
      <c r="AG186" s="30"/>
      <c r="AH186" s="30"/>
      <c r="AI186" s="30"/>
      <c r="AJ186" s="30"/>
      <c r="AK186" s="30"/>
      <c r="AL186" s="30"/>
      <c r="AM186" s="30"/>
      <c r="AN186" s="30"/>
      <c r="AO186" s="30"/>
      <c r="AP186" s="30"/>
      <c r="AQ186" s="30"/>
      <c r="AR186" s="30"/>
      <c r="AS186" s="30"/>
      <c r="AT186" s="30"/>
      <c r="AU186" s="30"/>
      <c r="AV186" s="30"/>
      <c r="AW186" s="30"/>
      <c r="AX186" s="30"/>
      <c r="AY186" s="30"/>
      <c r="AZ186" s="30"/>
      <c r="BA186" s="30"/>
      <c r="BB186" s="30"/>
      <c r="BC186" s="30"/>
      <c r="BD186" s="30"/>
      <c r="BE186" s="30"/>
      <c r="BF186" s="30"/>
      <c r="BG186" s="30"/>
      <c r="BH186" s="30"/>
      <c r="BI186" s="30"/>
      <c r="BJ186" s="30"/>
      <c r="BK186" s="30"/>
      <c r="BL186" s="30"/>
      <c r="BM186" s="30"/>
      <c r="BN186" s="30"/>
      <c r="BO186" s="30"/>
      <c r="BP186" s="30"/>
      <c r="BQ186" s="30"/>
      <c r="BR186" s="30"/>
      <c r="BS186" s="30"/>
      <c r="BT186" s="30"/>
      <c r="BU186" s="30"/>
      <c r="BV186" s="30"/>
      <c r="BW186" s="30"/>
      <c r="BX186" s="30"/>
      <c r="BY186" s="30"/>
      <c r="BZ186" s="30"/>
      <c r="CA186" s="30"/>
      <c r="CB186" s="30"/>
      <c r="CC186" s="30"/>
      <c r="CD186" s="30"/>
      <c r="CE186" s="30"/>
      <c r="CF186" s="30"/>
      <c r="CG186" s="30"/>
      <c r="CH186" s="30"/>
      <c r="CI186" s="30"/>
      <c r="CJ186" s="30"/>
      <c r="CK186" s="30"/>
      <c r="CL186" s="30"/>
      <c r="CM186" s="30"/>
      <c r="CN186" s="30"/>
      <c r="CO186" s="30"/>
      <c r="CP186" s="30"/>
      <c r="CQ186" s="30"/>
      <c r="CR186" s="30"/>
      <c r="CS186" s="30"/>
      <c r="CT186" s="30"/>
    </row>
    <row r="187" s="73" customFormat="true" ht="26.25" hidden="false" customHeight="true" outlineLevel="0" collapsed="false">
      <c r="A187" s="320" t="s">
        <v>513</v>
      </c>
      <c r="B187" s="154"/>
      <c r="C187" s="158"/>
      <c r="D187" s="158"/>
      <c r="E187" s="158"/>
      <c r="F187" s="154" t="s">
        <v>38</v>
      </c>
      <c r="G187" s="154" t="s">
        <v>38</v>
      </c>
      <c r="H187" s="158"/>
      <c r="I187" s="154"/>
      <c r="J187" s="154"/>
      <c r="K187" s="157" t="s">
        <v>514</v>
      </c>
      <c r="L187" s="158" t="s">
        <v>515</v>
      </c>
      <c r="M187" s="159" t="n">
        <v>1</v>
      </c>
      <c r="N187" s="158"/>
      <c r="O187" s="158" t="s">
        <v>516</v>
      </c>
      <c r="P187" s="154"/>
      <c r="Q187" s="154" t="s">
        <v>38</v>
      </c>
      <c r="R187" s="154"/>
      <c r="S187" s="154"/>
      <c r="T187" s="158" t="s">
        <v>220</v>
      </c>
      <c r="U187" s="158" t="s">
        <v>221</v>
      </c>
      <c r="V187" s="158" t="s">
        <v>517</v>
      </c>
      <c r="W187" s="158" t="s">
        <v>518</v>
      </c>
      <c r="X187" s="158" t="s">
        <v>2</v>
      </c>
      <c r="Y187" s="160"/>
      <c r="Z187" s="321"/>
      <c r="AA187" s="71"/>
    </row>
    <row r="188" s="73" customFormat="true" ht="16.5" hidden="false" customHeight="true" outlineLevel="0" collapsed="false">
      <c r="A188" s="320"/>
      <c r="B188" s="49"/>
      <c r="C188" s="18"/>
      <c r="D188" s="18"/>
      <c r="E188" s="18"/>
      <c r="F188" s="49" t="s">
        <v>38</v>
      </c>
      <c r="G188" s="49" t="s">
        <v>38</v>
      </c>
      <c r="H188" s="18"/>
      <c r="I188" s="49" t="s">
        <v>43</v>
      </c>
      <c r="J188" s="49" t="s">
        <v>64</v>
      </c>
      <c r="K188" s="51" t="s">
        <v>519</v>
      </c>
      <c r="L188" s="18" t="s">
        <v>520</v>
      </c>
      <c r="M188" s="52" t="n">
        <v>1</v>
      </c>
      <c r="N188" s="18"/>
      <c r="O188" s="18" t="s">
        <v>521</v>
      </c>
      <c r="P188" s="49"/>
      <c r="Q188" s="49"/>
      <c r="R188" s="49"/>
      <c r="S188" s="49"/>
      <c r="T188" s="18"/>
      <c r="U188" s="18"/>
      <c r="V188" s="18"/>
      <c r="W188" s="18"/>
      <c r="X188" s="18"/>
      <c r="Y188" s="125"/>
      <c r="Z188" s="257"/>
      <c r="AA188" s="71"/>
    </row>
    <row r="189" s="73" customFormat="true" ht="27" hidden="false" customHeight="false" outlineLevel="0" collapsed="false">
      <c r="A189" s="320"/>
      <c r="B189" s="49"/>
      <c r="C189" s="18"/>
      <c r="D189" s="18"/>
      <c r="E189" s="18"/>
      <c r="F189" s="49" t="s">
        <v>38</v>
      </c>
      <c r="G189" s="49" t="s">
        <v>38</v>
      </c>
      <c r="H189" s="18"/>
      <c r="I189" s="49"/>
      <c r="J189" s="49" t="s">
        <v>64</v>
      </c>
      <c r="K189" s="51" t="s">
        <v>522</v>
      </c>
      <c r="L189" s="18" t="s">
        <v>520</v>
      </c>
      <c r="M189" s="52" t="n">
        <v>1</v>
      </c>
      <c r="N189" s="18"/>
      <c r="O189" s="18" t="s">
        <v>523</v>
      </c>
      <c r="P189" s="49"/>
      <c r="Q189" s="49"/>
      <c r="R189" s="49"/>
      <c r="S189" s="49"/>
      <c r="T189" s="18"/>
      <c r="U189" s="18"/>
      <c r="V189" s="18"/>
      <c r="W189" s="18"/>
      <c r="X189" s="18"/>
      <c r="Y189" s="125"/>
      <c r="Z189" s="257"/>
      <c r="AA189" s="71"/>
    </row>
    <row r="190" s="73" customFormat="true" ht="39.75" hidden="false" customHeight="true" outlineLevel="0" collapsed="false">
      <c r="A190" s="320"/>
      <c r="B190" s="49"/>
      <c r="C190" s="18"/>
      <c r="D190" s="18"/>
      <c r="E190" s="18"/>
      <c r="F190" s="49" t="s">
        <v>38</v>
      </c>
      <c r="G190" s="49" t="s">
        <v>38</v>
      </c>
      <c r="H190" s="18"/>
      <c r="I190" s="49" t="s">
        <v>43</v>
      </c>
      <c r="J190" s="49" t="s">
        <v>64</v>
      </c>
      <c r="K190" s="322" t="s">
        <v>524</v>
      </c>
      <c r="L190" s="18" t="s">
        <v>525</v>
      </c>
      <c r="M190" s="52" t="n">
        <v>1</v>
      </c>
      <c r="N190" s="18"/>
      <c r="O190" s="18" t="s">
        <v>526</v>
      </c>
      <c r="P190" s="49"/>
      <c r="Q190" s="49" t="s">
        <v>38</v>
      </c>
      <c r="R190" s="49" t="s">
        <v>43</v>
      </c>
      <c r="S190" s="49"/>
      <c r="T190" s="18" t="s">
        <v>225</v>
      </c>
      <c r="U190" s="18" t="s">
        <v>226</v>
      </c>
      <c r="V190" s="18" t="s">
        <v>517</v>
      </c>
      <c r="W190" s="18" t="s">
        <v>527</v>
      </c>
      <c r="X190" s="18" t="s">
        <v>2</v>
      </c>
      <c r="Y190" s="125" t="s">
        <v>528</v>
      </c>
      <c r="Z190" s="54"/>
      <c r="AA190" s="71"/>
    </row>
    <row r="191" s="73" customFormat="true" ht="90.75" hidden="false" customHeight="false" outlineLevel="0" collapsed="false">
      <c r="A191" s="320"/>
      <c r="B191" s="49"/>
      <c r="C191" s="18"/>
      <c r="D191" s="18"/>
      <c r="E191" s="18"/>
      <c r="F191" s="49"/>
      <c r="G191" s="49"/>
      <c r="H191" s="18"/>
      <c r="I191" s="49"/>
      <c r="J191" s="49"/>
      <c r="K191" s="322"/>
      <c r="L191" s="18"/>
      <c r="M191" s="52"/>
      <c r="N191" s="18"/>
      <c r="O191" s="18"/>
      <c r="P191" s="49"/>
      <c r="Q191" s="49"/>
      <c r="R191" s="49"/>
      <c r="S191" s="49"/>
      <c r="T191" s="18" t="s">
        <v>225</v>
      </c>
      <c r="U191" s="18" t="s">
        <v>226</v>
      </c>
      <c r="V191" s="18" t="s">
        <v>228</v>
      </c>
      <c r="W191" s="18" t="s">
        <v>529</v>
      </c>
      <c r="X191" s="18"/>
      <c r="Y191" s="125"/>
      <c r="Z191" s="54"/>
      <c r="AA191" s="71"/>
    </row>
    <row r="192" s="73" customFormat="true" ht="36" hidden="false" customHeight="true" outlineLevel="0" collapsed="false">
      <c r="A192" s="320"/>
      <c r="B192" s="49"/>
      <c r="C192" s="18"/>
      <c r="D192" s="18"/>
      <c r="E192" s="18"/>
      <c r="F192" s="49"/>
      <c r="G192" s="49"/>
      <c r="H192" s="18"/>
      <c r="I192" s="49"/>
      <c r="J192" s="49"/>
      <c r="K192" s="322"/>
      <c r="L192" s="18"/>
      <c r="M192" s="52"/>
      <c r="N192" s="18"/>
      <c r="O192" s="18"/>
      <c r="P192" s="49"/>
      <c r="Q192" s="49"/>
      <c r="R192" s="49"/>
      <c r="S192" s="49"/>
      <c r="T192" s="18" t="s">
        <v>93</v>
      </c>
      <c r="U192" s="18" t="s">
        <v>94</v>
      </c>
      <c r="V192" s="18" t="s">
        <v>95</v>
      </c>
      <c r="W192" s="18" t="s">
        <v>102</v>
      </c>
      <c r="X192" s="18"/>
      <c r="Y192" s="125"/>
      <c r="Z192" s="54"/>
      <c r="AA192" s="71"/>
    </row>
    <row r="193" s="73" customFormat="true" ht="52.5" hidden="false" customHeight="false" outlineLevel="0" collapsed="false">
      <c r="A193" s="320"/>
      <c r="B193" s="49"/>
      <c r="C193" s="18"/>
      <c r="D193" s="18"/>
      <c r="E193" s="18"/>
      <c r="F193" s="49" t="s">
        <v>38</v>
      </c>
      <c r="G193" s="49" t="s">
        <v>38</v>
      </c>
      <c r="H193" s="18"/>
      <c r="I193" s="49"/>
      <c r="J193" s="49" t="s">
        <v>64</v>
      </c>
      <c r="K193" s="322" t="s">
        <v>530</v>
      </c>
      <c r="L193" s="18" t="s">
        <v>531</v>
      </c>
      <c r="M193" s="52" t="n">
        <v>1</v>
      </c>
      <c r="N193" s="18"/>
      <c r="O193" s="18" t="s">
        <v>532</v>
      </c>
      <c r="P193" s="49" t="s">
        <v>42</v>
      </c>
      <c r="Q193" s="49"/>
      <c r="R193" s="74"/>
      <c r="S193" s="49"/>
      <c r="T193" s="18"/>
      <c r="U193" s="18"/>
      <c r="V193" s="18"/>
      <c r="W193" s="75"/>
      <c r="X193" s="18"/>
      <c r="Y193" s="323"/>
      <c r="Z193" s="54"/>
      <c r="AA193" s="71"/>
    </row>
    <row r="194" s="73" customFormat="true" ht="39.75" hidden="false" customHeight="false" outlineLevel="0" collapsed="false">
      <c r="A194" s="320"/>
      <c r="B194" s="49"/>
      <c r="C194" s="18"/>
      <c r="D194" s="18"/>
      <c r="E194" s="18"/>
      <c r="F194" s="49" t="s">
        <v>38</v>
      </c>
      <c r="G194" s="49" t="s">
        <v>38</v>
      </c>
      <c r="H194" s="18"/>
      <c r="I194" s="49" t="s">
        <v>43</v>
      </c>
      <c r="J194" s="49"/>
      <c r="K194" s="322" t="s">
        <v>533</v>
      </c>
      <c r="L194" s="18" t="s">
        <v>534</v>
      </c>
      <c r="M194" s="52" t="n">
        <v>1</v>
      </c>
      <c r="N194" s="18"/>
      <c r="O194" s="18" t="s">
        <v>535</v>
      </c>
      <c r="P194" s="49"/>
      <c r="Q194" s="49" t="s">
        <v>38</v>
      </c>
      <c r="R194" s="49"/>
      <c r="S194" s="49"/>
      <c r="T194" s="18"/>
      <c r="U194" s="18"/>
      <c r="V194" s="18"/>
      <c r="W194" s="18"/>
      <c r="X194" s="18"/>
      <c r="Y194" s="125"/>
      <c r="Z194" s="54"/>
      <c r="AA194" s="71"/>
    </row>
    <row r="195" s="73" customFormat="true" ht="64.5" hidden="false" customHeight="false" outlineLevel="0" collapsed="false">
      <c r="A195" s="320"/>
      <c r="B195" s="49"/>
      <c r="C195" s="18"/>
      <c r="D195" s="18"/>
      <c r="E195" s="18"/>
      <c r="F195" s="49" t="s">
        <v>38</v>
      </c>
      <c r="G195" s="49" t="s">
        <v>38</v>
      </c>
      <c r="H195" s="18"/>
      <c r="I195" s="49" t="s">
        <v>43</v>
      </c>
      <c r="J195" s="49"/>
      <c r="K195" s="322" t="s">
        <v>536</v>
      </c>
      <c r="L195" s="18" t="s">
        <v>520</v>
      </c>
      <c r="M195" s="52" t="n">
        <v>1</v>
      </c>
      <c r="N195" s="18"/>
      <c r="O195" s="18" t="s">
        <v>537</v>
      </c>
      <c r="P195" s="49"/>
      <c r="Q195" s="49"/>
      <c r="R195" s="49"/>
      <c r="S195" s="49"/>
      <c r="T195" s="18"/>
      <c r="U195" s="18"/>
      <c r="V195" s="18"/>
      <c r="W195" s="18"/>
      <c r="X195" s="18"/>
      <c r="Y195" s="125"/>
      <c r="Z195" s="54"/>
      <c r="AA195" s="71"/>
    </row>
    <row r="196" customFormat="false" ht="102" hidden="false" customHeight="true" outlineLevel="0" collapsed="false">
      <c r="A196" s="255" t="s">
        <v>174</v>
      </c>
      <c r="B196" s="40"/>
      <c r="C196" s="40"/>
      <c r="D196" s="40"/>
      <c r="E196" s="40"/>
      <c r="F196" s="40" t="s">
        <v>38</v>
      </c>
      <c r="G196" s="40" t="s">
        <v>38</v>
      </c>
      <c r="H196" s="41"/>
      <c r="I196" s="40"/>
      <c r="J196" s="40"/>
      <c r="K196" s="42" t="s">
        <v>175</v>
      </c>
      <c r="L196" s="43" t="s">
        <v>538</v>
      </c>
      <c r="M196" s="44" t="n">
        <v>1</v>
      </c>
      <c r="N196" s="43"/>
      <c r="O196" s="324" t="s">
        <v>539</v>
      </c>
      <c r="P196" s="40"/>
      <c r="Q196" s="40"/>
      <c r="R196" s="40"/>
      <c r="S196" s="40"/>
      <c r="T196" s="43"/>
      <c r="U196" s="43"/>
      <c r="V196" s="43"/>
      <c r="W196" s="43"/>
      <c r="X196" s="43"/>
      <c r="Y196" s="42" t="s">
        <v>178</v>
      </c>
      <c r="Z196" s="54"/>
      <c r="AA196" s="55"/>
    </row>
    <row r="197" s="86" customFormat="true" ht="46.5" hidden="false" customHeight="true" outlineLevel="0" collapsed="false">
      <c r="A197" s="255"/>
      <c r="B197" s="40"/>
      <c r="C197" s="40"/>
      <c r="D197" s="43"/>
      <c r="E197" s="43"/>
      <c r="F197" s="40" t="s">
        <v>38</v>
      </c>
      <c r="G197" s="40" t="s">
        <v>38</v>
      </c>
      <c r="H197" s="43"/>
      <c r="I197" s="40" t="s">
        <v>43</v>
      </c>
      <c r="J197" s="40"/>
      <c r="K197" s="42" t="s">
        <v>179</v>
      </c>
      <c r="L197" s="43" t="s">
        <v>534</v>
      </c>
      <c r="M197" s="44" t="n">
        <v>1</v>
      </c>
      <c r="N197" s="43"/>
      <c r="O197" s="325" t="s">
        <v>540</v>
      </c>
      <c r="P197" s="40"/>
      <c r="Q197" s="40" t="s">
        <v>38</v>
      </c>
      <c r="R197" s="40"/>
      <c r="S197" s="40"/>
      <c r="T197" s="43"/>
      <c r="U197" s="43"/>
      <c r="V197" s="43"/>
      <c r="W197" s="43"/>
      <c r="X197" s="43"/>
      <c r="Y197" s="45"/>
      <c r="Z197" s="116"/>
      <c r="AA197" s="85"/>
    </row>
    <row r="198" customFormat="false" ht="147.75" hidden="false" customHeight="true" outlineLevel="0" collapsed="false">
      <c r="A198" s="326" t="s">
        <v>191</v>
      </c>
      <c r="B198" s="145"/>
      <c r="C198" s="145"/>
      <c r="D198" s="145"/>
      <c r="E198" s="145"/>
      <c r="F198" s="145" t="s">
        <v>38</v>
      </c>
      <c r="G198" s="145" t="s">
        <v>38</v>
      </c>
      <c r="H198" s="146"/>
      <c r="I198" s="145"/>
      <c r="J198" s="145"/>
      <c r="K198" s="147" t="s">
        <v>192</v>
      </c>
      <c r="L198" s="148" t="s">
        <v>541</v>
      </c>
      <c r="M198" s="149" t="n">
        <v>1</v>
      </c>
      <c r="N198" s="148"/>
      <c r="O198" s="324" t="s">
        <v>542</v>
      </c>
      <c r="P198" s="145"/>
      <c r="Q198" s="145"/>
      <c r="R198" s="145"/>
      <c r="S198" s="145"/>
      <c r="T198" s="148"/>
      <c r="U198" s="148"/>
      <c r="V198" s="148"/>
      <c r="W198" s="148"/>
      <c r="X198" s="148"/>
      <c r="Y198" s="147" t="s">
        <v>178</v>
      </c>
      <c r="Z198" s="151"/>
      <c r="AA198" s="55"/>
    </row>
    <row r="199" s="73" customFormat="true" ht="39" hidden="false" customHeight="false" outlineLevel="0" collapsed="false">
      <c r="A199" s="326"/>
      <c r="B199" s="40"/>
      <c r="C199" s="43"/>
      <c r="D199" s="43"/>
      <c r="E199" s="43"/>
      <c r="F199" s="40" t="s">
        <v>38</v>
      </c>
      <c r="G199" s="40" t="s">
        <v>38</v>
      </c>
      <c r="H199" s="43"/>
      <c r="I199" s="40" t="s">
        <v>43</v>
      </c>
      <c r="J199" s="40"/>
      <c r="K199" s="42" t="s">
        <v>179</v>
      </c>
      <c r="L199" s="43" t="s">
        <v>534</v>
      </c>
      <c r="M199" s="44" t="n">
        <v>1</v>
      </c>
      <c r="N199" s="43"/>
      <c r="O199" s="327" t="s">
        <v>543</v>
      </c>
      <c r="P199" s="40"/>
      <c r="Q199" s="40" t="s">
        <v>38</v>
      </c>
      <c r="R199" s="40"/>
      <c r="S199" s="40"/>
      <c r="T199" s="43"/>
      <c r="U199" s="43"/>
      <c r="V199" s="43"/>
      <c r="W199" s="43"/>
      <c r="X199" s="43"/>
      <c r="Y199" s="328"/>
      <c r="Z199" s="116"/>
      <c r="AA199" s="71"/>
    </row>
    <row r="200" customFormat="false" ht="117" hidden="false" customHeight="true" outlineLevel="0" collapsed="false">
      <c r="A200" s="165" t="s">
        <v>201</v>
      </c>
      <c r="B200" s="145"/>
      <c r="C200" s="145"/>
      <c r="D200" s="145"/>
      <c r="E200" s="145"/>
      <c r="F200" s="145" t="s">
        <v>38</v>
      </c>
      <c r="G200" s="145" t="s">
        <v>38</v>
      </c>
      <c r="H200" s="146"/>
      <c r="I200" s="145"/>
      <c r="J200" s="145"/>
      <c r="K200" s="147" t="s">
        <v>202</v>
      </c>
      <c r="L200" s="148" t="s">
        <v>544</v>
      </c>
      <c r="M200" s="149" t="n">
        <v>1</v>
      </c>
      <c r="N200" s="148"/>
      <c r="O200" s="329" t="s">
        <v>545</v>
      </c>
      <c r="P200" s="145"/>
      <c r="Q200" s="145"/>
      <c r="R200" s="145"/>
      <c r="S200" s="145"/>
      <c r="T200" s="148"/>
      <c r="U200" s="148"/>
      <c r="V200" s="148"/>
      <c r="W200" s="148"/>
      <c r="X200" s="148"/>
      <c r="Y200" s="42" t="s">
        <v>178</v>
      </c>
      <c r="Z200" s="151"/>
      <c r="AA200" s="55"/>
    </row>
    <row r="201" customFormat="false" ht="45" hidden="false" customHeight="true" outlineLevel="0" collapsed="false">
      <c r="A201" s="165"/>
      <c r="B201" s="49"/>
      <c r="C201" s="49"/>
      <c r="D201" s="49"/>
      <c r="E201" s="49"/>
      <c r="F201" s="49" t="s">
        <v>38</v>
      </c>
      <c r="G201" s="49" t="s">
        <v>38</v>
      </c>
      <c r="H201" s="50"/>
      <c r="I201" s="49" t="s">
        <v>43</v>
      </c>
      <c r="J201" s="49"/>
      <c r="K201" s="42" t="s">
        <v>179</v>
      </c>
      <c r="L201" s="43" t="s">
        <v>534</v>
      </c>
      <c r="M201" s="52" t="n">
        <v>1</v>
      </c>
      <c r="N201" s="18"/>
      <c r="O201" s="330" t="s">
        <v>546</v>
      </c>
      <c r="P201" s="49"/>
      <c r="Q201" s="49" t="s">
        <v>38</v>
      </c>
      <c r="R201" s="49"/>
      <c r="S201" s="49"/>
      <c r="T201" s="18"/>
      <c r="U201" s="18"/>
      <c r="V201" s="18"/>
      <c r="W201" s="18"/>
      <c r="X201" s="18"/>
      <c r="Y201" s="18"/>
      <c r="Z201" s="54"/>
      <c r="AA201" s="55"/>
    </row>
    <row r="202" customFormat="false" ht="45.75" hidden="false" customHeight="true" outlineLevel="0" collapsed="false">
      <c r="A202" s="165"/>
      <c r="B202" s="117"/>
      <c r="C202" s="117"/>
      <c r="D202" s="117"/>
      <c r="E202" s="117"/>
      <c r="F202" s="117" t="s">
        <v>38</v>
      </c>
      <c r="G202" s="117" t="s">
        <v>38</v>
      </c>
      <c r="H202" s="118"/>
      <c r="I202" s="117" t="s">
        <v>43</v>
      </c>
      <c r="J202" s="117"/>
      <c r="K202" s="119" t="s">
        <v>210</v>
      </c>
      <c r="L202" s="120" t="s">
        <v>130</v>
      </c>
      <c r="M202" s="121" t="n">
        <v>1</v>
      </c>
      <c r="N202" s="120"/>
      <c r="O202" s="325" t="s">
        <v>547</v>
      </c>
      <c r="P202" s="117"/>
      <c r="Q202" s="117"/>
      <c r="R202" s="117"/>
      <c r="S202" s="117"/>
      <c r="T202" s="120"/>
      <c r="U202" s="120"/>
      <c r="V202" s="120"/>
      <c r="W202" s="120"/>
      <c r="X202" s="120"/>
      <c r="Y202" s="120"/>
      <c r="Z202" s="116"/>
      <c r="AA202" s="55"/>
    </row>
    <row r="203" s="194" customFormat="true" ht="105" hidden="false" customHeight="true" outlineLevel="0" collapsed="false">
      <c r="A203" s="326" t="s">
        <v>258</v>
      </c>
      <c r="B203" s="145"/>
      <c r="C203" s="145"/>
      <c r="D203" s="148"/>
      <c r="E203" s="148"/>
      <c r="F203" s="145" t="s">
        <v>38</v>
      </c>
      <c r="G203" s="145" t="s">
        <v>38</v>
      </c>
      <c r="H203" s="190"/>
      <c r="I203" s="145"/>
      <c r="J203" s="145"/>
      <c r="K203" s="191" t="s">
        <v>259</v>
      </c>
      <c r="L203" s="148" t="s">
        <v>548</v>
      </c>
      <c r="M203" s="149" t="n">
        <v>1</v>
      </c>
      <c r="N203" s="149"/>
      <c r="O203" s="324" t="s">
        <v>549</v>
      </c>
      <c r="P203" s="192"/>
      <c r="Q203" s="145"/>
      <c r="R203" s="192"/>
      <c r="S203" s="145"/>
      <c r="T203" s="148"/>
      <c r="U203" s="148"/>
      <c r="V203" s="148"/>
      <c r="W203" s="148"/>
      <c r="X203" s="148"/>
      <c r="Y203" s="147" t="s">
        <v>178</v>
      </c>
      <c r="Z203" s="151"/>
      <c r="AA203" s="197"/>
      <c r="AB203" s="185"/>
      <c r="AC203" s="185"/>
      <c r="AD203" s="185"/>
      <c r="AE203" s="185"/>
      <c r="AF203" s="185"/>
      <c r="AG203" s="185"/>
      <c r="AH203" s="185"/>
      <c r="AI203" s="185"/>
      <c r="AJ203" s="185"/>
      <c r="AK203" s="185"/>
      <c r="AL203" s="185"/>
      <c r="AM203" s="185"/>
      <c r="AN203" s="185"/>
      <c r="AO203" s="185"/>
      <c r="AP203" s="185"/>
      <c r="AQ203" s="185"/>
      <c r="AR203" s="185"/>
      <c r="AS203" s="185"/>
      <c r="AT203" s="185"/>
      <c r="AU203" s="185"/>
      <c r="AV203" s="185"/>
      <c r="AW203" s="185"/>
      <c r="AX203" s="185"/>
      <c r="AY203" s="185"/>
      <c r="AZ203" s="185"/>
      <c r="BA203" s="185"/>
      <c r="BB203" s="185"/>
      <c r="BC203" s="185"/>
      <c r="BD203" s="185"/>
      <c r="BE203" s="185"/>
      <c r="BF203" s="185"/>
      <c r="BG203" s="185"/>
      <c r="BH203" s="185"/>
      <c r="BI203" s="185"/>
      <c r="BJ203" s="185"/>
      <c r="BK203" s="185"/>
      <c r="BL203" s="185"/>
      <c r="BM203" s="185"/>
      <c r="BN203" s="185"/>
      <c r="BO203" s="185"/>
      <c r="BP203" s="185"/>
      <c r="BQ203" s="185"/>
      <c r="BR203" s="185"/>
      <c r="BS203" s="185"/>
      <c r="BT203" s="185"/>
      <c r="BU203" s="185"/>
      <c r="BV203" s="185"/>
      <c r="BW203" s="185"/>
      <c r="BX203" s="185"/>
      <c r="BY203" s="185"/>
      <c r="BZ203" s="185"/>
      <c r="CA203" s="185"/>
      <c r="CB203" s="185"/>
      <c r="CC203" s="185"/>
      <c r="CD203" s="185"/>
      <c r="CE203" s="185"/>
      <c r="CF203" s="185"/>
      <c r="CG203" s="185"/>
      <c r="CH203" s="185"/>
      <c r="CI203" s="185"/>
      <c r="CJ203" s="185"/>
      <c r="CK203" s="185"/>
      <c r="CL203" s="185"/>
      <c r="CM203" s="185"/>
      <c r="CN203" s="185"/>
      <c r="CO203" s="185"/>
      <c r="CP203" s="185"/>
      <c r="CQ203" s="185"/>
      <c r="CR203" s="185"/>
      <c r="CS203" s="185"/>
      <c r="CT203" s="185"/>
    </row>
    <row r="204" s="73" customFormat="true" ht="39" hidden="false" customHeight="false" outlineLevel="0" collapsed="false">
      <c r="A204" s="326"/>
      <c r="B204" s="56"/>
      <c r="C204" s="56"/>
      <c r="D204" s="60"/>
      <c r="E204" s="60"/>
      <c r="F204" s="56" t="s">
        <v>38</v>
      </c>
      <c r="G204" s="56" t="s">
        <v>38</v>
      </c>
      <c r="H204" s="60"/>
      <c r="I204" s="56" t="s">
        <v>43</v>
      </c>
      <c r="J204" s="56"/>
      <c r="K204" s="222" t="s">
        <v>179</v>
      </c>
      <c r="L204" s="60" t="s">
        <v>534</v>
      </c>
      <c r="M204" s="223" t="n">
        <v>1</v>
      </c>
      <c r="N204" s="223"/>
      <c r="O204" s="327" t="s">
        <v>550</v>
      </c>
      <c r="P204" s="56"/>
      <c r="Q204" s="56" t="s">
        <v>38</v>
      </c>
      <c r="R204" s="56"/>
      <c r="S204" s="56"/>
      <c r="T204" s="60"/>
      <c r="U204" s="60"/>
      <c r="V204" s="60"/>
      <c r="W204" s="60"/>
      <c r="X204" s="60"/>
      <c r="Y204" s="113"/>
      <c r="Z204" s="116"/>
      <c r="AA204" s="331"/>
    </row>
    <row r="205" s="86" customFormat="true" ht="107.25" hidden="false" customHeight="true" outlineLevel="0" collapsed="false">
      <c r="A205" s="49" t="s">
        <v>349</v>
      </c>
      <c r="B205" s="49"/>
      <c r="C205" s="49"/>
      <c r="D205" s="49"/>
      <c r="E205" s="49"/>
      <c r="F205" s="49" t="s">
        <v>38</v>
      </c>
      <c r="G205" s="49" t="s">
        <v>38</v>
      </c>
      <c r="H205" s="50" t="s">
        <v>38</v>
      </c>
      <c r="I205" s="49"/>
      <c r="J205" s="49"/>
      <c r="K205" s="51" t="s">
        <v>551</v>
      </c>
      <c r="L205" s="18" t="s">
        <v>552</v>
      </c>
      <c r="M205" s="52" t="n">
        <v>42482</v>
      </c>
      <c r="N205" s="18"/>
      <c r="O205" s="18" t="s">
        <v>553</v>
      </c>
      <c r="P205" s="49" t="s">
        <v>42</v>
      </c>
      <c r="Q205" s="49"/>
      <c r="R205" s="49"/>
      <c r="S205" s="49"/>
      <c r="T205" s="18"/>
      <c r="U205" s="18"/>
      <c r="V205" s="18"/>
      <c r="W205" s="18"/>
      <c r="X205" s="18"/>
      <c r="Y205" s="18"/>
      <c r="Z205" s="332"/>
      <c r="AA205" s="176"/>
    </row>
    <row r="206" s="31" customFormat="true" ht="57.75" hidden="false" customHeight="true" outlineLevel="0" collapsed="false">
      <c r="A206" s="333" t="s">
        <v>274</v>
      </c>
      <c r="B206" s="333"/>
      <c r="C206" s="333"/>
      <c r="D206" s="333"/>
      <c r="E206" s="333"/>
      <c r="F206" s="333"/>
      <c r="G206" s="333"/>
      <c r="H206" s="333"/>
      <c r="I206" s="333"/>
      <c r="J206" s="333"/>
      <c r="K206" s="333"/>
      <c r="L206" s="333"/>
      <c r="M206" s="333"/>
      <c r="N206" s="333"/>
      <c r="O206" s="333"/>
      <c r="P206" s="333"/>
      <c r="Q206" s="333"/>
      <c r="R206" s="333"/>
      <c r="S206" s="333"/>
      <c r="T206" s="333"/>
      <c r="U206" s="333"/>
      <c r="V206" s="333"/>
      <c r="W206" s="333"/>
      <c r="X206" s="333"/>
      <c r="Y206" s="333"/>
      <c r="Z206" s="333"/>
      <c r="AA206" s="334"/>
      <c r="AB206" s="30"/>
      <c r="AC206" s="30"/>
      <c r="AD206" s="30"/>
      <c r="AE206" s="30"/>
      <c r="AF206" s="30"/>
      <c r="AG206" s="30"/>
      <c r="AH206" s="30"/>
      <c r="AI206" s="30"/>
      <c r="AJ206" s="30"/>
      <c r="AK206" s="30"/>
      <c r="AL206" s="30"/>
      <c r="AM206" s="30"/>
      <c r="AN206" s="30"/>
      <c r="AO206" s="30"/>
      <c r="AP206" s="30"/>
      <c r="AQ206" s="30"/>
      <c r="AR206" s="30"/>
      <c r="AS206" s="30"/>
      <c r="AT206" s="30"/>
      <c r="AU206" s="30"/>
      <c r="AV206" s="30"/>
      <c r="AW206" s="30"/>
      <c r="AX206" s="30"/>
      <c r="AY206" s="30"/>
      <c r="AZ206" s="30"/>
      <c r="BA206" s="30"/>
      <c r="BB206" s="30"/>
      <c r="BC206" s="30"/>
      <c r="BD206" s="30"/>
      <c r="BE206" s="30"/>
      <c r="BF206" s="30"/>
      <c r="BG206" s="30"/>
      <c r="BH206" s="30"/>
      <c r="BI206" s="30"/>
      <c r="BJ206" s="30"/>
      <c r="BK206" s="30"/>
      <c r="BL206" s="30"/>
      <c r="BM206" s="30"/>
      <c r="BN206" s="30"/>
      <c r="BO206" s="30"/>
      <c r="BP206" s="30"/>
      <c r="BQ206" s="30"/>
      <c r="BR206" s="30"/>
      <c r="BS206" s="30"/>
      <c r="BT206" s="30"/>
      <c r="BU206" s="30"/>
      <c r="BV206" s="30"/>
      <c r="BW206" s="30"/>
      <c r="BX206" s="30"/>
      <c r="BY206" s="30"/>
      <c r="BZ206" s="30"/>
      <c r="CA206" s="30"/>
      <c r="CB206" s="30"/>
      <c r="CC206" s="30"/>
      <c r="CD206" s="30"/>
      <c r="CE206" s="30"/>
      <c r="CF206" s="30"/>
      <c r="CG206" s="30"/>
      <c r="CH206" s="30"/>
      <c r="CI206" s="30"/>
      <c r="CJ206" s="30"/>
      <c r="CK206" s="30"/>
      <c r="CL206" s="30"/>
      <c r="CM206" s="30"/>
      <c r="CN206" s="30"/>
      <c r="CO206" s="30"/>
      <c r="CP206" s="30"/>
      <c r="CQ206" s="30"/>
      <c r="CR206" s="30"/>
      <c r="CS206" s="30"/>
      <c r="CT206" s="30"/>
    </row>
    <row r="207" customFormat="false" ht="73.5" hidden="false" customHeight="true" outlineLevel="0" collapsed="false">
      <c r="A207" s="207" t="s">
        <v>37</v>
      </c>
      <c r="B207" s="154" t="s">
        <v>38</v>
      </c>
      <c r="C207" s="154" t="s">
        <v>38</v>
      </c>
      <c r="D207" s="154" t="s">
        <v>38</v>
      </c>
      <c r="E207" s="154"/>
      <c r="F207" s="154" t="s">
        <v>38</v>
      </c>
      <c r="G207" s="154" t="s">
        <v>38</v>
      </c>
      <c r="H207" s="155"/>
      <c r="I207" s="154"/>
      <c r="J207" s="154"/>
      <c r="K207" s="335" t="s">
        <v>275</v>
      </c>
      <c r="L207" s="158" t="s">
        <v>130</v>
      </c>
      <c r="M207" s="159" t="n">
        <v>1</v>
      </c>
      <c r="N207" s="158"/>
      <c r="O207" s="210" t="s">
        <v>554</v>
      </c>
      <c r="P207" s="154"/>
      <c r="Q207" s="154"/>
      <c r="R207" s="154"/>
      <c r="S207" s="154"/>
      <c r="T207" s="158"/>
      <c r="U207" s="158"/>
      <c r="V207" s="336"/>
      <c r="W207" s="158"/>
      <c r="X207" s="158"/>
      <c r="Y207" s="272"/>
      <c r="Z207" s="161"/>
      <c r="AA207" s="55"/>
    </row>
    <row r="208" s="73" customFormat="true" ht="25.5" hidden="false" customHeight="false" outlineLevel="0" collapsed="false">
      <c r="A208" s="207"/>
      <c r="B208" s="337" t="s">
        <v>38</v>
      </c>
      <c r="C208" s="49" t="s">
        <v>38</v>
      </c>
      <c r="D208" s="49" t="s">
        <v>38</v>
      </c>
      <c r="E208" s="18"/>
      <c r="F208" s="49" t="s">
        <v>38</v>
      </c>
      <c r="G208" s="49" t="s">
        <v>38</v>
      </c>
      <c r="H208" s="18"/>
      <c r="I208" s="49" t="s">
        <v>43</v>
      </c>
      <c r="J208" s="49"/>
      <c r="K208" s="338" t="s">
        <v>555</v>
      </c>
      <c r="L208" s="339" t="s">
        <v>556</v>
      </c>
      <c r="M208" s="52" t="n">
        <v>1</v>
      </c>
      <c r="N208" s="340"/>
      <c r="O208" s="18" t="s">
        <v>557</v>
      </c>
      <c r="P208" s="49"/>
      <c r="Q208" s="49"/>
      <c r="R208" s="49"/>
      <c r="S208" s="49"/>
      <c r="T208" s="18"/>
      <c r="U208" s="18"/>
      <c r="V208" s="18"/>
      <c r="W208" s="18"/>
      <c r="X208" s="18"/>
      <c r="Y208" s="18"/>
      <c r="Z208" s="341"/>
      <c r="AA208" s="71"/>
    </row>
    <row r="209" s="73" customFormat="true" ht="38.25" hidden="false" customHeight="false" outlineLevel="0" collapsed="false">
      <c r="A209" s="207"/>
      <c r="B209" s="49" t="s">
        <v>38</v>
      </c>
      <c r="C209" s="49" t="s">
        <v>38</v>
      </c>
      <c r="D209" s="49" t="s">
        <v>38</v>
      </c>
      <c r="E209" s="18"/>
      <c r="F209" s="49" t="s">
        <v>38</v>
      </c>
      <c r="G209" s="49" t="s">
        <v>38</v>
      </c>
      <c r="H209" s="18"/>
      <c r="I209" s="49" t="s">
        <v>43</v>
      </c>
      <c r="J209" s="49"/>
      <c r="K209" s="75" t="s">
        <v>558</v>
      </c>
      <c r="L209" s="53" t="s">
        <v>559</v>
      </c>
      <c r="M209" s="52" t="n">
        <v>1</v>
      </c>
      <c r="N209" s="342"/>
      <c r="O209" s="18" t="s">
        <v>560</v>
      </c>
      <c r="P209" s="49" t="s">
        <v>42</v>
      </c>
      <c r="Q209" s="49"/>
      <c r="R209" s="49"/>
      <c r="S209" s="49"/>
      <c r="T209" s="18"/>
      <c r="U209" s="18"/>
      <c r="V209" s="18"/>
      <c r="W209" s="18"/>
      <c r="X209" s="18"/>
      <c r="Y209" s="18"/>
      <c r="Z209" s="257"/>
      <c r="AA209" s="71"/>
    </row>
    <row r="210" customFormat="false" ht="60" hidden="false" customHeight="true" outlineLevel="0" collapsed="false">
      <c r="A210" s="207"/>
      <c r="B210" s="249" t="s">
        <v>38</v>
      </c>
      <c r="C210" s="249" t="s">
        <v>38</v>
      </c>
      <c r="D210" s="249" t="s">
        <v>38</v>
      </c>
      <c r="E210" s="249"/>
      <c r="F210" s="249" t="s">
        <v>38</v>
      </c>
      <c r="G210" s="249" t="s">
        <v>38</v>
      </c>
      <c r="H210" s="343"/>
      <c r="I210" s="117" t="s">
        <v>43</v>
      </c>
      <c r="J210" s="249"/>
      <c r="K210" s="344" t="s">
        <v>285</v>
      </c>
      <c r="L210" s="345" t="s">
        <v>534</v>
      </c>
      <c r="M210" s="346" t="n">
        <v>1</v>
      </c>
      <c r="N210" s="345"/>
      <c r="O210" s="60" t="s">
        <v>561</v>
      </c>
      <c r="P210" s="249"/>
      <c r="Q210" s="249"/>
      <c r="R210" s="249"/>
      <c r="S210" s="249"/>
      <c r="T210" s="345"/>
      <c r="U210" s="345"/>
      <c r="V210" s="345"/>
      <c r="W210" s="345"/>
      <c r="X210" s="345"/>
      <c r="Y210" s="347"/>
      <c r="Z210" s="123"/>
      <c r="AA210" s="55"/>
    </row>
    <row r="211" customFormat="false" ht="102" hidden="false" customHeight="true" outlineLevel="0" collapsed="false">
      <c r="A211" s="255" t="s">
        <v>174</v>
      </c>
      <c r="B211" s="40" t="s">
        <v>38</v>
      </c>
      <c r="C211" s="40"/>
      <c r="D211" s="40"/>
      <c r="E211" s="40"/>
      <c r="F211" s="40" t="s">
        <v>38</v>
      </c>
      <c r="G211" s="40" t="s">
        <v>38</v>
      </c>
      <c r="H211" s="41"/>
      <c r="I211" s="40"/>
      <c r="J211" s="40"/>
      <c r="K211" s="42" t="s">
        <v>175</v>
      </c>
      <c r="L211" s="43" t="s">
        <v>538</v>
      </c>
      <c r="M211" s="44" t="n">
        <v>1</v>
      </c>
      <c r="N211" s="43"/>
      <c r="O211" s="240" t="s">
        <v>562</v>
      </c>
      <c r="P211" s="40"/>
      <c r="Q211" s="40"/>
      <c r="R211" s="40"/>
      <c r="S211" s="40"/>
      <c r="T211" s="43"/>
      <c r="U211" s="43"/>
      <c r="V211" s="43"/>
      <c r="W211" s="43"/>
      <c r="X211" s="43"/>
      <c r="Y211" s="348" t="s">
        <v>178</v>
      </c>
      <c r="Z211" s="349"/>
      <c r="AA211" s="55"/>
    </row>
    <row r="212" customFormat="false" ht="147.75" hidden="false" customHeight="true" outlineLevel="0" collapsed="false">
      <c r="A212" s="326" t="s">
        <v>191</v>
      </c>
      <c r="B212" s="145"/>
      <c r="C212" s="145"/>
      <c r="D212" s="145" t="s">
        <v>38</v>
      </c>
      <c r="E212" s="145"/>
      <c r="F212" s="145"/>
      <c r="G212" s="145"/>
      <c r="H212" s="146"/>
      <c r="I212" s="145"/>
      <c r="J212" s="145"/>
      <c r="K212" s="147" t="s">
        <v>192</v>
      </c>
      <c r="L212" s="148" t="s">
        <v>541</v>
      </c>
      <c r="M212" s="149" t="n">
        <v>1</v>
      </c>
      <c r="N212" s="148"/>
      <c r="O212" s="60" t="s">
        <v>563</v>
      </c>
      <c r="P212" s="145"/>
      <c r="Q212" s="145"/>
      <c r="R212" s="145"/>
      <c r="S212" s="145"/>
      <c r="T212" s="148"/>
      <c r="U212" s="148"/>
      <c r="V212" s="148"/>
      <c r="W212" s="148"/>
      <c r="X212" s="148"/>
      <c r="Y212" s="348" t="s">
        <v>178</v>
      </c>
      <c r="Z212" s="349"/>
      <c r="AA212" s="55"/>
    </row>
    <row r="213" customFormat="false" ht="117" hidden="false" customHeight="true" outlineLevel="0" collapsed="false">
      <c r="A213" s="350" t="s">
        <v>201</v>
      </c>
      <c r="B213" s="145"/>
      <c r="C213" s="145" t="s">
        <v>38</v>
      </c>
      <c r="D213" s="145"/>
      <c r="E213" s="145"/>
      <c r="F213" s="145"/>
      <c r="G213" s="145"/>
      <c r="H213" s="146"/>
      <c r="I213" s="145"/>
      <c r="J213" s="145"/>
      <c r="K213" s="147" t="s">
        <v>202</v>
      </c>
      <c r="L213" s="148" t="s">
        <v>544</v>
      </c>
      <c r="M213" s="149" t="n">
        <v>1</v>
      </c>
      <c r="N213" s="148"/>
      <c r="O213" s="351" t="s">
        <v>564</v>
      </c>
      <c r="P213" s="145"/>
      <c r="Q213" s="145"/>
      <c r="R213" s="145"/>
      <c r="S213" s="145"/>
      <c r="T213" s="148"/>
      <c r="U213" s="148"/>
      <c r="V213" s="148"/>
      <c r="W213" s="148"/>
      <c r="X213" s="148"/>
      <c r="Y213" s="169" t="s">
        <v>178</v>
      </c>
      <c r="Z213" s="352"/>
      <c r="AA213" s="55"/>
    </row>
    <row r="214" s="31" customFormat="true" ht="42" hidden="false" customHeight="true" outlineLevel="0" collapsed="false">
      <c r="A214" s="206" t="s">
        <v>329</v>
      </c>
      <c r="B214" s="206"/>
      <c r="C214" s="206"/>
      <c r="D214" s="206"/>
      <c r="E214" s="206"/>
      <c r="F214" s="206"/>
      <c r="G214" s="206"/>
      <c r="H214" s="206"/>
      <c r="I214" s="206"/>
      <c r="J214" s="206"/>
      <c r="K214" s="206"/>
      <c r="L214" s="206"/>
      <c r="M214" s="206"/>
      <c r="N214" s="206"/>
      <c r="O214" s="206"/>
      <c r="P214" s="206"/>
      <c r="Q214" s="206"/>
      <c r="R214" s="206"/>
      <c r="S214" s="206"/>
      <c r="T214" s="206"/>
      <c r="U214" s="206"/>
      <c r="V214" s="206"/>
      <c r="W214" s="206"/>
      <c r="X214" s="206"/>
      <c r="Y214" s="206"/>
      <c r="Z214" s="206"/>
      <c r="AA214" s="108"/>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row>
    <row r="215" s="31" customFormat="true" ht="102" hidden="false" customHeight="true" outlineLevel="0" collapsed="false">
      <c r="A215" s="255" t="s">
        <v>330</v>
      </c>
      <c r="B215" s="40"/>
      <c r="C215" s="40"/>
      <c r="D215" s="40"/>
      <c r="E215" s="40"/>
      <c r="F215" s="40" t="s">
        <v>38</v>
      </c>
      <c r="G215" s="40" t="s">
        <v>38</v>
      </c>
      <c r="H215" s="41"/>
      <c r="I215" s="40"/>
      <c r="J215" s="40"/>
      <c r="K215" s="42" t="s">
        <v>331</v>
      </c>
      <c r="L215" s="43" t="s">
        <v>538</v>
      </c>
      <c r="M215" s="44" t="n">
        <v>1</v>
      </c>
      <c r="N215" s="43"/>
      <c r="O215" s="43" t="s">
        <v>565</v>
      </c>
      <c r="P215" s="40"/>
      <c r="Q215" s="40"/>
      <c r="R215" s="40"/>
      <c r="S215" s="40"/>
      <c r="T215" s="43"/>
      <c r="U215" s="43"/>
      <c r="V215" s="43"/>
      <c r="W215" s="43"/>
      <c r="X215" s="43"/>
      <c r="Y215" s="169" t="s">
        <v>178</v>
      </c>
      <c r="Z215" s="46"/>
      <c r="AA215" s="108"/>
      <c r="AB215" s="30"/>
      <c r="AC215" s="30"/>
      <c r="AD215" s="30"/>
      <c r="AE215" s="30"/>
      <c r="AF215" s="30"/>
      <c r="AG215" s="30"/>
      <c r="AH215" s="30"/>
      <c r="AI215" s="30"/>
      <c r="AJ215" s="30"/>
      <c r="AK215" s="30"/>
      <c r="AL215" s="30"/>
      <c r="AM215" s="30"/>
      <c r="AN215" s="30"/>
      <c r="AO215" s="30"/>
      <c r="AP215" s="30"/>
      <c r="AQ215" s="30"/>
      <c r="AR215" s="30"/>
      <c r="AS215" s="30"/>
      <c r="AT215" s="30"/>
      <c r="AU215" s="30"/>
      <c r="AV215" s="30"/>
      <c r="AW215" s="30"/>
      <c r="AX215" s="30"/>
      <c r="AY215" s="30"/>
      <c r="AZ215" s="30"/>
      <c r="BA215" s="30"/>
      <c r="BB215" s="30"/>
      <c r="BC215" s="30"/>
      <c r="BD215" s="30"/>
      <c r="BE215" s="30"/>
      <c r="BF215" s="30"/>
      <c r="BG215" s="30"/>
      <c r="BH215" s="30"/>
      <c r="BI215" s="30"/>
      <c r="BJ215" s="30"/>
      <c r="BK215" s="30"/>
      <c r="BL215" s="30"/>
      <c r="BM215" s="30"/>
      <c r="BN215" s="30"/>
      <c r="BO215" s="30"/>
      <c r="BP215" s="30"/>
      <c r="BQ215" s="30"/>
      <c r="BR215" s="30"/>
      <c r="BS215" s="30"/>
      <c r="BT215" s="30"/>
      <c r="BU215" s="30"/>
      <c r="BV215" s="30"/>
      <c r="BW215" s="30"/>
      <c r="BX215" s="30"/>
      <c r="BY215" s="30"/>
      <c r="BZ215" s="30"/>
      <c r="CA215" s="30"/>
      <c r="CB215" s="30"/>
      <c r="CC215" s="30"/>
      <c r="CD215" s="30"/>
      <c r="CE215" s="30"/>
      <c r="CF215" s="30"/>
      <c r="CG215" s="30"/>
      <c r="CH215" s="30"/>
      <c r="CI215" s="30"/>
      <c r="CJ215" s="30"/>
      <c r="CK215" s="30"/>
      <c r="CL215" s="30"/>
      <c r="CM215" s="30"/>
      <c r="CN215" s="30"/>
      <c r="CO215" s="30"/>
      <c r="CP215" s="30"/>
      <c r="CQ215" s="30"/>
      <c r="CR215" s="30"/>
      <c r="CS215" s="30"/>
      <c r="CT215" s="30"/>
    </row>
    <row r="216" s="73" customFormat="true" ht="39" hidden="false" customHeight="false" outlineLevel="0" collapsed="false">
      <c r="A216" s="255"/>
      <c r="B216" s="40"/>
      <c r="C216" s="40"/>
      <c r="D216" s="43"/>
      <c r="E216" s="43"/>
      <c r="F216" s="40" t="s">
        <v>38</v>
      </c>
      <c r="G216" s="40" t="s">
        <v>38</v>
      </c>
      <c r="H216" s="43"/>
      <c r="I216" s="40" t="s">
        <v>43</v>
      </c>
      <c r="J216" s="40"/>
      <c r="K216" s="42" t="s">
        <v>179</v>
      </c>
      <c r="L216" s="43" t="s">
        <v>534</v>
      </c>
      <c r="M216" s="44" t="n">
        <v>1</v>
      </c>
      <c r="N216" s="43"/>
      <c r="O216" s="43" t="s">
        <v>566</v>
      </c>
      <c r="P216" s="40"/>
      <c r="Q216" s="40" t="s">
        <v>38</v>
      </c>
      <c r="R216" s="40"/>
      <c r="S216" s="40"/>
      <c r="T216" s="43"/>
      <c r="U216" s="43"/>
      <c r="V216" s="43"/>
      <c r="W216" s="43"/>
      <c r="X216" s="43"/>
      <c r="Y216" s="45"/>
      <c r="Z216" s="153"/>
      <c r="AA216" s="71"/>
    </row>
    <row r="217" s="31" customFormat="true" ht="57" hidden="false" customHeight="true" outlineLevel="0" collapsed="false">
      <c r="A217" s="206" t="s">
        <v>353</v>
      </c>
      <c r="B217" s="206"/>
      <c r="C217" s="206"/>
      <c r="D217" s="206"/>
      <c r="E217" s="206"/>
      <c r="F217" s="206"/>
      <c r="G217" s="206"/>
      <c r="H217" s="206"/>
      <c r="I217" s="206"/>
      <c r="J217" s="206"/>
      <c r="K217" s="206"/>
      <c r="L217" s="206"/>
      <c r="M217" s="206"/>
      <c r="N217" s="206"/>
      <c r="O217" s="206"/>
      <c r="P217" s="206"/>
      <c r="Q217" s="206"/>
      <c r="R217" s="206"/>
      <c r="S217" s="206"/>
      <c r="T217" s="206"/>
      <c r="U217" s="206"/>
      <c r="V217" s="206"/>
      <c r="W217" s="206"/>
      <c r="X217" s="206"/>
      <c r="Y217" s="206"/>
      <c r="Z217" s="206"/>
      <c r="AA217" s="108"/>
      <c r="AB217" s="30"/>
      <c r="AC217" s="30"/>
      <c r="AD217" s="30"/>
      <c r="AE217" s="30"/>
      <c r="AF217" s="30"/>
      <c r="AG217" s="30"/>
      <c r="AH217" s="30"/>
      <c r="AI217" s="30"/>
      <c r="AJ217" s="30"/>
      <c r="AK217" s="30"/>
      <c r="AL217" s="30"/>
      <c r="AM217" s="30"/>
      <c r="AN217" s="30"/>
      <c r="AO217" s="30"/>
      <c r="AP217" s="30"/>
      <c r="AQ217" s="30"/>
      <c r="AR217" s="30"/>
      <c r="AS217" s="30"/>
      <c r="AT217" s="30"/>
      <c r="AU217" s="30"/>
      <c r="AV217" s="30"/>
      <c r="AW217" s="30"/>
      <c r="AX217" s="30"/>
      <c r="AY217" s="30"/>
      <c r="AZ217" s="30"/>
      <c r="BA217" s="30"/>
      <c r="BB217" s="30"/>
      <c r="BC217" s="30"/>
      <c r="BD217" s="30"/>
      <c r="BE217" s="30"/>
      <c r="BF217" s="30"/>
      <c r="BG217" s="30"/>
      <c r="BH217" s="30"/>
      <c r="BI217" s="30"/>
      <c r="BJ217" s="30"/>
      <c r="BK217" s="30"/>
      <c r="BL217" s="30"/>
      <c r="BM217" s="30"/>
      <c r="BN217" s="30"/>
      <c r="BO217" s="30"/>
      <c r="BP217" s="30"/>
      <c r="BQ217" s="30"/>
      <c r="BR217" s="30"/>
      <c r="BS217" s="30"/>
      <c r="BT217" s="30"/>
      <c r="BU217" s="30"/>
      <c r="BV217" s="30"/>
      <c r="BW217" s="30"/>
      <c r="BX217" s="30"/>
      <c r="BY217" s="30"/>
      <c r="BZ217" s="30"/>
      <c r="CA217" s="30"/>
      <c r="CB217" s="30"/>
      <c r="CC217" s="30"/>
      <c r="CD217" s="30"/>
      <c r="CE217" s="30"/>
      <c r="CF217" s="30"/>
      <c r="CG217" s="30"/>
      <c r="CH217" s="30"/>
      <c r="CI217" s="30"/>
      <c r="CJ217" s="30"/>
      <c r="CK217" s="30"/>
      <c r="CL217" s="30"/>
      <c r="CM217" s="30"/>
      <c r="CN217" s="30"/>
      <c r="CO217" s="30"/>
      <c r="CP217" s="30"/>
      <c r="CQ217" s="30"/>
      <c r="CR217" s="30"/>
      <c r="CS217" s="30"/>
      <c r="CT217" s="30"/>
    </row>
    <row r="218" s="73" customFormat="true" ht="51" hidden="false" customHeight="true" outlineLevel="0" collapsed="false">
      <c r="A218" s="353" t="s">
        <v>265</v>
      </c>
      <c r="B218" s="154" t="s">
        <v>38</v>
      </c>
      <c r="C218" s="154" t="s">
        <v>38</v>
      </c>
      <c r="D218" s="154" t="s">
        <v>38</v>
      </c>
      <c r="E218" s="158"/>
      <c r="F218" s="154" t="s">
        <v>38</v>
      </c>
      <c r="G218" s="154" t="s">
        <v>38</v>
      </c>
      <c r="H218" s="158"/>
      <c r="I218" s="354"/>
      <c r="J218" s="154"/>
      <c r="K218" s="355" t="s">
        <v>567</v>
      </c>
      <c r="L218" s="158" t="s">
        <v>568</v>
      </c>
      <c r="M218" s="159" t="n">
        <v>1</v>
      </c>
      <c r="N218" s="158"/>
      <c r="O218" s="158" t="s">
        <v>569</v>
      </c>
      <c r="P218" s="154"/>
      <c r="Q218" s="154"/>
      <c r="R218" s="154"/>
      <c r="S218" s="154"/>
      <c r="T218" s="158"/>
      <c r="U218" s="158"/>
      <c r="V218" s="158"/>
      <c r="W218" s="158"/>
      <c r="X218" s="158"/>
      <c r="Y218" s="160"/>
      <c r="Z218" s="257"/>
      <c r="AA218" s="71"/>
    </row>
    <row r="219" s="73" customFormat="true" ht="39" hidden="false" customHeight="false" outlineLevel="0" collapsed="false">
      <c r="A219" s="353"/>
      <c r="B219" s="287" t="s">
        <v>38</v>
      </c>
      <c r="C219" s="287" t="s">
        <v>38</v>
      </c>
      <c r="D219" s="287" t="s">
        <v>38</v>
      </c>
      <c r="E219" s="293"/>
      <c r="F219" s="287" t="s">
        <v>38</v>
      </c>
      <c r="G219" s="287" t="s">
        <v>38</v>
      </c>
      <c r="H219" s="293"/>
      <c r="I219" s="287" t="s">
        <v>43</v>
      </c>
      <c r="J219" s="287"/>
      <c r="K219" s="356" t="s">
        <v>570</v>
      </c>
      <c r="L219" s="293" t="s">
        <v>559</v>
      </c>
      <c r="M219" s="357" t="n">
        <v>1</v>
      </c>
      <c r="N219" s="293"/>
      <c r="O219" s="293" t="s">
        <v>571</v>
      </c>
      <c r="P219" s="287"/>
      <c r="Q219" s="287"/>
      <c r="R219" s="287"/>
      <c r="S219" s="287"/>
      <c r="T219" s="293"/>
      <c r="U219" s="293"/>
      <c r="V219" s="293"/>
      <c r="W219" s="293"/>
      <c r="X219" s="293"/>
      <c r="Y219" s="162"/>
      <c r="Z219" s="257"/>
      <c r="AA219" s="71"/>
    </row>
    <row r="220" s="31" customFormat="true" ht="40.5" hidden="false" customHeight="true" outlineLevel="0" collapsed="false">
      <c r="A220" s="206" t="s">
        <v>380</v>
      </c>
      <c r="B220" s="206"/>
      <c r="C220" s="206"/>
      <c r="D220" s="206"/>
      <c r="E220" s="206"/>
      <c r="F220" s="206"/>
      <c r="G220" s="206"/>
      <c r="H220" s="206"/>
      <c r="I220" s="206"/>
      <c r="J220" s="206"/>
      <c r="K220" s="206"/>
      <c r="L220" s="206"/>
      <c r="M220" s="206"/>
      <c r="N220" s="206"/>
      <c r="O220" s="206"/>
      <c r="P220" s="206"/>
      <c r="Q220" s="206"/>
      <c r="R220" s="206"/>
      <c r="S220" s="206"/>
      <c r="T220" s="206"/>
      <c r="U220" s="206"/>
      <c r="V220" s="206"/>
      <c r="W220" s="206"/>
      <c r="X220" s="206"/>
      <c r="Y220" s="206"/>
      <c r="Z220" s="206"/>
      <c r="AA220" s="108"/>
      <c r="AB220" s="30"/>
      <c r="AC220" s="30"/>
      <c r="AD220" s="30"/>
      <c r="AE220" s="30"/>
      <c r="AF220" s="30"/>
      <c r="AG220" s="30"/>
      <c r="AH220" s="30"/>
      <c r="AI220" s="30"/>
      <c r="AJ220" s="30"/>
      <c r="AK220" s="30"/>
      <c r="AL220" s="30"/>
      <c r="AM220" s="30"/>
      <c r="AN220" s="30"/>
      <c r="AO220" s="30"/>
      <c r="AP220" s="30"/>
      <c r="AQ220" s="30"/>
      <c r="AR220" s="30"/>
      <c r="AS220" s="30"/>
      <c r="AT220" s="30"/>
      <c r="AU220" s="30"/>
      <c r="AV220" s="30"/>
      <c r="AW220" s="30"/>
      <c r="AX220" s="30"/>
      <c r="AY220" s="30"/>
      <c r="AZ220" s="30"/>
      <c r="BA220" s="30"/>
      <c r="BB220" s="30"/>
      <c r="BC220" s="30"/>
      <c r="BD220" s="30"/>
      <c r="BE220" s="30"/>
      <c r="BF220" s="30"/>
      <c r="BG220" s="30"/>
      <c r="BH220" s="30"/>
      <c r="BI220" s="30"/>
      <c r="BJ220" s="30"/>
      <c r="BK220" s="30"/>
      <c r="BL220" s="30"/>
      <c r="BM220" s="30"/>
      <c r="BN220" s="30"/>
      <c r="BO220" s="30"/>
      <c r="BP220" s="30"/>
      <c r="BQ220" s="30"/>
      <c r="BR220" s="30"/>
      <c r="BS220" s="30"/>
      <c r="BT220" s="30"/>
      <c r="BU220" s="30"/>
      <c r="BV220" s="30"/>
      <c r="BW220" s="30"/>
      <c r="BX220" s="30"/>
      <c r="BY220" s="30"/>
      <c r="BZ220" s="30"/>
      <c r="CA220" s="30"/>
      <c r="CB220" s="30"/>
      <c r="CC220" s="30"/>
      <c r="CD220" s="30"/>
      <c r="CE220" s="30"/>
      <c r="CF220" s="30"/>
      <c r="CG220" s="30"/>
      <c r="CH220" s="30"/>
      <c r="CI220" s="30"/>
      <c r="CJ220" s="30"/>
      <c r="CK220" s="30"/>
      <c r="CL220" s="30"/>
      <c r="CM220" s="30"/>
      <c r="CN220" s="30"/>
      <c r="CO220" s="30"/>
      <c r="CP220" s="30"/>
      <c r="CQ220" s="30"/>
      <c r="CR220" s="30"/>
      <c r="CS220" s="30"/>
      <c r="CT220" s="30"/>
    </row>
    <row r="221" s="73" customFormat="true" ht="89.25" hidden="false" customHeight="true" outlineLevel="0" collapsed="false">
      <c r="A221" s="358" t="s">
        <v>265</v>
      </c>
      <c r="B221" s="154" t="s">
        <v>38</v>
      </c>
      <c r="C221" s="154" t="s">
        <v>38</v>
      </c>
      <c r="D221" s="154" t="s">
        <v>38</v>
      </c>
      <c r="E221" s="158"/>
      <c r="F221" s="154" t="s">
        <v>38</v>
      </c>
      <c r="G221" s="154" t="s">
        <v>38</v>
      </c>
      <c r="H221" s="158"/>
      <c r="I221" s="354"/>
      <c r="J221" s="154"/>
      <c r="K221" s="355" t="s">
        <v>572</v>
      </c>
      <c r="L221" s="158" t="s">
        <v>573</v>
      </c>
      <c r="M221" s="159" t="n">
        <v>1</v>
      </c>
      <c r="N221" s="158"/>
      <c r="O221" s="158" t="s">
        <v>574</v>
      </c>
      <c r="P221" s="154"/>
      <c r="Q221" s="154"/>
      <c r="R221" s="154"/>
      <c r="S221" s="154"/>
      <c r="T221" s="158"/>
      <c r="U221" s="158"/>
      <c r="V221" s="158"/>
      <c r="W221" s="158"/>
      <c r="X221" s="158"/>
      <c r="Y221" s="160"/>
      <c r="Z221" s="359"/>
      <c r="AA221" s="71"/>
    </row>
    <row r="222" s="73" customFormat="true" ht="51.75" hidden="false" customHeight="false" outlineLevel="0" collapsed="false">
      <c r="A222" s="358"/>
      <c r="B222" s="287" t="s">
        <v>38</v>
      </c>
      <c r="C222" s="287" t="s">
        <v>38</v>
      </c>
      <c r="D222" s="287" t="s">
        <v>38</v>
      </c>
      <c r="E222" s="293"/>
      <c r="F222" s="287" t="s">
        <v>38</v>
      </c>
      <c r="G222" s="287" t="s">
        <v>38</v>
      </c>
      <c r="H222" s="293"/>
      <c r="I222" s="287" t="s">
        <v>43</v>
      </c>
      <c r="J222" s="287"/>
      <c r="K222" s="356" t="s">
        <v>575</v>
      </c>
      <c r="L222" s="293" t="s">
        <v>576</v>
      </c>
      <c r="M222" s="357" t="n">
        <v>1</v>
      </c>
      <c r="N222" s="293"/>
      <c r="O222" s="293" t="s">
        <v>577</v>
      </c>
      <c r="P222" s="287"/>
      <c r="Q222" s="287"/>
      <c r="R222" s="287"/>
      <c r="S222" s="287"/>
      <c r="T222" s="293"/>
      <c r="U222" s="293"/>
      <c r="V222" s="293"/>
      <c r="W222" s="293"/>
      <c r="X222" s="293"/>
      <c r="Y222" s="162"/>
      <c r="Z222" s="256"/>
      <c r="AA222" s="71"/>
    </row>
    <row r="223" s="31" customFormat="true" ht="31.5" hidden="false" customHeight="true" outlineLevel="0" collapsed="false">
      <c r="A223" s="206" t="s">
        <v>411</v>
      </c>
      <c r="B223" s="206"/>
      <c r="C223" s="206"/>
      <c r="D223" s="206"/>
      <c r="E223" s="206"/>
      <c r="F223" s="206"/>
      <c r="G223" s="206"/>
      <c r="H223" s="206"/>
      <c r="I223" s="206"/>
      <c r="J223" s="206"/>
      <c r="K223" s="206"/>
      <c r="L223" s="206"/>
      <c r="M223" s="206"/>
      <c r="N223" s="206"/>
      <c r="O223" s="206"/>
      <c r="P223" s="206"/>
      <c r="Q223" s="206"/>
      <c r="R223" s="206"/>
      <c r="S223" s="206"/>
      <c r="T223" s="206"/>
      <c r="U223" s="206"/>
      <c r="V223" s="206"/>
      <c r="W223" s="206"/>
      <c r="X223" s="206"/>
      <c r="Y223" s="206"/>
      <c r="Z223" s="206"/>
      <c r="AA223" s="108"/>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30"/>
      <c r="AZ223" s="30"/>
      <c r="BA223" s="30"/>
      <c r="BB223" s="30"/>
      <c r="BC223" s="30"/>
      <c r="BD223" s="30"/>
      <c r="BE223" s="30"/>
      <c r="BF223" s="30"/>
      <c r="BG223" s="30"/>
      <c r="BH223" s="30"/>
      <c r="BI223" s="30"/>
      <c r="BJ223" s="30"/>
      <c r="BK223" s="30"/>
      <c r="BL223" s="30"/>
      <c r="BM223" s="30"/>
      <c r="BN223" s="30"/>
      <c r="BO223" s="30"/>
      <c r="BP223" s="30"/>
      <c r="BQ223" s="30"/>
      <c r="BR223" s="30"/>
      <c r="BS223" s="30"/>
      <c r="BT223" s="30"/>
      <c r="BU223" s="30"/>
      <c r="BV223" s="30"/>
      <c r="BW223" s="30"/>
      <c r="BX223" s="30"/>
      <c r="BY223" s="30"/>
      <c r="BZ223" s="30"/>
      <c r="CA223" s="30"/>
      <c r="CB223" s="30"/>
      <c r="CC223" s="30"/>
      <c r="CD223" s="30"/>
      <c r="CE223" s="30"/>
      <c r="CF223" s="30"/>
      <c r="CG223" s="30"/>
      <c r="CH223" s="30"/>
      <c r="CI223" s="30"/>
      <c r="CJ223" s="30"/>
      <c r="CK223" s="30"/>
      <c r="CL223" s="30"/>
      <c r="CM223" s="30"/>
      <c r="CN223" s="30"/>
      <c r="CO223" s="30"/>
      <c r="CP223" s="30"/>
      <c r="CQ223" s="30"/>
      <c r="CR223" s="30"/>
      <c r="CS223" s="30"/>
      <c r="CT223" s="30"/>
    </row>
    <row r="224" s="73" customFormat="true" ht="102.75" hidden="false" customHeight="false" outlineLevel="0" collapsed="false">
      <c r="A224" s="360" t="s">
        <v>265</v>
      </c>
      <c r="B224" s="156" t="s">
        <v>38</v>
      </c>
      <c r="C224" s="156" t="s">
        <v>38</v>
      </c>
      <c r="D224" s="156"/>
      <c r="E224" s="210"/>
      <c r="F224" s="156" t="s">
        <v>38</v>
      </c>
      <c r="G224" s="156" t="s">
        <v>38</v>
      </c>
      <c r="H224" s="210"/>
      <c r="I224" s="208"/>
      <c r="J224" s="156"/>
      <c r="K224" s="361" t="s">
        <v>578</v>
      </c>
      <c r="L224" s="210" t="s">
        <v>579</v>
      </c>
      <c r="M224" s="211" t="n">
        <v>1</v>
      </c>
      <c r="N224" s="210"/>
      <c r="O224" s="210" t="s">
        <v>580</v>
      </c>
      <c r="P224" s="156"/>
      <c r="Q224" s="156"/>
      <c r="R224" s="156"/>
      <c r="S224" s="156"/>
      <c r="T224" s="210"/>
      <c r="U224" s="210"/>
      <c r="V224" s="210"/>
      <c r="W224" s="210"/>
      <c r="X224" s="210"/>
      <c r="Y224" s="270" t="s">
        <v>415</v>
      </c>
      <c r="Z224" s="362"/>
      <c r="AA224" s="363"/>
    </row>
    <row r="225" s="86" customFormat="true" ht="107.25" hidden="false" customHeight="true" outlineLevel="0" collapsed="false">
      <c r="A225" s="49" t="s">
        <v>377</v>
      </c>
      <c r="B225" s="49"/>
      <c r="C225" s="49"/>
      <c r="D225" s="49"/>
      <c r="E225" s="49"/>
      <c r="F225" s="49" t="s">
        <v>38</v>
      </c>
      <c r="G225" s="49" t="s">
        <v>38</v>
      </c>
      <c r="H225" s="50" t="s">
        <v>38</v>
      </c>
      <c r="I225" s="49"/>
      <c r="J225" s="49"/>
      <c r="K225" s="51" t="s">
        <v>581</v>
      </c>
      <c r="L225" s="18" t="s">
        <v>552</v>
      </c>
      <c r="M225" s="52" t="n">
        <v>42482</v>
      </c>
      <c r="N225" s="18"/>
      <c r="O225" s="18" t="s">
        <v>582</v>
      </c>
      <c r="P225" s="49" t="s">
        <v>42</v>
      </c>
      <c r="Q225" s="49"/>
      <c r="R225" s="49"/>
      <c r="S225" s="49"/>
      <c r="T225" s="18"/>
      <c r="U225" s="18"/>
      <c r="V225" s="18"/>
      <c r="W225" s="18"/>
      <c r="X225" s="18"/>
      <c r="Y225" s="18"/>
      <c r="Z225" s="332"/>
      <c r="AA225" s="176"/>
    </row>
    <row r="226" customFormat="false" ht="24.75" hidden="false" customHeight="true" outlineLevel="0" collapsed="false">
      <c r="A226" s="364" t="s">
        <v>583</v>
      </c>
      <c r="B226" s="364"/>
      <c r="C226" s="364"/>
      <c r="D226" s="364"/>
      <c r="E226" s="364"/>
      <c r="F226" s="364"/>
      <c r="G226" s="364"/>
      <c r="H226" s="364"/>
      <c r="I226" s="364"/>
      <c r="J226" s="364"/>
      <c r="K226" s="364"/>
      <c r="L226" s="364"/>
      <c r="M226" s="364"/>
      <c r="N226" s="364"/>
      <c r="O226" s="364"/>
      <c r="P226" s="364"/>
      <c r="Q226" s="364"/>
      <c r="R226" s="364"/>
      <c r="S226" s="364"/>
      <c r="T226" s="364"/>
      <c r="U226" s="364"/>
      <c r="V226" s="364"/>
      <c r="W226" s="364"/>
      <c r="X226" s="364"/>
      <c r="Y226" s="364"/>
      <c r="Z226" s="364"/>
      <c r="AA226" s="55"/>
    </row>
    <row r="227" s="31" customFormat="true" ht="85.5" hidden="false" customHeight="true" outlineLevel="0" collapsed="false">
      <c r="A227" s="365" t="s">
        <v>584</v>
      </c>
      <c r="B227" s="40" t="s">
        <v>38</v>
      </c>
      <c r="C227" s="40"/>
      <c r="D227" s="40"/>
      <c r="E227" s="40"/>
      <c r="F227" s="40"/>
      <c r="G227" s="40"/>
      <c r="H227" s="40"/>
      <c r="I227" s="40"/>
      <c r="J227" s="41"/>
      <c r="K227" s="42" t="s">
        <v>585</v>
      </c>
      <c r="L227" s="43" t="s">
        <v>586</v>
      </c>
      <c r="M227" s="44" t="n">
        <v>1</v>
      </c>
      <c r="N227" s="171"/>
      <c r="O227" s="43" t="s">
        <v>587</v>
      </c>
      <c r="P227" s="18"/>
      <c r="Q227" s="145" t="s">
        <v>38</v>
      </c>
      <c r="R227" s="145"/>
      <c r="S227" s="145"/>
      <c r="T227" s="148" t="s">
        <v>220</v>
      </c>
      <c r="U227" s="148" t="s">
        <v>221</v>
      </c>
      <c r="V227" s="148" t="s">
        <v>517</v>
      </c>
      <c r="W227" s="148" t="s">
        <v>588</v>
      </c>
      <c r="X227" s="148" t="s">
        <v>2</v>
      </c>
      <c r="Y227" s="366" t="s">
        <v>589</v>
      </c>
      <c r="Z227" s="173"/>
      <c r="AA227" s="108"/>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30"/>
      <c r="AZ227" s="30"/>
      <c r="BA227" s="30"/>
      <c r="BB227" s="30"/>
      <c r="BC227" s="30"/>
      <c r="BD227" s="30"/>
      <c r="BE227" s="30"/>
      <c r="BF227" s="30"/>
      <c r="BG227" s="30"/>
      <c r="BH227" s="30"/>
      <c r="BI227" s="30"/>
      <c r="BJ227" s="30"/>
      <c r="BK227" s="30"/>
      <c r="BL227" s="30"/>
      <c r="BM227" s="30"/>
      <c r="BN227" s="30"/>
      <c r="BO227" s="30"/>
      <c r="BP227" s="30"/>
      <c r="BQ227" s="30"/>
      <c r="BR227" s="30"/>
      <c r="BS227" s="30"/>
      <c r="BT227" s="30"/>
      <c r="BU227" s="30"/>
      <c r="BV227" s="30"/>
      <c r="BW227" s="30"/>
      <c r="BX227" s="30"/>
      <c r="BY227" s="30"/>
      <c r="BZ227" s="30"/>
      <c r="CA227" s="30"/>
      <c r="CB227" s="30"/>
      <c r="CC227" s="30"/>
      <c r="CD227" s="30"/>
      <c r="CE227" s="30"/>
      <c r="CF227" s="30"/>
      <c r="CG227" s="30"/>
      <c r="CH227" s="30"/>
      <c r="CI227" s="30"/>
      <c r="CJ227" s="30"/>
      <c r="CK227" s="30"/>
      <c r="CL227" s="30"/>
      <c r="CM227" s="30"/>
      <c r="CN227" s="30"/>
      <c r="CO227" s="30"/>
      <c r="CP227" s="30"/>
      <c r="CQ227" s="30"/>
      <c r="CR227" s="30"/>
      <c r="CS227" s="30"/>
      <c r="CT227" s="30"/>
    </row>
    <row r="228" s="73" customFormat="true" ht="51" hidden="false" customHeight="false" outlineLevel="0" collapsed="false">
      <c r="A228" s="365"/>
      <c r="B228" s="40" t="s">
        <v>38</v>
      </c>
      <c r="C228" s="40"/>
      <c r="D228" s="40"/>
      <c r="E228" s="40"/>
      <c r="F228" s="40"/>
      <c r="G228" s="40"/>
      <c r="H228" s="40"/>
      <c r="I228" s="65" t="s">
        <v>43</v>
      </c>
      <c r="J228" s="40"/>
      <c r="K228" s="42" t="s">
        <v>590</v>
      </c>
      <c r="L228" s="43" t="s">
        <v>591</v>
      </c>
      <c r="M228" s="44" t="n">
        <v>1</v>
      </c>
      <c r="N228" s="43"/>
      <c r="O228" s="43" t="s">
        <v>592</v>
      </c>
      <c r="P228" s="43"/>
      <c r="Q228" s="367"/>
      <c r="R228" s="43"/>
      <c r="S228" s="43"/>
      <c r="T228" s="43"/>
      <c r="U228" s="43"/>
      <c r="V228" s="43"/>
      <c r="W228" s="43"/>
      <c r="X228" s="43"/>
      <c r="Y228" s="83"/>
      <c r="Z228" s="368"/>
      <c r="AA228" s="71"/>
    </row>
    <row r="229" s="31" customFormat="true" ht="76.5" hidden="false" customHeight="false" outlineLevel="0" collapsed="false">
      <c r="A229" s="365"/>
      <c r="B229" s="49" t="s">
        <v>38</v>
      </c>
      <c r="C229" s="49"/>
      <c r="D229" s="49"/>
      <c r="E229" s="49"/>
      <c r="F229" s="49"/>
      <c r="G229" s="49"/>
      <c r="H229" s="49"/>
      <c r="I229" s="65" t="s">
        <v>43</v>
      </c>
      <c r="J229" s="65"/>
      <c r="K229" s="112" t="s">
        <v>593</v>
      </c>
      <c r="L229" s="113" t="s">
        <v>594</v>
      </c>
      <c r="M229" s="114" t="n">
        <v>1</v>
      </c>
      <c r="N229" s="113"/>
      <c r="O229" s="18" t="s">
        <v>595</v>
      </c>
      <c r="P229" s="18"/>
      <c r="Q229" s="49" t="s">
        <v>38</v>
      </c>
      <c r="R229" s="18"/>
      <c r="S229" s="18"/>
      <c r="T229" s="18"/>
      <c r="U229" s="18"/>
      <c r="V229" s="18"/>
      <c r="W229" s="18"/>
      <c r="X229" s="18"/>
      <c r="Y229" s="53"/>
      <c r="Z229" s="70"/>
      <c r="AA229" s="108"/>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30"/>
      <c r="AZ229" s="30"/>
      <c r="BA229" s="30"/>
      <c r="BB229" s="30"/>
      <c r="BC229" s="30"/>
      <c r="BD229" s="30"/>
      <c r="BE229" s="30"/>
      <c r="BF229" s="30"/>
      <c r="BG229" s="30"/>
      <c r="BH229" s="30"/>
      <c r="BI229" s="30"/>
      <c r="BJ229" s="30"/>
      <c r="BK229" s="30"/>
      <c r="BL229" s="30"/>
      <c r="BM229" s="30"/>
      <c r="BN229" s="30"/>
      <c r="BO229" s="30"/>
      <c r="BP229" s="30"/>
      <c r="BQ229" s="30"/>
      <c r="BR229" s="30"/>
      <c r="BS229" s="30"/>
      <c r="BT229" s="30"/>
      <c r="BU229" s="30"/>
      <c r="BV229" s="30"/>
      <c r="BW229" s="30"/>
      <c r="BX229" s="30"/>
      <c r="BY229" s="30"/>
      <c r="BZ229" s="30"/>
      <c r="CA229" s="30"/>
      <c r="CB229" s="30"/>
      <c r="CC229" s="30"/>
      <c r="CD229" s="30"/>
      <c r="CE229" s="30"/>
      <c r="CF229" s="30"/>
      <c r="CG229" s="30"/>
      <c r="CH229" s="30"/>
      <c r="CI229" s="30"/>
      <c r="CJ229" s="30"/>
      <c r="CK229" s="30"/>
      <c r="CL229" s="30"/>
      <c r="CM229" s="30"/>
      <c r="CN229" s="30"/>
      <c r="CO229" s="30"/>
      <c r="CP229" s="30"/>
      <c r="CQ229" s="30"/>
      <c r="CR229" s="30"/>
      <c r="CS229" s="30"/>
      <c r="CT229" s="30"/>
    </row>
    <row r="230" s="31" customFormat="true" ht="38.25" hidden="false" customHeight="false" outlineLevel="0" collapsed="false">
      <c r="A230" s="365"/>
      <c r="B230" s="49" t="s">
        <v>38</v>
      </c>
      <c r="C230" s="49"/>
      <c r="D230" s="49"/>
      <c r="E230" s="49"/>
      <c r="F230" s="49"/>
      <c r="G230" s="49"/>
      <c r="H230" s="49"/>
      <c r="I230" s="65" t="s">
        <v>43</v>
      </c>
      <c r="J230" s="65"/>
      <c r="K230" s="112" t="s">
        <v>596</v>
      </c>
      <c r="L230" s="113" t="s">
        <v>597</v>
      </c>
      <c r="M230" s="114" t="n">
        <v>1</v>
      </c>
      <c r="N230" s="113"/>
      <c r="O230" s="60" t="s">
        <v>598</v>
      </c>
      <c r="P230" s="18"/>
      <c r="Q230" s="49" t="s">
        <v>38</v>
      </c>
      <c r="R230" s="49" t="s">
        <v>43</v>
      </c>
      <c r="S230" s="49"/>
      <c r="T230" s="18" t="s">
        <v>93</v>
      </c>
      <c r="U230" s="18" t="s">
        <v>94</v>
      </c>
      <c r="V230" s="18" t="s">
        <v>95</v>
      </c>
      <c r="W230" s="18" t="s">
        <v>102</v>
      </c>
      <c r="X230" s="18" t="s">
        <v>2</v>
      </c>
      <c r="Y230" s="53"/>
      <c r="Z230" s="70"/>
      <c r="AA230" s="108"/>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30"/>
      <c r="AZ230" s="30"/>
      <c r="BA230" s="30"/>
      <c r="BB230" s="30"/>
      <c r="BC230" s="30"/>
      <c r="BD230" s="30"/>
      <c r="BE230" s="30"/>
      <c r="BF230" s="30"/>
      <c r="BG230" s="30"/>
      <c r="BH230" s="30"/>
      <c r="BI230" s="30"/>
      <c r="BJ230" s="30"/>
      <c r="BK230" s="30"/>
      <c r="BL230" s="30"/>
      <c r="BM230" s="30"/>
      <c r="BN230" s="30"/>
      <c r="BO230" s="30"/>
      <c r="BP230" s="30"/>
      <c r="BQ230" s="30"/>
      <c r="BR230" s="30"/>
      <c r="BS230" s="30"/>
      <c r="BT230" s="30"/>
      <c r="BU230" s="30"/>
      <c r="BV230" s="30"/>
      <c r="BW230" s="30"/>
      <c r="BX230" s="30"/>
      <c r="BY230" s="30"/>
      <c r="BZ230" s="30"/>
      <c r="CA230" s="30"/>
      <c r="CB230" s="30"/>
      <c r="CC230" s="30"/>
      <c r="CD230" s="30"/>
      <c r="CE230" s="30"/>
      <c r="CF230" s="30"/>
      <c r="CG230" s="30"/>
      <c r="CH230" s="30"/>
      <c r="CI230" s="30"/>
      <c r="CJ230" s="30"/>
      <c r="CK230" s="30"/>
      <c r="CL230" s="30"/>
      <c r="CM230" s="30"/>
      <c r="CN230" s="30"/>
      <c r="CO230" s="30"/>
      <c r="CP230" s="30"/>
      <c r="CQ230" s="30"/>
      <c r="CR230" s="30"/>
      <c r="CS230" s="30"/>
      <c r="CT230" s="30"/>
    </row>
    <row r="231" s="31" customFormat="true" ht="25.5" hidden="false" customHeight="false" outlineLevel="0" collapsed="false">
      <c r="A231" s="365"/>
      <c r="B231" s="49" t="s">
        <v>38</v>
      </c>
      <c r="C231" s="49"/>
      <c r="D231" s="49"/>
      <c r="E231" s="49"/>
      <c r="F231" s="49"/>
      <c r="G231" s="49"/>
      <c r="H231" s="50"/>
      <c r="I231" s="65" t="s">
        <v>43</v>
      </c>
      <c r="J231" s="49"/>
      <c r="K231" s="180" t="s">
        <v>599</v>
      </c>
      <c r="L231" s="18" t="s">
        <v>600</v>
      </c>
      <c r="M231" s="52" t="n">
        <v>1</v>
      </c>
      <c r="N231" s="18"/>
      <c r="O231" s="315" t="s">
        <v>601</v>
      </c>
      <c r="P231" s="18"/>
      <c r="Q231" s="18"/>
      <c r="R231" s="18"/>
      <c r="S231" s="18"/>
      <c r="T231" s="18"/>
      <c r="U231" s="18"/>
      <c r="V231" s="18"/>
      <c r="W231" s="18"/>
      <c r="X231" s="18"/>
      <c r="Y231" s="53"/>
      <c r="Z231" s="70"/>
      <c r="AA231" s="108"/>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30"/>
      <c r="AZ231" s="30"/>
      <c r="BA231" s="30"/>
      <c r="BB231" s="30"/>
      <c r="BC231" s="30"/>
      <c r="BD231" s="30"/>
      <c r="BE231" s="30"/>
      <c r="BF231" s="30"/>
      <c r="BG231" s="30"/>
      <c r="BH231" s="30"/>
      <c r="BI231" s="30"/>
      <c r="BJ231" s="30"/>
      <c r="BK231" s="30"/>
      <c r="BL231" s="30"/>
      <c r="BM231" s="30"/>
      <c r="BN231" s="30"/>
      <c r="BO231" s="30"/>
      <c r="BP231" s="30"/>
      <c r="BQ231" s="30"/>
      <c r="BR231" s="30"/>
      <c r="BS231" s="30"/>
      <c r="BT231" s="30"/>
      <c r="BU231" s="30"/>
      <c r="BV231" s="30"/>
      <c r="BW231" s="30"/>
      <c r="BX231" s="30"/>
      <c r="BY231" s="30"/>
      <c r="BZ231" s="30"/>
      <c r="CA231" s="30"/>
      <c r="CB231" s="30"/>
      <c r="CC231" s="30"/>
      <c r="CD231" s="30"/>
      <c r="CE231" s="30"/>
      <c r="CF231" s="30"/>
      <c r="CG231" s="30"/>
      <c r="CH231" s="30"/>
      <c r="CI231" s="30"/>
      <c r="CJ231" s="30"/>
      <c r="CK231" s="30"/>
      <c r="CL231" s="30"/>
      <c r="CM231" s="30"/>
      <c r="CN231" s="30"/>
      <c r="CO231" s="30"/>
      <c r="CP231" s="30"/>
      <c r="CQ231" s="30"/>
      <c r="CR231" s="30"/>
      <c r="CS231" s="30"/>
      <c r="CT231" s="30"/>
    </row>
    <row r="232" s="31" customFormat="true" ht="49.5" hidden="false" customHeight="true" outlineLevel="0" collapsed="false">
      <c r="A232" s="365"/>
      <c r="B232" s="117" t="s">
        <v>38</v>
      </c>
      <c r="C232" s="117"/>
      <c r="D232" s="117"/>
      <c r="E232" s="117"/>
      <c r="F232" s="117"/>
      <c r="G232" s="117"/>
      <c r="H232" s="118"/>
      <c r="I232" s="65" t="s">
        <v>43</v>
      </c>
      <c r="J232" s="117"/>
      <c r="K232" s="369" t="s">
        <v>602</v>
      </c>
      <c r="L232" s="113" t="s">
        <v>603</v>
      </c>
      <c r="M232" s="114" t="n">
        <v>1</v>
      </c>
      <c r="N232" s="60"/>
      <c r="O232" s="120" t="s">
        <v>604</v>
      </c>
      <c r="P232" s="120"/>
      <c r="Q232" s="120"/>
      <c r="R232" s="120"/>
      <c r="S232" s="120"/>
      <c r="T232" s="120"/>
      <c r="U232" s="120"/>
      <c r="V232" s="120"/>
      <c r="W232" s="120"/>
      <c r="X232" s="120"/>
      <c r="Y232" s="122"/>
      <c r="Z232" s="370"/>
      <c r="AA232" s="108"/>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30"/>
      <c r="AZ232" s="30"/>
      <c r="BA232" s="30"/>
      <c r="BB232" s="30"/>
      <c r="BC232" s="30"/>
      <c r="BD232" s="30"/>
      <c r="BE232" s="30"/>
      <c r="BF232" s="30"/>
      <c r="BG232" s="30"/>
      <c r="BH232" s="30"/>
      <c r="BI232" s="30"/>
      <c r="BJ232" s="30"/>
      <c r="BK232" s="30"/>
      <c r="BL232" s="30"/>
      <c r="BM232" s="30"/>
      <c r="BN232" s="30"/>
      <c r="BO232" s="30"/>
      <c r="BP232" s="30"/>
      <c r="BQ232" s="30"/>
      <c r="BR232" s="30"/>
      <c r="BS232" s="30"/>
      <c r="BT232" s="30"/>
      <c r="BU232" s="30"/>
      <c r="BV232" s="30"/>
      <c r="BW232" s="30"/>
      <c r="BX232" s="30"/>
      <c r="BY232" s="30"/>
      <c r="BZ232" s="30"/>
      <c r="CA232" s="30"/>
      <c r="CB232" s="30"/>
      <c r="CC232" s="30"/>
      <c r="CD232" s="30"/>
      <c r="CE232" s="30"/>
      <c r="CF232" s="30"/>
      <c r="CG232" s="30"/>
      <c r="CH232" s="30"/>
      <c r="CI232" s="30"/>
      <c r="CJ232" s="30"/>
      <c r="CK232" s="30"/>
      <c r="CL232" s="30"/>
      <c r="CM232" s="30"/>
      <c r="CN232" s="30"/>
      <c r="CO232" s="30"/>
      <c r="CP232" s="30"/>
      <c r="CQ232" s="30"/>
      <c r="CR232" s="30"/>
      <c r="CS232" s="30"/>
      <c r="CT232" s="30"/>
    </row>
    <row r="233" customFormat="false" ht="132.75" hidden="false" customHeight="true" outlineLevel="0" collapsed="false">
      <c r="A233" s="371" t="s">
        <v>605</v>
      </c>
      <c r="B233" s="239" t="s">
        <v>38</v>
      </c>
      <c r="C233" s="239"/>
      <c r="D233" s="239"/>
      <c r="E233" s="239"/>
      <c r="F233" s="239"/>
      <c r="G233" s="239"/>
      <c r="H233" s="372"/>
      <c r="I233" s="239"/>
      <c r="J233" s="239"/>
      <c r="K233" s="248" t="s">
        <v>606</v>
      </c>
      <c r="L233" s="240" t="s">
        <v>607</v>
      </c>
      <c r="M233" s="243" t="n">
        <v>1</v>
      </c>
      <c r="N233" s="240"/>
      <c r="O233" s="240" t="s">
        <v>608</v>
      </c>
      <c r="P233" s="373"/>
      <c r="Q233" s="373"/>
      <c r="R233" s="373"/>
      <c r="S233" s="373"/>
      <c r="T233" s="374"/>
      <c r="U233" s="374"/>
      <c r="V233" s="374"/>
      <c r="W233" s="374"/>
      <c r="X233" s="374"/>
      <c r="Y233" s="375"/>
      <c r="Z233" s="376"/>
      <c r="AA233" s="55"/>
    </row>
    <row r="234" customFormat="false" ht="45" hidden="false" customHeight="true" outlineLevel="0" collapsed="false">
      <c r="A234" s="377" t="s">
        <v>609</v>
      </c>
      <c r="B234" s="145" t="s">
        <v>38</v>
      </c>
      <c r="C234" s="145"/>
      <c r="D234" s="145"/>
      <c r="E234" s="145"/>
      <c r="F234" s="145"/>
      <c r="G234" s="145"/>
      <c r="H234" s="146"/>
      <c r="I234" s="145"/>
      <c r="J234" s="145"/>
      <c r="K234" s="147" t="s">
        <v>610</v>
      </c>
      <c r="L234" s="148" t="s">
        <v>611</v>
      </c>
      <c r="M234" s="149" t="n">
        <v>1</v>
      </c>
      <c r="N234" s="148"/>
      <c r="O234" s="366" t="s">
        <v>612</v>
      </c>
      <c r="P234" s="378"/>
      <c r="Q234" s="378"/>
      <c r="R234" s="378"/>
      <c r="S234" s="378"/>
      <c r="T234" s="379"/>
      <c r="U234" s="379"/>
      <c r="V234" s="379"/>
      <c r="W234" s="379"/>
      <c r="X234" s="379"/>
      <c r="Y234" s="380"/>
      <c r="Z234" s="381"/>
      <c r="AA234" s="55"/>
    </row>
    <row r="235" customFormat="false" ht="61.5" hidden="false" customHeight="true" outlineLevel="0" collapsed="false">
      <c r="A235" s="377"/>
      <c r="B235" s="49" t="s">
        <v>38</v>
      </c>
      <c r="C235" s="49"/>
      <c r="D235" s="49"/>
      <c r="E235" s="49"/>
      <c r="F235" s="49"/>
      <c r="G235" s="49"/>
      <c r="H235" s="50"/>
      <c r="I235" s="117" t="s">
        <v>43</v>
      </c>
      <c r="J235" s="49" t="s">
        <v>64</v>
      </c>
      <c r="K235" s="51" t="s">
        <v>613</v>
      </c>
      <c r="L235" s="18" t="s">
        <v>614</v>
      </c>
      <c r="M235" s="52" t="n">
        <v>1</v>
      </c>
      <c r="N235" s="17"/>
      <c r="O235" s="178" t="s">
        <v>615</v>
      </c>
      <c r="P235" s="176"/>
      <c r="Q235" s="176"/>
      <c r="R235" s="176"/>
      <c r="S235" s="176"/>
      <c r="T235" s="17"/>
      <c r="U235" s="17"/>
      <c r="V235" s="17"/>
      <c r="W235" s="17"/>
      <c r="X235" s="17"/>
      <c r="Y235" s="178"/>
      <c r="Z235" s="382"/>
      <c r="AA235" s="55"/>
    </row>
    <row r="236" customFormat="false" ht="57.75" hidden="false" customHeight="true" outlineLevel="0" collapsed="false">
      <c r="A236" s="377"/>
      <c r="B236" s="117" t="s">
        <v>38</v>
      </c>
      <c r="C236" s="117"/>
      <c r="D236" s="117"/>
      <c r="E236" s="117"/>
      <c r="F236" s="117"/>
      <c r="G236" s="117"/>
      <c r="H236" s="118"/>
      <c r="I236" s="117"/>
      <c r="J236" s="117" t="s">
        <v>64</v>
      </c>
      <c r="K236" s="119" t="s">
        <v>616</v>
      </c>
      <c r="L236" s="120" t="s">
        <v>617</v>
      </c>
      <c r="M236" s="121" t="n">
        <v>1</v>
      </c>
      <c r="N236" s="383"/>
      <c r="O236" s="384" t="s">
        <v>618</v>
      </c>
      <c r="P236" s="385"/>
      <c r="Q236" s="385"/>
      <c r="R236" s="385"/>
      <c r="S236" s="385"/>
      <c r="T236" s="383"/>
      <c r="U236" s="383"/>
      <c r="V236" s="383"/>
      <c r="W236" s="383"/>
      <c r="X236" s="383"/>
      <c r="Y236" s="384"/>
      <c r="Z236" s="386"/>
      <c r="AA236" s="55"/>
    </row>
    <row r="237" customFormat="false" ht="13.5" hidden="false" customHeight="false" outlineLevel="0" collapsed="false"/>
  </sheetData>
  <mergeCells count="224">
    <mergeCell ref="A1:Z1"/>
    <mergeCell ref="I3:J3"/>
    <mergeCell ref="R7:X8"/>
    <mergeCell ref="A9:A10"/>
    <mergeCell ref="B9:H9"/>
    <mergeCell ref="I9:K9"/>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A10"/>
    <mergeCell ref="A11:AA11"/>
    <mergeCell ref="A12:A55"/>
    <mergeCell ref="I20:I23"/>
    <mergeCell ref="J20:J21"/>
    <mergeCell ref="J22:J23"/>
    <mergeCell ref="B27:B28"/>
    <mergeCell ref="C27:C28"/>
    <mergeCell ref="D27:D28"/>
    <mergeCell ref="E27:E28"/>
    <mergeCell ref="F27:F28"/>
    <mergeCell ref="G27:G28"/>
    <mergeCell ref="H27:H28"/>
    <mergeCell ref="I27:I30"/>
    <mergeCell ref="J27:J28"/>
    <mergeCell ref="K27:K28"/>
    <mergeCell ref="L27:L28"/>
    <mergeCell ref="M27:M28"/>
    <mergeCell ref="N27:N28"/>
    <mergeCell ref="O27:O28"/>
    <mergeCell ref="P27:P28"/>
    <mergeCell ref="Q27:Q28"/>
    <mergeCell ref="R27:R30"/>
    <mergeCell ref="S27:S28"/>
    <mergeCell ref="X27:X28"/>
    <mergeCell ref="Y27:Y28"/>
    <mergeCell ref="Z27:Z28"/>
    <mergeCell ref="AA27:AA28"/>
    <mergeCell ref="B29:B30"/>
    <mergeCell ref="C29:C30"/>
    <mergeCell ref="D29:D30"/>
    <mergeCell ref="E29:E30"/>
    <mergeCell ref="F29:F30"/>
    <mergeCell ref="G29:G30"/>
    <mergeCell ref="H29:H30"/>
    <mergeCell ref="J29:J30"/>
    <mergeCell ref="K29:K30"/>
    <mergeCell ref="L29:L30"/>
    <mergeCell ref="M29:M30"/>
    <mergeCell ref="N29:N30"/>
    <mergeCell ref="O29:O30"/>
    <mergeCell ref="P29:P30"/>
    <mergeCell ref="Q29:Q30"/>
    <mergeCell ref="S29:S30"/>
    <mergeCell ref="X29:X30"/>
    <mergeCell ref="Y29:Y30"/>
    <mergeCell ref="Z29:Z30"/>
    <mergeCell ref="I32:I36"/>
    <mergeCell ref="B46:Z46"/>
    <mergeCell ref="B51:Z51"/>
    <mergeCell ref="A56:A61"/>
    <mergeCell ref="I57:I58"/>
    <mergeCell ref="B59:Z59"/>
    <mergeCell ref="A62:A64"/>
    <mergeCell ref="I63:I64"/>
    <mergeCell ref="A65:A70"/>
    <mergeCell ref="B69:Z69"/>
    <mergeCell ref="A71:A78"/>
    <mergeCell ref="B71:B73"/>
    <mergeCell ref="C71:C73"/>
    <mergeCell ref="D71:D73"/>
    <mergeCell ref="E71:E73"/>
    <mergeCell ref="F71:F73"/>
    <mergeCell ref="G71:G73"/>
    <mergeCell ref="H71:H73"/>
    <mergeCell ref="I71:I73"/>
    <mergeCell ref="J71:J73"/>
    <mergeCell ref="K71:K73"/>
    <mergeCell ref="L71:L73"/>
    <mergeCell ref="M71:M73"/>
    <mergeCell ref="N71:N73"/>
    <mergeCell ref="O71:O73"/>
    <mergeCell ref="P71:P73"/>
    <mergeCell ref="Q71:Q73"/>
    <mergeCell ref="R71:R73"/>
    <mergeCell ref="S71:S73"/>
    <mergeCell ref="X71:X73"/>
    <mergeCell ref="Y71:Y73"/>
    <mergeCell ref="Z71:Z73"/>
    <mergeCell ref="I77:I78"/>
    <mergeCell ref="A79:A81"/>
    <mergeCell ref="I80:I81"/>
    <mergeCell ref="A82:A84"/>
    <mergeCell ref="I83:I84"/>
    <mergeCell ref="A85:A86"/>
    <mergeCell ref="A87:A89"/>
    <mergeCell ref="B87:Z87"/>
    <mergeCell ref="B88:B89"/>
    <mergeCell ref="C88:C89"/>
    <mergeCell ref="D88:D89"/>
    <mergeCell ref="E88:E89"/>
    <mergeCell ref="F88:F89"/>
    <mergeCell ref="G88:G89"/>
    <mergeCell ref="H88:H89"/>
    <mergeCell ref="I88:I89"/>
    <mergeCell ref="J88:J89"/>
    <mergeCell ref="K88:K89"/>
    <mergeCell ref="L88:L89"/>
    <mergeCell ref="M88:M89"/>
    <mergeCell ref="N88:N89"/>
    <mergeCell ref="O88:O89"/>
    <mergeCell ref="P88:P89"/>
    <mergeCell ref="Q88:Q89"/>
    <mergeCell ref="R88:R89"/>
    <mergeCell ref="S88:S89"/>
    <mergeCell ref="X88:X89"/>
    <mergeCell ref="Y88:Y89"/>
    <mergeCell ref="Z88:Z89"/>
    <mergeCell ref="A90:Z90"/>
    <mergeCell ref="A91:A102"/>
    <mergeCell ref="B92:B93"/>
    <mergeCell ref="C92:C93"/>
    <mergeCell ref="D92:D93"/>
    <mergeCell ref="E92:E93"/>
    <mergeCell ref="F92:F93"/>
    <mergeCell ref="G92:G93"/>
    <mergeCell ref="H92:H93"/>
    <mergeCell ref="I92:I98"/>
    <mergeCell ref="J92:J93"/>
    <mergeCell ref="K92:K93"/>
    <mergeCell ref="L92:L93"/>
    <mergeCell ref="M92:M93"/>
    <mergeCell ref="N92:N93"/>
    <mergeCell ref="O92:O93"/>
    <mergeCell ref="P92:P93"/>
    <mergeCell ref="Q92:Q93"/>
    <mergeCell ref="R92:R93"/>
    <mergeCell ref="X92:X93"/>
    <mergeCell ref="Y92:Y93"/>
    <mergeCell ref="Z92:Z93"/>
    <mergeCell ref="A110:Z110"/>
    <mergeCell ref="A111:A114"/>
    <mergeCell ref="I113:I114"/>
    <mergeCell ref="A115:A117"/>
    <mergeCell ref="A119:Z119"/>
    <mergeCell ref="A120:A129"/>
    <mergeCell ref="I122:I124"/>
    <mergeCell ref="B127:Z127"/>
    <mergeCell ref="A131:Z131"/>
    <mergeCell ref="A132:A140"/>
    <mergeCell ref="I134:I136"/>
    <mergeCell ref="B138:Z138"/>
    <mergeCell ref="A141:Z141"/>
    <mergeCell ref="A142:A144"/>
    <mergeCell ref="A145:Z145"/>
    <mergeCell ref="A146:A154"/>
    <mergeCell ref="A155:Z155"/>
    <mergeCell ref="A156:Z156"/>
    <mergeCell ref="A157:A165"/>
    <mergeCell ref="I157:I158"/>
    <mergeCell ref="I163:I164"/>
    <mergeCell ref="A166:Z166"/>
    <mergeCell ref="A167:A172"/>
    <mergeCell ref="I170:I171"/>
    <mergeCell ref="A173:Z173"/>
    <mergeCell ref="A174:A175"/>
    <mergeCell ref="I174:I175"/>
    <mergeCell ref="A176:Z176"/>
    <mergeCell ref="A177:A178"/>
    <mergeCell ref="A179:Z179"/>
    <mergeCell ref="A180:A182"/>
    <mergeCell ref="A185:Z185"/>
    <mergeCell ref="A186:Z186"/>
    <mergeCell ref="A187:A195"/>
    <mergeCell ref="I188:I189"/>
    <mergeCell ref="B190:B192"/>
    <mergeCell ref="C190:C192"/>
    <mergeCell ref="D190:D192"/>
    <mergeCell ref="E190:E192"/>
    <mergeCell ref="F190:F192"/>
    <mergeCell ref="G190:G192"/>
    <mergeCell ref="H190:H192"/>
    <mergeCell ref="I190:I193"/>
    <mergeCell ref="J190:J192"/>
    <mergeCell ref="K190:K192"/>
    <mergeCell ref="L190:L192"/>
    <mergeCell ref="M190:M192"/>
    <mergeCell ref="N190:N192"/>
    <mergeCell ref="O190:O192"/>
    <mergeCell ref="P190:P192"/>
    <mergeCell ref="Q190:Q192"/>
    <mergeCell ref="R190:R192"/>
    <mergeCell ref="S190:S192"/>
    <mergeCell ref="X190:X192"/>
    <mergeCell ref="Y190:Y192"/>
    <mergeCell ref="Z190:Z192"/>
    <mergeCell ref="A196:A197"/>
    <mergeCell ref="A198:A199"/>
    <mergeCell ref="A200:A202"/>
    <mergeCell ref="A203:A204"/>
    <mergeCell ref="A206:Z206"/>
    <mergeCell ref="A207:A210"/>
    <mergeCell ref="A214:Z214"/>
    <mergeCell ref="A215:A216"/>
    <mergeCell ref="A217:Z217"/>
    <mergeCell ref="A218:A219"/>
    <mergeCell ref="A220:Z220"/>
    <mergeCell ref="A221:A222"/>
    <mergeCell ref="A223:Z223"/>
    <mergeCell ref="A226:Z226"/>
    <mergeCell ref="A227:A232"/>
    <mergeCell ref="A234:A236"/>
    <mergeCell ref="I235:I236"/>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220138888888889" right="0.2" top="0.370138888888889" bottom="0.480555555555556" header="0.511811023622047" footer="0.190277777777778"/>
  <pageSetup paperSize="8" scale="100" fitToWidth="1" fitToHeight="69"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04"/>
  <sheetViews>
    <sheetView showFormulas="false" showGridLines="true" showRowColHeaders="true" showZeros="true" rightToLeft="false" tabSelected="false" showOutlineSymbols="true" defaultGridColor="true" view="normal" topLeftCell="N4" colorId="64" zoomScale="80" zoomScaleNormal="80" zoomScalePageLayoutView="100" workbookViewId="0">
      <selection pane="topLeft" activeCell="W14" activeCellId="0" sqref="W14"/>
    </sheetView>
  </sheetViews>
  <sheetFormatPr defaultColWidth="11.41796875" defaultRowHeight="12.75" zeroHeight="false" outlineLevelRow="0" outlineLevelCol="0"/>
  <cols>
    <col collapsed="false" customWidth="true" hidden="false" outlineLevel="0" max="1" min="1" style="3" width="26.28"/>
    <col collapsed="false" customWidth="true" hidden="false" outlineLevel="0" max="3" min="2" style="3" width="2.99"/>
    <col collapsed="false" customWidth="true" hidden="false" outlineLevel="0" max="4" min="4" style="3" width="4.28"/>
    <col collapsed="false" customWidth="true" hidden="false" outlineLevel="0" max="8" min="5" style="3" width="3.28"/>
    <col collapsed="false" customWidth="true" hidden="false" outlineLevel="0" max="9" min="9" style="387" width="33.7"/>
    <col collapsed="false" customWidth="true" hidden="false" outlineLevel="0" max="10" min="10" style="3" width="19.99"/>
    <col collapsed="false" customWidth="true" hidden="false" outlineLevel="0" max="11" min="11" style="3" width="19.14"/>
    <col collapsed="false" customWidth="true" hidden="false" outlineLevel="0" max="12" min="12" style="3" width="20.13"/>
    <col collapsed="false" customWidth="true" hidden="false" outlineLevel="0" max="13" min="13" style="3" width="11.85"/>
    <col collapsed="false" customWidth="true" hidden="false" outlineLevel="0" max="14" min="14" style="2" width="12.28"/>
    <col collapsed="false" customWidth="true" hidden="false" outlineLevel="0" max="15" min="15" style="3" width="23.56"/>
    <col collapsed="false" customWidth="true" hidden="false" outlineLevel="0" max="17" min="16" style="3" width="28.14"/>
    <col collapsed="false" customWidth="true" hidden="false" outlineLevel="0" max="18" min="18" style="3" width="44.28"/>
    <col collapsed="false" customWidth="true" hidden="false" outlineLevel="0" max="19" min="19" style="3" width="35.13"/>
    <col collapsed="false" customWidth="true" hidden="false" outlineLevel="0" max="20" min="20" style="388" width="10.56"/>
    <col collapsed="false" customWidth="true" hidden="false" outlineLevel="0" max="21" min="21" style="86" width="23.41"/>
    <col collapsed="false" customWidth="false" hidden="false" outlineLevel="0" max="257" min="22" style="86" width="11.42"/>
  </cols>
  <sheetData>
    <row r="1" s="389" customFormat="true" ht="18" hidden="false" customHeight="false" outlineLevel="0" collapsed="false">
      <c r="A1" s="8" t="s">
        <v>619</v>
      </c>
      <c r="B1" s="8"/>
      <c r="C1" s="8"/>
      <c r="D1" s="8"/>
      <c r="E1" s="8"/>
      <c r="F1" s="8"/>
      <c r="G1" s="8"/>
      <c r="H1" s="8"/>
      <c r="I1" s="8"/>
      <c r="J1" s="8"/>
      <c r="K1" s="8"/>
      <c r="L1" s="8"/>
      <c r="M1" s="8"/>
      <c r="N1" s="8"/>
      <c r="O1" s="8"/>
      <c r="P1" s="8"/>
      <c r="Q1" s="8"/>
      <c r="R1" s="8"/>
      <c r="S1" s="8"/>
      <c r="T1" s="8"/>
      <c r="U1" s="8"/>
      <c r="V1" s="8"/>
      <c r="W1" s="8"/>
      <c r="X1" s="8"/>
      <c r="Y1" s="8"/>
    </row>
    <row r="2" customFormat="false" ht="12.75" hidden="false" customHeight="false" outlineLevel="0" collapsed="false">
      <c r="A2" s="13"/>
      <c r="B2" s="13"/>
      <c r="C2" s="13"/>
      <c r="D2" s="13"/>
      <c r="E2" s="13"/>
      <c r="F2" s="13"/>
      <c r="G2" s="13"/>
      <c r="H2" s="13"/>
      <c r="I2" s="390"/>
      <c r="T2" s="3"/>
    </row>
    <row r="3" customFormat="false" ht="12.75" hidden="false" customHeight="false" outlineLevel="0" collapsed="false">
      <c r="A3" s="13"/>
      <c r="B3" s="13"/>
      <c r="C3" s="13"/>
      <c r="D3" s="13"/>
      <c r="E3" s="13"/>
      <c r="F3" s="13"/>
      <c r="G3" s="13"/>
      <c r="H3" s="13"/>
      <c r="I3" s="390"/>
      <c r="J3" s="13"/>
      <c r="T3" s="3"/>
    </row>
    <row r="4" customFormat="false" ht="51" hidden="false" customHeight="false" outlineLevel="0" collapsed="false">
      <c r="A4" s="13"/>
      <c r="B4" s="13"/>
      <c r="C4" s="13"/>
      <c r="D4" s="13"/>
      <c r="E4" s="13"/>
      <c r="F4" s="13"/>
      <c r="G4" s="13"/>
      <c r="H4" s="13"/>
      <c r="I4" s="390"/>
      <c r="J4" s="13"/>
      <c r="K4" s="17" t="s">
        <v>3</v>
      </c>
      <c r="L4" s="18" t="s">
        <v>620</v>
      </c>
      <c r="M4" s="18" t="s">
        <v>621</v>
      </c>
      <c r="N4" s="18" t="s">
        <v>622</v>
      </c>
      <c r="T4" s="3"/>
    </row>
    <row r="5" customFormat="false" ht="12.75" hidden="false" customHeight="false" outlineLevel="0" collapsed="false">
      <c r="A5" s="13"/>
      <c r="B5" s="13"/>
      <c r="C5" s="13"/>
      <c r="D5" s="13"/>
      <c r="E5" s="13"/>
      <c r="F5" s="13"/>
      <c r="G5" s="13"/>
      <c r="H5" s="13"/>
      <c r="I5" s="390"/>
      <c r="J5" s="13"/>
      <c r="K5" s="20" t="n">
        <f aca="false">SUMPRODUCT(ISTEXT(M12:M10009)*1)</f>
        <v>103</v>
      </c>
      <c r="L5" s="20" t="n">
        <f aca="false">(SUMPRODUCT((K12:K3010=L12:L3010)*1)-SUMPRODUCT((K12:K3010=0)*1))</f>
        <v>8</v>
      </c>
      <c r="M5" s="20" t="n">
        <f aca="false">SUMPRODUCT(ISTEXT(N12:N10009)*1)</f>
        <v>65</v>
      </c>
      <c r="N5" s="20" t="n">
        <f aca="false">SUMPRODUCT(ISTEXT(N12:N10009)*1)-SUMPRODUCT((K12:K3010&lt;&gt;L12:L3010)*1,ISTEXT(N12:N3010)*1)</f>
        <v>5</v>
      </c>
      <c r="T5" s="3"/>
    </row>
    <row r="6" customFormat="false" ht="12.75" hidden="false" customHeight="false" outlineLevel="0" collapsed="false">
      <c r="A6" s="13"/>
      <c r="B6" s="13"/>
      <c r="C6" s="13"/>
      <c r="D6" s="13"/>
      <c r="E6" s="13"/>
      <c r="F6" s="13"/>
      <c r="G6" s="13"/>
      <c r="H6" s="13"/>
      <c r="I6" s="390"/>
      <c r="J6" s="13"/>
      <c r="T6" s="3"/>
    </row>
    <row r="7" customFormat="false" ht="12.75" hidden="false" customHeight="false" outlineLevel="0" collapsed="false">
      <c r="A7" s="13"/>
      <c r="B7" s="13"/>
      <c r="C7" s="13"/>
      <c r="D7" s="13"/>
      <c r="E7" s="13"/>
      <c r="F7" s="13"/>
      <c r="G7" s="13"/>
      <c r="H7" s="13"/>
      <c r="I7" s="390"/>
      <c r="J7" s="13"/>
      <c r="T7" s="3"/>
    </row>
    <row r="8" customFormat="false" ht="13.5" hidden="false" customHeight="false" outlineLevel="0" collapsed="false">
      <c r="A8" s="13"/>
      <c r="B8" s="13"/>
      <c r="C8" s="13"/>
      <c r="D8" s="13"/>
      <c r="E8" s="13"/>
      <c r="F8" s="13"/>
      <c r="G8" s="13"/>
      <c r="H8" s="13"/>
      <c r="I8" s="391"/>
      <c r="J8" s="14"/>
      <c r="K8" s="4"/>
      <c r="L8" s="4"/>
      <c r="M8" s="4"/>
      <c r="N8" s="392"/>
      <c r="T8" s="3"/>
    </row>
    <row r="9" s="3" customFormat="true" ht="26.25" hidden="false" customHeight="true" outlineLevel="0" collapsed="false">
      <c r="A9" s="13"/>
      <c r="B9" s="13"/>
      <c r="C9" s="13"/>
      <c r="D9" s="13"/>
      <c r="E9" s="13"/>
      <c r="F9" s="13"/>
      <c r="G9" s="13"/>
      <c r="H9" s="13"/>
      <c r="I9" s="390"/>
      <c r="J9" s="13"/>
      <c r="N9" s="2"/>
      <c r="O9" s="21" t="s">
        <v>8</v>
      </c>
      <c r="P9" s="21"/>
      <c r="Q9" s="21"/>
      <c r="R9" s="21"/>
    </row>
    <row r="10" s="3" customFormat="true" ht="39" hidden="false" customHeight="true" outlineLevel="0" collapsed="false">
      <c r="A10" s="393" t="s">
        <v>623</v>
      </c>
      <c r="B10" s="394" t="s">
        <v>10</v>
      </c>
      <c r="C10" s="394"/>
      <c r="D10" s="394"/>
      <c r="E10" s="394"/>
      <c r="F10" s="394"/>
      <c r="G10" s="394"/>
      <c r="H10" s="394"/>
      <c r="I10" s="25" t="s">
        <v>624</v>
      </c>
      <c r="J10" s="25" t="s">
        <v>625</v>
      </c>
      <c r="K10" s="25" t="s">
        <v>13</v>
      </c>
      <c r="L10" s="25" t="s">
        <v>14</v>
      </c>
      <c r="M10" s="26" t="s">
        <v>15</v>
      </c>
      <c r="N10" s="27" t="s">
        <v>17</v>
      </c>
      <c r="O10" s="26" t="s">
        <v>626</v>
      </c>
      <c r="P10" s="26" t="s">
        <v>627</v>
      </c>
      <c r="Q10" s="26" t="s">
        <v>20</v>
      </c>
      <c r="R10" s="26" t="s">
        <v>21</v>
      </c>
      <c r="S10" s="28" t="s">
        <v>628</v>
      </c>
      <c r="T10" s="395" t="s">
        <v>26</v>
      </c>
      <c r="U10" s="396" t="s">
        <v>27</v>
      </c>
    </row>
    <row r="11" s="3" customFormat="true" ht="57.75" hidden="false" customHeight="true" outlineLevel="0" collapsed="false">
      <c r="A11" s="393"/>
      <c r="B11" s="32" t="s">
        <v>28</v>
      </c>
      <c r="C11" s="32" t="s">
        <v>29</v>
      </c>
      <c r="D11" s="32" t="s">
        <v>30</v>
      </c>
      <c r="E11" s="32" t="s">
        <v>31</v>
      </c>
      <c r="F11" s="397" t="s">
        <v>32</v>
      </c>
      <c r="G11" s="397" t="s">
        <v>33</v>
      </c>
      <c r="H11" s="397" t="s">
        <v>34</v>
      </c>
      <c r="I11" s="25"/>
      <c r="J11" s="25"/>
      <c r="K11" s="25"/>
      <c r="L11" s="25"/>
      <c r="M11" s="26"/>
      <c r="N11" s="27"/>
      <c r="O11" s="26"/>
      <c r="P11" s="26"/>
      <c r="Q11" s="26"/>
      <c r="R11" s="26"/>
      <c r="S11" s="28"/>
      <c r="T11" s="395"/>
      <c r="U11" s="396"/>
      <c r="V11" s="86"/>
      <c r="W11" s="86"/>
      <c r="X11" s="86"/>
      <c r="Y11" s="86"/>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row>
    <row r="12" s="73" customFormat="true" ht="26.25" hidden="false" customHeight="true" outlineLevel="0" collapsed="false">
      <c r="A12" s="316" t="s">
        <v>629</v>
      </c>
      <c r="B12" s="145" t="s">
        <v>38</v>
      </c>
      <c r="C12" s="145" t="s">
        <v>38</v>
      </c>
      <c r="D12" s="145"/>
      <c r="E12" s="145"/>
      <c r="F12" s="145"/>
      <c r="G12" s="145"/>
      <c r="H12" s="145"/>
      <c r="I12" s="147" t="s">
        <v>630</v>
      </c>
      <c r="J12" s="148" t="s">
        <v>130</v>
      </c>
      <c r="K12" s="149" t="n">
        <v>1</v>
      </c>
      <c r="L12" s="148"/>
      <c r="M12" s="148" t="s">
        <v>631</v>
      </c>
      <c r="N12" s="145"/>
      <c r="O12" s="148"/>
      <c r="P12" s="148"/>
      <c r="Q12" s="148"/>
      <c r="R12" s="148"/>
      <c r="S12" s="366" t="s">
        <v>632</v>
      </c>
      <c r="T12" s="173"/>
      <c r="U12" s="71"/>
    </row>
    <row r="13" s="73" customFormat="true" ht="25.5" hidden="false" customHeight="false" outlineLevel="0" collapsed="false">
      <c r="A13" s="316"/>
      <c r="B13" s="40" t="s">
        <v>38</v>
      </c>
      <c r="C13" s="40" t="s">
        <v>38</v>
      </c>
      <c r="D13" s="40"/>
      <c r="E13" s="40"/>
      <c r="F13" s="40"/>
      <c r="G13" s="40"/>
      <c r="H13" s="40"/>
      <c r="I13" s="51" t="s">
        <v>633</v>
      </c>
      <c r="J13" s="18" t="s">
        <v>130</v>
      </c>
      <c r="K13" s="52" t="n">
        <v>1</v>
      </c>
      <c r="L13" s="18"/>
      <c r="M13" s="18" t="s">
        <v>634</v>
      </c>
      <c r="N13" s="40" t="s">
        <v>38</v>
      </c>
      <c r="O13" s="43"/>
      <c r="P13" s="43" t="s">
        <v>635</v>
      </c>
      <c r="Q13" s="43" t="s">
        <v>636</v>
      </c>
      <c r="R13" s="43" t="s">
        <v>637</v>
      </c>
      <c r="S13" s="169"/>
      <c r="T13" s="398"/>
      <c r="U13" s="71"/>
    </row>
    <row r="14" s="73" customFormat="true" ht="102" hidden="false" customHeight="false" outlineLevel="0" collapsed="false">
      <c r="A14" s="316"/>
      <c r="B14" s="181" t="s">
        <v>38</v>
      </c>
      <c r="C14" s="181" t="s">
        <v>38</v>
      </c>
      <c r="D14" s="40"/>
      <c r="E14" s="40"/>
      <c r="F14" s="40"/>
      <c r="G14" s="399"/>
      <c r="H14" s="399"/>
      <c r="I14" s="51" t="s">
        <v>638</v>
      </c>
      <c r="J14" s="18" t="s">
        <v>130</v>
      </c>
      <c r="K14" s="52" t="n">
        <v>1</v>
      </c>
      <c r="L14" s="18"/>
      <c r="M14" s="18" t="s">
        <v>639</v>
      </c>
      <c r="N14" s="49" t="s">
        <v>38</v>
      </c>
      <c r="O14" s="18"/>
      <c r="P14" s="18"/>
      <c r="Q14" s="18" t="s">
        <v>640</v>
      </c>
      <c r="R14" s="18" t="s">
        <v>641</v>
      </c>
      <c r="S14" s="53" t="s">
        <v>642</v>
      </c>
      <c r="T14" s="70"/>
      <c r="U14" s="71"/>
    </row>
    <row r="15" s="73" customFormat="true" ht="76.5" hidden="false" customHeight="false" outlineLevel="0" collapsed="false">
      <c r="A15" s="316"/>
      <c r="B15" s="181" t="s">
        <v>38</v>
      </c>
      <c r="C15" s="181" t="s">
        <v>38</v>
      </c>
      <c r="D15" s="40"/>
      <c r="E15" s="40"/>
      <c r="F15" s="40"/>
      <c r="G15" s="399"/>
      <c r="H15" s="399"/>
      <c r="I15" s="51" t="s">
        <v>643</v>
      </c>
      <c r="J15" s="18" t="s">
        <v>130</v>
      </c>
      <c r="K15" s="52" t="n">
        <v>1</v>
      </c>
      <c r="L15" s="52"/>
      <c r="M15" s="18" t="s">
        <v>644</v>
      </c>
      <c r="N15" s="49" t="s">
        <v>38</v>
      </c>
      <c r="O15" s="18"/>
      <c r="P15" s="18"/>
      <c r="Q15" s="18" t="s">
        <v>645</v>
      </c>
      <c r="R15" s="18" t="s">
        <v>646</v>
      </c>
      <c r="S15" s="53" t="s">
        <v>647</v>
      </c>
      <c r="T15" s="70"/>
      <c r="U15" s="400"/>
    </row>
    <row r="16" s="73" customFormat="true" ht="332.25" hidden="false" customHeight="true" outlineLevel="0" collapsed="false">
      <c r="A16" s="316"/>
      <c r="B16" s="40" t="s">
        <v>38</v>
      </c>
      <c r="C16" s="40" t="s">
        <v>38</v>
      </c>
      <c r="D16" s="40"/>
      <c r="E16" s="40"/>
      <c r="F16" s="40"/>
      <c r="G16" s="40"/>
      <c r="H16" s="40"/>
      <c r="I16" s="42" t="s">
        <v>648</v>
      </c>
      <c r="J16" s="43" t="s">
        <v>649</v>
      </c>
      <c r="K16" s="44" t="n">
        <v>1</v>
      </c>
      <c r="L16" s="43"/>
      <c r="M16" s="43" t="s">
        <v>650</v>
      </c>
      <c r="N16" s="40" t="s">
        <v>38</v>
      </c>
      <c r="O16" s="43"/>
      <c r="P16" s="43" t="s">
        <v>651</v>
      </c>
      <c r="Q16" s="43" t="s">
        <v>652</v>
      </c>
      <c r="R16" s="43" t="s">
        <v>653</v>
      </c>
      <c r="S16" s="45" t="s">
        <v>654</v>
      </c>
      <c r="T16" s="183"/>
      <c r="U16" s="71"/>
    </row>
    <row r="17" s="73" customFormat="true" ht="140.25" hidden="false" customHeight="false" outlineLevel="0" collapsed="false">
      <c r="A17" s="316"/>
      <c r="B17" s="40" t="s">
        <v>38</v>
      </c>
      <c r="C17" s="40"/>
      <c r="D17" s="40"/>
      <c r="E17" s="40"/>
      <c r="F17" s="40"/>
      <c r="G17" s="40"/>
      <c r="H17" s="40"/>
      <c r="I17" s="42" t="s">
        <v>655</v>
      </c>
      <c r="J17" s="43" t="s">
        <v>656</v>
      </c>
      <c r="K17" s="44" t="n">
        <v>1</v>
      </c>
      <c r="L17" s="44" t="n">
        <v>1</v>
      </c>
      <c r="M17" s="43" t="s">
        <v>657</v>
      </c>
      <c r="N17" s="40" t="s">
        <v>38</v>
      </c>
      <c r="O17" s="43"/>
      <c r="P17" s="43" t="s">
        <v>651</v>
      </c>
      <c r="Q17" s="43" t="s">
        <v>658</v>
      </c>
      <c r="R17" s="43" t="s">
        <v>659</v>
      </c>
      <c r="S17" s="169"/>
      <c r="T17" s="183"/>
      <c r="U17" s="71"/>
    </row>
    <row r="18" s="73" customFormat="true" ht="63.75" hidden="false" customHeight="false" outlineLevel="0" collapsed="false">
      <c r="A18" s="316"/>
      <c r="B18" s="40" t="s">
        <v>38</v>
      </c>
      <c r="C18" s="40"/>
      <c r="D18" s="40"/>
      <c r="E18" s="40"/>
      <c r="F18" s="40"/>
      <c r="G18" s="40"/>
      <c r="H18" s="40"/>
      <c r="I18" s="51" t="s">
        <v>660</v>
      </c>
      <c r="J18" s="18" t="s">
        <v>656</v>
      </c>
      <c r="K18" s="52" t="n">
        <v>1</v>
      </c>
      <c r="L18" s="18"/>
      <c r="M18" s="18" t="s">
        <v>661</v>
      </c>
      <c r="N18" s="49" t="s">
        <v>38</v>
      </c>
      <c r="O18" s="18"/>
      <c r="P18" s="18" t="s">
        <v>662</v>
      </c>
      <c r="Q18" s="18" t="s">
        <v>663</v>
      </c>
      <c r="R18" s="18" t="s">
        <v>664</v>
      </c>
      <c r="S18" s="53"/>
      <c r="T18" s="70"/>
      <c r="U18" s="71"/>
    </row>
    <row r="19" s="73" customFormat="true" ht="89.25" hidden="false" customHeight="false" outlineLevel="0" collapsed="false">
      <c r="A19" s="316"/>
      <c r="B19" s="49" t="s">
        <v>38</v>
      </c>
      <c r="C19" s="49" t="s">
        <v>38</v>
      </c>
      <c r="D19" s="49"/>
      <c r="E19" s="49"/>
      <c r="F19" s="49"/>
      <c r="G19" s="49"/>
      <c r="H19" s="49"/>
      <c r="I19" s="51" t="s">
        <v>665</v>
      </c>
      <c r="J19" s="18" t="s">
        <v>649</v>
      </c>
      <c r="K19" s="52" t="n">
        <v>1</v>
      </c>
      <c r="L19" s="18"/>
      <c r="M19" s="18" t="s">
        <v>666</v>
      </c>
      <c r="N19" s="49"/>
      <c r="O19" s="18"/>
      <c r="P19" s="18"/>
      <c r="Q19" s="18"/>
      <c r="R19" s="18"/>
      <c r="S19" s="53" t="s">
        <v>667</v>
      </c>
      <c r="T19" s="70"/>
      <c r="U19" s="71"/>
    </row>
    <row r="20" s="73" customFormat="true" ht="89.25" hidden="false" customHeight="false" outlineLevel="0" collapsed="false">
      <c r="A20" s="316"/>
      <c r="B20" s="49" t="s">
        <v>38</v>
      </c>
      <c r="C20" s="49" t="s">
        <v>38</v>
      </c>
      <c r="D20" s="49"/>
      <c r="E20" s="49"/>
      <c r="F20" s="49"/>
      <c r="G20" s="49"/>
      <c r="H20" s="49"/>
      <c r="I20" s="51" t="s">
        <v>668</v>
      </c>
      <c r="J20" s="18" t="s">
        <v>649</v>
      </c>
      <c r="K20" s="52" t="n">
        <v>1</v>
      </c>
      <c r="L20" s="18"/>
      <c r="M20" s="18" t="s">
        <v>669</v>
      </c>
      <c r="N20" s="49"/>
      <c r="O20" s="18"/>
      <c r="P20" s="18"/>
      <c r="Q20" s="18"/>
      <c r="R20" s="18"/>
      <c r="S20" s="53" t="s">
        <v>670</v>
      </c>
      <c r="T20" s="70"/>
      <c r="U20" s="71"/>
    </row>
    <row r="21" s="73" customFormat="true" ht="89.25" hidden="false" customHeight="false" outlineLevel="0" collapsed="false">
      <c r="A21" s="316"/>
      <c r="B21" s="40" t="s">
        <v>38</v>
      </c>
      <c r="C21" s="40" t="s">
        <v>38</v>
      </c>
      <c r="D21" s="40"/>
      <c r="E21" s="40"/>
      <c r="F21" s="40"/>
      <c r="G21" s="40"/>
      <c r="H21" s="40"/>
      <c r="I21" s="51" t="s">
        <v>671</v>
      </c>
      <c r="J21" s="18" t="s">
        <v>130</v>
      </c>
      <c r="K21" s="52" t="n">
        <v>1</v>
      </c>
      <c r="L21" s="52" t="n">
        <v>1</v>
      </c>
      <c r="M21" s="18" t="s">
        <v>672</v>
      </c>
      <c r="N21" s="49" t="s">
        <v>38</v>
      </c>
      <c r="O21" s="18"/>
      <c r="P21" s="18" t="s">
        <v>673</v>
      </c>
      <c r="Q21" s="18" t="s">
        <v>674</v>
      </c>
      <c r="R21" s="18" t="s">
        <v>675</v>
      </c>
      <c r="S21" s="53" t="s">
        <v>676</v>
      </c>
      <c r="T21" s="70"/>
      <c r="U21" s="71"/>
    </row>
    <row r="22" s="73" customFormat="true" ht="25.5" hidden="false" customHeight="false" outlineLevel="0" collapsed="false">
      <c r="A22" s="316"/>
      <c r="B22" s="40" t="s">
        <v>38</v>
      </c>
      <c r="C22" s="40" t="s">
        <v>38</v>
      </c>
      <c r="D22" s="40"/>
      <c r="E22" s="40"/>
      <c r="F22" s="40"/>
      <c r="G22" s="40"/>
      <c r="H22" s="40"/>
      <c r="I22" s="51" t="s">
        <v>677</v>
      </c>
      <c r="J22" s="18" t="s">
        <v>130</v>
      </c>
      <c r="K22" s="52" t="n">
        <v>1</v>
      </c>
      <c r="L22" s="18"/>
      <c r="M22" s="18" t="s">
        <v>678</v>
      </c>
      <c r="N22" s="49"/>
      <c r="O22" s="18"/>
      <c r="P22" s="18"/>
      <c r="Q22" s="18"/>
      <c r="R22" s="18"/>
      <c r="S22" s="53" t="s">
        <v>679</v>
      </c>
      <c r="T22" s="70"/>
      <c r="U22" s="71"/>
    </row>
    <row r="23" s="73" customFormat="true" ht="51" hidden="false" customHeight="false" outlineLevel="0" collapsed="false">
      <c r="A23" s="316"/>
      <c r="B23" s="49" t="s">
        <v>38</v>
      </c>
      <c r="C23" s="49" t="s">
        <v>38</v>
      </c>
      <c r="D23" s="49"/>
      <c r="E23" s="49"/>
      <c r="F23" s="49"/>
      <c r="G23" s="49"/>
      <c r="H23" s="49"/>
      <c r="I23" s="51" t="s">
        <v>680</v>
      </c>
      <c r="J23" s="18" t="s">
        <v>681</v>
      </c>
      <c r="K23" s="52" t="n">
        <v>1</v>
      </c>
      <c r="L23" s="18"/>
      <c r="M23" s="18" t="s">
        <v>682</v>
      </c>
      <c r="N23" s="49"/>
      <c r="O23" s="18"/>
      <c r="P23" s="18"/>
      <c r="Q23" s="18"/>
      <c r="R23" s="18"/>
      <c r="S23" s="53" t="s">
        <v>670</v>
      </c>
      <c r="T23" s="70"/>
      <c r="U23" s="71"/>
    </row>
    <row r="24" s="73" customFormat="true" ht="39.75" hidden="false" customHeight="true" outlineLevel="0" collapsed="false">
      <c r="A24" s="316"/>
      <c r="B24" s="49" t="s">
        <v>38</v>
      </c>
      <c r="C24" s="49" t="s">
        <v>38</v>
      </c>
      <c r="D24" s="49"/>
      <c r="E24" s="49"/>
      <c r="F24" s="49"/>
      <c r="G24" s="49"/>
      <c r="H24" s="49"/>
      <c r="I24" s="51" t="s">
        <v>683</v>
      </c>
      <c r="J24" s="18" t="s">
        <v>130</v>
      </c>
      <c r="K24" s="52" t="n">
        <v>1</v>
      </c>
      <c r="L24" s="18"/>
      <c r="M24" s="18" t="s">
        <v>684</v>
      </c>
      <c r="N24" s="49"/>
      <c r="O24" s="18"/>
      <c r="P24" s="18"/>
      <c r="Q24" s="18"/>
      <c r="R24" s="18"/>
      <c r="S24" s="53" t="s">
        <v>685</v>
      </c>
      <c r="T24" s="70"/>
      <c r="U24" s="71"/>
    </row>
    <row r="25" s="73" customFormat="true" ht="102.75" hidden="false" customHeight="false" outlineLevel="0" collapsed="false">
      <c r="A25" s="316"/>
      <c r="B25" s="117" t="s">
        <v>38</v>
      </c>
      <c r="C25" s="117" t="s">
        <v>38</v>
      </c>
      <c r="D25" s="117"/>
      <c r="E25" s="117"/>
      <c r="F25" s="117"/>
      <c r="G25" s="117"/>
      <c r="H25" s="117"/>
      <c r="I25" s="119" t="s">
        <v>686</v>
      </c>
      <c r="J25" s="120" t="s">
        <v>687</v>
      </c>
      <c r="K25" s="121" t="n">
        <v>1</v>
      </c>
      <c r="L25" s="120"/>
      <c r="M25" s="120" t="s">
        <v>688</v>
      </c>
      <c r="N25" s="117" t="s">
        <v>38</v>
      </c>
      <c r="O25" s="120"/>
      <c r="P25" s="120"/>
      <c r="Q25" s="120"/>
      <c r="R25" s="120"/>
      <c r="S25" s="122" t="s">
        <v>689</v>
      </c>
      <c r="T25" s="370"/>
      <c r="U25" s="71"/>
    </row>
    <row r="26" s="73" customFormat="true" ht="26.25" hidden="false" customHeight="true" outlineLevel="0" collapsed="false">
      <c r="A26" s="316" t="s">
        <v>690</v>
      </c>
      <c r="B26" s="145" t="s">
        <v>38</v>
      </c>
      <c r="C26" s="145" t="s">
        <v>38</v>
      </c>
      <c r="D26" s="145"/>
      <c r="E26" s="145"/>
      <c r="F26" s="145"/>
      <c r="G26" s="145"/>
      <c r="H26" s="145"/>
      <c r="I26" s="147" t="s">
        <v>691</v>
      </c>
      <c r="J26" s="148" t="s">
        <v>130</v>
      </c>
      <c r="K26" s="149" t="n">
        <v>1</v>
      </c>
      <c r="L26" s="148"/>
      <c r="M26" s="148" t="s">
        <v>692</v>
      </c>
      <c r="N26" s="145" t="s">
        <v>38</v>
      </c>
      <c r="O26" s="148"/>
      <c r="P26" s="43" t="s">
        <v>693</v>
      </c>
      <c r="Q26" s="43" t="s">
        <v>636</v>
      </c>
      <c r="R26" s="43" t="s">
        <v>637</v>
      </c>
      <c r="S26" s="366"/>
      <c r="T26" s="173"/>
      <c r="U26" s="71"/>
    </row>
    <row r="27" s="73" customFormat="true" ht="102" hidden="false" customHeight="false" outlineLevel="0" collapsed="false">
      <c r="A27" s="316"/>
      <c r="B27" s="181" t="s">
        <v>38</v>
      </c>
      <c r="C27" s="181" t="s">
        <v>38</v>
      </c>
      <c r="D27" s="40"/>
      <c r="E27" s="40"/>
      <c r="F27" s="40"/>
      <c r="G27" s="399"/>
      <c r="H27" s="399"/>
      <c r="I27" s="51" t="s">
        <v>638</v>
      </c>
      <c r="J27" s="18" t="s">
        <v>130</v>
      </c>
      <c r="K27" s="52" t="n">
        <v>1</v>
      </c>
      <c r="L27" s="18"/>
      <c r="M27" s="18" t="s">
        <v>694</v>
      </c>
      <c r="N27" s="49" t="s">
        <v>38</v>
      </c>
      <c r="O27" s="18"/>
      <c r="P27" s="18" t="s">
        <v>695</v>
      </c>
      <c r="Q27" s="18" t="s">
        <v>640</v>
      </c>
      <c r="R27" s="18" t="s">
        <v>641</v>
      </c>
      <c r="S27" s="53" t="s">
        <v>642</v>
      </c>
      <c r="T27" s="70"/>
      <c r="U27" s="71"/>
    </row>
    <row r="28" s="73" customFormat="true" ht="321.75" hidden="false" customHeight="true" outlineLevel="0" collapsed="false">
      <c r="A28" s="316"/>
      <c r="B28" s="40" t="s">
        <v>38</v>
      </c>
      <c r="C28" s="40" t="s">
        <v>38</v>
      </c>
      <c r="D28" s="40"/>
      <c r="E28" s="40"/>
      <c r="F28" s="40"/>
      <c r="G28" s="40"/>
      <c r="H28" s="40"/>
      <c r="I28" s="42" t="s">
        <v>696</v>
      </c>
      <c r="J28" s="43" t="s">
        <v>649</v>
      </c>
      <c r="K28" s="44" t="n">
        <v>1</v>
      </c>
      <c r="L28" s="43"/>
      <c r="M28" s="43" t="s">
        <v>697</v>
      </c>
      <c r="N28" s="40" t="s">
        <v>38</v>
      </c>
      <c r="O28" s="43"/>
      <c r="P28" s="43" t="s">
        <v>698</v>
      </c>
      <c r="Q28" s="43" t="s">
        <v>699</v>
      </c>
      <c r="R28" s="43" t="s">
        <v>700</v>
      </c>
      <c r="S28" s="45" t="s">
        <v>701</v>
      </c>
      <c r="T28" s="183"/>
      <c r="U28" s="71"/>
    </row>
    <row r="29" s="73" customFormat="true" ht="63.75" hidden="false" customHeight="false" outlineLevel="0" collapsed="false">
      <c r="A29" s="316"/>
      <c r="B29" s="40" t="s">
        <v>38</v>
      </c>
      <c r="C29" s="40"/>
      <c r="D29" s="40"/>
      <c r="E29" s="40"/>
      <c r="F29" s="40"/>
      <c r="G29" s="40"/>
      <c r="H29" s="40"/>
      <c r="I29" s="51" t="s">
        <v>702</v>
      </c>
      <c r="J29" s="18" t="s">
        <v>703</v>
      </c>
      <c r="K29" s="52" t="n">
        <v>1</v>
      </c>
      <c r="L29" s="18"/>
      <c r="M29" s="18" t="s">
        <v>704</v>
      </c>
      <c r="N29" s="49" t="s">
        <v>38</v>
      </c>
      <c r="O29" s="18"/>
      <c r="P29" s="18" t="s">
        <v>662</v>
      </c>
      <c r="Q29" s="18" t="s">
        <v>663</v>
      </c>
      <c r="R29" s="18" t="s">
        <v>664</v>
      </c>
      <c r="S29" s="53"/>
      <c r="T29" s="70"/>
      <c r="U29" s="71"/>
    </row>
    <row r="30" s="73" customFormat="true" ht="108.75" hidden="false" customHeight="true" outlineLevel="0" collapsed="false">
      <c r="A30" s="316"/>
      <c r="B30" s="49" t="s">
        <v>38</v>
      </c>
      <c r="C30" s="49" t="s">
        <v>38</v>
      </c>
      <c r="D30" s="49"/>
      <c r="E30" s="49"/>
      <c r="F30" s="49"/>
      <c r="G30" s="49"/>
      <c r="H30" s="49"/>
      <c r="I30" s="51" t="s">
        <v>705</v>
      </c>
      <c r="J30" s="18" t="s">
        <v>649</v>
      </c>
      <c r="K30" s="52" t="n">
        <v>1</v>
      </c>
      <c r="L30" s="18"/>
      <c r="M30" s="18" t="s">
        <v>706</v>
      </c>
      <c r="N30" s="49"/>
      <c r="O30" s="18"/>
      <c r="P30" s="18"/>
      <c r="Q30" s="18"/>
      <c r="R30" s="18"/>
      <c r="S30" s="53" t="s">
        <v>667</v>
      </c>
      <c r="T30" s="70"/>
      <c r="U30" s="71"/>
    </row>
    <row r="31" s="73" customFormat="true" ht="100.5" hidden="false" customHeight="true" outlineLevel="0" collapsed="false">
      <c r="A31" s="316"/>
      <c r="B31" s="49" t="s">
        <v>38</v>
      </c>
      <c r="C31" s="49" t="s">
        <v>38</v>
      </c>
      <c r="D31" s="49"/>
      <c r="E31" s="49"/>
      <c r="F31" s="49"/>
      <c r="G31" s="49"/>
      <c r="H31" s="49"/>
      <c r="I31" s="51" t="s">
        <v>668</v>
      </c>
      <c r="J31" s="18" t="s">
        <v>649</v>
      </c>
      <c r="K31" s="52" t="n">
        <v>1</v>
      </c>
      <c r="L31" s="18"/>
      <c r="M31" s="18" t="s">
        <v>707</v>
      </c>
      <c r="N31" s="49"/>
      <c r="O31" s="18"/>
      <c r="P31" s="18"/>
      <c r="Q31" s="18"/>
      <c r="R31" s="18"/>
      <c r="S31" s="53" t="s">
        <v>670</v>
      </c>
      <c r="T31" s="70"/>
      <c r="U31" s="71"/>
    </row>
    <row r="32" s="73" customFormat="true" ht="51" hidden="false" customHeight="false" outlineLevel="0" collapsed="false">
      <c r="A32" s="316"/>
      <c r="B32" s="49" t="s">
        <v>38</v>
      </c>
      <c r="C32" s="49" t="s">
        <v>38</v>
      </c>
      <c r="D32" s="49"/>
      <c r="E32" s="49"/>
      <c r="F32" s="49"/>
      <c r="G32" s="49"/>
      <c r="H32" s="49"/>
      <c r="I32" s="51" t="s">
        <v>680</v>
      </c>
      <c r="J32" s="18" t="s">
        <v>681</v>
      </c>
      <c r="K32" s="52" t="n">
        <v>1</v>
      </c>
      <c r="L32" s="18"/>
      <c r="M32" s="18" t="s">
        <v>708</v>
      </c>
      <c r="N32" s="49"/>
      <c r="O32" s="18"/>
      <c r="P32" s="18"/>
      <c r="Q32" s="18"/>
      <c r="R32" s="18"/>
      <c r="S32" s="53" t="s">
        <v>670</v>
      </c>
      <c r="T32" s="70"/>
      <c r="U32" s="71"/>
    </row>
    <row r="33" s="73" customFormat="true" ht="39.75" hidden="false" customHeight="true" outlineLevel="0" collapsed="false">
      <c r="A33" s="316"/>
      <c r="B33" s="49" t="s">
        <v>38</v>
      </c>
      <c r="C33" s="49" t="s">
        <v>38</v>
      </c>
      <c r="D33" s="49"/>
      <c r="E33" s="49"/>
      <c r="F33" s="49"/>
      <c r="G33" s="49"/>
      <c r="H33" s="49"/>
      <c r="I33" s="51" t="s">
        <v>683</v>
      </c>
      <c r="J33" s="18" t="s">
        <v>130</v>
      </c>
      <c r="K33" s="52" t="n">
        <v>1</v>
      </c>
      <c r="L33" s="18"/>
      <c r="M33" s="18" t="s">
        <v>709</v>
      </c>
      <c r="N33" s="49"/>
      <c r="O33" s="18"/>
      <c r="P33" s="18"/>
      <c r="Q33" s="18"/>
      <c r="R33" s="18"/>
      <c r="S33" s="53" t="s">
        <v>710</v>
      </c>
      <c r="T33" s="70"/>
      <c r="U33" s="71"/>
    </row>
    <row r="34" s="73" customFormat="true" ht="102" hidden="false" customHeight="false" outlineLevel="0" collapsed="false">
      <c r="A34" s="316"/>
      <c r="B34" s="49" t="s">
        <v>38</v>
      </c>
      <c r="C34" s="49" t="s">
        <v>38</v>
      </c>
      <c r="D34" s="49"/>
      <c r="E34" s="49"/>
      <c r="F34" s="49"/>
      <c r="G34" s="49"/>
      <c r="H34" s="49"/>
      <c r="I34" s="51" t="s">
        <v>711</v>
      </c>
      <c r="J34" s="18" t="s">
        <v>687</v>
      </c>
      <c r="K34" s="52" t="n">
        <v>1</v>
      </c>
      <c r="L34" s="18"/>
      <c r="M34" s="18" t="s">
        <v>712</v>
      </c>
      <c r="N34" s="49" t="s">
        <v>38</v>
      </c>
      <c r="O34" s="18"/>
      <c r="P34" s="18"/>
      <c r="Q34" s="18"/>
      <c r="R34" s="18"/>
      <c r="S34" s="53" t="s">
        <v>689</v>
      </c>
      <c r="T34" s="401"/>
      <c r="U34" s="71"/>
    </row>
    <row r="35" s="73" customFormat="true" ht="102.75" hidden="false" customHeight="false" outlineLevel="0" collapsed="false">
      <c r="A35" s="316"/>
      <c r="B35" s="249" t="s">
        <v>38</v>
      </c>
      <c r="C35" s="249" t="s">
        <v>38</v>
      </c>
      <c r="D35" s="249"/>
      <c r="E35" s="249"/>
      <c r="F35" s="249"/>
      <c r="G35" s="249"/>
      <c r="H35" s="249"/>
      <c r="I35" s="344" t="s">
        <v>713</v>
      </c>
      <c r="J35" s="345" t="s">
        <v>687</v>
      </c>
      <c r="K35" s="346" t="n">
        <v>1</v>
      </c>
      <c r="L35" s="345"/>
      <c r="M35" s="345" t="s">
        <v>714</v>
      </c>
      <c r="N35" s="249" t="s">
        <v>38</v>
      </c>
      <c r="O35" s="345"/>
      <c r="P35" s="345"/>
      <c r="Q35" s="345"/>
      <c r="R35" s="345"/>
      <c r="S35" s="347" t="s">
        <v>689</v>
      </c>
      <c r="T35" s="401"/>
      <c r="U35" s="71"/>
    </row>
    <row r="36" s="73" customFormat="true" ht="342" hidden="false" customHeight="true" outlineLevel="0" collapsed="false">
      <c r="A36" s="402" t="s">
        <v>715</v>
      </c>
      <c r="B36" s="145" t="s">
        <v>38</v>
      </c>
      <c r="C36" s="145" t="s">
        <v>38</v>
      </c>
      <c r="D36" s="145" t="s">
        <v>38</v>
      </c>
      <c r="E36" s="145"/>
      <c r="F36" s="145" t="s">
        <v>38</v>
      </c>
      <c r="G36" s="145" t="s">
        <v>38</v>
      </c>
      <c r="H36" s="145"/>
      <c r="I36" s="147" t="s">
        <v>716</v>
      </c>
      <c r="J36" s="148" t="s">
        <v>717</v>
      </c>
      <c r="K36" s="149" t="n">
        <v>1</v>
      </c>
      <c r="L36" s="148"/>
      <c r="M36" s="148" t="s">
        <v>718</v>
      </c>
      <c r="N36" s="145" t="s">
        <v>38</v>
      </c>
      <c r="O36" s="148"/>
      <c r="P36" s="148" t="s">
        <v>719</v>
      </c>
      <c r="Q36" s="148" t="s">
        <v>720</v>
      </c>
      <c r="R36" s="148" t="s">
        <v>721</v>
      </c>
      <c r="S36" s="366" t="s">
        <v>722</v>
      </c>
      <c r="T36" s="173"/>
      <c r="U36" s="71"/>
    </row>
    <row r="37" s="73" customFormat="true" ht="122.25" hidden="false" customHeight="true" outlineLevel="0" collapsed="false">
      <c r="A37" s="402"/>
      <c r="B37" s="40" t="s">
        <v>38</v>
      </c>
      <c r="C37" s="40" t="s">
        <v>38</v>
      </c>
      <c r="D37" s="49" t="s">
        <v>38</v>
      </c>
      <c r="E37" s="49"/>
      <c r="F37" s="49" t="s">
        <v>38</v>
      </c>
      <c r="G37" s="49" t="s">
        <v>38</v>
      </c>
      <c r="H37" s="49"/>
      <c r="I37" s="51" t="s">
        <v>723</v>
      </c>
      <c r="J37" s="18" t="s">
        <v>130</v>
      </c>
      <c r="K37" s="52" t="n">
        <v>1</v>
      </c>
      <c r="L37" s="52" t="n">
        <v>1</v>
      </c>
      <c r="M37" s="18" t="s">
        <v>724</v>
      </c>
      <c r="N37" s="49" t="s">
        <v>38</v>
      </c>
      <c r="O37" s="18"/>
      <c r="P37" s="18" t="s">
        <v>725</v>
      </c>
      <c r="Q37" s="18" t="s">
        <v>674</v>
      </c>
      <c r="R37" s="18" t="s">
        <v>675</v>
      </c>
      <c r="S37" s="53" t="s">
        <v>676</v>
      </c>
      <c r="T37" s="70"/>
      <c r="U37" s="71"/>
    </row>
    <row r="38" s="73" customFormat="true" ht="51" hidden="false" customHeight="false" outlineLevel="0" collapsed="false">
      <c r="A38" s="402"/>
      <c r="B38" s="40" t="s">
        <v>38</v>
      </c>
      <c r="C38" s="40" t="s">
        <v>38</v>
      </c>
      <c r="D38" s="40" t="s">
        <v>38</v>
      </c>
      <c r="E38" s="40"/>
      <c r="F38" s="40" t="s">
        <v>38</v>
      </c>
      <c r="G38" s="40" t="s">
        <v>38</v>
      </c>
      <c r="H38" s="40"/>
      <c r="I38" s="51" t="s">
        <v>668</v>
      </c>
      <c r="J38" s="60" t="s">
        <v>726</v>
      </c>
      <c r="K38" s="223" t="n">
        <v>1</v>
      </c>
      <c r="L38" s="43"/>
      <c r="M38" s="43" t="s">
        <v>727</v>
      </c>
      <c r="N38" s="40"/>
      <c r="O38" s="43"/>
      <c r="P38" s="43"/>
      <c r="Q38" s="43"/>
      <c r="R38" s="43"/>
      <c r="S38" s="45" t="s">
        <v>728</v>
      </c>
      <c r="T38" s="398"/>
      <c r="U38" s="71"/>
    </row>
    <row r="39" s="73" customFormat="true" ht="25.5" hidden="false" customHeight="false" outlineLevel="0" collapsed="false">
      <c r="A39" s="402"/>
      <c r="B39" s="49" t="s">
        <v>38</v>
      </c>
      <c r="C39" s="49" t="s">
        <v>38</v>
      </c>
      <c r="D39" s="40" t="s">
        <v>38</v>
      </c>
      <c r="E39" s="40"/>
      <c r="F39" s="40" t="s">
        <v>38</v>
      </c>
      <c r="G39" s="40" t="s">
        <v>38</v>
      </c>
      <c r="H39" s="49"/>
      <c r="I39" s="51" t="s">
        <v>683</v>
      </c>
      <c r="J39" s="18" t="s">
        <v>130</v>
      </c>
      <c r="K39" s="52" t="n">
        <v>1</v>
      </c>
      <c r="L39" s="18"/>
      <c r="M39" s="18" t="s">
        <v>729</v>
      </c>
      <c r="N39" s="49"/>
      <c r="O39" s="18"/>
      <c r="P39" s="18"/>
      <c r="Q39" s="18"/>
      <c r="R39" s="18"/>
      <c r="S39" s="53" t="s">
        <v>730</v>
      </c>
      <c r="T39" s="70"/>
      <c r="U39" s="71"/>
    </row>
    <row r="40" s="73" customFormat="true" ht="60" hidden="false" customHeight="true" outlineLevel="0" collapsed="false">
      <c r="A40" s="402"/>
      <c r="B40" s="117" t="s">
        <v>38</v>
      </c>
      <c r="C40" s="117" t="s">
        <v>38</v>
      </c>
      <c r="D40" s="117" t="s">
        <v>38</v>
      </c>
      <c r="E40" s="117"/>
      <c r="F40" s="117" t="s">
        <v>38</v>
      </c>
      <c r="G40" s="117" t="s">
        <v>38</v>
      </c>
      <c r="H40" s="117"/>
      <c r="I40" s="119" t="s">
        <v>731</v>
      </c>
      <c r="J40" s="120" t="s">
        <v>732</v>
      </c>
      <c r="K40" s="121" t="n">
        <v>1</v>
      </c>
      <c r="L40" s="120"/>
      <c r="M40" s="120" t="s">
        <v>733</v>
      </c>
      <c r="N40" s="117" t="s">
        <v>38</v>
      </c>
      <c r="O40" s="120"/>
      <c r="P40" s="120"/>
      <c r="Q40" s="120"/>
      <c r="R40" s="120"/>
      <c r="S40" s="122"/>
      <c r="T40" s="401"/>
      <c r="U40" s="71"/>
    </row>
    <row r="41" s="73" customFormat="true" ht="325.5" hidden="false" customHeight="true" outlineLevel="0" collapsed="false">
      <c r="A41" s="402" t="s">
        <v>734</v>
      </c>
      <c r="B41" s="145" t="s">
        <v>38</v>
      </c>
      <c r="C41" s="145" t="s">
        <v>38</v>
      </c>
      <c r="D41" s="403" t="s">
        <v>38</v>
      </c>
      <c r="E41" s="403"/>
      <c r="F41" s="403" t="s">
        <v>38</v>
      </c>
      <c r="G41" s="403" t="s">
        <v>38</v>
      </c>
      <c r="H41" s="145"/>
      <c r="I41" s="147" t="s">
        <v>735</v>
      </c>
      <c r="J41" s="148" t="s">
        <v>717</v>
      </c>
      <c r="K41" s="149" t="n">
        <v>1</v>
      </c>
      <c r="L41" s="148"/>
      <c r="M41" s="148" t="s">
        <v>736</v>
      </c>
      <c r="N41" s="145" t="s">
        <v>38</v>
      </c>
      <c r="O41" s="148"/>
      <c r="P41" s="148" t="s">
        <v>719</v>
      </c>
      <c r="Q41" s="148" t="s">
        <v>737</v>
      </c>
      <c r="R41" s="148" t="s">
        <v>738</v>
      </c>
      <c r="S41" s="366" t="s">
        <v>739</v>
      </c>
      <c r="T41" s="173"/>
      <c r="U41" s="71"/>
    </row>
    <row r="42" s="73" customFormat="true" ht="51" hidden="false" customHeight="false" outlineLevel="0" collapsed="false">
      <c r="A42" s="402"/>
      <c r="B42" s="40" t="s">
        <v>38</v>
      </c>
      <c r="C42" s="40" t="s">
        <v>38</v>
      </c>
      <c r="D42" s="49" t="s">
        <v>38</v>
      </c>
      <c r="E42" s="49"/>
      <c r="F42" s="49" t="s">
        <v>38</v>
      </c>
      <c r="G42" s="49" t="s">
        <v>38</v>
      </c>
      <c r="H42" s="40"/>
      <c r="I42" s="51" t="s">
        <v>668</v>
      </c>
      <c r="J42" s="60" t="s">
        <v>726</v>
      </c>
      <c r="K42" s="223" t="n">
        <v>1</v>
      </c>
      <c r="L42" s="43"/>
      <c r="M42" s="43" t="s">
        <v>740</v>
      </c>
      <c r="N42" s="40"/>
      <c r="O42" s="43"/>
      <c r="P42" s="43"/>
      <c r="Q42" s="43"/>
      <c r="R42" s="43"/>
      <c r="S42" s="45" t="s">
        <v>728</v>
      </c>
      <c r="T42" s="398"/>
      <c r="U42" s="71"/>
    </row>
    <row r="43" s="73" customFormat="true" ht="25.5" hidden="false" customHeight="false" outlineLevel="0" collapsed="false">
      <c r="A43" s="402"/>
      <c r="B43" s="49" t="s">
        <v>38</v>
      </c>
      <c r="C43" s="49" t="s">
        <v>38</v>
      </c>
      <c r="D43" s="49" t="s">
        <v>38</v>
      </c>
      <c r="E43" s="49"/>
      <c r="F43" s="49" t="s">
        <v>38</v>
      </c>
      <c r="G43" s="49" t="s">
        <v>38</v>
      </c>
      <c r="H43" s="49"/>
      <c r="I43" s="51" t="s">
        <v>683</v>
      </c>
      <c r="J43" s="18" t="s">
        <v>130</v>
      </c>
      <c r="K43" s="52" t="n">
        <v>1</v>
      </c>
      <c r="L43" s="18"/>
      <c r="M43" s="43" t="s">
        <v>741</v>
      </c>
      <c r="N43" s="49"/>
      <c r="O43" s="18"/>
      <c r="P43" s="18"/>
      <c r="Q43" s="18"/>
      <c r="R43" s="18"/>
      <c r="S43" s="53" t="s">
        <v>730</v>
      </c>
      <c r="T43" s="70"/>
      <c r="U43" s="71"/>
    </row>
    <row r="44" s="73" customFormat="true" ht="60" hidden="false" customHeight="true" outlineLevel="0" collapsed="false">
      <c r="A44" s="402"/>
      <c r="B44" s="49" t="s">
        <v>38</v>
      </c>
      <c r="C44" s="49" t="s">
        <v>38</v>
      </c>
      <c r="D44" s="49" t="s">
        <v>38</v>
      </c>
      <c r="E44" s="49"/>
      <c r="F44" s="49" t="s">
        <v>38</v>
      </c>
      <c r="G44" s="49" t="s">
        <v>38</v>
      </c>
      <c r="H44" s="49"/>
      <c r="I44" s="51" t="s">
        <v>711</v>
      </c>
      <c r="J44" s="18" t="s">
        <v>732</v>
      </c>
      <c r="K44" s="52" t="n">
        <v>1</v>
      </c>
      <c r="L44" s="18"/>
      <c r="M44" s="43" t="s">
        <v>742</v>
      </c>
      <c r="N44" s="49" t="s">
        <v>38</v>
      </c>
      <c r="O44" s="18"/>
      <c r="P44" s="18"/>
      <c r="Q44" s="18"/>
      <c r="R44" s="18"/>
      <c r="S44" s="53" t="s">
        <v>689</v>
      </c>
      <c r="T44" s="401"/>
      <c r="U44" s="71"/>
    </row>
    <row r="45" s="73" customFormat="true" ht="60" hidden="false" customHeight="true" outlineLevel="0" collapsed="false">
      <c r="A45" s="402"/>
      <c r="B45" s="249" t="s">
        <v>38</v>
      </c>
      <c r="C45" s="249" t="s">
        <v>38</v>
      </c>
      <c r="D45" s="249" t="s">
        <v>38</v>
      </c>
      <c r="E45" s="404"/>
      <c r="F45" s="249" t="s">
        <v>38</v>
      </c>
      <c r="G45" s="249" t="s">
        <v>38</v>
      </c>
      <c r="H45" s="249"/>
      <c r="I45" s="344" t="s">
        <v>713</v>
      </c>
      <c r="J45" s="345" t="s">
        <v>732</v>
      </c>
      <c r="K45" s="346" t="n">
        <v>1</v>
      </c>
      <c r="L45" s="345"/>
      <c r="M45" s="345" t="s">
        <v>743</v>
      </c>
      <c r="N45" s="249" t="s">
        <v>38</v>
      </c>
      <c r="O45" s="345"/>
      <c r="P45" s="345"/>
      <c r="Q45" s="345"/>
      <c r="R45" s="345"/>
      <c r="S45" s="347" t="s">
        <v>689</v>
      </c>
      <c r="T45" s="401"/>
      <c r="U45" s="71"/>
    </row>
    <row r="46" s="73" customFormat="true" ht="102.75" hidden="false" customHeight="true" outlineLevel="0" collapsed="false">
      <c r="A46" s="316" t="s">
        <v>744</v>
      </c>
      <c r="B46" s="145" t="s">
        <v>38</v>
      </c>
      <c r="C46" s="145" t="s">
        <v>38</v>
      </c>
      <c r="D46" s="145" t="s">
        <v>38</v>
      </c>
      <c r="E46" s="145"/>
      <c r="F46" s="145" t="s">
        <v>38</v>
      </c>
      <c r="G46" s="145" t="s">
        <v>38</v>
      </c>
      <c r="H46" s="145"/>
      <c r="I46" s="147" t="s">
        <v>745</v>
      </c>
      <c r="J46" s="148" t="s">
        <v>746</v>
      </c>
      <c r="K46" s="149" t="n">
        <v>1</v>
      </c>
      <c r="L46" s="148"/>
      <c r="M46" s="148" t="s">
        <v>747</v>
      </c>
      <c r="N46" s="145" t="s">
        <v>38</v>
      </c>
      <c r="O46" s="148"/>
      <c r="P46" s="18" t="s">
        <v>748</v>
      </c>
      <c r="Q46" s="18" t="s">
        <v>749</v>
      </c>
      <c r="R46" s="18" t="s">
        <v>750</v>
      </c>
      <c r="S46" s="366" t="s">
        <v>751</v>
      </c>
      <c r="T46" s="173"/>
      <c r="U46" s="71"/>
    </row>
    <row r="47" s="73" customFormat="true" ht="110.25" hidden="false" customHeight="true" outlineLevel="0" collapsed="false">
      <c r="A47" s="316"/>
      <c r="B47" s="40" t="s">
        <v>38</v>
      </c>
      <c r="C47" s="40" t="s">
        <v>38</v>
      </c>
      <c r="D47" s="40" t="s">
        <v>38</v>
      </c>
      <c r="E47" s="40"/>
      <c r="F47" s="40" t="s">
        <v>38</v>
      </c>
      <c r="G47" s="40" t="s">
        <v>38</v>
      </c>
      <c r="H47" s="40"/>
      <c r="I47" s="42" t="s">
        <v>752</v>
      </c>
      <c r="J47" s="43" t="s">
        <v>746</v>
      </c>
      <c r="K47" s="44" t="n">
        <v>1</v>
      </c>
      <c r="L47" s="43"/>
      <c r="M47" s="43" t="s">
        <v>753</v>
      </c>
      <c r="N47" s="40" t="s">
        <v>38</v>
      </c>
      <c r="O47" s="18" t="s">
        <v>754</v>
      </c>
      <c r="P47" s="18" t="s">
        <v>755</v>
      </c>
      <c r="Q47" s="18" t="s">
        <v>756</v>
      </c>
      <c r="R47" s="18" t="s">
        <v>757</v>
      </c>
      <c r="S47" s="45"/>
      <c r="T47" s="398"/>
      <c r="U47" s="71"/>
    </row>
    <row r="48" s="73" customFormat="true" ht="108" hidden="false" customHeight="true" outlineLevel="0" collapsed="false">
      <c r="A48" s="316"/>
      <c r="B48" s="40" t="s">
        <v>38</v>
      </c>
      <c r="C48" s="40" t="s">
        <v>38</v>
      </c>
      <c r="D48" s="40" t="s">
        <v>38</v>
      </c>
      <c r="E48" s="40"/>
      <c r="F48" s="40" t="s">
        <v>38</v>
      </c>
      <c r="G48" s="40" t="s">
        <v>38</v>
      </c>
      <c r="H48" s="40"/>
      <c r="I48" s="42" t="s">
        <v>758</v>
      </c>
      <c r="J48" s="43" t="s">
        <v>746</v>
      </c>
      <c r="K48" s="44" t="n">
        <v>1</v>
      </c>
      <c r="L48" s="43"/>
      <c r="M48" s="43" t="s">
        <v>759</v>
      </c>
      <c r="N48" s="40" t="s">
        <v>38</v>
      </c>
      <c r="O48" s="18"/>
      <c r="P48" s="18"/>
      <c r="Q48" s="18" t="s">
        <v>760</v>
      </c>
      <c r="R48" s="18" t="s">
        <v>761</v>
      </c>
      <c r="S48" s="45"/>
      <c r="T48" s="398"/>
      <c r="U48" s="71"/>
    </row>
    <row r="49" s="73" customFormat="true" ht="101.25" hidden="false" customHeight="true" outlineLevel="0" collapsed="false">
      <c r="A49" s="316"/>
      <c r="B49" s="49" t="s">
        <v>38</v>
      </c>
      <c r="C49" s="49" t="s">
        <v>38</v>
      </c>
      <c r="D49" s="49" t="s">
        <v>38</v>
      </c>
      <c r="E49" s="49"/>
      <c r="F49" s="49" t="s">
        <v>38</v>
      </c>
      <c r="G49" s="49" t="s">
        <v>38</v>
      </c>
      <c r="H49" s="49"/>
      <c r="I49" s="51" t="s">
        <v>762</v>
      </c>
      <c r="J49" s="18" t="s">
        <v>763</v>
      </c>
      <c r="K49" s="52" t="n">
        <v>1</v>
      </c>
      <c r="L49" s="52" t="n">
        <v>1</v>
      </c>
      <c r="M49" s="18" t="s">
        <v>764</v>
      </c>
      <c r="N49" s="49"/>
      <c r="O49" s="18"/>
      <c r="P49" s="18"/>
      <c r="Q49" s="49"/>
      <c r="R49" s="18"/>
      <c r="S49" s="405" t="s">
        <v>765</v>
      </c>
      <c r="T49" s="401"/>
      <c r="U49" s="71"/>
    </row>
    <row r="50" s="73" customFormat="true" ht="36" hidden="false" customHeight="true" outlineLevel="0" collapsed="false">
      <c r="A50" s="316"/>
      <c r="B50" s="49" t="s">
        <v>38</v>
      </c>
      <c r="C50" s="49" t="s">
        <v>38</v>
      </c>
      <c r="D50" s="49" t="s">
        <v>38</v>
      </c>
      <c r="E50" s="49"/>
      <c r="F50" s="49" t="s">
        <v>38</v>
      </c>
      <c r="G50" s="49" t="s">
        <v>38</v>
      </c>
      <c r="H50" s="49"/>
      <c r="I50" s="51" t="s">
        <v>766</v>
      </c>
      <c r="J50" s="18" t="s">
        <v>130</v>
      </c>
      <c r="K50" s="52" t="n">
        <v>1</v>
      </c>
      <c r="L50" s="18"/>
      <c r="M50" s="18" t="s">
        <v>767</v>
      </c>
      <c r="N50" s="49"/>
      <c r="O50" s="18"/>
      <c r="P50" s="18"/>
      <c r="Q50" s="18"/>
      <c r="R50" s="18"/>
      <c r="S50" s="53" t="s">
        <v>768</v>
      </c>
      <c r="T50" s="70"/>
      <c r="U50" s="71"/>
    </row>
    <row r="51" s="73" customFormat="true" ht="110.25" hidden="false" customHeight="true" outlineLevel="0" collapsed="false">
      <c r="A51" s="316"/>
      <c r="B51" s="117" t="s">
        <v>38</v>
      </c>
      <c r="C51" s="117" t="s">
        <v>38</v>
      </c>
      <c r="D51" s="117" t="s">
        <v>38</v>
      </c>
      <c r="E51" s="117"/>
      <c r="F51" s="117" t="s">
        <v>38</v>
      </c>
      <c r="G51" s="117" t="s">
        <v>38</v>
      </c>
      <c r="H51" s="117"/>
      <c r="I51" s="119" t="s">
        <v>731</v>
      </c>
      <c r="J51" s="120" t="s">
        <v>746</v>
      </c>
      <c r="K51" s="121" t="n">
        <v>1</v>
      </c>
      <c r="L51" s="120"/>
      <c r="M51" s="120" t="s">
        <v>769</v>
      </c>
      <c r="N51" s="117" t="s">
        <v>38</v>
      </c>
      <c r="O51" s="120"/>
      <c r="P51" s="120"/>
      <c r="Q51" s="120"/>
      <c r="R51" s="120"/>
      <c r="S51" s="122" t="s">
        <v>689</v>
      </c>
      <c r="T51" s="70"/>
      <c r="U51" s="71"/>
    </row>
    <row r="52" s="73" customFormat="true" ht="102.75" hidden="false" customHeight="true" outlineLevel="0" collapsed="false">
      <c r="A52" s="402" t="s">
        <v>770</v>
      </c>
      <c r="B52" s="145" t="s">
        <v>38</v>
      </c>
      <c r="C52" s="145" t="s">
        <v>38</v>
      </c>
      <c r="D52" s="145" t="s">
        <v>38</v>
      </c>
      <c r="E52" s="145"/>
      <c r="F52" s="145" t="s">
        <v>38</v>
      </c>
      <c r="G52" s="145" t="s">
        <v>38</v>
      </c>
      <c r="H52" s="145"/>
      <c r="I52" s="147" t="s">
        <v>745</v>
      </c>
      <c r="J52" s="148" t="s">
        <v>746</v>
      </c>
      <c r="K52" s="149" t="n">
        <v>1</v>
      </c>
      <c r="L52" s="148"/>
      <c r="M52" s="148" t="s">
        <v>771</v>
      </c>
      <c r="N52" s="145" t="s">
        <v>38</v>
      </c>
      <c r="O52" s="148"/>
      <c r="P52" s="18" t="s">
        <v>772</v>
      </c>
      <c r="Q52" s="18" t="s">
        <v>773</v>
      </c>
      <c r="R52" s="43" t="s">
        <v>774</v>
      </c>
      <c r="S52" s="366" t="s">
        <v>775</v>
      </c>
      <c r="T52" s="173"/>
      <c r="U52" s="71"/>
    </row>
    <row r="53" s="73" customFormat="true" ht="102" hidden="false" customHeight="false" outlineLevel="0" collapsed="false">
      <c r="A53" s="402"/>
      <c r="B53" s="40" t="s">
        <v>38</v>
      </c>
      <c r="C53" s="40" t="s">
        <v>38</v>
      </c>
      <c r="D53" s="40" t="s">
        <v>38</v>
      </c>
      <c r="E53" s="40"/>
      <c r="F53" s="40" t="s">
        <v>38</v>
      </c>
      <c r="G53" s="40" t="s">
        <v>38</v>
      </c>
      <c r="H53" s="40"/>
      <c r="I53" s="42" t="s">
        <v>752</v>
      </c>
      <c r="J53" s="43" t="s">
        <v>746</v>
      </c>
      <c r="K53" s="44" t="n">
        <v>1</v>
      </c>
      <c r="L53" s="43"/>
      <c r="M53" s="43" t="s">
        <v>776</v>
      </c>
      <c r="N53" s="40" t="s">
        <v>38</v>
      </c>
      <c r="O53" s="18" t="s">
        <v>754</v>
      </c>
      <c r="P53" s="18" t="s">
        <v>755</v>
      </c>
      <c r="Q53" s="18" t="s">
        <v>756</v>
      </c>
      <c r="R53" s="18" t="s">
        <v>757</v>
      </c>
      <c r="S53" s="45"/>
      <c r="T53" s="398"/>
      <c r="U53" s="71"/>
    </row>
    <row r="54" s="73" customFormat="true" ht="102" hidden="false" customHeight="false" outlineLevel="0" collapsed="false">
      <c r="A54" s="402"/>
      <c r="B54" s="40" t="s">
        <v>38</v>
      </c>
      <c r="C54" s="40" t="s">
        <v>38</v>
      </c>
      <c r="D54" s="40" t="s">
        <v>38</v>
      </c>
      <c r="E54" s="40"/>
      <c r="F54" s="40" t="s">
        <v>38</v>
      </c>
      <c r="G54" s="40" t="s">
        <v>38</v>
      </c>
      <c r="H54" s="40"/>
      <c r="I54" s="42" t="s">
        <v>777</v>
      </c>
      <c r="J54" s="43" t="s">
        <v>746</v>
      </c>
      <c r="K54" s="44" t="n">
        <v>1</v>
      </c>
      <c r="L54" s="43"/>
      <c r="M54" s="43" t="s">
        <v>778</v>
      </c>
      <c r="N54" s="40" t="s">
        <v>38</v>
      </c>
      <c r="O54" s="18"/>
      <c r="P54" s="18" t="s">
        <v>779</v>
      </c>
      <c r="Q54" s="18" t="s">
        <v>780</v>
      </c>
      <c r="R54" s="18" t="s">
        <v>781</v>
      </c>
      <c r="S54" s="45" t="s">
        <v>782</v>
      </c>
      <c r="T54" s="398"/>
      <c r="U54" s="71"/>
    </row>
    <row r="55" s="73" customFormat="true" ht="89.25" hidden="false" customHeight="false" outlineLevel="0" collapsed="false">
      <c r="A55" s="402"/>
      <c r="B55" s="40" t="s">
        <v>38</v>
      </c>
      <c r="C55" s="40" t="s">
        <v>38</v>
      </c>
      <c r="D55" s="40" t="s">
        <v>38</v>
      </c>
      <c r="E55" s="40"/>
      <c r="F55" s="40" t="s">
        <v>38</v>
      </c>
      <c r="G55" s="40" t="s">
        <v>38</v>
      </c>
      <c r="H55" s="40"/>
      <c r="I55" s="51" t="s">
        <v>668</v>
      </c>
      <c r="J55" s="60" t="s">
        <v>783</v>
      </c>
      <c r="K55" s="223" t="n">
        <v>1</v>
      </c>
      <c r="L55" s="43"/>
      <c r="M55" s="43" t="s">
        <v>784</v>
      </c>
      <c r="N55" s="40"/>
      <c r="O55" s="43"/>
      <c r="P55" s="43"/>
      <c r="Q55" s="43"/>
      <c r="R55" s="43"/>
      <c r="S55" s="45" t="s">
        <v>728</v>
      </c>
      <c r="T55" s="398"/>
      <c r="U55" s="71"/>
    </row>
    <row r="56" s="73" customFormat="true" ht="102" hidden="false" customHeight="false" outlineLevel="0" collapsed="false">
      <c r="A56" s="402"/>
      <c r="B56" s="49" t="s">
        <v>38</v>
      </c>
      <c r="C56" s="49" t="s">
        <v>38</v>
      </c>
      <c r="D56" s="49" t="s">
        <v>38</v>
      </c>
      <c r="E56" s="49"/>
      <c r="F56" s="49" t="s">
        <v>38</v>
      </c>
      <c r="G56" s="49" t="s">
        <v>38</v>
      </c>
      <c r="H56" s="49"/>
      <c r="I56" s="51" t="s">
        <v>705</v>
      </c>
      <c r="J56" s="18" t="s">
        <v>746</v>
      </c>
      <c r="K56" s="52" t="n">
        <v>1</v>
      </c>
      <c r="L56" s="52"/>
      <c r="M56" s="43" t="s">
        <v>785</v>
      </c>
      <c r="N56" s="49"/>
      <c r="O56" s="18"/>
      <c r="P56" s="18"/>
      <c r="Q56" s="49"/>
      <c r="R56" s="18"/>
      <c r="S56" s="405" t="s">
        <v>667</v>
      </c>
      <c r="T56" s="401"/>
      <c r="U56" s="71"/>
    </row>
    <row r="57" s="73" customFormat="true" ht="36" hidden="false" customHeight="true" outlineLevel="0" collapsed="false">
      <c r="A57" s="402"/>
      <c r="B57" s="49" t="s">
        <v>38</v>
      </c>
      <c r="C57" s="49" t="s">
        <v>38</v>
      </c>
      <c r="D57" s="49" t="s">
        <v>38</v>
      </c>
      <c r="E57" s="49"/>
      <c r="F57" s="49" t="s">
        <v>38</v>
      </c>
      <c r="G57" s="49" t="s">
        <v>38</v>
      </c>
      <c r="H57" s="49"/>
      <c r="I57" s="51" t="s">
        <v>683</v>
      </c>
      <c r="J57" s="18" t="s">
        <v>130</v>
      </c>
      <c r="K57" s="52" t="n">
        <v>1</v>
      </c>
      <c r="L57" s="18"/>
      <c r="M57" s="43" t="s">
        <v>786</v>
      </c>
      <c r="N57" s="49"/>
      <c r="O57" s="18"/>
      <c r="P57" s="18"/>
      <c r="Q57" s="18"/>
      <c r="R57" s="18"/>
      <c r="S57" s="53" t="s">
        <v>710</v>
      </c>
      <c r="T57" s="70"/>
      <c r="U57" s="71"/>
    </row>
    <row r="58" s="73" customFormat="true" ht="102" hidden="false" customHeight="false" outlineLevel="0" collapsed="false">
      <c r="A58" s="402"/>
      <c r="B58" s="49" t="s">
        <v>38</v>
      </c>
      <c r="C58" s="49" t="s">
        <v>38</v>
      </c>
      <c r="D58" s="49" t="s">
        <v>38</v>
      </c>
      <c r="E58" s="49"/>
      <c r="F58" s="49" t="s">
        <v>38</v>
      </c>
      <c r="G58" s="49" t="s">
        <v>38</v>
      </c>
      <c r="H58" s="49"/>
      <c r="I58" s="51" t="s">
        <v>713</v>
      </c>
      <c r="J58" s="18" t="s">
        <v>746</v>
      </c>
      <c r="K58" s="52" t="n">
        <v>1</v>
      </c>
      <c r="L58" s="18"/>
      <c r="M58" s="43" t="s">
        <v>787</v>
      </c>
      <c r="N58" s="49" t="s">
        <v>38</v>
      </c>
      <c r="O58" s="18"/>
      <c r="P58" s="18"/>
      <c r="Q58" s="18"/>
      <c r="R58" s="18"/>
      <c r="S58" s="53" t="s">
        <v>689</v>
      </c>
      <c r="T58" s="70"/>
      <c r="U58" s="71"/>
    </row>
    <row r="59" s="73" customFormat="true" ht="102.75" hidden="false" customHeight="false" outlineLevel="0" collapsed="false">
      <c r="A59" s="402"/>
      <c r="B59" s="249" t="s">
        <v>38</v>
      </c>
      <c r="C59" s="249" t="s">
        <v>38</v>
      </c>
      <c r="D59" s="249" t="s">
        <v>38</v>
      </c>
      <c r="E59" s="249"/>
      <c r="F59" s="249" t="s">
        <v>38</v>
      </c>
      <c r="G59" s="249" t="s">
        <v>38</v>
      </c>
      <c r="H59" s="249"/>
      <c r="I59" s="344" t="s">
        <v>711</v>
      </c>
      <c r="J59" s="345" t="s">
        <v>746</v>
      </c>
      <c r="K59" s="346" t="n">
        <v>1</v>
      </c>
      <c r="L59" s="345"/>
      <c r="M59" s="60" t="s">
        <v>788</v>
      </c>
      <c r="N59" s="249" t="s">
        <v>38</v>
      </c>
      <c r="O59" s="345"/>
      <c r="P59" s="345"/>
      <c r="Q59" s="345"/>
      <c r="R59" s="345"/>
      <c r="S59" s="347" t="s">
        <v>689</v>
      </c>
      <c r="T59" s="406"/>
      <c r="U59" s="71"/>
    </row>
    <row r="60" s="73" customFormat="true" ht="115.5" hidden="false" customHeight="true" outlineLevel="0" collapsed="false">
      <c r="A60" s="407" t="s">
        <v>789</v>
      </c>
      <c r="B60" s="408" t="s">
        <v>38</v>
      </c>
      <c r="C60" s="408" t="s">
        <v>38</v>
      </c>
      <c r="D60" s="408" t="s">
        <v>38</v>
      </c>
      <c r="E60" s="408"/>
      <c r="F60" s="408" t="s">
        <v>38</v>
      </c>
      <c r="G60" s="408" t="s">
        <v>38</v>
      </c>
      <c r="H60" s="408"/>
      <c r="I60" s="409" t="s">
        <v>790</v>
      </c>
      <c r="J60" s="410" t="s">
        <v>408</v>
      </c>
      <c r="K60" s="411" t="n">
        <v>1</v>
      </c>
      <c r="L60" s="410"/>
      <c r="M60" s="410" t="s">
        <v>791</v>
      </c>
      <c r="N60" s="408" t="s">
        <v>38</v>
      </c>
      <c r="O60" s="410"/>
      <c r="P60" s="410" t="s">
        <v>792</v>
      </c>
      <c r="Q60" s="410" t="s">
        <v>793</v>
      </c>
      <c r="R60" s="410" t="s">
        <v>794</v>
      </c>
      <c r="S60" s="412"/>
      <c r="T60" s="413"/>
      <c r="U60" s="414"/>
    </row>
    <row r="61" s="73" customFormat="true" ht="115.5" hidden="false" customHeight="false" outlineLevel="0" collapsed="false">
      <c r="A61" s="407"/>
      <c r="B61" s="415" t="s">
        <v>38</v>
      </c>
      <c r="C61" s="415" t="s">
        <v>38</v>
      </c>
      <c r="D61" s="415" t="s">
        <v>38</v>
      </c>
      <c r="E61" s="415"/>
      <c r="F61" s="415" t="s">
        <v>38</v>
      </c>
      <c r="G61" s="415" t="s">
        <v>38</v>
      </c>
      <c r="H61" s="415"/>
      <c r="I61" s="416" t="s">
        <v>404</v>
      </c>
      <c r="J61" s="417" t="s">
        <v>405</v>
      </c>
      <c r="K61" s="418" t="n">
        <v>1</v>
      </c>
      <c r="L61" s="417"/>
      <c r="M61" s="417" t="s">
        <v>795</v>
      </c>
      <c r="N61" s="415" t="s">
        <v>38</v>
      </c>
      <c r="O61" s="417"/>
      <c r="P61" s="417" t="s">
        <v>792</v>
      </c>
      <c r="Q61" s="417" t="s">
        <v>793</v>
      </c>
      <c r="R61" s="417" t="s">
        <v>794</v>
      </c>
      <c r="S61" s="419"/>
      <c r="T61" s="420"/>
      <c r="U61" s="414"/>
    </row>
    <row r="62" s="73" customFormat="true" ht="115.5" hidden="false" customHeight="true" outlineLevel="0" collapsed="false">
      <c r="A62" s="407" t="s">
        <v>796</v>
      </c>
      <c r="B62" s="421" t="s">
        <v>38</v>
      </c>
      <c r="C62" s="421" t="s">
        <v>38</v>
      </c>
      <c r="D62" s="421" t="s">
        <v>38</v>
      </c>
      <c r="E62" s="421"/>
      <c r="F62" s="421" t="s">
        <v>38</v>
      </c>
      <c r="G62" s="421" t="s">
        <v>38</v>
      </c>
      <c r="H62" s="421"/>
      <c r="I62" s="422" t="s">
        <v>404</v>
      </c>
      <c r="J62" s="423" t="s">
        <v>405</v>
      </c>
      <c r="K62" s="424" t="n">
        <v>1</v>
      </c>
      <c r="L62" s="423"/>
      <c r="M62" s="423" t="s">
        <v>797</v>
      </c>
      <c r="N62" s="421" t="s">
        <v>38</v>
      </c>
      <c r="O62" s="423"/>
      <c r="P62" s="423" t="s">
        <v>792</v>
      </c>
      <c r="Q62" s="423" t="s">
        <v>793</v>
      </c>
      <c r="R62" s="423" t="s">
        <v>794</v>
      </c>
      <c r="S62" s="412"/>
      <c r="T62" s="413"/>
      <c r="U62" s="414"/>
    </row>
    <row r="63" s="73" customFormat="true" ht="115.5" hidden="false" customHeight="false" outlineLevel="0" collapsed="false">
      <c r="A63" s="407"/>
      <c r="B63" s="415" t="s">
        <v>38</v>
      </c>
      <c r="C63" s="415" t="s">
        <v>38</v>
      </c>
      <c r="D63" s="415" t="s">
        <v>38</v>
      </c>
      <c r="E63" s="415"/>
      <c r="F63" s="415" t="s">
        <v>38</v>
      </c>
      <c r="G63" s="415" t="s">
        <v>38</v>
      </c>
      <c r="H63" s="415"/>
      <c r="I63" s="416" t="s">
        <v>790</v>
      </c>
      <c r="J63" s="417" t="s">
        <v>408</v>
      </c>
      <c r="K63" s="418" t="n">
        <v>1</v>
      </c>
      <c r="L63" s="417"/>
      <c r="M63" s="410" t="s">
        <v>798</v>
      </c>
      <c r="N63" s="415" t="s">
        <v>38</v>
      </c>
      <c r="O63" s="417"/>
      <c r="P63" s="417" t="s">
        <v>792</v>
      </c>
      <c r="Q63" s="417" t="s">
        <v>793</v>
      </c>
      <c r="R63" s="410" t="s">
        <v>794</v>
      </c>
      <c r="S63" s="419"/>
      <c r="T63" s="420"/>
      <c r="U63" s="414"/>
    </row>
    <row r="64" customFormat="false" ht="78" hidden="false" customHeight="false" outlineLevel="0" collapsed="false">
      <c r="A64" s="402" t="s">
        <v>799</v>
      </c>
      <c r="B64" s="249" t="s">
        <v>38</v>
      </c>
      <c r="C64" s="249" t="s">
        <v>38</v>
      </c>
      <c r="D64" s="425" t="s">
        <v>38</v>
      </c>
      <c r="E64" s="425"/>
      <c r="F64" s="425" t="s">
        <v>38</v>
      </c>
      <c r="G64" s="425" t="s">
        <v>38</v>
      </c>
      <c r="H64" s="426"/>
      <c r="I64" s="427" t="s">
        <v>800</v>
      </c>
      <c r="J64" s="426" t="s">
        <v>801</v>
      </c>
      <c r="K64" s="428" t="n">
        <v>1</v>
      </c>
      <c r="L64" s="426"/>
      <c r="M64" s="374" t="s">
        <v>802</v>
      </c>
      <c r="N64" s="425" t="s">
        <v>38</v>
      </c>
      <c r="O64" s="426"/>
      <c r="P64" s="426" t="s">
        <v>803</v>
      </c>
      <c r="Q64" s="345" t="s">
        <v>773</v>
      </c>
      <c r="R64" s="240" t="s">
        <v>774</v>
      </c>
      <c r="S64" s="246"/>
      <c r="T64" s="376"/>
      <c r="U64" s="85"/>
    </row>
    <row r="65" s="73" customFormat="true" ht="78" hidden="false" customHeight="true" outlineLevel="0" collapsed="false">
      <c r="A65" s="402" t="s">
        <v>804</v>
      </c>
      <c r="B65" s="145" t="s">
        <v>38</v>
      </c>
      <c r="C65" s="145" t="s">
        <v>38</v>
      </c>
      <c r="D65" s="145"/>
      <c r="E65" s="145"/>
      <c r="F65" s="145" t="s">
        <v>38</v>
      </c>
      <c r="G65" s="145" t="s">
        <v>38</v>
      </c>
      <c r="H65" s="148"/>
      <c r="I65" s="147" t="s">
        <v>800</v>
      </c>
      <c r="J65" s="148" t="s">
        <v>801</v>
      </c>
      <c r="K65" s="149" t="n">
        <v>1</v>
      </c>
      <c r="L65" s="148"/>
      <c r="M65" s="172" t="s">
        <v>805</v>
      </c>
      <c r="N65" s="145" t="s">
        <v>38</v>
      </c>
      <c r="O65" s="148"/>
      <c r="P65" s="148" t="s">
        <v>803</v>
      </c>
      <c r="Q65" s="148" t="s">
        <v>773</v>
      </c>
      <c r="R65" s="148" t="s">
        <v>774</v>
      </c>
      <c r="S65" s="429" t="s">
        <v>415</v>
      </c>
      <c r="T65" s="151"/>
      <c r="U65" s="71"/>
    </row>
    <row r="66" s="73" customFormat="true" ht="90" hidden="false" customHeight="false" outlineLevel="0" collapsed="false">
      <c r="A66" s="402"/>
      <c r="B66" s="49" t="s">
        <v>38</v>
      </c>
      <c r="C66" s="49" t="s">
        <v>38</v>
      </c>
      <c r="D66" s="49"/>
      <c r="E66" s="49"/>
      <c r="F66" s="49" t="s">
        <v>38</v>
      </c>
      <c r="G66" s="49" t="s">
        <v>38</v>
      </c>
      <c r="H66" s="49"/>
      <c r="I66" s="51" t="s">
        <v>806</v>
      </c>
      <c r="J66" s="18" t="s">
        <v>763</v>
      </c>
      <c r="K66" s="52" t="n">
        <v>1</v>
      </c>
      <c r="L66" s="18"/>
      <c r="M66" s="18" t="s">
        <v>807</v>
      </c>
      <c r="N66" s="49" t="s">
        <v>38</v>
      </c>
      <c r="O66" s="18" t="s">
        <v>808</v>
      </c>
      <c r="P66" s="18" t="s">
        <v>809</v>
      </c>
      <c r="Q66" s="18" t="s">
        <v>756</v>
      </c>
      <c r="R66" s="18" t="s">
        <v>757</v>
      </c>
      <c r="S66" s="83" t="s">
        <v>415</v>
      </c>
      <c r="T66" s="151"/>
      <c r="U66" s="71"/>
    </row>
    <row r="67" s="73" customFormat="true" ht="115.5" hidden="false" customHeight="false" outlineLevel="0" collapsed="false">
      <c r="A67" s="402"/>
      <c r="B67" s="56" t="s">
        <v>38</v>
      </c>
      <c r="C67" s="56" t="s">
        <v>38</v>
      </c>
      <c r="D67" s="56"/>
      <c r="E67" s="56"/>
      <c r="F67" s="56" t="s">
        <v>38</v>
      </c>
      <c r="G67" s="56" t="s">
        <v>38</v>
      </c>
      <c r="H67" s="56"/>
      <c r="I67" s="222" t="s">
        <v>668</v>
      </c>
      <c r="J67" s="113" t="s">
        <v>763</v>
      </c>
      <c r="K67" s="223" t="n">
        <v>1</v>
      </c>
      <c r="L67" s="60"/>
      <c r="M67" s="60" t="s">
        <v>810</v>
      </c>
      <c r="N67" s="56"/>
      <c r="O67" s="60"/>
      <c r="P67" s="60"/>
      <c r="Q67" s="60"/>
      <c r="R67" s="60"/>
      <c r="S67" s="430" t="s">
        <v>811</v>
      </c>
      <c r="T67" s="431"/>
      <c r="U67" s="71"/>
    </row>
    <row r="68" customFormat="false" ht="22.5" hidden="false" customHeight="true" outlineLevel="0" collapsed="false">
      <c r="A68" s="432" t="s">
        <v>512</v>
      </c>
      <c r="B68" s="432"/>
      <c r="C68" s="432"/>
      <c r="D68" s="432"/>
      <c r="E68" s="432"/>
      <c r="F68" s="432"/>
      <c r="G68" s="432"/>
      <c r="H68" s="432"/>
      <c r="I68" s="432"/>
      <c r="J68" s="432"/>
      <c r="K68" s="432"/>
      <c r="L68" s="432"/>
      <c r="M68" s="432"/>
      <c r="N68" s="432"/>
      <c r="O68" s="432"/>
      <c r="P68" s="432"/>
      <c r="Q68" s="432"/>
      <c r="R68" s="432"/>
      <c r="S68" s="432"/>
      <c r="T68" s="432"/>
      <c r="U68" s="74"/>
      <c r="V68" s="433"/>
      <c r="W68" s="433"/>
      <c r="X68" s="433"/>
      <c r="Y68" s="433"/>
      <c r="Z68" s="72"/>
      <c r="AA68" s="72"/>
      <c r="AB68" s="72"/>
      <c r="AC68" s="72"/>
      <c r="AD68" s="72"/>
    </row>
    <row r="69" s="73" customFormat="true" ht="25.5" hidden="false" customHeight="true" outlineLevel="0" collapsed="false">
      <c r="A69" s="434" t="s">
        <v>812</v>
      </c>
      <c r="B69" s="40"/>
      <c r="C69" s="40"/>
      <c r="D69" s="40"/>
      <c r="E69" s="40"/>
      <c r="F69" s="40" t="s">
        <v>38</v>
      </c>
      <c r="G69" s="40" t="s">
        <v>38</v>
      </c>
      <c r="H69" s="40"/>
      <c r="I69" s="42" t="s">
        <v>630</v>
      </c>
      <c r="J69" s="43" t="s">
        <v>130</v>
      </c>
      <c r="K69" s="44" t="n">
        <v>1</v>
      </c>
      <c r="L69" s="43"/>
      <c r="M69" s="43" t="s">
        <v>813</v>
      </c>
      <c r="N69" s="40"/>
      <c r="O69" s="43"/>
      <c r="P69" s="43"/>
      <c r="Q69" s="43"/>
      <c r="R69" s="43"/>
      <c r="S69" s="45" t="s">
        <v>632</v>
      </c>
      <c r="T69" s="435"/>
      <c r="U69" s="71"/>
    </row>
    <row r="70" s="73" customFormat="true" ht="25.5" hidden="false" customHeight="false" outlineLevel="0" collapsed="false">
      <c r="A70" s="434"/>
      <c r="B70" s="40"/>
      <c r="C70" s="40"/>
      <c r="D70" s="40"/>
      <c r="E70" s="40"/>
      <c r="F70" s="40" t="s">
        <v>38</v>
      </c>
      <c r="G70" s="40" t="s">
        <v>38</v>
      </c>
      <c r="H70" s="40"/>
      <c r="I70" s="51" t="s">
        <v>633</v>
      </c>
      <c r="J70" s="18" t="s">
        <v>130</v>
      </c>
      <c r="K70" s="52" t="n">
        <v>1</v>
      </c>
      <c r="L70" s="18"/>
      <c r="M70" s="18" t="s">
        <v>814</v>
      </c>
      <c r="N70" s="40" t="s">
        <v>38</v>
      </c>
      <c r="O70" s="43"/>
      <c r="P70" s="43" t="s">
        <v>635</v>
      </c>
      <c r="Q70" s="43" t="s">
        <v>636</v>
      </c>
      <c r="R70" s="43" t="s">
        <v>637</v>
      </c>
      <c r="S70" s="169"/>
      <c r="T70" s="398"/>
      <c r="U70" s="71"/>
    </row>
    <row r="71" s="73" customFormat="true" ht="102.75" hidden="false" customHeight="false" outlineLevel="0" collapsed="false">
      <c r="A71" s="434"/>
      <c r="B71" s="40"/>
      <c r="C71" s="40"/>
      <c r="D71" s="40"/>
      <c r="E71" s="40"/>
      <c r="F71" s="49" t="s">
        <v>38</v>
      </c>
      <c r="G71" s="49" t="s">
        <v>38</v>
      </c>
      <c r="H71" s="399"/>
      <c r="I71" s="51" t="s">
        <v>638</v>
      </c>
      <c r="J71" s="18" t="s">
        <v>130</v>
      </c>
      <c r="K71" s="52" t="n">
        <v>1</v>
      </c>
      <c r="L71" s="18"/>
      <c r="M71" s="18" t="s">
        <v>815</v>
      </c>
      <c r="N71" s="49" t="s">
        <v>38</v>
      </c>
      <c r="O71" s="18"/>
      <c r="P71" s="18" t="s">
        <v>695</v>
      </c>
      <c r="Q71" s="18" t="s">
        <v>640</v>
      </c>
      <c r="R71" s="18" t="s">
        <v>641</v>
      </c>
      <c r="S71" s="53" t="s">
        <v>642</v>
      </c>
      <c r="T71" s="70"/>
      <c r="U71" s="71"/>
    </row>
    <row r="72" s="73" customFormat="true" ht="340.5" hidden="false" customHeight="true" outlineLevel="0" collapsed="false">
      <c r="A72" s="434"/>
      <c r="B72" s="40"/>
      <c r="C72" s="40"/>
      <c r="D72" s="40"/>
      <c r="E72" s="40"/>
      <c r="F72" s="40" t="s">
        <v>38</v>
      </c>
      <c r="G72" s="40" t="s">
        <v>38</v>
      </c>
      <c r="H72" s="40"/>
      <c r="I72" s="42" t="s">
        <v>648</v>
      </c>
      <c r="J72" s="43" t="s">
        <v>525</v>
      </c>
      <c r="K72" s="44" t="n">
        <v>1</v>
      </c>
      <c r="L72" s="43"/>
      <c r="M72" s="18" t="s">
        <v>816</v>
      </c>
      <c r="N72" s="40" t="s">
        <v>38</v>
      </c>
      <c r="O72" s="43"/>
      <c r="P72" s="43" t="s">
        <v>651</v>
      </c>
      <c r="Q72" s="148" t="s">
        <v>817</v>
      </c>
      <c r="R72" s="148" t="s">
        <v>818</v>
      </c>
      <c r="S72" s="45" t="s">
        <v>654</v>
      </c>
      <c r="T72" s="398"/>
      <c r="U72" s="71"/>
    </row>
    <row r="73" s="73" customFormat="true" ht="89.25" hidden="false" customHeight="false" outlineLevel="0" collapsed="false">
      <c r="A73" s="434"/>
      <c r="B73" s="40"/>
      <c r="C73" s="40"/>
      <c r="D73" s="40"/>
      <c r="E73" s="40"/>
      <c r="F73" s="40" t="s">
        <v>38</v>
      </c>
      <c r="G73" s="40" t="s">
        <v>38</v>
      </c>
      <c r="H73" s="40"/>
      <c r="I73" s="51" t="s">
        <v>671</v>
      </c>
      <c r="J73" s="18" t="s">
        <v>130</v>
      </c>
      <c r="K73" s="52" t="n">
        <v>1</v>
      </c>
      <c r="L73" s="52" t="n">
        <v>1</v>
      </c>
      <c r="M73" s="18" t="s">
        <v>819</v>
      </c>
      <c r="N73" s="49" t="s">
        <v>38</v>
      </c>
      <c r="O73" s="18"/>
      <c r="P73" s="18" t="s">
        <v>673</v>
      </c>
      <c r="Q73" s="18" t="s">
        <v>674</v>
      </c>
      <c r="R73" s="18" t="s">
        <v>675</v>
      </c>
      <c r="S73" s="53" t="s">
        <v>676</v>
      </c>
      <c r="T73" s="70"/>
      <c r="U73" s="71"/>
    </row>
    <row r="74" s="73" customFormat="true" ht="25.5" hidden="false" customHeight="false" outlineLevel="0" collapsed="false">
      <c r="A74" s="434"/>
      <c r="B74" s="40"/>
      <c r="C74" s="40"/>
      <c r="D74" s="40"/>
      <c r="E74" s="40"/>
      <c r="F74" s="40" t="s">
        <v>38</v>
      </c>
      <c r="G74" s="40" t="s">
        <v>38</v>
      </c>
      <c r="H74" s="40"/>
      <c r="I74" s="51" t="s">
        <v>677</v>
      </c>
      <c r="J74" s="18" t="s">
        <v>130</v>
      </c>
      <c r="K74" s="52" t="n">
        <v>1</v>
      </c>
      <c r="L74" s="18"/>
      <c r="M74" s="18" t="s">
        <v>820</v>
      </c>
      <c r="N74" s="49"/>
      <c r="O74" s="18"/>
      <c r="P74" s="18"/>
      <c r="Q74" s="18"/>
      <c r="R74" s="18"/>
      <c r="S74" s="53" t="s">
        <v>679</v>
      </c>
      <c r="T74" s="70"/>
      <c r="U74" s="71"/>
    </row>
    <row r="75" s="73" customFormat="true" ht="51" hidden="false" customHeight="true" outlineLevel="0" collapsed="false">
      <c r="A75" s="434"/>
      <c r="B75" s="49"/>
      <c r="C75" s="49"/>
      <c r="D75" s="49"/>
      <c r="E75" s="49"/>
      <c r="F75" s="40" t="s">
        <v>38</v>
      </c>
      <c r="G75" s="40" t="s">
        <v>38</v>
      </c>
      <c r="H75" s="49"/>
      <c r="I75" s="51" t="s">
        <v>665</v>
      </c>
      <c r="J75" s="18" t="s">
        <v>525</v>
      </c>
      <c r="K75" s="52" t="n">
        <v>1</v>
      </c>
      <c r="L75" s="18"/>
      <c r="M75" s="18" t="s">
        <v>821</v>
      </c>
      <c r="N75" s="49"/>
      <c r="O75" s="18"/>
      <c r="P75" s="18"/>
      <c r="Q75" s="18"/>
      <c r="R75" s="18"/>
      <c r="S75" s="53" t="s">
        <v>667</v>
      </c>
      <c r="T75" s="70"/>
      <c r="U75" s="71"/>
    </row>
    <row r="76" s="73" customFormat="true" ht="38.25" hidden="false" customHeight="false" outlineLevel="0" collapsed="false">
      <c r="A76" s="434"/>
      <c r="B76" s="49"/>
      <c r="C76" s="49"/>
      <c r="D76" s="49"/>
      <c r="E76" s="49"/>
      <c r="F76" s="40" t="s">
        <v>38</v>
      </c>
      <c r="G76" s="40" t="s">
        <v>38</v>
      </c>
      <c r="H76" s="49"/>
      <c r="I76" s="51" t="s">
        <v>668</v>
      </c>
      <c r="J76" s="18" t="s">
        <v>525</v>
      </c>
      <c r="K76" s="52" t="n">
        <v>1</v>
      </c>
      <c r="L76" s="18"/>
      <c r="M76" s="18" t="s">
        <v>822</v>
      </c>
      <c r="N76" s="49"/>
      <c r="O76" s="18"/>
      <c r="P76" s="18"/>
      <c r="Q76" s="18"/>
      <c r="R76" s="18"/>
      <c r="S76" s="53" t="s">
        <v>670</v>
      </c>
      <c r="T76" s="70"/>
      <c r="U76" s="71"/>
    </row>
    <row r="77" s="73" customFormat="true" ht="39.75" hidden="false" customHeight="true" outlineLevel="0" collapsed="false">
      <c r="A77" s="434"/>
      <c r="B77" s="49"/>
      <c r="C77" s="49"/>
      <c r="D77" s="49"/>
      <c r="E77" s="49"/>
      <c r="F77" s="40" t="s">
        <v>38</v>
      </c>
      <c r="G77" s="40" t="s">
        <v>38</v>
      </c>
      <c r="H77" s="49"/>
      <c r="I77" s="51" t="s">
        <v>683</v>
      </c>
      <c r="J77" s="18" t="s">
        <v>130</v>
      </c>
      <c r="K77" s="52" t="n">
        <v>1</v>
      </c>
      <c r="L77" s="18"/>
      <c r="M77" s="18" t="s">
        <v>823</v>
      </c>
      <c r="N77" s="49"/>
      <c r="O77" s="18"/>
      <c r="P77" s="18"/>
      <c r="Q77" s="18"/>
      <c r="R77" s="18"/>
      <c r="S77" s="53" t="s">
        <v>685</v>
      </c>
      <c r="T77" s="70"/>
      <c r="U77" s="71"/>
    </row>
    <row r="78" s="73" customFormat="true" ht="66.75" hidden="false" customHeight="true" outlineLevel="0" collapsed="false">
      <c r="A78" s="434"/>
      <c r="B78" s="117"/>
      <c r="C78" s="117"/>
      <c r="D78" s="117"/>
      <c r="E78" s="117"/>
      <c r="F78" s="117" t="s">
        <v>38</v>
      </c>
      <c r="G78" s="117" t="s">
        <v>38</v>
      </c>
      <c r="H78" s="117"/>
      <c r="I78" s="119" t="s">
        <v>686</v>
      </c>
      <c r="J78" s="120" t="s">
        <v>525</v>
      </c>
      <c r="K78" s="121" t="n">
        <v>1</v>
      </c>
      <c r="L78" s="120"/>
      <c r="M78" s="120" t="s">
        <v>824</v>
      </c>
      <c r="N78" s="117" t="s">
        <v>38</v>
      </c>
      <c r="O78" s="120"/>
      <c r="P78" s="120"/>
      <c r="Q78" s="120"/>
      <c r="R78" s="120"/>
      <c r="S78" s="122" t="s">
        <v>689</v>
      </c>
      <c r="T78" s="370"/>
      <c r="U78" s="71"/>
    </row>
    <row r="79" s="73" customFormat="true" ht="30.75" hidden="false" customHeight="true" outlineLevel="0" collapsed="false">
      <c r="A79" s="316" t="s">
        <v>825</v>
      </c>
      <c r="B79" s="145"/>
      <c r="C79" s="145"/>
      <c r="D79" s="145"/>
      <c r="E79" s="145"/>
      <c r="F79" s="145" t="s">
        <v>38</v>
      </c>
      <c r="G79" s="145" t="s">
        <v>38</v>
      </c>
      <c r="H79" s="145"/>
      <c r="I79" s="147" t="s">
        <v>691</v>
      </c>
      <c r="J79" s="148" t="s">
        <v>130</v>
      </c>
      <c r="K79" s="149" t="n">
        <v>1</v>
      </c>
      <c r="L79" s="148"/>
      <c r="M79" s="43" t="s">
        <v>826</v>
      </c>
      <c r="N79" s="145" t="s">
        <v>38</v>
      </c>
      <c r="O79" s="148"/>
      <c r="P79" s="43" t="s">
        <v>635</v>
      </c>
      <c r="Q79" s="43" t="s">
        <v>636</v>
      </c>
      <c r="R79" s="43" t="s">
        <v>637</v>
      </c>
      <c r="S79" s="366"/>
      <c r="T79" s="173"/>
      <c r="U79" s="71"/>
    </row>
    <row r="80" s="73" customFormat="true" ht="102" hidden="false" customHeight="false" outlineLevel="0" collapsed="false">
      <c r="A80" s="316"/>
      <c r="B80" s="181"/>
      <c r="C80" s="181"/>
      <c r="D80" s="40"/>
      <c r="E80" s="40"/>
      <c r="F80" s="40" t="s">
        <v>38</v>
      </c>
      <c r="G80" s="40" t="s">
        <v>38</v>
      </c>
      <c r="H80" s="399"/>
      <c r="I80" s="51" t="s">
        <v>638</v>
      </c>
      <c r="J80" s="18" t="s">
        <v>130</v>
      </c>
      <c r="K80" s="52" t="n">
        <v>1</v>
      </c>
      <c r="L80" s="18"/>
      <c r="M80" s="18" t="s">
        <v>827</v>
      </c>
      <c r="N80" s="49" t="s">
        <v>38</v>
      </c>
      <c r="O80" s="18"/>
      <c r="P80" s="18" t="s">
        <v>695</v>
      </c>
      <c r="Q80" s="18" t="s">
        <v>640</v>
      </c>
      <c r="R80" s="18" t="s">
        <v>641</v>
      </c>
      <c r="S80" s="53" t="s">
        <v>642</v>
      </c>
      <c r="T80" s="70"/>
      <c r="U80" s="71"/>
    </row>
    <row r="81" s="73" customFormat="true" ht="320.25" hidden="false" customHeight="true" outlineLevel="0" collapsed="false">
      <c r="A81" s="316"/>
      <c r="B81" s="40"/>
      <c r="C81" s="40"/>
      <c r="D81" s="40"/>
      <c r="E81" s="40"/>
      <c r="F81" s="40" t="s">
        <v>38</v>
      </c>
      <c r="G81" s="40" t="s">
        <v>38</v>
      </c>
      <c r="H81" s="40"/>
      <c r="I81" s="42" t="s">
        <v>696</v>
      </c>
      <c r="J81" s="43" t="s">
        <v>525</v>
      </c>
      <c r="K81" s="44" t="n">
        <v>1</v>
      </c>
      <c r="L81" s="43"/>
      <c r="M81" s="18" t="s">
        <v>828</v>
      </c>
      <c r="N81" s="40" t="s">
        <v>38</v>
      </c>
      <c r="O81" s="43"/>
      <c r="P81" s="43" t="s">
        <v>698</v>
      </c>
      <c r="Q81" s="43" t="s">
        <v>699</v>
      </c>
      <c r="R81" s="43" t="s">
        <v>700</v>
      </c>
      <c r="S81" s="45" t="s">
        <v>701</v>
      </c>
      <c r="T81" s="398"/>
      <c r="U81" s="71"/>
    </row>
    <row r="82" s="73" customFormat="true" ht="51" hidden="false" customHeight="true" outlineLevel="0" collapsed="false">
      <c r="A82" s="316"/>
      <c r="B82" s="49"/>
      <c r="C82" s="49"/>
      <c r="D82" s="49"/>
      <c r="E82" s="49"/>
      <c r="F82" s="40" t="s">
        <v>38</v>
      </c>
      <c r="G82" s="40" t="s">
        <v>38</v>
      </c>
      <c r="H82" s="49"/>
      <c r="I82" s="51" t="s">
        <v>705</v>
      </c>
      <c r="J82" s="18" t="s">
        <v>525</v>
      </c>
      <c r="K82" s="52" t="n">
        <v>1</v>
      </c>
      <c r="L82" s="18"/>
      <c r="M82" s="18" t="s">
        <v>829</v>
      </c>
      <c r="N82" s="49"/>
      <c r="O82" s="18"/>
      <c r="P82" s="18"/>
      <c r="Q82" s="18"/>
      <c r="R82" s="18"/>
      <c r="S82" s="53" t="s">
        <v>667</v>
      </c>
      <c r="T82" s="70"/>
      <c r="U82" s="71"/>
    </row>
    <row r="83" s="73" customFormat="true" ht="38.25" hidden="false" customHeight="false" outlineLevel="0" collapsed="false">
      <c r="A83" s="316"/>
      <c r="B83" s="49"/>
      <c r="C83" s="49"/>
      <c r="D83" s="49"/>
      <c r="E83" s="49"/>
      <c r="F83" s="40" t="s">
        <v>38</v>
      </c>
      <c r="G83" s="40" t="s">
        <v>38</v>
      </c>
      <c r="H83" s="49"/>
      <c r="I83" s="51" t="s">
        <v>668</v>
      </c>
      <c r="J83" s="18" t="s">
        <v>525</v>
      </c>
      <c r="K83" s="52" t="n">
        <v>1</v>
      </c>
      <c r="L83" s="18"/>
      <c r="M83" s="18" t="s">
        <v>830</v>
      </c>
      <c r="N83" s="49"/>
      <c r="O83" s="18"/>
      <c r="P83" s="18"/>
      <c r="Q83" s="18"/>
      <c r="R83" s="18"/>
      <c r="S83" s="53" t="s">
        <v>670</v>
      </c>
      <c r="T83" s="70"/>
      <c r="U83" s="71"/>
    </row>
    <row r="84" s="73" customFormat="true" ht="39.75" hidden="false" customHeight="true" outlineLevel="0" collapsed="false">
      <c r="A84" s="316"/>
      <c r="B84" s="49"/>
      <c r="C84" s="49"/>
      <c r="D84" s="49"/>
      <c r="E84" s="49"/>
      <c r="F84" s="40" t="s">
        <v>38</v>
      </c>
      <c r="G84" s="40" t="s">
        <v>38</v>
      </c>
      <c r="H84" s="49"/>
      <c r="I84" s="51" t="s">
        <v>683</v>
      </c>
      <c r="J84" s="18" t="s">
        <v>130</v>
      </c>
      <c r="K84" s="52" t="n">
        <v>1</v>
      </c>
      <c r="L84" s="18"/>
      <c r="M84" s="18" t="s">
        <v>831</v>
      </c>
      <c r="N84" s="49"/>
      <c r="O84" s="18"/>
      <c r="P84" s="18"/>
      <c r="Q84" s="18"/>
      <c r="R84" s="18"/>
      <c r="S84" s="53" t="s">
        <v>710</v>
      </c>
      <c r="T84" s="70"/>
      <c r="U84" s="71"/>
    </row>
    <row r="85" s="73" customFormat="true" ht="66.75" hidden="false" customHeight="true" outlineLevel="0" collapsed="false">
      <c r="A85" s="316"/>
      <c r="B85" s="49"/>
      <c r="C85" s="49"/>
      <c r="D85" s="49"/>
      <c r="E85" s="49"/>
      <c r="F85" s="40" t="s">
        <v>38</v>
      </c>
      <c r="G85" s="40" t="s">
        <v>38</v>
      </c>
      <c r="H85" s="49"/>
      <c r="I85" s="51" t="s">
        <v>711</v>
      </c>
      <c r="J85" s="18" t="s">
        <v>525</v>
      </c>
      <c r="K85" s="52" t="n">
        <v>1</v>
      </c>
      <c r="L85" s="18"/>
      <c r="M85" s="18" t="s">
        <v>832</v>
      </c>
      <c r="N85" s="49" t="s">
        <v>38</v>
      </c>
      <c r="O85" s="18"/>
      <c r="P85" s="18"/>
      <c r="Q85" s="18"/>
      <c r="R85" s="18"/>
      <c r="S85" s="53" t="s">
        <v>689</v>
      </c>
      <c r="T85" s="401"/>
      <c r="U85" s="71"/>
    </row>
    <row r="86" s="73" customFormat="true" ht="66.75" hidden="false" customHeight="true" outlineLevel="0" collapsed="false">
      <c r="A86" s="316"/>
      <c r="B86" s="249"/>
      <c r="C86" s="249"/>
      <c r="D86" s="249"/>
      <c r="E86" s="249"/>
      <c r="F86" s="249" t="s">
        <v>38</v>
      </c>
      <c r="G86" s="40" t="s">
        <v>38</v>
      </c>
      <c r="H86" s="249"/>
      <c r="I86" s="344" t="s">
        <v>713</v>
      </c>
      <c r="J86" s="345" t="s">
        <v>525</v>
      </c>
      <c r="K86" s="346" t="n">
        <v>1</v>
      </c>
      <c r="L86" s="345"/>
      <c r="M86" s="113" t="s">
        <v>833</v>
      </c>
      <c r="N86" s="249" t="s">
        <v>38</v>
      </c>
      <c r="O86" s="345"/>
      <c r="P86" s="345"/>
      <c r="Q86" s="345"/>
      <c r="R86" s="345"/>
      <c r="S86" s="347" t="s">
        <v>689</v>
      </c>
      <c r="T86" s="401"/>
      <c r="U86" s="71"/>
    </row>
    <row r="87" s="73" customFormat="true" ht="328.5" hidden="false" customHeight="true" outlineLevel="0" collapsed="false">
      <c r="A87" s="402" t="s">
        <v>715</v>
      </c>
      <c r="B87" s="145" t="s">
        <v>38</v>
      </c>
      <c r="C87" s="145" t="s">
        <v>38</v>
      </c>
      <c r="D87" s="145" t="s">
        <v>38</v>
      </c>
      <c r="E87" s="145"/>
      <c r="F87" s="145" t="s">
        <v>38</v>
      </c>
      <c r="G87" s="145" t="s">
        <v>38</v>
      </c>
      <c r="H87" s="145"/>
      <c r="I87" s="147" t="s">
        <v>716</v>
      </c>
      <c r="J87" s="148" t="s">
        <v>525</v>
      </c>
      <c r="K87" s="149" t="n">
        <v>1</v>
      </c>
      <c r="L87" s="148"/>
      <c r="M87" s="148" t="s">
        <v>834</v>
      </c>
      <c r="N87" s="145" t="s">
        <v>38</v>
      </c>
      <c r="O87" s="148"/>
      <c r="P87" s="148" t="s">
        <v>719</v>
      </c>
      <c r="Q87" s="148" t="s">
        <v>835</v>
      </c>
      <c r="R87" s="148" t="s">
        <v>836</v>
      </c>
      <c r="S87" s="366" t="s">
        <v>775</v>
      </c>
      <c r="T87" s="173"/>
      <c r="U87" s="71"/>
    </row>
    <row r="88" s="73" customFormat="true" ht="89.25" hidden="false" customHeight="false" outlineLevel="0" collapsed="false">
      <c r="A88" s="402"/>
      <c r="B88" s="40" t="s">
        <v>38</v>
      </c>
      <c r="C88" s="40" t="s">
        <v>38</v>
      </c>
      <c r="D88" s="40" t="s">
        <v>38</v>
      </c>
      <c r="E88" s="40"/>
      <c r="F88" s="40" t="s">
        <v>38</v>
      </c>
      <c r="G88" s="40" t="s">
        <v>38</v>
      </c>
      <c r="H88" s="40"/>
      <c r="I88" s="51" t="s">
        <v>723</v>
      </c>
      <c r="J88" s="18" t="s">
        <v>130</v>
      </c>
      <c r="K88" s="52" t="n">
        <v>1</v>
      </c>
      <c r="L88" s="52" t="n">
        <v>1</v>
      </c>
      <c r="M88" s="18" t="s">
        <v>837</v>
      </c>
      <c r="N88" s="49" t="s">
        <v>38</v>
      </c>
      <c r="O88" s="18"/>
      <c r="P88" s="18" t="s">
        <v>725</v>
      </c>
      <c r="Q88" s="18" t="s">
        <v>674</v>
      </c>
      <c r="R88" s="18" t="s">
        <v>675</v>
      </c>
      <c r="S88" s="53" t="s">
        <v>676</v>
      </c>
      <c r="T88" s="70"/>
      <c r="U88" s="71"/>
    </row>
    <row r="89" s="73" customFormat="true" ht="38.25" hidden="false" customHeight="false" outlineLevel="0" collapsed="false">
      <c r="A89" s="402"/>
      <c r="B89" s="40" t="s">
        <v>38</v>
      </c>
      <c r="C89" s="40" t="s">
        <v>38</v>
      </c>
      <c r="D89" s="40" t="s">
        <v>38</v>
      </c>
      <c r="E89" s="40"/>
      <c r="F89" s="40" t="s">
        <v>38</v>
      </c>
      <c r="G89" s="40" t="s">
        <v>38</v>
      </c>
      <c r="H89" s="40"/>
      <c r="I89" s="51" t="s">
        <v>668</v>
      </c>
      <c r="J89" s="60" t="s">
        <v>525</v>
      </c>
      <c r="K89" s="223" t="n">
        <v>1</v>
      </c>
      <c r="L89" s="43"/>
      <c r="M89" s="18" t="s">
        <v>838</v>
      </c>
      <c r="N89" s="40"/>
      <c r="O89" s="43"/>
      <c r="P89" s="43"/>
      <c r="Q89" s="43"/>
      <c r="R89" s="43"/>
      <c r="S89" s="169" t="s">
        <v>728</v>
      </c>
      <c r="T89" s="398"/>
      <c r="U89" s="71"/>
    </row>
    <row r="90" s="73" customFormat="true" ht="25.5" hidden="false" customHeight="false" outlineLevel="0" collapsed="false">
      <c r="A90" s="402"/>
      <c r="B90" s="49" t="s">
        <v>38</v>
      </c>
      <c r="C90" s="49" t="s">
        <v>38</v>
      </c>
      <c r="D90" s="49" t="s">
        <v>38</v>
      </c>
      <c r="E90" s="49"/>
      <c r="F90" s="49" t="s">
        <v>38</v>
      </c>
      <c r="G90" s="49" t="s">
        <v>38</v>
      </c>
      <c r="H90" s="49"/>
      <c r="I90" s="51" t="s">
        <v>683</v>
      </c>
      <c r="J90" s="18" t="s">
        <v>130</v>
      </c>
      <c r="K90" s="52" t="n">
        <v>1</v>
      </c>
      <c r="L90" s="18"/>
      <c r="M90" s="18" t="s">
        <v>839</v>
      </c>
      <c r="N90" s="49"/>
      <c r="O90" s="18"/>
      <c r="P90" s="18"/>
      <c r="Q90" s="18"/>
      <c r="R90" s="18"/>
      <c r="S90" s="182" t="s">
        <v>730</v>
      </c>
      <c r="T90" s="70"/>
      <c r="U90" s="71"/>
    </row>
    <row r="91" s="73" customFormat="true" ht="60" hidden="false" customHeight="true" outlineLevel="0" collapsed="false">
      <c r="A91" s="402"/>
      <c r="B91" s="117" t="s">
        <v>38</v>
      </c>
      <c r="C91" s="117" t="s">
        <v>38</v>
      </c>
      <c r="D91" s="117" t="s">
        <v>38</v>
      </c>
      <c r="E91" s="117"/>
      <c r="F91" s="117" t="s">
        <v>38</v>
      </c>
      <c r="G91" s="117" t="s">
        <v>38</v>
      </c>
      <c r="H91" s="117"/>
      <c r="I91" s="119" t="s">
        <v>731</v>
      </c>
      <c r="J91" s="120" t="s">
        <v>525</v>
      </c>
      <c r="K91" s="121" t="n">
        <v>1</v>
      </c>
      <c r="L91" s="120"/>
      <c r="M91" s="113" t="s">
        <v>840</v>
      </c>
      <c r="N91" s="117" t="s">
        <v>38</v>
      </c>
      <c r="O91" s="120"/>
      <c r="P91" s="120"/>
      <c r="Q91" s="120"/>
      <c r="R91" s="120"/>
      <c r="S91" s="436"/>
      <c r="T91" s="401"/>
      <c r="U91" s="71"/>
    </row>
    <row r="92" s="73" customFormat="true" ht="324" hidden="false" customHeight="true" outlineLevel="0" collapsed="false">
      <c r="A92" s="402" t="s">
        <v>734</v>
      </c>
      <c r="B92" s="145" t="s">
        <v>38</v>
      </c>
      <c r="C92" s="145" t="s">
        <v>38</v>
      </c>
      <c r="D92" s="145" t="s">
        <v>38</v>
      </c>
      <c r="E92" s="145"/>
      <c r="F92" s="145" t="s">
        <v>38</v>
      </c>
      <c r="G92" s="145" t="s">
        <v>38</v>
      </c>
      <c r="H92" s="145"/>
      <c r="I92" s="147" t="s">
        <v>735</v>
      </c>
      <c r="J92" s="148" t="s">
        <v>525</v>
      </c>
      <c r="K92" s="149" t="n">
        <v>1</v>
      </c>
      <c r="L92" s="148"/>
      <c r="M92" s="148" t="s">
        <v>841</v>
      </c>
      <c r="N92" s="145" t="s">
        <v>38</v>
      </c>
      <c r="O92" s="148"/>
      <c r="P92" s="148" t="s">
        <v>719</v>
      </c>
      <c r="Q92" s="148" t="s">
        <v>835</v>
      </c>
      <c r="R92" s="148" t="s">
        <v>836</v>
      </c>
      <c r="S92" s="150" t="s">
        <v>775</v>
      </c>
      <c r="T92" s="173"/>
      <c r="U92" s="71"/>
    </row>
    <row r="93" s="73" customFormat="true" ht="38.25" hidden="false" customHeight="false" outlineLevel="0" collapsed="false">
      <c r="A93" s="402"/>
      <c r="B93" s="40" t="s">
        <v>38</v>
      </c>
      <c r="C93" s="40" t="s">
        <v>38</v>
      </c>
      <c r="D93" s="40" t="s">
        <v>38</v>
      </c>
      <c r="E93" s="40"/>
      <c r="F93" s="40" t="s">
        <v>38</v>
      </c>
      <c r="G93" s="40" t="s">
        <v>38</v>
      </c>
      <c r="H93" s="40"/>
      <c r="I93" s="51" t="s">
        <v>668</v>
      </c>
      <c r="J93" s="60" t="s">
        <v>525</v>
      </c>
      <c r="K93" s="223" t="n">
        <v>1</v>
      </c>
      <c r="L93" s="43"/>
      <c r="M93" s="18" t="s">
        <v>842</v>
      </c>
      <c r="N93" s="40"/>
      <c r="O93" s="43"/>
      <c r="P93" s="43"/>
      <c r="Q93" s="43"/>
      <c r="R93" s="43"/>
      <c r="S93" s="45" t="s">
        <v>728</v>
      </c>
      <c r="T93" s="398"/>
      <c r="U93" s="71"/>
    </row>
    <row r="94" s="73" customFormat="true" ht="25.5" hidden="false" customHeight="false" outlineLevel="0" collapsed="false">
      <c r="A94" s="402"/>
      <c r="B94" s="49" t="s">
        <v>38</v>
      </c>
      <c r="C94" s="49" t="s">
        <v>38</v>
      </c>
      <c r="D94" s="49" t="s">
        <v>38</v>
      </c>
      <c r="E94" s="49"/>
      <c r="F94" s="49" t="s">
        <v>38</v>
      </c>
      <c r="G94" s="49" t="s">
        <v>38</v>
      </c>
      <c r="H94" s="49"/>
      <c r="I94" s="51" t="s">
        <v>683</v>
      </c>
      <c r="J94" s="18" t="s">
        <v>130</v>
      </c>
      <c r="K94" s="52" t="n">
        <v>1</v>
      </c>
      <c r="L94" s="18"/>
      <c r="M94" s="18" t="s">
        <v>843</v>
      </c>
      <c r="N94" s="49"/>
      <c r="O94" s="18"/>
      <c r="P94" s="18"/>
      <c r="Q94" s="18"/>
      <c r="R94" s="18"/>
      <c r="S94" s="53" t="s">
        <v>730</v>
      </c>
      <c r="T94" s="70"/>
      <c r="U94" s="71"/>
    </row>
    <row r="95" s="73" customFormat="true" ht="60" hidden="false" customHeight="true" outlineLevel="0" collapsed="false">
      <c r="A95" s="402"/>
      <c r="B95" s="49" t="s">
        <v>38</v>
      </c>
      <c r="C95" s="49" t="s">
        <v>38</v>
      </c>
      <c r="D95" s="49" t="s">
        <v>38</v>
      </c>
      <c r="E95" s="437"/>
      <c r="F95" s="49" t="s">
        <v>38</v>
      </c>
      <c r="G95" s="49" t="s">
        <v>38</v>
      </c>
      <c r="H95" s="49"/>
      <c r="I95" s="51" t="s">
        <v>711</v>
      </c>
      <c r="J95" s="18" t="s">
        <v>525</v>
      </c>
      <c r="K95" s="52" t="n">
        <v>1</v>
      </c>
      <c r="L95" s="18"/>
      <c r="M95" s="18" t="s">
        <v>844</v>
      </c>
      <c r="N95" s="49" t="s">
        <v>38</v>
      </c>
      <c r="O95" s="18"/>
      <c r="P95" s="18"/>
      <c r="Q95" s="18"/>
      <c r="R95" s="18"/>
      <c r="S95" s="53" t="s">
        <v>689</v>
      </c>
      <c r="T95" s="401"/>
      <c r="U95" s="71"/>
    </row>
    <row r="96" s="73" customFormat="true" ht="60" hidden="false" customHeight="true" outlineLevel="0" collapsed="false">
      <c r="A96" s="402"/>
      <c r="B96" s="249" t="s">
        <v>38</v>
      </c>
      <c r="C96" s="249" t="s">
        <v>38</v>
      </c>
      <c r="D96" s="249" t="s">
        <v>38</v>
      </c>
      <c r="E96" s="404"/>
      <c r="F96" s="249" t="s">
        <v>38</v>
      </c>
      <c r="G96" s="249" t="s">
        <v>38</v>
      </c>
      <c r="H96" s="249"/>
      <c r="I96" s="344" t="s">
        <v>713</v>
      </c>
      <c r="J96" s="345" t="s">
        <v>525</v>
      </c>
      <c r="K96" s="346" t="n">
        <v>1</v>
      </c>
      <c r="L96" s="345"/>
      <c r="M96" s="113" t="s">
        <v>845</v>
      </c>
      <c r="N96" s="249" t="s">
        <v>38</v>
      </c>
      <c r="O96" s="345"/>
      <c r="P96" s="345"/>
      <c r="Q96" s="345"/>
      <c r="R96" s="345"/>
      <c r="S96" s="347" t="s">
        <v>689</v>
      </c>
      <c r="T96" s="401"/>
      <c r="U96" s="71"/>
    </row>
    <row r="97" s="73" customFormat="true" ht="64.5" hidden="false" customHeight="true" outlineLevel="0" collapsed="false">
      <c r="A97" s="316" t="s">
        <v>744</v>
      </c>
      <c r="B97" s="145" t="s">
        <v>38</v>
      </c>
      <c r="C97" s="145" t="s">
        <v>38</v>
      </c>
      <c r="D97" s="145" t="s">
        <v>38</v>
      </c>
      <c r="E97" s="145"/>
      <c r="F97" s="145" t="s">
        <v>38</v>
      </c>
      <c r="G97" s="145" t="s">
        <v>38</v>
      </c>
      <c r="H97" s="145"/>
      <c r="I97" s="147" t="s">
        <v>745</v>
      </c>
      <c r="J97" s="172" t="s">
        <v>525</v>
      </c>
      <c r="K97" s="149" t="n">
        <v>1</v>
      </c>
      <c r="L97" s="148"/>
      <c r="M97" s="148" t="s">
        <v>846</v>
      </c>
      <c r="N97" s="145" t="s">
        <v>38</v>
      </c>
      <c r="O97" s="148"/>
      <c r="P97" s="18" t="s">
        <v>748</v>
      </c>
      <c r="Q97" s="18" t="s">
        <v>749</v>
      </c>
      <c r="R97" s="18" t="s">
        <v>750</v>
      </c>
      <c r="S97" s="366" t="s">
        <v>751</v>
      </c>
      <c r="T97" s="173"/>
      <c r="U97" s="71"/>
    </row>
    <row r="98" s="73" customFormat="true" ht="38.25" hidden="false" customHeight="false" outlineLevel="0" collapsed="false">
      <c r="A98" s="316"/>
      <c r="B98" s="40" t="s">
        <v>38</v>
      </c>
      <c r="C98" s="40" t="s">
        <v>38</v>
      </c>
      <c r="D98" s="40" t="s">
        <v>38</v>
      </c>
      <c r="E98" s="40"/>
      <c r="F98" s="40" t="s">
        <v>38</v>
      </c>
      <c r="G98" s="40" t="s">
        <v>38</v>
      </c>
      <c r="H98" s="40"/>
      <c r="I98" s="42" t="s">
        <v>752</v>
      </c>
      <c r="J98" s="18" t="s">
        <v>525</v>
      </c>
      <c r="K98" s="44" t="n">
        <v>1</v>
      </c>
      <c r="L98" s="43"/>
      <c r="M98" s="18" t="s">
        <v>847</v>
      </c>
      <c r="N98" s="40" t="s">
        <v>38</v>
      </c>
      <c r="O98" s="18" t="s">
        <v>754</v>
      </c>
      <c r="P98" s="18" t="s">
        <v>755</v>
      </c>
      <c r="Q98" s="18" t="s">
        <v>848</v>
      </c>
      <c r="R98" s="18" t="s">
        <v>849</v>
      </c>
      <c r="S98" s="169"/>
      <c r="T98" s="398"/>
      <c r="U98" s="71"/>
    </row>
    <row r="99" s="73" customFormat="true" ht="38.25" hidden="false" customHeight="false" outlineLevel="0" collapsed="false">
      <c r="A99" s="316"/>
      <c r="B99" s="40" t="s">
        <v>38</v>
      </c>
      <c r="C99" s="40" t="s">
        <v>38</v>
      </c>
      <c r="D99" s="40" t="s">
        <v>38</v>
      </c>
      <c r="E99" s="40"/>
      <c r="F99" s="40" t="s">
        <v>38</v>
      </c>
      <c r="G99" s="40" t="s">
        <v>38</v>
      </c>
      <c r="H99" s="40"/>
      <c r="I99" s="42" t="s">
        <v>758</v>
      </c>
      <c r="J99" s="43" t="s">
        <v>525</v>
      </c>
      <c r="K99" s="44" t="n">
        <v>1</v>
      </c>
      <c r="L99" s="43"/>
      <c r="M99" s="18" t="s">
        <v>850</v>
      </c>
      <c r="N99" s="40" t="s">
        <v>38</v>
      </c>
      <c r="O99" s="18"/>
      <c r="P99" s="18"/>
      <c r="Q99" s="18" t="s">
        <v>760</v>
      </c>
      <c r="R99" s="18" t="s">
        <v>761</v>
      </c>
      <c r="S99" s="169"/>
      <c r="T99" s="398"/>
      <c r="U99" s="71"/>
    </row>
    <row r="100" s="73" customFormat="true" ht="55.5" hidden="false" customHeight="true" outlineLevel="0" collapsed="false">
      <c r="A100" s="316"/>
      <c r="B100" s="49" t="s">
        <v>38</v>
      </c>
      <c r="C100" s="49" t="s">
        <v>38</v>
      </c>
      <c r="D100" s="49" t="s">
        <v>38</v>
      </c>
      <c r="E100" s="49"/>
      <c r="F100" s="49" t="s">
        <v>38</v>
      </c>
      <c r="G100" s="49" t="s">
        <v>38</v>
      </c>
      <c r="H100" s="49"/>
      <c r="I100" s="51" t="s">
        <v>762</v>
      </c>
      <c r="J100" s="18" t="s">
        <v>525</v>
      </c>
      <c r="K100" s="52" t="n">
        <v>1</v>
      </c>
      <c r="L100" s="52" t="n">
        <v>1</v>
      </c>
      <c r="M100" s="18" t="s">
        <v>851</v>
      </c>
      <c r="N100" s="49"/>
      <c r="O100" s="18"/>
      <c r="P100" s="18"/>
      <c r="Q100" s="49"/>
      <c r="R100" s="18"/>
      <c r="S100" s="405" t="s">
        <v>765</v>
      </c>
      <c r="T100" s="401"/>
      <c r="U100" s="71"/>
    </row>
    <row r="101" s="73" customFormat="true" ht="36" hidden="false" customHeight="true" outlineLevel="0" collapsed="false">
      <c r="A101" s="316"/>
      <c r="B101" s="49" t="s">
        <v>38</v>
      </c>
      <c r="C101" s="49" t="s">
        <v>38</v>
      </c>
      <c r="D101" s="49" t="s">
        <v>38</v>
      </c>
      <c r="E101" s="49"/>
      <c r="F101" s="49" t="s">
        <v>38</v>
      </c>
      <c r="G101" s="49" t="s">
        <v>38</v>
      </c>
      <c r="H101" s="49"/>
      <c r="I101" s="51" t="s">
        <v>766</v>
      </c>
      <c r="J101" s="18" t="s">
        <v>130</v>
      </c>
      <c r="K101" s="52" t="n">
        <v>1</v>
      </c>
      <c r="L101" s="18"/>
      <c r="M101" s="18" t="s">
        <v>852</v>
      </c>
      <c r="N101" s="49"/>
      <c r="O101" s="18"/>
      <c r="P101" s="18"/>
      <c r="Q101" s="18"/>
      <c r="R101" s="18"/>
      <c r="S101" s="53" t="s">
        <v>768</v>
      </c>
      <c r="T101" s="70"/>
      <c r="U101" s="71"/>
    </row>
    <row r="102" s="73" customFormat="true" ht="39" hidden="false" customHeight="false" outlineLevel="0" collapsed="false">
      <c r="A102" s="316"/>
      <c r="B102" s="117" t="s">
        <v>38</v>
      </c>
      <c r="C102" s="117" t="s">
        <v>38</v>
      </c>
      <c r="D102" s="117" t="s">
        <v>38</v>
      </c>
      <c r="E102" s="117"/>
      <c r="F102" s="117" t="s">
        <v>38</v>
      </c>
      <c r="G102" s="117" t="s">
        <v>38</v>
      </c>
      <c r="H102" s="117"/>
      <c r="I102" s="119" t="s">
        <v>731</v>
      </c>
      <c r="J102" s="120" t="s">
        <v>525</v>
      </c>
      <c r="K102" s="121" t="n">
        <v>1</v>
      </c>
      <c r="L102" s="120"/>
      <c r="M102" s="113" t="s">
        <v>853</v>
      </c>
      <c r="N102" s="117" t="s">
        <v>38</v>
      </c>
      <c r="O102" s="120"/>
      <c r="P102" s="120"/>
      <c r="Q102" s="120"/>
      <c r="R102" s="120"/>
      <c r="S102" s="122" t="s">
        <v>689</v>
      </c>
      <c r="T102" s="70"/>
      <c r="U102" s="71"/>
    </row>
    <row r="103" s="73" customFormat="true" ht="64.5" hidden="false" customHeight="true" outlineLevel="0" collapsed="false">
      <c r="A103" s="402" t="s">
        <v>770</v>
      </c>
      <c r="B103" s="145" t="s">
        <v>38</v>
      </c>
      <c r="C103" s="145" t="s">
        <v>38</v>
      </c>
      <c r="D103" s="145" t="s">
        <v>38</v>
      </c>
      <c r="E103" s="145"/>
      <c r="F103" s="145" t="s">
        <v>38</v>
      </c>
      <c r="G103" s="145" t="s">
        <v>38</v>
      </c>
      <c r="H103" s="145"/>
      <c r="I103" s="147" t="s">
        <v>745</v>
      </c>
      <c r="J103" s="172" t="s">
        <v>525</v>
      </c>
      <c r="K103" s="149" t="n">
        <v>1</v>
      </c>
      <c r="L103" s="148"/>
      <c r="M103" s="148" t="s">
        <v>854</v>
      </c>
      <c r="N103" s="145" t="s">
        <v>38</v>
      </c>
      <c r="O103" s="148"/>
      <c r="P103" s="18" t="s">
        <v>772</v>
      </c>
      <c r="Q103" s="18" t="s">
        <v>773</v>
      </c>
      <c r="R103" s="43" t="s">
        <v>774</v>
      </c>
      <c r="S103" s="366" t="s">
        <v>775</v>
      </c>
      <c r="T103" s="173"/>
      <c r="U103" s="71"/>
    </row>
    <row r="104" s="73" customFormat="true" ht="38.25" hidden="false" customHeight="false" outlineLevel="0" collapsed="false">
      <c r="A104" s="402"/>
      <c r="B104" s="40" t="s">
        <v>38</v>
      </c>
      <c r="C104" s="40" t="s">
        <v>38</v>
      </c>
      <c r="D104" s="40" t="s">
        <v>38</v>
      </c>
      <c r="E104" s="40"/>
      <c r="F104" s="40" t="s">
        <v>38</v>
      </c>
      <c r="G104" s="40" t="s">
        <v>38</v>
      </c>
      <c r="H104" s="40"/>
      <c r="I104" s="42" t="s">
        <v>752</v>
      </c>
      <c r="J104" s="18" t="s">
        <v>525</v>
      </c>
      <c r="K104" s="44" t="n">
        <v>1</v>
      </c>
      <c r="L104" s="43"/>
      <c r="M104" s="18" t="s">
        <v>855</v>
      </c>
      <c r="N104" s="40" t="s">
        <v>38</v>
      </c>
      <c r="O104" s="18" t="s">
        <v>754</v>
      </c>
      <c r="P104" s="18" t="s">
        <v>755</v>
      </c>
      <c r="Q104" s="18" t="s">
        <v>756</v>
      </c>
      <c r="R104" s="18" t="s">
        <v>757</v>
      </c>
      <c r="S104" s="45"/>
      <c r="T104" s="398"/>
      <c r="U104" s="71"/>
    </row>
    <row r="105" s="73" customFormat="true" ht="51" hidden="false" customHeight="false" outlineLevel="0" collapsed="false">
      <c r="A105" s="402"/>
      <c r="B105" s="40" t="s">
        <v>38</v>
      </c>
      <c r="C105" s="40" t="s">
        <v>38</v>
      </c>
      <c r="D105" s="40" t="s">
        <v>38</v>
      </c>
      <c r="E105" s="40"/>
      <c r="F105" s="40" t="s">
        <v>38</v>
      </c>
      <c r="G105" s="40" t="s">
        <v>38</v>
      </c>
      <c r="H105" s="40"/>
      <c r="I105" s="42" t="s">
        <v>777</v>
      </c>
      <c r="J105" s="43" t="s">
        <v>525</v>
      </c>
      <c r="K105" s="44" t="n">
        <v>1</v>
      </c>
      <c r="L105" s="43"/>
      <c r="M105" s="18" t="s">
        <v>856</v>
      </c>
      <c r="N105" s="40" t="s">
        <v>38</v>
      </c>
      <c r="O105" s="18"/>
      <c r="P105" s="18" t="s">
        <v>779</v>
      </c>
      <c r="Q105" s="18" t="s">
        <v>780</v>
      </c>
      <c r="R105" s="18" t="s">
        <v>781</v>
      </c>
      <c r="S105" s="45" t="s">
        <v>857</v>
      </c>
      <c r="T105" s="398"/>
      <c r="U105" s="71"/>
    </row>
    <row r="106" s="73" customFormat="true" ht="102" hidden="false" customHeight="false" outlineLevel="0" collapsed="false">
      <c r="A106" s="402"/>
      <c r="B106" s="49" t="s">
        <v>38</v>
      </c>
      <c r="C106" s="49" t="s">
        <v>38</v>
      </c>
      <c r="D106" s="40" t="s">
        <v>38</v>
      </c>
      <c r="E106" s="40"/>
      <c r="F106" s="40" t="s">
        <v>38</v>
      </c>
      <c r="G106" s="49" t="s">
        <v>38</v>
      </c>
      <c r="H106" s="399"/>
      <c r="I106" s="51" t="s">
        <v>638</v>
      </c>
      <c r="J106" s="18" t="s">
        <v>130</v>
      </c>
      <c r="K106" s="52" t="n">
        <v>1</v>
      </c>
      <c r="L106" s="18"/>
      <c r="M106" s="18" t="s">
        <v>858</v>
      </c>
      <c r="N106" s="49" t="s">
        <v>38</v>
      </c>
      <c r="O106" s="18"/>
      <c r="P106" s="18" t="s">
        <v>695</v>
      </c>
      <c r="Q106" s="18" t="s">
        <v>859</v>
      </c>
      <c r="R106" s="18" t="s">
        <v>860</v>
      </c>
      <c r="S106" s="53" t="s">
        <v>642</v>
      </c>
      <c r="T106" s="70"/>
      <c r="U106" s="71"/>
    </row>
    <row r="107" s="73" customFormat="true" ht="38.25" hidden="false" customHeight="false" outlineLevel="0" collapsed="false">
      <c r="A107" s="402"/>
      <c r="B107" s="40" t="s">
        <v>38</v>
      </c>
      <c r="C107" s="40" t="s">
        <v>38</v>
      </c>
      <c r="D107" s="40" t="s">
        <v>38</v>
      </c>
      <c r="E107" s="40"/>
      <c r="F107" s="40" t="s">
        <v>38</v>
      </c>
      <c r="G107" s="40" t="s">
        <v>38</v>
      </c>
      <c r="H107" s="40"/>
      <c r="I107" s="51" t="s">
        <v>668</v>
      </c>
      <c r="J107" s="60" t="s">
        <v>525</v>
      </c>
      <c r="K107" s="223" t="n">
        <v>1</v>
      </c>
      <c r="L107" s="43"/>
      <c r="M107" s="18" t="s">
        <v>861</v>
      </c>
      <c r="N107" s="40"/>
      <c r="O107" s="43"/>
      <c r="P107" s="43"/>
      <c r="Q107" s="43"/>
      <c r="R107" s="43"/>
      <c r="S107" s="45" t="s">
        <v>728</v>
      </c>
      <c r="T107" s="398"/>
      <c r="U107" s="71"/>
    </row>
    <row r="108" s="73" customFormat="true" ht="55.5" hidden="false" customHeight="true" outlineLevel="0" collapsed="false">
      <c r="A108" s="402"/>
      <c r="B108" s="49" t="s">
        <v>38</v>
      </c>
      <c r="C108" s="49" t="s">
        <v>38</v>
      </c>
      <c r="D108" s="49" t="s">
        <v>38</v>
      </c>
      <c r="E108" s="49"/>
      <c r="F108" s="49" t="s">
        <v>38</v>
      </c>
      <c r="G108" s="49" t="s">
        <v>38</v>
      </c>
      <c r="H108" s="49"/>
      <c r="I108" s="51" t="s">
        <v>705</v>
      </c>
      <c r="J108" s="18" t="s">
        <v>525</v>
      </c>
      <c r="K108" s="52" t="n">
        <v>1</v>
      </c>
      <c r="L108" s="52" t="n">
        <v>1</v>
      </c>
      <c r="M108" s="18" t="s">
        <v>862</v>
      </c>
      <c r="N108" s="49"/>
      <c r="O108" s="18"/>
      <c r="P108" s="18"/>
      <c r="Q108" s="49"/>
      <c r="R108" s="18"/>
      <c r="S108" s="405" t="s">
        <v>765</v>
      </c>
      <c r="T108" s="401"/>
      <c r="U108" s="71"/>
    </row>
    <row r="109" s="73" customFormat="true" ht="36" hidden="false" customHeight="true" outlineLevel="0" collapsed="false">
      <c r="A109" s="402"/>
      <c r="B109" s="49" t="s">
        <v>38</v>
      </c>
      <c r="C109" s="49" t="s">
        <v>38</v>
      </c>
      <c r="D109" s="49" t="s">
        <v>38</v>
      </c>
      <c r="E109" s="49"/>
      <c r="F109" s="49" t="s">
        <v>38</v>
      </c>
      <c r="G109" s="49" t="s">
        <v>38</v>
      </c>
      <c r="H109" s="49"/>
      <c r="I109" s="51" t="s">
        <v>683</v>
      </c>
      <c r="J109" s="18" t="s">
        <v>130</v>
      </c>
      <c r="K109" s="52" t="n">
        <v>1</v>
      </c>
      <c r="L109" s="18"/>
      <c r="M109" s="18" t="s">
        <v>863</v>
      </c>
      <c r="N109" s="49"/>
      <c r="O109" s="18"/>
      <c r="P109" s="18"/>
      <c r="Q109" s="18"/>
      <c r="R109" s="18"/>
      <c r="S109" s="53" t="s">
        <v>710</v>
      </c>
      <c r="T109" s="70"/>
      <c r="U109" s="71"/>
    </row>
    <row r="110" s="73" customFormat="true" ht="38.25" hidden="false" customHeight="false" outlineLevel="0" collapsed="false">
      <c r="A110" s="402"/>
      <c r="B110" s="49" t="s">
        <v>38</v>
      </c>
      <c r="C110" s="49" t="s">
        <v>38</v>
      </c>
      <c r="D110" s="49" t="s">
        <v>38</v>
      </c>
      <c r="E110" s="49"/>
      <c r="F110" s="49" t="s">
        <v>38</v>
      </c>
      <c r="G110" s="49" t="s">
        <v>38</v>
      </c>
      <c r="H110" s="49"/>
      <c r="I110" s="51" t="s">
        <v>713</v>
      </c>
      <c r="J110" s="18" t="s">
        <v>525</v>
      </c>
      <c r="K110" s="52" t="n">
        <v>1</v>
      </c>
      <c r="L110" s="18"/>
      <c r="M110" s="18" t="s">
        <v>864</v>
      </c>
      <c r="N110" s="49" t="s">
        <v>38</v>
      </c>
      <c r="O110" s="18"/>
      <c r="P110" s="18"/>
      <c r="Q110" s="18"/>
      <c r="R110" s="18"/>
      <c r="S110" s="53" t="s">
        <v>689</v>
      </c>
      <c r="T110" s="70"/>
      <c r="U110" s="71"/>
    </row>
    <row r="111" s="73" customFormat="true" ht="39" hidden="false" customHeight="false" outlineLevel="0" collapsed="false">
      <c r="A111" s="402"/>
      <c r="B111" s="249" t="s">
        <v>38</v>
      </c>
      <c r="C111" s="249" t="s">
        <v>38</v>
      </c>
      <c r="D111" s="249" t="s">
        <v>38</v>
      </c>
      <c r="E111" s="249"/>
      <c r="F111" s="249" t="s">
        <v>38</v>
      </c>
      <c r="G111" s="249" t="s">
        <v>38</v>
      </c>
      <c r="H111" s="249"/>
      <c r="I111" s="344" t="s">
        <v>711</v>
      </c>
      <c r="J111" s="345" t="s">
        <v>525</v>
      </c>
      <c r="K111" s="346" t="n">
        <v>1</v>
      </c>
      <c r="L111" s="345"/>
      <c r="M111" s="113" t="s">
        <v>865</v>
      </c>
      <c r="N111" s="249" t="s">
        <v>38</v>
      </c>
      <c r="O111" s="345"/>
      <c r="P111" s="345"/>
      <c r="Q111" s="345"/>
      <c r="R111" s="345"/>
      <c r="S111" s="347" t="s">
        <v>689</v>
      </c>
      <c r="T111" s="406"/>
      <c r="U111" s="71"/>
    </row>
    <row r="112" customFormat="false" ht="52.5" hidden="false" customHeight="false" outlineLevel="0" collapsed="false">
      <c r="A112" s="402" t="s">
        <v>799</v>
      </c>
      <c r="B112" s="249" t="s">
        <v>38</v>
      </c>
      <c r="C112" s="249" t="s">
        <v>38</v>
      </c>
      <c r="D112" s="425" t="s">
        <v>38</v>
      </c>
      <c r="E112" s="426"/>
      <c r="F112" s="425" t="s">
        <v>38</v>
      </c>
      <c r="G112" s="425" t="s">
        <v>38</v>
      </c>
      <c r="H112" s="426"/>
      <c r="I112" s="427" t="s">
        <v>800</v>
      </c>
      <c r="J112" s="426" t="s">
        <v>525</v>
      </c>
      <c r="K112" s="428" t="n">
        <v>1</v>
      </c>
      <c r="L112" s="426"/>
      <c r="M112" s="240" t="s">
        <v>866</v>
      </c>
      <c r="N112" s="425" t="s">
        <v>38</v>
      </c>
      <c r="O112" s="426"/>
      <c r="P112" s="426" t="s">
        <v>803</v>
      </c>
      <c r="Q112" s="345" t="s">
        <v>773</v>
      </c>
      <c r="R112" s="240" t="s">
        <v>867</v>
      </c>
      <c r="S112" s="246"/>
      <c r="T112" s="376"/>
      <c r="U112" s="85"/>
    </row>
    <row r="113" s="73" customFormat="true" ht="93.75" hidden="false" customHeight="true" outlineLevel="0" collapsed="false">
      <c r="A113" s="316" t="s">
        <v>804</v>
      </c>
      <c r="B113" s="145" t="s">
        <v>38</v>
      </c>
      <c r="C113" s="145" t="s">
        <v>38</v>
      </c>
      <c r="D113" s="145"/>
      <c r="E113" s="148"/>
      <c r="F113" s="145" t="s">
        <v>38</v>
      </c>
      <c r="G113" s="145" t="s">
        <v>38</v>
      </c>
      <c r="H113" s="148"/>
      <c r="I113" s="147" t="s">
        <v>800</v>
      </c>
      <c r="J113" s="172" t="s">
        <v>525</v>
      </c>
      <c r="K113" s="149" t="n">
        <v>1</v>
      </c>
      <c r="L113" s="148"/>
      <c r="M113" s="148" t="s">
        <v>868</v>
      </c>
      <c r="N113" s="145" t="s">
        <v>38</v>
      </c>
      <c r="O113" s="148"/>
      <c r="P113" s="148" t="s">
        <v>803</v>
      </c>
      <c r="Q113" s="148" t="s">
        <v>773</v>
      </c>
      <c r="R113" s="148" t="s">
        <v>774</v>
      </c>
      <c r="S113" s="429" t="s">
        <v>415</v>
      </c>
      <c r="T113" s="151"/>
      <c r="U113" s="71"/>
    </row>
    <row r="114" s="73" customFormat="true" ht="85.5" hidden="false" customHeight="true" outlineLevel="0" collapsed="false">
      <c r="A114" s="316"/>
      <c r="B114" s="49" t="s">
        <v>38</v>
      </c>
      <c r="C114" s="49" t="s">
        <v>38</v>
      </c>
      <c r="D114" s="49"/>
      <c r="E114" s="49"/>
      <c r="F114" s="49" t="s">
        <v>38</v>
      </c>
      <c r="G114" s="49" t="s">
        <v>38</v>
      </c>
      <c r="H114" s="49"/>
      <c r="I114" s="51" t="s">
        <v>806</v>
      </c>
      <c r="J114" s="18" t="s">
        <v>525</v>
      </c>
      <c r="K114" s="52" t="n">
        <v>1</v>
      </c>
      <c r="L114" s="18"/>
      <c r="M114" s="18" t="s">
        <v>869</v>
      </c>
      <c r="N114" s="49" t="s">
        <v>38</v>
      </c>
      <c r="O114" s="18" t="s">
        <v>870</v>
      </c>
      <c r="P114" s="18" t="s">
        <v>809</v>
      </c>
      <c r="Q114" s="18" t="s">
        <v>756</v>
      </c>
      <c r="R114" s="18" t="s">
        <v>757</v>
      </c>
      <c r="S114" s="83" t="s">
        <v>415</v>
      </c>
      <c r="T114" s="151"/>
      <c r="U114" s="71"/>
    </row>
    <row r="115" s="73" customFormat="true" ht="131.25" hidden="false" customHeight="true" outlineLevel="0" collapsed="false">
      <c r="A115" s="316"/>
      <c r="B115" s="117" t="s">
        <v>38</v>
      </c>
      <c r="C115" s="117" t="s">
        <v>38</v>
      </c>
      <c r="D115" s="117"/>
      <c r="E115" s="117"/>
      <c r="F115" s="117" t="s">
        <v>38</v>
      </c>
      <c r="G115" s="117" t="s">
        <v>38</v>
      </c>
      <c r="H115" s="117"/>
      <c r="I115" s="119" t="s">
        <v>668</v>
      </c>
      <c r="J115" s="120" t="s">
        <v>525</v>
      </c>
      <c r="K115" s="121" t="n">
        <v>1</v>
      </c>
      <c r="L115" s="120"/>
      <c r="M115" s="120" t="s">
        <v>871</v>
      </c>
      <c r="N115" s="117"/>
      <c r="O115" s="120"/>
      <c r="P115" s="120"/>
      <c r="Q115" s="120"/>
      <c r="R115" s="120"/>
      <c r="S115" s="323" t="s">
        <v>811</v>
      </c>
      <c r="T115" s="431"/>
      <c r="U115" s="71"/>
    </row>
    <row r="116" customFormat="false" ht="13.5" hidden="false" customHeight="false" outlineLevel="0" collapsed="false">
      <c r="A116" s="438"/>
      <c r="M116" s="13"/>
      <c r="P116" s="13"/>
      <c r="Q116" s="13"/>
      <c r="R116" s="13"/>
      <c r="S116" s="13"/>
      <c r="T116" s="439"/>
    </row>
    <row r="117" customFormat="false" ht="12.75" hidden="false" customHeight="false" outlineLevel="0" collapsed="false">
      <c r="A117" s="440"/>
      <c r="T117" s="439"/>
    </row>
    <row r="118" customFormat="false" ht="15" hidden="false" customHeight="false" outlineLevel="0" collapsed="false">
      <c r="A118" s="441"/>
      <c r="T118" s="439"/>
    </row>
    <row r="119" customFormat="false" ht="42.75" hidden="false" customHeight="true" outlineLevel="0" collapsed="false">
      <c r="A119" s="441"/>
      <c r="T119" s="439"/>
    </row>
    <row r="120" customFormat="false" ht="12.75" hidden="false" customHeight="false" outlineLevel="0" collapsed="false">
      <c r="T120" s="439"/>
    </row>
    <row r="121" customFormat="false" ht="12.75" hidden="false" customHeight="false" outlineLevel="0" collapsed="false">
      <c r="T121" s="439"/>
    </row>
    <row r="122" customFormat="false" ht="12.75" hidden="false" customHeight="false" outlineLevel="0" collapsed="false">
      <c r="T122" s="439"/>
    </row>
    <row r="123" customFormat="false" ht="12.75" hidden="false" customHeight="false" outlineLevel="0" collapsed="false">
      <c r="T123" s="439"/>
    </row>
    <row r="124" customFormat="false" ht="12.75" hidden="false" customHeight="false" outlineLevel="0" collapsed="false">
      <c r="T124" s="439"/>
    </row>
    <row r="125" customFormat="false" ht="12.75" hidden="false" customHeight="false" outlineLevel="0" collapsed="false">
      <c r="T125" s="439"/>
    </row>
    <row r="126" customFormat="false" ht="12.75" hidden="false" customHeight="false" outlineLevel="0" collapsed="false">
      <c r="T126" s="439"/>
    </row>
    <row r="127" customFormat="false" ht="12.75" hidden="false" customHeight="false" outlineLevel="0" collapsed="false">
      <c r="T127" s="439"/>
    </row>
    <row r="128" customFormat="false" ht="12.75" hidden="false" customHeight="false" outlineLevel="0" collapsed="false">
      <c r="T128" s="439"/>
    </row>
    <row r="129" customFormat="false" ht="12.75" hidden="false" customHeight="false" outlineLevel="0" collapsed="false">
      <c r="T129" s="439"/>
    </row>
    <row r="130" customFormat="false" ht="12.75" hidden="false" customHeight="false" outlineLevel="0" collapsed="false">
      <c r="T130" s="439"/>
    </row>
    <row r="131" customFormat="false" ht="12.75" hidden="false" customHeight="false" outlineLevel="0" collapsed="false">
      <c r="T131" s="439"/>
    </row>
    <row r="132" customFormat="false" ht="12.75" hidden="false" customHeight="false" outlineLevel="0" collapsed="false">
      <c r="T132" s="439"/>
    </row>
    <row r="133" customFormat="false" ht="12.75" hidden="false" customHeight="false" outlineLevel="0" collapsed="false">
      <c r="T133" s="439"/>
    </row>
    <row r="134" customFormat="false" ht="12.75" hidden="false" customHeight="false" outlineLevel="0" collapsed="false">
      <c r="T134" s="439"/>
    </row>
    <row r="135" customFormat="false" ht="12.75" hidden="false" customHeight="false" outlineLevel="0" collapsed="false">
      <c r="T135" s="439"/>
    </row>
    <row r="136" customFormat="false" ht="12.75" hidden="false" customHeight="false" outlineLevel="0" collapsed="false">
      <c r="T136" s="439"/>
    </row>
    <row r="137" customFormat="false" ht="12.75" hidden="false" customHeight="false" outlineLevel="0" collapsed="false">
      <c r="T137" s="439"/>
    </row>
    <row r="138" customFormat="false" ht="12.75" hidden="false" customHeight="false" outlineLevel="0" collapsed="false">
      <c r="T138" s="439"/>
    </row>
    <row r="139" customFormat="false" ht="12.75" hidden="false" customHeight="false" outlineLevel="0" collapsed="false">
      <c r="T139" s="439"/>
    </row>
    <row r="140" customFormat="false" ht="12.75" hidden="false" customHeight="false" outlineLevel="0" collapsed="false">
      <c r="T140" s="439"/>
    </row>
    <row r="141" customFormat="false" ht="12.75" hidden="false" customHeight="false" outlineLevel="0" collapsed="false">
      <c r="T141" s="439"/>
    </row>
    <row r="149" customFormat="false" ht="34.5" hidden="false" customHeight="true" outlineLevel="0" collapsed="false"/>
    <row r="152" customFormat="false" ht="30.75" hidden="false" customHeight="true" outlineLevel="0" collapsed="false"/>
    <row r="167" customFormat="false" ht="27.75" hidden="false" customHeight="true" outlineLevel="0" collapsed="false"/>
    <row r="201" customFormat="false" ht="40.5" hidden="false" customHeight="true" outlineLevel="0" collapsed="false"/>
    <row r="204" customFormat="false" ht="31.5" hidden="false" customHeight="true" outlineLevel="0" collapsed="false"/>
  </sheetData>
  <mergeCells count="34">
    <mergeCell ref="A1:Y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25"/>
    <mergeCell ref="A26:A35"/>
    <mergeCell ref="A36:A40"/>
    <mergeCell ref="A41:A45"/>
    <mergeCell ref="A46:A51"/>
    <mergeCell ref="A52:A59"/>
    <mergeCell ref="A60:A61"/>
    <mergeCell ref="A62:A63"/>
    <mergeCell ref="A65:A67"/>
    <mergeCell ref="A68:T68"/>
    <mergeCell ref="A69:A78"/>
    <mergeCell ref="A79:A86"/>
    <mergeCell ref="A87:A91"/>
    <mergeCell ref="A92:A96"/>
    <mergeCell ref="A97:A102"/>
    <mergeCell ref="A103:A111"/>
    <mergeCell ref="A113:A115"/>
  </mergeCells>
  <printOptions headings="false" gridLines="false" gridLinesSet="true" horizontalCentered="false" verticalCentered="false"/>
  <pageMargins left="0.179861111111111" right="0.2" top="0.240277777777778" bottom="0.420138888888889" header="0.511811023622047" footer="0.190277777777778"/>
  <pageSetup paperSize="8" scale="100" fitToWidth="1" fitToHeight="69"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8"/>
  <sheetViews>
    <sheetView showFormulas="false" showGridLines="true" showRowColHeaders="true" showZeros="true" rightToLeft="false" tabSelected="false" showOutlineSymbols="true" defaultGridColor="true" view="normal" topLeftCell="J1" colorId="64" zoomScale="80" zoomScaleNormal="80" zoomScalePageLayoutView="100" workbookViewId="0">
      <selection pane="topLeft" activeCell="Y16" activeCellId="0" sqref="Y16"/>
    </sheetView>
  </sheetViews>
  <sheetFormatPr defaultColWidth="11.41796875" defaultRowHeight="12.75" zeroHeight="false" outlineLevelRow="0" outlineLevelCol="0"/>
  <cols>
    <col collapsed="false" customWidth="true" hidden="false" outlineLevel="0" max="1" min="1" style="86" width="29.28"/>
    <col collapsed="false" customWidth="true" hidden="false" outlineLevel="0" max="3" min="2" style="2" width="3.42"/>
    <col collapsed="false" customWidth="true" hidden="false" outlineLevel="0" max="4" min="4" style="2" width="4.14"/>
    <col collapsed="false" customWidth="true" hidden="false" outlineLevel="0" max="8" min="5" style="2" width="3.56"/>
    <col collapsed="false" customWidth="true" hidden="false" outlineLevel="0" max="9" min="9" style="387" width="36.99"/>
    <col collapsed="false" customWidth="true" hidden="false" outlineLevel="0" max="12" min="10" style="3" width="18.28"/>
    <col collapsed="false" customWidth="true" hidden="false" outlineLevel="0" max="13" min="13" style="2" width="20.28"/>
    <col collapsed="false" customWidth="true" hidden="false" outlineLevel="0" max="14" min="14" style="3" width="23.99"/>
    <col collapsed="false" customWidth="true" hidden="false" outlineLevel="0" max="15" min="15" style="3" width="24.7"/>
    <col collapsed="false" customWidth="true" hidden="false" outlineLevel="0" max="16" min="16" style="3" width="28.7"/>
    <col collapsed="false" customWidth="true" hidden="false" outlineLevel="0" max="17" min="17" style="3" width="15.41"/>
    <col collapsed="false" customWidth="true" hidden="false" outlineLevel="0" max="18" min="18" style="3" width="19.41"/>
    <col collapsed="false" customWidth="true" hidden="false" outlineLevel="0" max="19" min="19" style="3" width="13.7"/>
    <col collapsed="false" customWidth="true" hidden="false" outlineLevel="0" max="20" min="20" style="3" width="33.28"/>
    <col collapsed="false" customWidth="true" hidden="false" outlineLevel="0" max="21" min="21" style="3" width="15.85"/>
    <col collapsed="false" customWidth="true" hidden="false" outlineLevel="0" max="22" min="22" style="86" width="23.41"/>
    <col collapsed="false" customWidth="false" hidden="false" outlineLevel="0" max="257" min="23" style="86" width="11.42"/>
  </cols>
  <sheetData>
    <row r="1" customFormat="false" ht="18.75" hidden="false" customHeight="true" outlineLevel="0" collapsed="false">
      <c r="A1" s="442" t="s">
        <v>872</v>
      </c>
      <c r="B1" s="442"/>
      <c r="C1" s="442"/>
      <c r="D1" s="442"/>
      <c r="E1" s="442"/>
      <c r="F1" s="442"/>
      <c r="G1" s="442"/>
      <c r="H1" s="442"/>
      <c r="I1" s="442"/>
      <c r="J1" s="442"/>
      <c r="K1" s="442"/>
      <c r="L1" s="442"/>
      <c r="M1" s="442"/>
      <c r="N1" s="442"/>
      <c r="O1" s="442"/>
      <c r="P1" s="442"/>
      <c r="Q1" s="442"/>
      <c r="R1" s="442"/>
      <c r="S1" s="442"/>
      <c r="T1" s="442"/>
      <c r="U1" s="86"/>
    </row>
    <row r="2" customFormat="false" ht="18.75" hidden="false" customHeight="true" outlineLevel="0" collapsed="false">
      <c r="A2" s="443"/>
      <c r="B2" s="444"/>
      <c r="C2" s="444"/>
      <c r="D2" s="444"/>
      <c r="E2" s="444"/>
      <c r="F2" s="444"/>
      <c r="G2" s="444"/>
      <c r="H2" s="444"/>
      <c r="I2" s="445"/>
      <c r="J2" s="444"/>
      <c r="K2" s="444"/>
      <c r="L2" s="444"/>
      <c r="M2" s="444"/>
      <c r="N2" s="444"/>
      <c r="O2" s="444"/>
      <c r="P2" s="444"/>
      <c r="Q2" s="444"/>
      <c r="R2" s="444"/>
      <c r="S2" s="444"/>
      <c r="T2" s="444"/>
      <c r="U2" s="444"/>
    </row>
    <row r="3" customFormat="false" ht="18.75" hidden="false" customHeight="true" outlineLevel="0" collapsed="false">
      <c r="A3" s="443"/>
      <c r="B3" s="444"/>
      <c r="C3" s="444"/>
      <c r="D3" s="444"/>
      <c r="E3" s="444"/>
      <c r="F3" s="444"/>
      <c r="G3" s="444"/>
      <c r="H3" s="444"/>
      <c r="I3" s="445"/>
      <c r="J3" s="444"/>
      <c r="K3" s="444"/>
      <c r="L3" s="444"/>
      <c r="M3" s="444"/>
      <c r="N3" s="444"/>
      <c r="O3" s="444"/>
      <c r="P3" s="444"/>
      <c r="Q3" s="444"/>
      <c r="R3" s="3" t="s">
        <v>1</v>
      </c>
      <c r="S3" s="3" t="n">
        <f aca="false">COUNTIF(S10:S224,"Non bloquant")</f>
        <v>1</v>
      </c>
      <c r="T3" s="444"/>
      <c r="U3" s="444"/>
    </row>
    <row r="4" customFormat="false" ht="38.25" hidden="false" customHeight="false" outlineLevel="0" collapsed="false">
      <c r="A4" s="443"/>
      <c r="B4" s="444"/>
      <c r="C4" s="444"/>
      <c r="D4" s="444"/>
      <c r="E4" s="444"/>
      <c r="F4" s="444"/>
      <c r="G4" s="444"/>
      <c r="H4" s="444"/>
      <c r="I4" s="446"/>
      <c r="J4" s="17" t="s">
        <v>3</v>
      </c>
      <c r="K4" s="18" t="s">
        <v>620</v>
      </c>
      <c r="L4" s="18" t="s">
        <v>621</v>
      </c>
      <c r="M4" s="18" t="s">
        <v>622</v>
      </c>
      <c r="N4" s="444"/>
      <c r="O4" s="444"/>
      <c r="P4" s="444"/>
      <c r="Q4" s="444"/>
      <c r="R4" s="3" t="s">
        <v>2</v>
      </c>
      <c r="S4" s="3" t="n">
        <f aca="false">COUNTIF(S10:S224,"Bloquant")</f>
        <v>10</v>
      </c>
      <c r="T4" s="444"/>
      <c r="U4" s="444"/>
    </row>
    <row r="5" customFormat="false" ht="18.75" hidden="false" customHeight="true" outlineLevel="0" collapsed="false">
      <c r="A5" s="443"/>
      <c r="B5" s="444"/>
      <c r="C5" s="444"/>
      <c r="D5" s="444"/>
      <c r="E5" s="444"/>
      <c r="F5" s="444"/>
      <c r="G5" s="444"/>
      <c r="H5" s="444"/>
      <c r="I5" s="446"/>
      <c r="J5" s="20" t="n">
        <f aca="false">SUMPRODUCT(ISTEXT(L12:L10005)*1)</f>
        <v>11</v>
      </c>
      <c r="K5" s="20" t="n">
        <f aca="false">(SUMPRODUCT((J12:J3006=K12:K3006)*1)-SUMPRODUCT((J12:J3006=0)*1))</f>
        <v>0</v>
      </c>
      <c r="L5" s="20" t="n">
        <f aca="false">SUMPRODUCT(ISTEXT(M12:M10005)*1)</f>
        <v>11</v>
      </c>
      <c r="M5" s="20" t="n">
        <f aca="false">SUMPRODUCT(ISTEXT(M12:M10005)*1)-SUMPRODUCT((J12:J3006&lt;&gt;K12:K3006)*1,ISTEXT(M12:M3006)*1)</f>
        <v>0</v>
      </c>
      <c r="N5" s="444"/>
      <c r="O5" s="444"/>
      <c r="P5" s="444"/>
      <c r="Q5" s="444"/>
      <c r="T5" s="444"/>
      <c r="U5" s="444"/>
    </row>
    <row r="6" customFormat="false" ht="18.75" hidden="false" customHeight="true" outlineLevel="0" collapsed="false">
      <c r="A6" s="443"/>
      <c r="B6" s="444"/>
      <c r="C6" s="444"/>
      <c r="D6" s="444"/>
      <c r="E6" s="444"/>
      <c r="F6" s="444"/>
      <c r="G6" s="444"/>
      <c r="H6" s="444"/>
      <c r="I6" s="446"/>
      <c r="J6" s="444"/>
      <c r="K6" s="444"/>
      <c r="L6" s="444"/>
      <c r="M6" s="444"/>
      <c r="N6" s="444"/>
      <c r="O6" s="444"/>
      <c r="P6" s="444"/>
      <c r="Q6" s="444"/>
      <c r="T6" s="444"/>
      <c r="U6" s="444"/>
    </row>
    <row r="7" customFormat="false" ht="18.75" hidden="false" customHeight="true" outlineLevel="0" collapsed="false">
      <c r="A7" s="443"/>
      <c r="B7" s="444"/>
      <c r="C7" s="444"/>
      <c r="D7" s="444"/>
      <c r="E7" s="444"/>
      <c r="F7" s="444"/>
      <c r="G7" s="444"/>
      <c r="H7" s="444"/>
      <c r="I7" s="391"/>
      <c r="J7" s="444"/>
      <c r="K7" s="444"/>
      <c r="L7" s="444"/>
      <c r="M7" s="444"/>
      <c r="N7" s="444"/>
      <c r="O7" s="444"/>
      <c r="P7" s="444"/>
      <c r="Q7" s="444"/>
      <c r="R7" s="14" t="s">
        <v>7</v>
      </c>
      <c r="S7" s="14" t="n">
        <f aca="false">SUM(S3:S4)</f>
        <v>11</v>
      </c>
      <c r="T7" s="444"/>
      <c r="U7" s="444"/>
    </row>
    <row r="8" customFormat="false" ht="18.75" hidden="false" customHeight="true" outlineLevel="0" collapsed="false">
      <c r="A8" s="443"/>
      <c r="B8" s="444"/>
      <c r="C8" s="444"/>
      <c r="D8" s="444"/>
      <c r="E8" s="444"/>
      <c r="F8" s="444"/>
      <c r="G8" s="444"/>
      <c r="H8" s="444"/>
      <c r="I8" s="391"/>
      <c r="J8" s="444"/>
      <c r="K8" s="444"/>
      <c r="L8" s="444"/>
      <c r="M8" s="444"/>
      <c r="N8" s="444"/>
      <c r="O8" s="444"/>
      <c r="P8" s="444"/>
      <c r="Q8" s="444"/>
      <c r="R8" s="14"/>
      <c r="S8" s="14"/>
      <c r="T8" s="444"/>
      <c r="U8" s="444"/>
    </row>
    <row r="9" customFormat="false" ht="31.5" hidden="false" customHeight="true" outlineLevel="0" collapsed="false">
      <c r="A9" s="447"/>
      <c r="B9" s="444"/>
      <c r="C9" s="444"/>
      <c r="D9" s="444"/>
      <c r="E9" s="444"/>
      <c r="F9" s="444"/>
      <c r="G9" s="444"/>
      <c r="H9" s="444"/>
      <c r="I9" s="445"/>
      <c r="J9" s="444"/>
      <c r="K9" s="444"/>
      <c r="L9" s="444"/>
      <c r="M9" s="444"/>
      <c r="N9" s="21" t="s">
        <v>8</v>
      </c>
      <c r="O9" s="21"/>
      <c r="P9" s="21"/>
      <c r="Q9" s="21"/>
      <c r="R9" s="21"/>
      <c r="S9" s="21"/>
      <c r="T9" s="444"/>
      <c r="U9" s="444"/>
    </row>
    <row r="10" customFormat="false" ht="39" hidden="false" customHeight="true" outlineLevel="0" collapsed="false">
      <c r="A10" s="448" t="s">
        <v>9</v>
      </c>
      <c r="B10" s="394" t="s">
        <v>10</v>
      </c>
      <c r="C10" s="394"/>
      <c r="D10" s="394"/>
      <c r="E10" s="394"/>
      <c r="F10" s="394"/>
      <c r="G10" s="394"/>
      <c r="H10" s="394"/>
      <c r="I10" s="449" t="s">
        <v>873</v>
      </c>
      <c r="J10" s="450" t="s">
        <v>13</v>
      </c>
      <c r="K10" s="450" t="s">
        <v>14</v>
      </c>
      <c r="L10" s="450" t="s">
        <v>874</v>
      </c>
      <c r="M10" s="451" t="s">
        <v>17</v>
      </c>
      <c r="N10" s="452" t="s">
        <v>875</v>
      </c>
      <c r="O10" s="453" t="s">
        <v>20</v>
      </c>
      <c r="P10" s="452" t="s">
        <v>21</v>
      </c>
      <c r="Q10" s="453" t="s">
        <v>22</v>
      </c>
      <c r="R10" s="452" t="s">
        <v>23</v>
      </c>
      <c r="S10" s="452" t="s">
        <v>24</v>
      </c>
      <c r="T10" s="454" t="s">
        <v>628</v>
      </c>
      <c r="U10" s="455" t="s">
        <v>26</v>
      </c>
      <c r="V10" s="396" t="s">
        <v>27</v>
      </c>
      <c r="W10" s="164"/>
      <c r="X10" s="164"/>
    </row>
    <row r="11" customFormat="false" ht="68.25" hidden="false" customHeight="true" outlineLevel="0" collapsed="false">
      <c r="A11" s="448"/>
      <c r="B11" s="456" t="s">
        <v>28</v>
      </c>
      <c r="C11" s="456" t="s">
        <v>29</v>
      </c>
      <c r="D11" s="456" t="s">
        <v>30</v>
      </c>
      <c r="E11" s="456" t="s">
        <v>31</v>
      </c>
      <c r="F11" s="457" t="s">
        <v>32</v>
      </c>
      <c r="G11" s="457" t="s">
        <v>33</v>
      </c>
      <c r="H11" s="457" t="s">
        <v>876</v>
      </c>
      <c r="I11" s="449"/>
      <c r="J11" s="450"/>
      <c r="K11" s="450"/>
      <c r="L11" s="450"/>
      <c r="M11" s="451"/>
      <c r="N11" s="452"/>
      <c r="O11" s="453"/>
      <c r="P11" s="452"/>
      <c r="Q11" s="453"/>
      <c r="R11" s="452"/>
      <c r="S11" s="452"/>
      <c r="T11" s="454"/>
      <c r="U11" s="455"/>
      <c r="V11" s="396"/>
      <c r="W11" s="164"/>
      <c r="X11" s="164"/>
      <c r="Y11" s="164"/>
    </row>
    <row r="12" s="73" customFormat="true" ht="39" hidden="false" customHeight="true" outlineLevel="0" collapsed="false">
      <c r="A12" s="165" t="s">
        <v>877</v>
      </c>
      <c r="B12" s="192" t="s">
        <v>38</v>
      </c>
      <c r="C12" s="192" t="s">
        <v>38</v>
      </c>
      <c r="D12" s="192" t="s">
        <v>38</v>
      </c>
      <c r="E12" s="192"/>
      <c r="F12" s="192" t="s">
        <v>38</v>
      </c>
      <c r="G12" s="192" t="s">
        <v>38</v>
      </c>
      <c r="H12" s="192"/>
      <c r="I12" s="147" t="s">
        <v>878</v>
      </c>
      <c r="J12" s="149" t="n">
        <v>1</v>
      </c>
      <c r="K12" s="148"/>
      <c r="L12" s="148" t="s">
        <v>879</v>
      </c>
      <c r="M12" s="145" t="s">
        <v>38</v>
      </c>
      <c r="N12" s="148"/>
      <c r="O12" s="458" t="s">
        <v>880</v>
      </c>
      <c r="P12" s="148" t="s">
        <v>881</v>
      </c>
      <c r="Q12" s="458" t="s">
        <v>882</v>
      </c>
      <c r="R12" s="148" t="n">
        <v>0</v>
      </c>
      <c r="S12" s="148" t="s">
        <v>2</v>
      </c>
      <c r="T12" s="429"/>
      <c r="U12" s="459"/>
      <c r="V12" s="71"/>
    </row>
    <row r="13" s="73" customFormat="true" ht="25.5" hidden="false" customHeight="true" outlineLevel="0" collapsed="false">
      <c r="A13" s="165"/>
      <c r="B13" s="181" t="s">
        <v>38</v>
      </c>
      <c r="C13" s="181" t="s">
        <v>38</v>
      </c>
      <c r="D13" s="181" t="s">
        <v>38</v>
      </c>
      <c r="E13" s="181"/>
      <c r="F13" s="181" t="s">
        <v>38</v>
      </c>
      <c r="G13" s="181" t="s">
        <v>38</v>
      </c>
      <c r="H13" s="181"/>
      <c r="I13" s="51" t="s">
        <v>883</v>
      </c>
      <c r="J13" s="52" t="n">
        <v>1</v>
      </c>
      <c r="K13" s="18"/>
      <c r="L13" s="18" t="s">
        <v>884</v>
      </c>
      <c r="M13" s="49" t="s">
        <v>38</v>
      </c>
      <c r="N13" s="18"/>
      <c r="O13" s="460" t="s">
        <v>885</v>
      </c>
      <c r="P13" s="461" t="s">
        <v>886</v>
      </c>
      <c r="Q13" s="460" t="s">
        <v>887</v>
      </c>
      <c r="R13" s="461" t="n">
        <v>0</v>
      </c>
      <c r="S13" s="18" t="s">
        <v>2</v>
      </c>
      <c r="T13" s="125"/>
      <c r="U13" s="183"/>
      <c r="V13" s="462"/>
    </row>
    <row r="14" s="73" customFormat="true" ht="38.25" hidden="false" customHeight="false" outlineLevel="0" collapsed="false">
      <c r="A14" s="165"/>
      <c r="B14" s="181"/>
      <c r="C14" s="181"/>
      <c r="D14" s="181"/>
      <c r="E14" s="181"/>
      <c r="F14" s="181"/>
      <c r="G14" s="181"/>
      <c r="H14" s="181"/>
      <c r="I14" s="51"/>
      <c r="J14" s="52"/>
      <c r="K14" s="18"/>
      <c r="L14" s="18"/>
      <c r="M14" s="49"/>
      <c r="N14" s="18"/>
      <c r="O14" s="463" t="s">
        <v>888</v>
      </c>
      <c r="P14" s="43" t="s">
        <v>889</v>
      </c>
      <c r="Q14" s="463" t="s">
        <v>887</v>
      </c>
      <c r="R14" s="43" t="n">
        <v>0</v>
      </c>
      <c r="S14" s="18"/>
      <c r="T14" s="125"/>
      <c r="U14" s="183"/>
      <c r="V14" s="462"/>
    </row>
    <row r="15" s="73" customFormat="true" ht="39" hidden="false" customHeight="true" outlineLevel="0" collapsed="false">
      <c r="A15" s="165"/>
      <c r="B15" s="181" t="s">
        <v>38</v>
      </c>
      <c r="C15" s="181" t="s">
        <v>38</v>
      </c>
      <c r="D15" s="181" t="s">
        <v>38</v>
      </c>
      <c r="E15" s="181"/>
      <c r="F15" s="181" t="s">
        <v>38</v>
      </c>
      <c r="G15" s="181" t="s">
        <v>38</v>
      </c>
      <c r="H15" s="181"/>
      <c r="I15" s="51" t="s">
        <v>890</v>
      </c>
      <c r="J15" s="52" t="n">
        <v>1</v>
      </c>
      <c r="K15" s="18"/>
      <c r="L15" s="18" t="s">
        <v>891</v>
      </c>
      <c r="M15" s="49" t="s">
        <v>38</v>
      </c>
      <c r="N15" s="18"/>
      <c r="O15" s="460" t="s">
        <v>892</v>
      </c>
      <c r="P15" s="464" t="s">
        <v>893</v>
      </c>
      <c r="Q15" s="460" t="s">
        <v>95</v>
      </c>
      <c r="R15" s="461" t="n">
        <v>0</v>
      </c>
      <c r="S15" s="18" t="s">
        <v>1</v>
      </c>
      <c r="T15" s="125"/>
      <c r="U15" s="183"/>
      <c r="V15" s="462"/>
    </row>
    <row r="16" s="73" customFormat="true" ht="38.25" hidden="false" customHeight="false" outlineLevel="0" collapsed="false">
      <c r="A16" s="165"/>
      <c r="B16" s="181"/>
      <c r="C16" s="181"/>
      <c r="D16" s="181"/>
      <c r="E16" s="181"/>
      <c r="F16" s="181"/>
      <c r="G16" s="181"/>
      <c r="H16" s="181"/>
      <c r="I16" s="51"/>
      <c r="J16" s="52"/>
      <c r="K16" s="18"/>
      <c r="L16" s="18"/>
      <c r="M16" s="49"/>
      <c r="N16" s="18"/>
      <c r="O16" s="463" t="s">
        <v>894</v>
      </c>
      <c r="P16" s="465" t="s">
        <v>895</v>
      </c>
      <c r="Q16" s="463" t="s">
        <v>95</v>
      </c>
      <c r="R16" s="43" t="n">
        <v>0</v>
      </c>
      <c r="S16" s="18"/>
      <c r="T16" s="125"/>
      <c r="U16" s="183"/>
      <c r="V16" s="462"/>
    </row>
    <row r="17" s="73" customFormat="true" ht="52.5" hidden="false" customHeight="true" outlineLevel="0" collapsed="false">
      <c r="A17" s="165"/>
      <c r="B17" s="181" t="s">
        <v>38</v>
      </c>
      <c r="C17" s="181" t="s">
        <v>38</v>
      </c>
      <c r="D17" s="181" t="s">
        <v>38</v>
      </c>
      <c r="E17" s="181"/>
      <c r="F17" s="181" t="s">
        <v>38</v>
      </c>
      <c r="G17" s="181" t="s">
        <v>38</v>
      </c>
      <c r="H17" s="181"/>
      <c r="I17" s="51" t="s">
        <v>896</v>
      </c>
      <c r="J17" s="52" t="n">
        <v>1</v>
      </c>
      <c r="K17" s="18"/>
      <c r="L17" s="18" t="s">
        <v>897</v>
      </c>
      <c r="M17" s="49" t="s">
        <v>38</v>
      </c>
      <c r="N17" s="18" t="s">
        <v>898</v>
      </c>
      <c r="O17" s="460" t="s">
        <v>885</v>
      </c>
      <c r="P17" s="461" t="s">
        <v>886</v>
      </c>
      <c r="Q17" s="460" t="s">
        <v>882</v>
      </c>
      <c r="R17" s="461" t="n">
        <v>0</v>
      </c>
      <c r="S17" s="18" t="s">
        <v>2</v>
      </c>
      <c r="T17" s="125"/>
      <c r="U17" s="183"/>
      <c r="V17" s="462"/>
    </row>
    <row r="18" s="73" customFormat="true" ht="38.25" hidden="false" customHeight="false" outlineLevel="0" collapsed="false">
      <c r="A18" s="165"/>
      <c r="B18" s="181"/>
      <c r="C18" s="181"/>
      <c r="D18" s="181"/>
      <c r="E18" s="181"/>
      <c r="F18" s="181"/>
      <c r="G18" s="181"/>
      <c r="H18" s="181"/>
      <c r="I18" s="51"/>
      <c r="J18" s="52"/>
      <c r="K18" s="18"/>
      <c r="L18" s="18"/>
      <c r="M18" s="49"/>
      <c r="N18" s="18"/>
      <c r="O18" s="463" t="s">
        <v>888</v>
      </c>
      <c r="P18" s="43" t="s">
        <v>899</v>
      </c>
      <c r="Q18" s="463" t="s">
        <v>882</v>
      </c>
      <c r="R18" s="43" t="n">
        <v>0</v>
      </c>
      <c r="S18" s="18"/>
      <c r="T18" s="125"/>
      <c r="U18" s="183"/>
      <c r="V18" s="462"/>
    </row>
    <row r="19" s="73" customFormat="true" ht="140.25" hidden="false" customHeight="false" outlineLevel="0" collapsed="false">
      <c r="A19" s="165"/>
      <c r="B19" s="188" t="s">
        <v>38</v>
      </c>
      <c r="C19" s="188" t="s">
        <v>38</v>
      </c>
      <c r="D19" s="188" t="s">
        <v>38</v>
      </c>
      <c r="E19" s="188"/>
      <c r="F19" s="188" t="s">
        <v>38</v>
      </c>
      <c r="G19" s="188" t="s">
        <v>38</v>
      </c>
      <c r="H19" s="188"/>
      <c r="I19" s="42" t="s">
        <v>900</v>
      </c>
      <c r="J19" s="44" t="n">
        <v>1</v>
      </c>
      <c r="K19" s="43"/>
      <c r="L19" s="18" t="s">
        <v>901</v>
      </c>
      <c r="M19" s="40" t="s">
        <v>38</v>
      </c>
      <c r="N19" s="40" t="s">
        <v>902</v>
      </c>
      <c r="O19" s="43" t="s">
        <v>903</v>
      </c>
      <c r="P19" s="43" t="s">
        <v>904</v>
      </c>
      <c r="Q19" s="43" t="s">
        <v>228</v>
      </c>
      <c r="R19" s="43" t="s">
        <v>905</v>
      </c>
      <c r="S19" s="43" t="s">
        <v>2</v>
      </c>
      <c r="T19" s="83"/>
      <c r="U19" s="466"/>
      <c r="V19" s="71"/>
    </row>
    <row r="20" s="73" customFormat="true" ht="143.25" hidden="false" customHeight="true" outlineLevel="0" collapsed="false">
      <c r="A20" s="165"/>
      <c r="B20" s="188" t="s">
        <v>38</v>
      </c>
      <c r="C20" s="188" t="s">
        <v>38</v>
      </c>
      <c r="D20" s="188" t="s">
        <v>38</v>
      </c>
      <c r="E20" s="188"/>
      <c r="F20" s="188" t="s">
        <v>38</v>
      </c>
      <c r="G20" s="188" t="s">
        <v>38</v>
      </c>
      <c r="H20" s="188"/>
      <c r="I20" s="42" t="s">
        <v>906</v>
      </c>
      <c r="J20" s="44" t="n">
        <v>1</v>
      </c>
      <c r="K20" s="43"/>
      <c r="L20" s="18" t="s">
        <v>907</v>
      </c>
      <c r="M20" s="40" t="s">
        <v>38</v>
      </c>
      <c r="N20" s="43" t="s">
        <v>908</v>
      </c>
      <c r="O20" s="43" t="s">
        <v>903</v>
      </c>
      <c r="P20" s="43" t="s">
        <v>904</v>
      </c>
      <c r="Q20" s="43" t="s">
        <v>89</v>
      </c>
      <c r="R20" s="43" t="s">
        <v>905</v>
      </c>
      <c r="S20" s="43" t="s">
        <v>2</v>
      </c>
      <c r="T20" s="83"/>
      <c r="U20" s="466"/>
      <c r="V20" s="71"/>
    </row>
    <row r="21" s="73" customFormat="true" ht="140.25" hidden="false" customHeight="false" outlineLevel="0" collapsed="false">
      <c r="A21" s="165"/>
      <c r="B21" s="188" t="s">
        <v>38</v>
      </c>
      <c r="C21" s="188" t="s">
        <v>38</v>
      </c>
      <c r="D21" s="188" t="s">
        <v>38</v>
      </c>
      <c r="E21" s="188"/>
      <c r="F21" s="188" t="s">
        <v>38</v>
      </c>
      <c r="G21" s="188" t="s">
        <v>38</v>
      </c>
      <c r="H21" s="188"/>
      <c r="I21" s="42" t="s">
        <v>909</v>
      </c>
      <c r="J21" s="44" t="n">
        <v>1</v>
      </c>
      <c r="K21" s="43"/>
      <c r="L21" s="18" t="s">
        <v>910</v>
      </c>
      <c r="M21" s="40" t="s">
        <v>38</v>
      </c>
      <c r="N21" s="40" t="s">
        <v>902</v>
      </c>
      <c r="O21" s="43" t="s">
        <v>911</v>
      </c>
      <c r="P21" s="43" t="s">
        <v>912</v>
      </c>
      <c r="Q21" s="467" t="s">
        <v>228</v>
      </c>
      <c r="R21" s="467" t="s">
        <v>905</v>
      </c>
      <c r="S21" s="43" t="s">
        <v>2</v>
      </c>
      <c r="T21" s="83"/>
      <c r="U21" s="466"/>
      <c r="V21" s="71"/>
    </row>
    <row r="22" s="73" customFormat="true" ht="141" hidden="false" customHeight="true" outlineLevel="0" collapsed="false">
      <c r="A22" s="165"/>
      <c r="B22" s="188" t="s">
        <v>38</v>
      </c>
      <c r="C22" s="188" t="s">
        <v>38</v>
      </c>
      <c r="D22" s="188" t="s">
        <v>38</v>
      </c>
      <c r="E22" s="188"/>
      <c r="F22" s="188" t="s">
        <v>38</v>
      </c>
      <c r="G22" s="188" t="s">
        <v>38</v>
      </c>
      <c r="H22" s="188"/>
      <c r="I22" s="42" t="s">
        <v>913</v>
      </c>
      <c r="J22" s="44" t="n">
        <v>1</v>
      </c>
      <c r="K22" s="43"/>
      <c r="L22" s="18" t="s">
        <v>914</v>
      </c>
      <c r="M22" s="40" t="s">
        <v>38</v>
      </c>
      <c r="N22" s="43" t="s">
        <v>908</v>
      </c>
      <c r="O22" s="43" t="s">
        <v>911</v>
      </c>
      <c r="P22" s="43" t="s">
        <v>912</v>
      </c>
      <c r="Q22" s="43" t="s">
        <v>89</v>
      </c>
      <c r="R22" s="43" t="s">
        <v>905</v>
      </c>
      <c r="S22" s="43" t="s">
        <v>2</v>
      </c>
      <c r="T22" s="83"/>
      <c r="U22" s="466"/>
      <c r="V22" s="71"/>
    </row>
    <row r="23" s="73" customFormat="true" ht="63.75" hidden="false" customHeight="false" outlineLevel="0" collapsed="false">
      <c r="A23" s="165"/>
      <c r="B23" s="468" t="s">
        <v>38</v>
      </c>
      <c r="C23" s="468" t="s">
        <v>38</v>
      </c>
      <c r="D23" s="468" t="s">
        <v>38</v>
      </c>
      <c r="E23" s="468"/>
      <c r="F23" s="468" t="s">
        <v>38</v>
      </c>
      <c r="G23" s="468" t="s">
        <v>38</v>
      </c>
      <c r="H23" s="468"/>
      <c r="I23" s="112" t="s">
        <v>915</v>
      </c>
      <c r="J23" s="114" t="n">
        <v>1</v>
      </c>
      <c r="K23" s="113"/>
      <c r="L23" s="18" t="s">
        <v>916</v>
      </c>
      <c r="M23" s="65" t="s">
        <v>38</v>
      </c>
      <c r="N23" s="65" t="s">
        <v>917</v>
      </c>
      <c r="O23" s="43" t="s">
        <v>918</v>
      </c>
      <c r="P23" s="461" t="s">
        <v>919</v>
      </c>
      <c r="Q23" s="43" t="s">
        <v>228</v>
      </c>
      <c r="R23" s="461" t="s">
        <v>905</v>
      </c>
      <c r="S23" s="113" t="s">
        <v>2</v>
      </c>
      <c r="T23" s="129"/>
      <c r="U23" s="469"/>
      <c r="V23" s="71"/>
    </row>
    <row r="24" s="73" customFormat="true" ht="39" hidden="false" customHeight="true" outlineLevel="0" collapsed="false">
      <c r="A24" s="165"/>
      <c r="B24" s="181" t="s">
        <v>38</v>
      </c>
      <c r="C24" s="181" t="s">
        <v>38</v>
      </c>
      <c r="D24" s="181" t="s">
        <v>38</v>
      </c>
      <c r="E24" s="181"/>
      <c r="F24" s="181" t="s">
        <v>38</v>
      </c>
      <c r="G24" s="181" t="s">
        <v>38</v>
      </c>
      <c r="H24" s="181"/>
      <c r="I24" s="51" t="s">
        <v>920</v>
      </c>
      <c r="J24" s="52" t="n">
        <v>1</v>
      </c>
      <c r="K24" s="18"/>
      <c r="L24" s="18" t="s">
        <v>921</v>
      </c>
      <c r="M24" s="49" t="s">
        <v>38</v>
      </c>
      <c r="N24" s="49" t="s">
        <v>922</v>
      </c>
      <c r="O24" s="18" t="s">
        <v>923</v>
      </c>
      <c r="P24" s="470" t="s">
        <v>924</v>
      </c>
      <c r="Q24" s="43" t="s">
        <v>228</v>
      </c>
      <c r="R24" s="461" t="s">
        <v>905</v>
      </c>
      <c r="S24" s="18" t="s">
        <v>2</v>
      </c>
      <c r="T24" s="125"/>
      <c r="U24" s="183"/>
      <c r="V24" s="71"/>
    </row>
    <row r="25" s="73" customFormat="true" ht="52.5" hidden="false" customHeight="true" outlineLevel="0" collapsed="false">
      <c r="A25" s="165"/>
      <c r="B25" s="471" t="s">
        <v>38</v>
      </c>
      <c r="C25" s="471" t="s">
        <v>38</v>
      </c>
      <c r="D25" s="471" t="s">
        <v>38</v>
      </c>
      <c r="E25" s="471"/>
      <c r="F25" s="471" t="s">
        <v>38</v>
      </c>
      <c r="G25" s="471" t="s">
        <v>38</v>
      </c>
      <c r="H25" s="471"/>
      <c r="I25" s="119" t="s">
        <v>925</v>
      </c>
      <c r="J25" s="121" t="n">
        <v>1</v>
      </c>
      <c r="K25" s="120"/>
      <c r="L25" s="120" t="s">
        <v>926</v>
      </c>
      <c r="M25" s="117" t="s">
        <v>38</v>
      </c>
      <c r="N25" s="120" t="s">
        <v>927</v>
      </c>
      <c r="O25" s="120" t="s">
        <v>928</v>
      </c>
      <c r="P25" s="120" t="s">
        <v>929</v>
      </c>
      <c r="Q25" s="345" t="s">
        <v>228</v>
      </c>
      <c r="R25" s="120" t="s">
        <v>905</v>
      </c>
      <c r="S25" s="120" t="s">
        <v>2</v>
      </c>
      <c r="T25" s="328"/>
      <c r="U25" s="472"/>
      <c r="V25" s="71"/>
    </row>
    <row r="26" customFormat="false" ht="13.5" hidden="false" customHeight="false" outlineLevel="0" collapsed="false"/>
    <row r="123" customFormat="false" ht="42.75" hidden="false" customHeight="true" outlineLevel="0" collapsed="false"/>
    <row r="153" customFormat="false" ht="34.5" hidden="false" customHeight="true" outlineLevel="0" collapsed="false"/>
    <row r="156" customFormat="false" ht="30.75" hidden="false" customHeight="true" outlineLevel="0" collapsed="false"/>
    <row r="171" customFormat="false" ht="27.75" hidden="false" customHeight="true" outlineLevel="0" collapsed="false"/>
    <row r="205" customFormat="false" ht="40.5" hidden="false" customHeight="true" outlineLevel="0" collapsed="false"/>
    <row r="208" customFormat="false" ht="31.5" hidden="false" customHeight="true" outlineLevel="0" collapsed="false"/>
  </sheetData>
  <mergeCells count="70">
    <mergeCell ref="A1:T1"/>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25"/>
    <mergeCell ref="B13:B14"/>
    <mergeCell ref="C13:C14"/>
    <mergeCell ref="D13:D14"/>
    <mergeCell ref="E13:E14"/>
    <mergeCell ref="F13:F14"/>
    <mergeCell ref="G13:G14"/>
    <mergeCell ref="H13:H14"/>
    <mergeCell ref="I13:I14"/>
    <mergeCell ref="J13:J14"/>
    <mergeCell ref="K13:K14"/>
    <mergeCell ref="L13:L14"/>
    <mergeCell ref="M13:M14"/>
    <mergeCell ref="N13:N14"/>
    <mergeCell ref="S13:S14"/>
    <mergeCell ref="T13:T14"/>
    <mergeCell ref="U13:U14"/>
    <mergeCell ref="V13:V14"/>
    <mergeCell ref="B15:B16"/>
    <mergeCell ref="C15:C16"/>
    <mergeCell ref="D15:D16"/>
    <mergeCell ref="E15:E16"/>
    <mergeCell ref="F15:F16"/>
    <mergeCell ref="G15:G16"/>
    <mergeCell ref="H15:H16"/>
    <mergeCell ref="I15:I16"/>
    <mergeCell ref="J15:J16"/>
    <mergeCell ref="K15:K16"/>
    <mergeCell ref="L15:L16"/>
    <mergeCell ref="M15:M16"/>
    <mergeCell ref="N15:N16"/>
    <mergeCell ref="S15:S16"/>
    <mergeCell ref="T15:T16"/>
    <mergeCell ref="U15:U16"/>
    <mergeCell ref="V15:V16"/>
    <mergeCell ref="B17:B18"/>
    <mergeCell ref="C17:C18"/>
    <mergeCell ref="D17:D18"/>
    <mergeCell ref="E17:E18"/>
    <mergeCell ref="F17:F18"/>
    <mergeCell ref="G17:G18"/>
    <mergeCell ref="H17:H18"/>
    <mergeCell ref="I17:I18"/>
    <mergeCell ref="J17:J18"/>
    <mergeCell ref="K17:K18"/>
    <mergeCell ref="L17:L18"/>
    <mergeCell ref="M17:M18"/>
    <mergeCell ref="N17:N18"/>
    <mergeCell ref="S17:S18"/>
    <mergeCell ref="T17:T18"/>
    <mergeCell ref="U17:U18"/>
    <mergeCell ref="V17:V18"/>
  </mergeCells>
  <hyperlinks>
    <hyperlink ref="O10" location="Pays" display="CODE DE LA DONNEE"/>
    <hyperlink ref="Q10" location="Indicateur_booléen" display="OPERATEUR"/>
    <hyperlink ref="O12" location="Chevrons" display="A_POS_DADEPS - A_SAP_DENFPE"/>
    <hyperlink ref="Q12" location="Indicateur_booléen" display="&gt;"/>
    <hyperlink ref="O13" location="Motifs_de_prolongation_de_période_d_essai" display="A_POS_DADEPS - A_POS_DAFIPS"/>
    <hyperlink ref="Q13" location="Indicateur_booléen" display="&lt;"/>
    <hyperlink ref="O14" location="Mode_de_gestion" display="A_POS_DADEPS - A_POS_DAFPRE"/>
    <hyperlink ref="Q14" location="Indicateur_booléen" display="&lt;"/>
    <hyperlink ref="O15" location="Catégories_ou_pseudo_catégories" display="A_POS_DAFIPS - A_CDF_DLDPRE"/>
    <hyperlink ref="Q15" location="Indicateur_booléen" display="&lt; ou ="/>
    <hyperlink ref="O16" location="Sous_catégories_ou_pseudo_sous_catégories" display="A_POS_DAFPRE - A_CDF_DLDPRE"/>
    <hyperlink ref="Q16" location="Indicateur_booléen" display="&lt; ou ="/>
    <hyperlink ref="O17" location="Modalités_d_exercice___Unités_de_référence" display="A_POS_DADEPS - A_POS_DAFIPS"/>
    <hyperlink ref="Q17" location="Indicateur_booléen" display="&gt;"/>
    <hyperlink ref="O18" location="niveau_de_diplome" display="A_POS_DADEPS - A_POS_DAFPRE"/>
    <hyperlink ref="Q18" location="Indicateur_booléen" display="&gt;"/>
  </hyperlinks>
  <printOptions headings="false" gridLines="false" gridLinesSet="true" horizontalCentered="true" verticalCentered="false"/>
  <pageMargins left="0" right="0" top="0" bottom="0.196527777777778" header="0.511811023622047" footer="0.196527777777778"/>
  <pageSetup paperSize="8" scale="100" fitToWidth="1" fitToHeight="75" pageOrder="downThenOver" orientation="landscape" blackAndWhite="false" draft="false" cellComments="none" horizontalDpi="300" verticalDpi="300" copies="1"/>
  <headerFooter differentFirst="false" differentOddEven="false">
    <oddHeader/>
    <oddFooter>&amp;L&amp;F - &amp;A&amp;R&amp;P/&amp;N</oddFooter>
  </headerFooter>
  <colBreaks count="1" manualBreakCount="1">
    <brk id="2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FOUGERE Patrice</dc:creator>
  <dc:description/>
  <dc:language>en-US</dc:language>
  <cp:lastModifiedBy>FLA</cp:lastModifiedBy>
  <cp:lastPrinted>2012-06-14T08:17:59Z</cp:lastPrinted>
  <dcterms:modified xsi:type="dcterms:W3CDTF">2019-03-27T14:42:22Z</dcterms:modified>
  <cp:revision>0</cp:revision>
  <dc:subject/>
  <dc:title/>
</cp:coreProperties>
</file>