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Mode opératoire" sheetId="1" state="visible" r:id="rId2"/>
    <sheet name="Axe 1- Enchainement des RG" sheetId="2" state="visible" r:id="rId3"/>
    <sheet name="Axe 2- Fiabilisation des RG" sheetId="3" state="visible" r:id="rId4"/>
  </sheets>
  <definedNames>
    <definedName function="false" hidden="true" localSheetId="1" name="_xlnm._FilterDatabase" vbProcedure="false">'Axe 1- Enchainement des RG'!$A$1:$DK$1</definedName>
    <definedName function="false" hidden="true" localSheetId="2" name="_xlnm._FilterDatabase" vbProcedure="false">'Axe 2- Fiabilisation des RG'!$A$1:$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51">
  <si>
    <t xml:space="preserve">Les contrôles non transactionnels s'effectuent au niveau de la rubrique "Mouvement 01".</t>
  </si>
  <si>
    <t xml:space="preserve">On notera que :</t>
  </si>
  <si>
    <t xml:space="preserve">Une fois l'ensemble des mouvements créés pour une remise de paie d'un mois donné, les contrôles s'effectuent successivement sur les mouvements de type 01 présents dans la remise de paie.</t>
  </si>
  <si>
    <t xml:space="preserve">Les contrôles d'alimentation automatique des zones du mouvement par les données du dossier agent sont portés par la modélisation du dictionnaire de données qui précise le cas échéant quelle donnée du dossier agent alimente la zone du mouvement avec ou sans transformation. Pour les zones concernées, ces contrôles doivent garantir la cohérence entre la donnée du dossier agent et la zone du mouvement. Ils ne sont pas redécrits dans les tableaux structurés de RG PAY.</t>
  </si>
  <si>
    <t xml:space="preserve">Identifiant Domaine</t>
  </si>
  <si>
    <t xml:space="preserve">Libellé Domaine</t>
  </si>
  <si>
    <t xml:space="preserve">Identifiant Sous-Domaine</t>
  </si>
  <si>
    <t xml:space="preserve">Libellé Sous-Domaine</t>
  </si>
  <si>
    <t xml:space="preserve">Identifiant Evénements</t>
  </si>
  <si>
    <t xml:space="preserve">Libellé Evénement</t>
  </si>
  <si>
    <t xml:space="preserve">Libellé Condition Déclenchement Evénement</t>
  </si>
  <si>
    <t xml:space="preserve">Condition Déclenchement Evénement</t>
  </si>
  <si>
    <t xml:space="preserve">Identifiant Type d'événements</t>
  </si>
  <si>
    <t xml:space="preserve">Libellé Type d'événements</t>
  </si>
  <si>
    <t xml:space="preserve">Type de MAJ</t>
  </si>
  <si>
    <t xml:space="preserve">Libellé Condition Déclenchement Type d'événement</t>
  </si>
  <si>
    <t xml:space="preserve">Condition Déclenchement Type d'événement</t>
  </si>
  <si>
    <t xml:space="preserve">Libellé Population</t>
  </si>
  <si>
    <t xml:space="preserve">Codification Population</t>
  </si>
  <si>
    <t xml:space="preserve">Général / Particulier</t>
  </si>
  <si>
    <t xml:space="preserve">Passant / Exclu</t>
  </si>
  <si>
    <t xml:space="preserve">Date de début</t>
  </si>
  <si>
    <t xml:space="preserve">Date de fin</t>
  </si>
  <si>
    <t xml:space="preserve">Règles mobilisés </t>
  </si>
  <si>
    <t xml:space="preserve">Identifiant règle de contrôle 1</t>
  </si>
  <si>
    <t xml:space="preserve">Libellé règle de contrôle 1</t>
  </si>
  <si>
    <t xml:space="preserve">ET</t>
  </si>
  <si>
    <t xml:space="preserve">Identifiant règle de contrôle 2</t>
  </si>
  <si>
    <t xml:space="preserve">Libellé règle de contrôle 2</t>
  </si>
  <si>
    <t xml:space="preserve">Identifiant règle de contrôle 3</t>
  </si>
  <si>
    <t xml:space="preserve">Libellé règle de contrôle 3</t>
  </si>
  <si>
    <t xml:space="preserve">Identifiant règle de contrôle 4</t>
  </si>
  <si>
    <t xml:space="preserve">Libellé règle de contrôle 4</t>
  </si>
  <si>
    <t xml:space="preserve">Identifiant règle de contrôle 5</t>
  </si>
  <si>
    <t xml:space="preserve">Libellé règle de contrôle 5</t>
  </si>
  <si>
    <t xml:space="preserve">Identifiant règle de contrôle 6</t>
  </si>
  <si>
    <t xml:space="preserve">Libellé règle de contrôle 6</t>
  </si>
  <si>
    <t xml:space="preserve">Identifiant règle de contrôle 7</t>
  </si>
  <si>
    <t xml:space="preserve">Libellé règle de contrôle 7</t>
  </si>
  <si>
    <t xml:space="preserve">Identifiant règle de contrôle 8</t>
  </si>
  <si>
    <t xml:space="preserve">Libellé règle de contrôle 8</t>
  </si>
  <si>
    <t xml:space="preserve">Identifiant règle de contrôle 9</t>
  </si>
  <si>
    <t xml:space="preserve">Libellé règle de contrôle 9</t>
  </si>
  <si>
    <t xml:space="preserve">Identifiant règle de contrôle 10</t>
  </si>
  <si>
    <t xml:space="preserve">Libellé règle de contrôle 10</t>
  </si>
  <si>
    <t xml:space="preserve">Identifiant règle de contrôle 11</t>
  </si>
  <si>
    <t xml:space="preserve">Libellé règle de contrôle 11</t>
  </si>
  <si>
    <t xml:space="preserve">Identifiant règle de contrôle 12</t>
  </si>
  <si>
    <t xml:space="preserve">Libellé règle de contrôle 12</t>
  </si>
  <si>
    <t xml:space="preserve">Identifiant règle de contrôle 13</t>
  </si>
  <si>
    <t xml:space="preserve">Libellé règle de contrôle 13</t>
  </si>
  <si>
    <t xml:space="preserve">Identifiant règle de contrôle 14</t>
  </si>
  <si>
    <t xml:space="preserve">Libellé règle de contrôle 14</t>
  </si>
  <si>
    <t xml:space="preserve">Identifiant règle de contrôle 15</t>
  </si>
  <si>
    <t xml:space="preserve">Libellé règle de contrôle 15</t>
  </si>
  <si>
    <t xml:space="preserve">Identifiant règle de contrôle 16</t>
  </si>
  <si>
    <t xml:space="preserve">Libellé règle de contrôle 16</t>
  </si>
  <si>
    <t xml:space="preserve">Identifiant règle de contrôle 17</t>
  </si>
  <si>
    <t xml:space="preserve">Libellé règle de contrôle 17</t>
  </si>
  <si>
    <t xml:space="preserve">Identifiant règle de contrôle 18</t>
  </si>
  <si>
    <t xml:space="preserve">Libellé règle de contrôle 18</t>
  </si>
  <si>
    <t xml:space="preserve">Identifiant règle de contrôle 19</t>
  </si>
  <si>
    <t xml:space="preserve">Libellé règle de contrôle 19</t>
  </si>
  <si>
    <t xml:space="preserve">Identifiant règle de contrôle 20</t>
  </si>
  <si>
    <t xml:space="preserve">Libellé règle de contrôle 20</t>
  </si>
  <si>
    <t xml:space="preserve">Identifiant règle de contrôle 21</t>
  </si>
  <si>
    <t xml:space="preserve">Libellé règle de contrôle 21</t>
  </si>
  <si>
    <t xml:space="preserve">Identifiant règle de contrôle 22</t>
  </si>
  <si>
    <t xml:space="preserve">Libellé règle de contrôle 22</t>
  </si>
  <si>
    <t xml:space="preserve">Identifiant règle de contrôle 23</t>
  </si>
  <si>
    <t xml:space="preserve">Libellé règle de contrôle 23</t>
  </si>
  <si>
    <t xml:space="preserve">Identifiant règle de contrôle 24</t>
  </si>
  <si>
    <t xml:space="preserve">Libellé règle de contrôle 24</t>
  </si>
  <si>
    <t xml:space="preserve">Identifiant règle de contrôle 25</t>
  </si>
  <si>
    <t xml:space="preserve">Libellé règle de contrôle 25</t>
  </si>
  <si>
    <t xml:space="preserve">Identifiant règle de contrôle 26</t>
  </si>
  <si>
    <t xml:space="preserve">Libellé règle de contrôle 26</t>
  </si>
  <si>
    <t xml:space="preserve">Identifiant règle de contrôle 27</t>
  </si>
  <si>
    <t xml:space="preserve">Libellé règle de contrôle 27</t>
  </si>
  <si>
    <t xml:space="preserve">Identifiant règle de contrôle 28</t>
  </si>
  <si>
    <t xml:space="preserve">Libellé règle de contrôle 28</t>
  </si>
  <si>
    <t xml:space="preserve">Identifiant règle de contrôle 29</t>
  </si>
  <si>
    <t xml:space="preserve">Libellé règle de contrôle 29</t>
  </si>
  <si>
    <t xml:space="preserve">Identifiant règle de contrôle 30</t>
  </si>
  <si>
    <t xml:space="preserve">Libellé règle de contrôle 30</t>
  </si>
  <si>
    <t xml:space="preserve">FIN REGLE</t>
  </si>
  <si>
    <t xml:space="preserve">FIME</t>
  </si>
  <si>
    <t xml:space="preserve">Commentaire</t>
  </si>
  <si>
    <t xml:space="preserve">Version du noyau</t>
  </si>
  <si>
    <t xml:space="preserve">Type de MàJ</t>
  </si>
  <si>
    <t xml:space="preserve">Date de MàJ</t>
  </si>
  <si>
    <t xml:space="preserve">D0015</t>
  </si>
  <si>
    <t xml:space="preserve">Contrôles PAY</t>
  </si>
  <si>
    <t xml:space="preserve">S0129</t>
  </si>
  <si>
    <t xml:space="preserve">Contrôles de cohérence PAY</t>
  </si>
  <si>
    <t xml:space="preserve">E0742</t>
  </si>
  <si>
    <t xml:space="preserve">Contrôles d'alimentation du mouvement 01</t>
  </si>
  <si>
    <t xml:space="preserve">La date d'effet d'un mouvement 01 est saisie.</t>
  </si>
  <si>
    <t xml:space="preserve">BG01_DAT_EFF [BG_Occurrence_courante] &lt;&gt; Vide</t>
  </si>
  <si>
    <t xml:space="preserve">T1847</t>
  </si>
  <si>
    <t xml:space="preserve">Mouvement 01</t>
  </si>
  <si>
    <t xml:space="preserve">Création, Modification</t>
  </si>
  <si>
    <t xml:space="preserve">
Titulaire (Titulaire, Magistrat)
Militaires
Non Titulaires
Stagiaire (Stagiaire, Auditeur, Elève)
Ouvriers d'état
</t>
  </si>
  <si>
    <t xml:space="preserve">P0001
P0002
P0003
P0004
P0005</t>
  </si>
  <si>
    <t xml:space="preserve">Général</t>
  </si>
  <si>
    <t xml:space="preserve">Passant</t>
  </si>
  <si>
    <t xml:space="preserve">G01_C_001 ET G01_C_002 ET G01_C_003 ET G01_C_004 ET G01_C_005 ET G01_C_006 ET G01_C_007 ET G01_C_008 ET G01_C_009 ET G01_C_010 ET G01_C_011 ET G01_C_012 ET G01_C_013 ET G01_C_014 ET G01_C_015 ET G01_C_016 ET G01_C_017 ET G01_C_018 ET G01_C_019 ET G01_C_020 ET G01_C_021 ET G01_C_022 ET G01_C_023 ET G01_C_024 ET G01_C_025 ET G01_C_026</t>
  </si>
  <si>
    <t xml:space="preserve">G01_C_001</t>
  </si>
  <si>
    <t xml:space="preserve">G01_C_002</t>
  </si>
  <si>
    <t xml:space="preserve">G01_C_003</t>
  </si>
  <si>
    <t xml:space="preserve">G01_C_004</t>
  </si>
  <si>
    <t xml:space="preserve">G01_C_005</t>
  </si>
  <si>
    <t xml:space="preserve">G01_C_006</t>
  </si>
  <si>
    <t xml:space="preserve">G01_C_007</t>
  </si>
  <si>
    <t xml:space="preserve">G01_C_008</t>
  </si>
  <si>
    <t xml:space="preserve">G01_C_009</t>
  </si>
  <si>
    <t xml:space="preserve">G01_C_010</t>
  </si>
  <si>
    <t xml:space="preserve">G01_C_011</t>
  </si>
  <si>
    <t xml:space="preserve">G01_C_012</t>
  </si>
  <si>
    <t xml:space="preserve">G01_C_013</t>
  </si>
  <si>
    <t xml:space="preserve">G01_C_014</t>
  </si>
  <si>
    <t xml:space="preserve">G01_C_015</t>
  </si>
  <si>
    <t xml:space="preserve">G01_C_016</t>
  </si>
  <si>
    <t xml:space="preserve">G01_C_017</t>
  </si>
  <si>
    <t xml:space="preserve">G01_C_018</t>
  </si>
  <si>
    <t xml:space="preserve">G01_C_019</t>
  </si>
  <si>
    <t xml:space="preserve">G01_C_020</t>
  </si>
  <si>
    <t xml:space="preserve">G01_C_021</t>
  </si>
  <si>
    <t xml:space="preserve">G01_C_022</t>
  </si>
  <si>
    <t xml:space="preserve">G01_C_023</t>
  </si>
  <si>
    <t xml:space="preserve">G01_C_024</t>
  </si>
  <si>
    <t xml:space="preserve">G01_C_025</t>
  </si>
  <si>
    <t xml:space="preserve">G01_C_026</t>
  </si>
  <si>
    <t xml:space="preserve">17.00.00</t>
  </si>
  <si>
    <t xml:space="preserve">A</t>
  </si>
  <si>
    <t xml:space="preserve">Num_Regle</t>
  </si>
  <si>
    <t xml:space="preserve">Type_RG</t>
  </si>
  <si>
    <t xml:space="preserve">Règle littérale</t>
  </si>
  <si>
    <t xml:space="preserve">Références 
CG règles PAY</t>
  </si>
  <si>
    <t xml:space="preserve">Date validité</t>
  </si>
  <si>
    <t xml:space="preserve">Trait_Auto_SIRH</t>
  </si>
  <si>
    <t xml:space="preserve">Condition</t>
  </si>
  <si>
    <t xml:space="preserve">Articulation complète</t>
  </si>
  <si>
    <t xml:space="preserve">Type_Controle</t>
  </si>
  <si>
    <t xml:space="preserve">MaJ</t>
  </si>
  <si>
    <t xml:space="preserve">Donnée Facultative</t>
  </si>
  <si>
    <t xml:space="preserve">Type de règles (ZONE/INTRA/INTER)</t>
  </si>
  <si>
    <t xml:space="preserve">Typage Contrôle</t>
  </si>
  <si>
    <t xml:space="preserve">Contrôle</t>
  </si>
  <si>
    <t xml:space="preserve">La date d’effet du mouvement 01 (position 42 à 49) ne peut être postérieure au 31 du mois de la paye.</t>
  </si>
  <si>
    <t xml:space="preserve">01.01</t>
  </si>
  <si>
    <t xml:space="preserve">X</t>
  </si>
  <si>
    <t xml:space="preserve">[Sous-chaine(BG01_DAT_EFF [BG_Occurence_courante],1,2)] &lt;= 31
ET 
(([Sous-chaine(BG01_DAT_EFF [BG_Occurence_courante],5,4)] = [Sous-chaine(BG_DAT_PAY [BG_Occurence_courante],1,4)]
ET [Sous-chaine(BG01_DAT_EFF [BG_Occurence_courante],3,2)] &lt;= [Sous-chaine(BG_DAT_PAY [BG_Occurence_courante],5,2)])
OU
[Sous-chaine(BG01_DAT_EFF [BG_Occurence_courante],5,4)] &lt; [Sous-chaine(BG_DAT_PAY [BG_Occurence_courante],1,4)])</t>
  </si>
  <si>
    <t xml:space="preserve">Bloquant</t>
  </si>
  <si>
    <t xml:space="preserve">ZONE</t>
  </si>
  <si>
    <t xml:space="preserve">Tous les codes</t>
  </si>
  <si>
    <t xml:space="preserve">La date d’effet contenue dans les mouvements de type 01, zone "Date Effet" position 42 à 49, ne peut être antérieure de plus de 3 ans au mois de la paye valorisé en zone commune, zone "DATE PAYE" position 04 à 09.</t>
  </si>
  <si>
    <t xml:space="preserve">01.02</t>
  </si>
  <si>
    <t xml:space="preserve">[Date (BG01_DAT_EFF [BG_Occurence_courante])] - [Début_Mois(BG_DAT_PAY [BG_Occurence_courante])] &lt;= 3 AN-3D</t>
  </si>
  <si>
    <t xml:space="preserve">Si le code NNE présent est référencé dans la nomenclature des pseudo grades NNE avec un agrégat de niveau 1 de type "Congé de formation professionnelle" alors le code d'imputation budgétaire doit se terminer par "P6".</t>
  </si>
  <si>
    <t xml:space="preserve">01.04</t>
  </si>
  <si>
    <t xml:space="preserve">SI BG01_COD_GRA [BG_Occurence_courante] = BG_PS_GRADE_NNE.R_REL_CODNNE ET BG_PS_GRADE_NNE.R_REL_PSGAG1 DANS 
('CF000', 'CF100', 'CF200', 'CF300', 'CE100', 'CE200', 'CE300')</t>
  </si>
  <si>
    <t xml:space="preserve">[Sous-chaine(BG02_IMP_BUD [BG_Autre_occurrence],7,2)] = 'P6'</t>
  </si>
  <si>
    <t xml:space="preserve">Non bloquant</t>
  </si>
  <si>
    <t xml:space="preserve">Ce contrôle est non bloquant car il ressortira en anomalie non bloquante côté PAY. Il s'agit d'une alerte pour le gestionnaire.</t>
  </si>
  <si>
    <t xml:space="preserve">INTER</t>
  </si>
  <si>
    <t xml:space="preserve">Si le code d'imputation budgétaire se termine par "P6", alors  le code NNE présent doit être référencé dans la nomenclature des pseudo grades NNE avec un agrégat de niveau 1 de type "Congé de formation professionnelle".</t>
  </si>
  <si>
    <t xml:space="preserve">SI [Sous-chaine(BG02_IMP_BUD [BG_Autre_occurrence],7,2)] = 'P6'</t>
  </si>
  <si>
    <t xml:space="preserve">BG01_COD_GRA [BG_Occurence_courante] = BG_PS_GRADE_NNE.R_REL_CODNNE ET BG_PS_GRADE_NNE.R_REL_PSGAG1 DANS 
('CF000', 'CF100', 'CF200', 'CF300', 'CE100', 'CE200', 'CE300')</t>
  </si>
  <si>
    <t xml:space="preserve">Si le code grade NNE est 0499130000, alors le code sécurité sociale (CODSS) doit être égal à "79 - Volontaire de service civique" (y compris DOM), le code situation statutaire (STAT) à 29 - Volontaires de service civique" (y compris DOM), et le code régime de retraite complémentaire (RC) à "00 - Non cotisant".</t>
  </si>
  <si>
    <t xml:space="preserve">01.05</t>
  </si>
  <si>
    <t xml:space="preserve">SI BG01_COD_GRA [BG_Occurence_courante] = '0499130000'</t>
  </si>
  <si>
    <t xml:space="preserve">BG02_SS [BG_Autre_occurrence] = '79' ET BG02_SIT_STA [BG_Autre_occurrence] = '29' ET BG02_RC [BG_Autre_occurrence] = '00'</t>
  </si>
  <si>
    <t xml:space="preserve">Non Bloquant</t>
  </si>
  <si>
    <t xml:space="preserve">Si le code échelon est transmis, alors un indice majoré (zone INDICE position 62 à 65) doit être transmis.</t>
  </si>
  <si>
    <t xml:space="preserve">01.06</t>
  </si>
  <si>
    <t xml:space="preserve">SI BG01_COD_ECH [BG_Occurence_courante] PAS DANS (Vide, '00')</t>
  </si>
  <si>
    <t xml:space="preserve">BG01_INDICE [BG_Occurence_courante] &lt;&gt; Vide</t>
  </si>
  <si>
    <t xml:space="preserve">INTRA</t>
  </si>
  <si>
    <t xml:space="preserve">Si le code d'imputation budgétaire se termine par "P6", l’échelon doit être vide.</t>
  </si>
  <si>
    <t xml:space="preserve">01.09</t>
  </si>
  <si>
    <t xml:space="preserve">BG01_COD_ECH [BG_Occurence_courante] DANS (Vide, '00')</t>
  </si>
  <si>
    <t xml:space="preserve">Sous le NUDOS dédié au congé de formation professionnelle , l’indice majoré doit être vide.</t>
  </si>
  <si>
    <t xml:space="preserve">01.10</t>
  </si>
  <si>
    <t xml:space="preserve">BG01_INDICE [BG_Occurence_courante] = Vide</t>
  </si>
  <si>
    <t xml:space="preserve">La zone "Service gestionnaire administration" doit être identique à celle portée dans la zone commune.</t>
  </si>
  <si>
    <t xml:space="preserve">01.11</t>
  </si>
  <si>
    <t xml:space="preserve">SI BG01_GES_ADM [BG_Occurence_courante] &lt;&gt; Vide</t>
  </si>
  <si>
    <t xml:space="preserve">BG01_GES_ADM [BG_Occurence_courante] = BG_GES_ADM [BG_Occurence_courante]</t>
  </si>
  <si>
    <t xml:space="preserve">La zone "Service gestionnaire département" doit être identique à celle portée dans la zone commune.</t>
  </si>
  <si>
    <t xml:space="preserve">SI BG01_GES_DPT [BG_Occurence_courante] &lt;&gt; Vide</t>
  </si>
  <si>
    <t xml:space="preserve">BG01_GES_DPT [BG_Occurence_courante] = BG_GES_DPT [BG_Occurence_courante]</t>
  </si>
  <si>
    <t xml:space="preserve">Il n’est pas nécessaire de faire figurer le libellé du poste sur le mouvement 01 dès lors que le code poste transmis est connu du fichier DV.</t>
  </si>
  <si>
    <t xml:space="preserve">01.13</t>
  </si>
  <si>
    <t xml:space="preserve">SI BG01_COD_POS [BG_Occurence_courante] &lt;&gt; Vide</t>
  </si>
  <si>
    <t xml:space="preserve">BG01_LIB_POS [BG_Occurence_courante] = Vide</t>
  </si>
  <si>
    <t xml:space="preserve">Ce contrôle est non bloquant car il ressortira en anomalie non bloquante côté PAY. Il s'agit d'une alerte pour le gestionnaire. En effet, le libellé peut être envoyé en plus du code quand le gestionnaire souhaite faire figurer un libellé de poste diiférent de celui figurant dans le fichier DV.</t>
  </si>
  <si>
    <t xml:space="preserve">Si l’agent est un personnel civil payé à l'acte ou à la tâche (vacataire) alors il ne doit pas bénéficier d'une indemnité de résidence.</t>
  </si>
  <si>
    <t xml:space="preserve">01.14</t>
  </si>
  <si>
    <t xml:space="preserve">SI A_CAR_STAAGE [Dossier] = STATUT_TYPPOP.R_R_FOR_IDEN05 ET STATUT_TYPPOP.R_REL_STAGN2 = 'PCPAT' ET BG01_ZON_RES [BG_Occurence_courante] &lt;&gt; Vide</t>
  </si>
  <si>
    <t xml:space="preserve">BG01_ZON_RES [BG_Occurence_courante] = '0'</t>
  </si>
  <si>
    <t xml:space="preserve">Le nombre de mouvements de type 01 est limité à 10 par mois de paie et par NUDOS.</t>
  </si>
  <si>
    <t xml:space="preserve">01.15</t>
  </si>
  <si>
    <t xml:space="preserve">[Somme_DAT_PAY (F_NBR_OCC,01)] &lt;= 10</t>
  </si>
  <si>
    <t xml:space="preserve">LIES</t>
  </si>
  <si>
    <t xml:space="preserve">Si le code NNE est transmis, alors il doit être alimenté par les données issues du dossier agent en fonction du statut et du mode de gestion de l'agent.</t>
  </si>
  <si>
    <t xml:space="preserve">01.16</t>
  </si>
  <si>
    <t xml:space="preserve">SI BG01_COD_GRA [BG_Occurence_courante] &lt;&gt; Vide</t>
  </si>
  <si>
    <t xml:space="preserve">#Ce code doit obligatoirement figurer dans la nomenclature des emplois de la fonction publique figurant dans le TABLIND. Pour les agents classés sur un corps / grade ou un pseudo corps / pseudo grade, le grade NNE est obtenu par transcodification de la donnée A_POS_GRDECO ou à défaut à partir de la donnée A_CAR_COGRAP. Pour les agents classés sur un emploi fonctionnel / groupe d'emplois fonctionnels, le grade NNE est obtenu par transcodification de la donnée A_CAR_GROUPE. Pour les contractuels non classés (A_CAR_MGESAV = MG07 ou MG08 ou à défaut A_CAR_MODGES = MG07 ou MG08) le grade est obtenu par transcodification de la donnée A_CAR_PGRAVE ou à défaut A_CAR_PGRNNE à l'aide de la table BG_PS_GRADE_NNE. Pour les personnels civils payés à l'acte ou à la tâche (PCPAT) et pour les congés de formation professionnelle indemnisés au moyen d'une pseudo activité accessoire, cette donnée est alimentée à partir de la donnée F_LIE_PGRNNE. Dans le cas où la donnée F01_FCT_NNE (code fonction NNE) existe, le code NNE doit être constitué via le mode opératoire suivant : on récupère le code NNE (10 car) issu des données A_POS_GRDECO ou A_CAR_COGRAP, dont on remplace les 4 derniers caractères (0000) par le code fonction NNE.#</t>
  </si>
  <si>
    <t xml:space="preserve">Si l'échelon est transmis, alors il doit être alimenté par les données issues du dossier agent en fonction du statut et du mode de gestion de l'agent.</t>
  </si>
  <si>
    <t xml:space="preserve">01.17</t>
  </si>
  <si>
    <t xml:space="preserve">SI BG01_COD_ECH [BG_Occurence_courante] &lt;&gt; Vide</t>
  </si>
  <si>
    <t xml:space="preserve">#Pour les agents indicés, l'échelon est alimenté avec la donnée A_POS_ECHPLQ (classification de rémunération) ou avec la donnée A_CAR_ECHPLQ.
Pour les contractuels non classés (A_CAR_MGESAV = MG07 ou MG08 ou à défaut A_CAR_MODGES = MG07 ou MG08) alors BG01_COD_ECH = "00"
Pour les contractuels avec un mode de rémunération MR03 et les personnels civils payés à l'acte ou à la tâche (PCPAT) et pour les congés de formation professionnelle indemnisés au moyen d'une pseudo activité accessoire BG01_COD_ECH = "00".
Laisser cette zone à blanc pour le personnel ouvrier (cf. zone IFS mouvement 02).#</t>
  </si>
  <si>
    <t xml:space="preserve">Si l'indice est transmis, alors il doit être alimenté par les données issues du dossier agent en fonction du statut et du mode de gestion de l'agent.</t>
  </si>
  <si>
    <t xml:space="preserve">01.18</t>
  </si>
  <si>
    <t xml:space="preserve">SI BG01_INDICE [BG_Occurence_courante] &lt;&gt; Vide</t>
  </si>
  <si>
    <t xml:space="preserve">#Pour les ouvriers des parcs et ateliers (OPA) porter le taux horaire.
Pour les ouvriers statut défense, porter la catégorie ou groupe (de 0001 à 0132) issu de la nomenclature BG_CODE_OMID
Pour les apprentis (mode de rémunération A_CAR_MRMAV ou à défaut A_CAR_MODREM = MR07) cette zone est alimentée à partir du pourcentage de rémunération A_CAR_POUAVE ou à défaut A_CAR_POURCE (ex: Pour 75% indiquer 0075).
Pour les agents classés :
- Si le type d'indice R_REL_TYPIND de la grille dans R_GRILLE_IND liée au grade de l'agent BG01_COD_GRA par R_REL_GRIIND de la table R_GRADE prend la valeur INBRUT (indice brut) ou INMAJ (indice majoré) alors l'indice est issu de la table BG_TABLIND à l'aide des données BG01_COD_GRA et BG01_COD_ECH.
- Si le type d'indice (obtenu de la même manière) prend la valeur INHAUT (Indice autre valeur du point FP) alors il faut récupérer l'indice R_ADM_ECHIND dans la table R_ECHELON à l'aide de la donnée A_POS_ECDECO ou à défaut A_CAR_NUECGR et le multiplier par la valeur du point autre que la FP dans le but d'alimenter un MVT 45.
Dans le cas où BG_TABLIND retourne une hors-échelle lettre, alors elle doit être associée avec la donnée A_POS_CHEVCO ou à défaut A_CAR_NUMCHE, afin de rechercher dans la nomenclature HEL_CHEVRON l'indice majoré afférent pour alimenter BG01_INDICE
Pour les agents titulaires rémunérés sur la base d'un indice majoré qui ne correspond pas à un indice issu d'une grille indiciaire déterminée par un classement, BG01_INDICE est alimenté directement par A_POS_INDFOR.
Lorsque cette donnée (A_POS_INDFOR) est renseignée pour un titulaire, elle est prioritaire pour la bande GEST sur toutes autres données de classement du dossier.
Pour les contractuels indicés mais non classés ((A_CAR_MGESAV =MG07 ou MG08) et (A_CAR_MRMAV =MR01,ou MR02)) ou à défaut ((A_CAR_MODGES = MG07 ou MG08) et (A_CAR_MODREM = MR01 ou MR02)), l'indice est obtenu par la donnée A_CAR_INDAVE ou à défaut A_CAR_INDCON.
Si le mode de rémunération A_CAR_MRMAV ou à défaut A_CAR_MODREM est :
- MR01 (indice brut) alors l'indice est transformé en indice majoré avec la table R_INDICE.
- MR02 (indice majoré) l'indice reste inchangé
'Si le mode de rémunération A_CAR_MRMAV ou à défaut A_CAR_MODREM est :
- MR06 (hors-échelle lettre / chevron) 
alors il convient d'associer les données A_CAR_HELAVE et A_CAR_CHEAVE ou à défaut A_CAR_HELCON et A_CAR_CHECON , afin de rechercher dans la nomenclature HEL_CHEVRON l'indice majoré afférent pour alimenter BG01_INDICE
- MR03 (indice autre valeur du point FP), MR04 (montant) ou MR05 (barème) : ces modes de rémunération conduisent à transmettre un montant via le mouvement 45.
Pour les contractuels avec un mode de rémunération MR03 et les personnels civils payés à l'acte ou à la tâche (PCPAT) et pour les congés de formation professionnelle indemnisés au moyen d'une pseudo activité accessoire BG01_INDICE = Vide
Pour tous les autres cas cette donnée est saisie par le gestionnaire.#</t>
  </si>
  <si>
    <t xml:space="preserve">Si le service gestionnaire administration est transmis, alors il doit correspondre au service gestionnaire administration lié à l'unité structurelle de l'agent (affectation opérationnelle).</t>
  </si>
  <si>
    <t xml:space="preserve">01.19</t>
  </si>
  <si>
    <t xml:space="preserve">BG01_GES_ADM [BG_Occurence_courante] = O_UST_GESADM ET O_UST_IDENTI = O_UST_IDENTI1 [Dossier]</t>
  </si>
  <si>
    <t xml:space="preserve">Si le service gestionnaire département est transmis, alors il doit correspondre au service gestionnaire département lié à l'unité structurelle de l'agent (affectation opérationnelle).</t>
  </si>
  <si>
    <t xml:space="preserve">01.20</t>
  </si>
  <si>
    <t xml:space="preserve">BG01_GES_DPT [BG_Occurence_courante] = O_UST_GESDPT ET O_UST_IDENTI = O_UST_IDENTI1 [Dossier]</t>
  </si>
  <si>
    <t xml:space="preserve">La zone nature du poste doit être transmise avec deux espaces.</t>
  </si>
  <si>
    <t xml:space="preserve">01.21</t>
  </si>
  <si>
    <t xml:space="preserve">BG01_NAT_POS [BG_Occurence_courante] = '  '</t>
  </si>
  <si>
    <t xml:space="preserve">Cette zone ne doit pas être servie.</t>
  </si>
  <si>
    <t xml:space="preserve">Si le département du poste est transmis, alors il doit correspondre au département du poste fichier GEST lié au poste de l'agent (affectation opérationnelle).</t>
  </si>
  <si>
    <t xml:space="preserve">01.22</t>
  </si>
  <si>
    <t xml:space="preserve">SI BG01_DPT_POS [BG_Occurence_courante] &lt;&gt; Vide</t>
  </si>
  <si>
    <t xml:space="preserve">BG01_DPT_POS [BG_Occurence_courante] = O_POS_POSDPT ET O_POS_IDENTI = O_POS_IDENTI1 [Dossier]</t>
  </si>
  <si>
    <t xml:space="preserve">Si le code poste est transmis, alors il doit correspondre au code du poste fichier GEST lié au poste de l'agent (affectation opérationnelle).</t>
  </si>
  <si>
    <t xml:space="preserve">01.23</t>
  </si>
  <si>
    <t xml:space="preserve">BG01_COD_POS [BG_Occurence_courante] = O_POS_CODPOS ET O_POS_IDENTI = O_POS_IDENTI1 [Dossier]</t>
  </si>
  <si>
    <t xml:space="preserve">Si l'ancienne zone versement transport est transmise, alors elle doit être servie avec un espace.</t>
  </si>
  <si>
    <t xml:space="preserve">01.24</t>
  </si>
  <si>
    <t xml:space="preserve">BG01_VER_TRA [BG_Occurence_courante] = ' '</t>
  </si>
  <si>
    <t xml:space="preserve">En cas de prise en charge, les éléments suivants doivent être obligatoirement transmis : le code NNE, le service gestionnaire administration, le service gestionnaire département et le code poste.</t>
  </si>
  <si>
    <t xml:space="preserve">01.25</t>
  </si>
  <si>
    <t xml:space="preserve">SI BG00_PEC_TIT [BG_Autre_occurrence] = 'E'</t>
  </si>
  <si>
    <t xml:space="preserve">BG01_COD_GRA [BG_Occurence_courante] &lt;&gt; Vide ET BG01_GES_DPT [BG_Occurence_courante] &lt;&gt; Vide ET BG01_GES_ADM [BG_Occurence_courante] &lt;&gt; Vide ET BG01_COD_POS [BG_Occurence_courante] &lt;&gt; Vide</t>
  </si>
  <si>
    <t xml:space="preserve">Si le "Code régime de Sécurité Sociale" est strictement inférieur à 10, alors la "Zone de résidence" transmise ne doit pas être égale à A, B, C, D et E.</t>
  </si>
  <si>
    <t xml:space="preserve">01.26</t>
  </si>
  <si>
    <t xml:space="preserve">SI BG02_SS [Autre occurrence] &lt; '10' ET BG01_ZON_RES [BG_Occurence_courante] &lt;&gt; Vide</t>
  </si>
  <si>
    <t xml:space="preserve">BG01_ZON_RES [BG_Occurence_courante] PAS DANS ('A', 'B', 'C', 'D','E'')</t>
  </si>
  <si>
    <t xml:space="preserve">Si le code grade NNE est '0501150000', '0501290000', '0501430000' ou '0501580000', alors le code sécurité sociale (CODSS) doit être égal à "10 - Non Titulaire Résident Permanent (sans cotisations AT)" ou "20 - Non Titulaire Non Résident Permanent (sans cotisations AT)", le code situation statutaire (STAT) à "3Z - Contractuel handicapé CDD article 27 loi n°84-16 du 11 janvier 1984", et le code régime de retraite complémentaire (RC) à "10 - I.R.C.A.N.T.E.C. TEMPS COMPLET".</t>
  </si>
  <si>
    <t xml:space="preserve">01.27</t>
  </si>
  <si>
    <t xml:space="preserve">SI BG01_COD_GRA [BG_Occurence_courante] DANS ('0501150000', '0501290000', '0501430000', '0501580000')</t>
  </si>
  <si>
    <t xml:space="preserve">BG02_SS [BG_Autre_occurrence] DANS ('10','20') ET BG02_SIT_STA [BG_Autre_occurrence] = '3Z' ET BG02_RC [BG_Autre_occurrence] = '10'</t>
  </si>
  <si>
    <t xml:space="preserve">La date d’effet du mouvement 01 ne peut être antérieure ou égale à la date de prise en charge.</t>
  </si>
  <si>
    <t xml:space="preserve">(SELECTIONNER [Date (BG01_DAT_EFF [BG_Toutes_remises])] POUR 
BG00_PEC_TIT [[BG_Toutes_remises]] = 'E') &lt;= [Date (BG01_DAT_EFF [BG_Occurrence_courante])]
BG00_PEC_TIT [[BG_Toutes_remises]] = 'E' ET [Date (BG01_DAT_EFF [BG_Toutes_remises])] &lt;= [Date (BG01_DAT_EFF [BG_Occurrence_courante])]</t>
  </si>
</sst>
</file>

<file path=xl/styles.xml><?xml version="1.0" encoding="utf-8"?>
<styleSheet xmlns="http://schemas.openxmlformats.org/spreadsheetml/2006/main">
  <numFmts count="4">
    <numFmt numFmtId="164" formatCode="General"/>
    <numFmt numFmtId="165" formatCode="@"/>
    <numFmt numFmtId="166" formatCode="0.00E+00"/>
    <numFmt numFmtId="167" formatCode="[$-409]m/d/yyyy"/>
  </numFmts>
  <fonts count="9">
    <font>
      <sz val="10"/>
      <name val="Arial"/>
      <family val="0"/>
    </font>
    <font>
      <sz val="10"/>
      <name val="Arial"/>
      <family val="0"/>
    </font>
    <font>
      <sz val="10"/>
      <name val="Arial"/>
      <family val="0"/>
    </font>
    <font>
      <sz val="10"/>
      <name val="Arial"/>
      <family val="0"/>
    </font>
    <font>
      <sz val="10"/>
      <name val="Arial"/>
      <family val="2"/>
    </font>
    <font>
      <b val="true"/>
      <i val="true"/>
      <sz val="11"/>
      <color rgb="FF000000"/>
      <name val="Calibri"/>
      <family val="2"/>
    </font>
    <font>
      <b val="true"/>
      <sz val="10"/>
      <name val="Arial"/>
      <family val="2"/>
    </font>
    <font>
      <strike val="true"/>
      <sz val="10"/>
      <name val="Arial"/>
      <family val="2"/>
    </font>
    <font>
      <sz val="9"/>
      <name val="Arial"/>
      <family val="2"/>
    </font>
  </fonts>
  <fills count="5">
    <fill>
      <patternFill patternType="none"/>
    </fill>
    <fill>
      <patternFill patternType="gray125"/>
    </fill>
    <fill>
      <patternFill patternType="solid">
        <fgColor rgb="FFFFCC00"/>
        <bgColor rgb="FFFFFF00"/>
      </patternFill>
    </fill>
    <fill>
      <patternFill patternType="solid">
        <fgColor rgb="FF333399"/>
        <bgColor rgb="FF003366"/>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4"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5" xfId="22"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4" borderId="5" xfId="2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general" vertical="center"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DDD-REF01-Dictionnaires-des-données-V4-050817-Nomenclatures" xfId="22"/>
  </cellStyles>
  <dxfs count="4">
    <dxf>
      <fill>
        <patternFill patternType="solid">
          <fgColor rgb="FFFFCC00"/>
        </patternFill>
      </fill>
    </dxf>
    <dxf>
      <fill>
        <patternFill patternType="solid">
          <fgColor rgb="00FFFFFF"/>
        </patternFill>
      </fill>
    </dxf>
    <dxf>
      <fill>
        <patternFill patternType="solid">
          <fgColor rgb="FF333399"/>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1" width="118.85"/>
  </cols>
  <sheetData>
    <row r="1" s="3" customFormat="true" ht="30.75" hidden="false" customHeight="true" outlineLevel="0" collapsed="false">
      <c r="A1" s="2" t="s">
        <v>0</v>
      </c>
    </row>
    <row r="2" customFormat="false" ht="12.75" hidden="false" customHeight="false" outlineLevel="0" collapsed="false">
      <c r="A2" s="4" t="s">
        <v>1</v>
      </c>
    </row>
    <row r="3" customFormat="false" ht="25.5" hidden="false" customHeight="false" outlineLevel="0" collapsed="false">
      <c r="A3" s="5" t="s">
        <v>2</v>
      </c>
    </row>
    <row r="4" customFormat="false" ht="51.75" hidden="false" customHeight="false" outlineLevel="0" collapsed="false">
      <c r="A4" s="6"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7" width="11.56"/>
    <col collapsed="false" customWidth="true" hidden="false" outlineLevel="0" max="2" min="2" style="8" width="10.56"/>
    <col collapsed="false" customWidth="true" hidden="false" outlineLevel="0" max="3" min="3" style="9" width="12.28"/>
    <col collapsed="false" customWidth="true" hidden="false" outlineLevel="0" max="4" min="4" style="8" width="16.84"/>
    <col collapsed="false" customWidth="true" hidden="false" outlineLevel="0" max="5" min="5" style="10" width="12.85"/>
    <col collapsed="false" customWidth="true" hidden="false" outlineLevel="0" max="6" min="6" style="11" width="26.84"/>
    <col collapsed="false" customWidth="true" hidden="false" outlineLevel="0" max="7" min="7" style="12" width="29.71"/>
    <col collapsed="false" customWidth="true" hidden="false" outlineLevel="0" max="8" min="8" style="13" width="45.56"/>
    <col collapsed="false" customWidth="true" hidden="false" outlineLevel="0" max="9" min="9" style="10" width="15.85"/>
    <col collapsed="false" customWidth="true" hidden="false" outlineLevel="0" max="10" min="10" style="10" width="26.7"/>
    <col collapsed="false" customWidth="true" hidden="false" outlineLevel="0" max="11" min="11" style="10" width="14.7"/>
    <col collapsed="false" customWidth="true" hidden="false" outlineLevel="0" max="12" min="12" style="10" width="24.41"/>
    <col collapsed="false" customWidth="true" hidden="false" outlineLevel="0" max="13" min="13" style="13" width="25.85"/>
    <col collapsed="false" customWidth="true" hidden="false" outlineLevel="0" max="14" min="14" style="14" width="25.85"/>
    <col collapsed="false" customWidth="true" hidden="false" outlineLevel="0" max="15" min="15" style="9" width="11.85"/>
    <col collapsed="false" customWidth="true" hidden="false" outlineLevel="0" max="17" min="16" style="10" width="15.7"/>
    <col collapsed="false" customWidth="true" hidden="false" outlineLevel="0" max="18" min="18" style="10" width="12.7"/>
    <col collapsed="false" customWidth="true" hidden="false" outlineLevel="0" max="19" min="19" style="9" width="12.7"/>
    <col collapsed="false" customWidth="true" hidden="false" outlineLevel="0" max="20" min="20" style="15" width="39.7"/>
    <col collapsed="false" customWidth="false" hidden="false" outlineLevel="0" max="21" min="21" style="7" width="11.42"/>
    <col collapsed="false" customWidth="true" hidden="false" outlineLevel="0" max="22" min="22" style="10" width="35.7"/>
    <col collapsed="false" customWidth="false" hidden="false" outlineLevel="0" max="24" min="23" style="7" width="11.42"/>
    <col collapsed="false" customWidth="true" hidden="false" outlineLevel="0" max="25" min="25" style="10" width="35.7"/>
    <col collapsed="false" customWidth="false" hidden="false" outlineLevel="0" max="27" min="26" style="7" width="11.42"/>
    <col collapsed="false" customWidth="true" hidden="false" outlineLevel="0" max="28" min="28" style="10" width="35.7"/>
    <col collapsed="false" customWidth="false" hidden="false" outlineLevel="0" max="30" min="29" style="7" width="11.42"/>
    <col collapsed="false" customWidth="true" hidden="false" outlineLevel="0" max="31" min="31" style="10" width="35.7"/>
    <col collapsed="false" customWidth="false" hidden="false" outlineLevel="0" max="33" min="32" style="7" width="11.42"/>
    <col collapsed="false" customWidth="true" hidden="false" outlineLevel="0" max="34" min="34" style="10" width="35.7"/>
    <col collapsed="false" customWidth="false" hidden="false" outlineLevel="0" max="36" min="35" style="7" width="11.42"/>
    <col collapsed="false" customWidth="true" hidden="false" outlineLevel="0" max="37" min="37" style="10" width="35.7"/>
    <col collapsed="false" customWidth="false" hidden="false" outlineLevel="0" max="39" min="38" style="7" width="11.42"/>
    <col collapsed="false" customWidth="true" hidden="false" outlineLevel="0" max="40" min="40" style="10" width="35.7"/>
    <col collapsed="false" customWidth="false" hidden="false" outlineLevel="0" max="42" min="41" style="7" width="11.42"/>
    <col collapsed="false" customWidth="true" hidden="false" outlineLevel="0" max="43" min="43" style="10" width="35.7"/>
    <col collapsed="false" customWidth="false" hidden="false" outlineLevel="0" max="45" min="44" style="7" width="11.42"/>
    <col collapsed="false" customWidth="true" hidden="false" outlineLevel="0" max="46" min="46" style="10" width="35.7"/>
    <col collapsed="false" customWidth="false" hidden="false" outlineLevel="0" max="48" min="47" style="7" width="11.42"/>
    <col collapsed="false" customWidth="true" hidden="false" outlineLevel="0" max="49" min="49" style="10" width="35.7"/>
    <col collapsed="false" customWidth="false" hidden="false" outlineLevel="0" max="51" min="50" style="7" width="11.42"/>
    <col collapsed="false" customWidth="true" hidden="false" outlineLevel="0" max="52" min="52" style="10" width="35.7"/>
    <col collapsed="false" customWidth="false" hidden="false" outlineLevel="0" max="54" min="53" style="7" width="11.42"/>
    <col collapsed="false" customWidth="true" hidden="false" outlineLevel="0" max="55" min="55" style="10" width="35.7"/>
    <col collapsed="false" customWidth="false" hidden="false" outlineLevel="0" max="57" min="56" style="7" width="11.42"/>
    <col collapsed="false" customWidth="true" hidden="false" outlineLevel="0" max="58" min="58" style="10" width="35.7"/>
    <col collapsed="false" customWidth="false" hidden="false" outlineLevel="0" max="60" min="59" style="7" width="11.42"/>
    <col collapsed="false" customWidth="true" hidden="false" outlineLevel="0" max="61" min="61" style="10" width="35.7"/>
    <col collapsed="false" customWidth="false" hidden="false" outlineLevel="0" max="63" min="62" style="7" width="11.42"/>
    <col collapsed="false" customWidth="true" hidden="false" outlineLevel="0" max="64" min="64" style="10" width="35.7"/>
    <col collapsed="false" customWidth="false" hidden="false" outlineLevel="0" max="66" min="65" style="7" width="11.42"/>
    <col collapsed="false" customWidth="true" hidden="false" outlineLevel="0" max="67" min="67" style="10" width="35.7"/>
    <col collapsed="false" customWidth="false" hidden="false" outlineLevel="0" max="69" min="68" style="7" width="11.42"/>
    <col collapsed="false" customWidth="true" hidden="false" outlineLevel="0" max="70" min="70" style="10" width="35.7"/>
    <col collapsed="false" customWidth="false" hidden="false" outlineLevel="0" max="72" min="71" style="7" width="11.42"/>
    <col collapsed="false" customWidth="true" hidden="false" outlineLevel="0" max="73" min="73" style="10" width="35.7"/>
    <col collapsed="false" customWidth="false" hidden="false" outlineLevel="0" max="75" min="74" style="7" width="11.42"/>
    <col collapsed="false" customWidth="true" hidden="false" outlineLevel="0" max="76" min="76" style="10" width="35.7"/>
    <col collapsed="false" customWidth="false" hidden="false" outlineLevel="0" max="78" min="77" style="7" width="11.42"/>
    <col collapsed="false" customWidth="true" hidden="false" outlineLevel="0" max="79" min="79" style="10" width="35.7"/>
    <col collapsed="false" customWidth="false" hidden="false" outlineLevel="0" max="81" min="80" style="7" width="11.42"/>
    <col collapsed="false" customWidth="true" hidden="false" outlineLevel="0" max="82" min="82" style="10" width="35.7"/>
    <col collapsed="false" customWidth="false" hidden="false" outlineLevel="0" max="84" min="83" style="7" width="11.42"/>
    <col collapsed="false" customWidth="true" hidden="false" outlineLevel="0" max="85" min="85" style="10" width="35.7"/>
    <col collapsed="false" customWidth="false" hidden="false" outlineLevel="0" max="87" min="86" style="7" width="11.42"/>
    <col collapsed="false" customWidth="true" hidden="false" outlineLevel="0" max="88" min="88" style="10" width="35.7"/>
    <col collapsed="false" customWidth="false" hidden="false" outlineLevel="0" max="90" min="89" style="7" width="11.42"/>
    <col collapsed="false" customWidth="true" hidden="false" outlineLevel="0" max="91" min="91" style="10" width="35.7"/>
    <col collapsed="false" customWidth="false" hidden="false" outlineLevel="0" max="93" min="92" style="7" width="11.42"/>
    <col collapsed="false" customWidth="true" hidden="false" outlineLevel="0" max="94" min="94" style="10" width="35.7"/>
    <col collapsed="false" customWidth="false" hidden="false" outlineLevel="0" max="96" min="95" style="7" width="11.42"/>
    <col collapsed="false" customWidth="true" hidden="false" outlineLevel="0" max="97" min="97" style="10" width="35.7"/>
    <col collapsed="false" customWidth="false" hidden="false" outlineLevel="0" max="99" min="98" style="7" width="11.42"/>
    <col collapsed="false" customWidth="true" hidden="false" outlineLevel="0" max="100" min="100" style="10" width="35.7"/>
    <col collapsed="false" customWidth="false" hidden="false" outlineLevel="0" max="102" min="101" style="7" width="11.42"/>
    <col collapsed="false" customWidth="true" hidden="false" outlineLevel="0" max="103" min="103" style="10" width="35.7"/>
    <col collapsed="false" customWidth="false" hidden="false" outlineLevel="0" max="105" min="104" style="7" width="11.42"/>
    <col collapsed="false" customWidth="true" hidden="false" outlineLevel="0" max="106" min="106" style="10" width="35.7"/>
    <col collapsed="false" customWidth="false" hidden="false" outlineLevel="0" max="108" min="107" style="7" width="11.42"/>
    <col collapsed="false" customWidth="true" hidden="false" outlineLevel="0" max="109" min="109" style="10" width="35.7"/>
    <col collapsed="false" customWidth="true" hidden="true" outlineLevel="0" max="110" min="110" style="10" width="11.05"/>
    <col collapsed="false" customWidth="false" hidden="false" outlineLevel="0" max="111" min="111" style="10" width="11.42"/>
    <col collapsed="false" customWidth="true" hidden="false" outlineLevel="0" max="112" min="112" style="10" width="28.56"/>
    <col collapsed="false" customWidth="false" hidden="false" outlineLevel="0" max="257" min="113" style="10" width="11.42"/>
  </cols>
  <sheetData>
    <row r="1" s="18" customFormat="true" ht="38.25" hidden="false" customHeight="false" outlineLevel="0" collapsed="false">
      <c r="A1" s="16" t="s">
        <v>4</v>
      </c>
      <c r="B1" s="16" t="s">
        <v>5</v>
      </c>
      <c r="C1" s="16" t="s">
        <v>6</v>
      </c>
      <c r="D1" s="16" t="s">
        <v>7</v>
      </c>
      <c r="E1" s="16" t="s">
        <v>8</v>
      </c>
      <c r="F1" s="16" t="s">
        <v>9</v>
      </c>
      <c r="G1" s="16" t="s">
        <v>10</v>
      </c>
      <c r="H1" s="16" t="s">
        <v>11</v>
      </c>
      <c r="I1" s="16" t="s">
        <v>12</v>
      </c>
      <c r="J1" s="16" t="s">
        <v>13</v>
      </c>
      <c r="K1" s="16" t="s">
        <v>14</v>
      </c>
      <c r="L1" s="16" t="s">
        <v>15</v>
      </c>
      <c r="M1" s="16" t="s">
        <v>16</v>
      </c>
      <c r="N1" s="16" t="s">
        <v>17</v>
      </c>
      <c r="O1" s="16" t="s">
        <v>18</v>
      </c>
      <c r="P1" s="16" t="s">
        <v>19</v>
      </c>
      <c r="Q1" s="16" t="s">
        <v>20</v>
      </c>
      <c r="R1" s="16" t="s">
        <v>21</v>
      </c>
      <c r="S1" s="16" t="s">
        <v>22</v>
      </c>
      <c r="T1" s="16" t="s">
        <v>23</v>
      </c>
      <c r="U1" s="17" t="s">
        <v>24</v>
      </c>
      <c r="V1" s="17" t="s">
        <v>25</v>
      </c>
      <c r="W1" s="17" t="s">
        <v>26</v>
      </c>
      <c r="X1" s="17" t="s">
        <v>27</v>
      </c>
      <c r="Y1" s="17" t="s">
        <v>28</v>
      </c>
      <c r="Z1" s="17" t="s">
        <v>26</v>
      </c>
      <c r="AA1" s="17" t="s">
        <v>29</v>
      </c>
      <c r="AB1" s="17" t="s">
        <v>30</v>
      </c>
      <c r="AC1" s="17" t="s">
        <v>26</v>
      </c>
      <c r="AD1" s="17" t="s">
        <v>31</v>
      </c>
      <c r="AE1" s="17" t="s">
        <v>32</v>
      </c>
      <c r="AF1" s="17" t="s">
        <v>26</v>
      </c>
      <c r="AG1" s="17" t="s">
        <v>33</v>
      </c>
      <c r="AH1" s="17" t="s">
        <v>34</v>
      </c>
      <c r="AI1" s="17" t="s">
        <v>26</v>
      </c>
      <c r="AJ1" s="17" t="s">
        <v>35</v>
      </c>
      <c r="AK1" s="17" t="s">
        <v>36</v>
      </c>
      <c r="AL1" s="17" t="s">
        <v>26</v>
      </c>
      <c r="AM1" s="17" t="s">
        <v>37</v>
      </c>
      <c r="AN1" s="17" t="s">
        <v>38</v>
      </c>
      <c r="AO1" s="17" t="s">
        <v>26</v>
      </c>
      <c r="AP1" s="17" t="s">
        <v>39</v>
      </c>
      <c r="AQ1" s="17" t="s">
        <v>40</v>
      </c>
      <c r="AR1" s="17" t="s">
        <v>26</v>
      </c>
      <c r="AS1" s="17" t="s">
        <v>41</v>
      </c>
      <c r="AT1" s="17" t="s">
        <v>42</v>
      </c>
      <c r="AU1" s="17" t="s">
        <v>26</v>
      </c>
      <c r="AV1" s="17" t="s">
        <v>43</v>
      </c>
      <c r="AW1" s="17" t="s">
        <v>44</v>
      </c>
      <c r="AX1" s="17" t="s">
        <v>26</v>
      </c>
      <c r="AY1" s="17" t="s">
        <v>45</v>
      </c>
      <c r="AZ1" s="17" t="s">
        <v>46</v>
      </c>
      <c r="BA1" s="17" t="s">
        <v>26</v>
      </c>
      <c r="BB1" s="17" t="s">
        <v>47</v>
      </c>
      <c r="BC1" s="17" t="s">
        <v>48</v>
      </c>
      <c r="BD1" s="17" t="s">
        <v>26</v>
      </c>
      <c r="BE1" s="17" t="s">
        <v>49</v>
      </c>
      <c r="BF1" s="17" t="s">
        <v>50</v>
      </c>
      <c r="BG1" s="17" t="s">
        <v>26</v>
      </c>
      <c r="BH1" s="17" t="s">
        <v>51</v>
      </c>
      <c r="BI1" s="17" t="s">
        <v>52</v>
      </c>
      <c r="BJ1" s="17" t="s">
        <v>26</v>
      </c>
      <c r="BK1" s="17" t="s">
        <v>53</v>
      </c>
      <c r="BL1" s="17" t="s">
        <v>54</v>
      </c>
      <c r="BM1" s="17" t="s">
        <v>26</v>
      </c>
      <c r="BN1" s="17" t="s">
        <v>55</v>
      </c>
      <c r="BO1" s="17" t="s">
        <v>56</v>
      </c>
      <c r="BP1" s="17" t="s">
        <v>26</v>
      </c>
      <c r="BQ1" s="17" t="s">
        <v>57</v>
      </c>
      <c r="BR1" s="17" t="s">
        <v>58</v>
      </c>
      <c r="BS1" s="17" t="s">
        <v>26</v>
      </c>
      <c r="BT1" s="17" t="s">
        <v>59</v>
      </c>
      <c r="BU1" s="17" t="s">
        <v>60</v>
      </c>
      <c r="BV1" s="17" t="s">
        <v>26</v>
      </c>
      <c r="BW1" s="17" t="s">
        <v>61</v>
      </c>
      <c r="BX1" s="17" t="s">
        <v>62</v>
      </c>
      <c r="BY1" s="17" t="s">
        <v>26</v>
      </c>
      <c r="BZ1" s="17" t="s">
        <v>63</v>
      </c>
      <c r="CA1" s="17" t="s">
        <v>64</v>
      </c>
      <c r="CB1" s="17" t="s">
        <v>26</v>
      </c>
      <c r="CC1" s="17" t="s">
        <v>65</v>
      </c>
      <c r="CD1" s="17" t="s">
        <v>66</v>
      </c>
      <c r="CE1" s="17" t="s">
        <v>26</v>
      </c>
      <c r="CF1" s="17" t="s">
        <v>67</v>
      </c>
      <c r="CG1" s="17" t="s">
        <v>68</v>
      </c>
      <c r="CH1" s="17" t="s">
        <v>26</v>
      </c>
      <c r="CI1" s="17" t="s">
        <v>69</v>
      </c>
      <c r="CJ1" s="17" t="s">
        <v>70</v>
      </c>
      <c r="CK1" s="17" t="s">
        <v>26</v>
      </c>
      <c r="CL1" s="17" t="s">
        <v>71</v>
      </c>
      <c r="CM1" s="17" t="s">
        <v>72</v>
      </c>
      <c r="CN1" s="17" t="s">
        <v>26</v>
      </c>
      <c r="CO1" s="17" t="s">
        <v>73</v>
      </c>
      <c r="CP1" s="17" t="s">
        <v>74</v>
      </c>
      <c r="CQ1" s="17" t="s">
        <v>26</v>
      </c>
      <c r="CR1" s="17" t="s">
        <v>75</v>
      </c>
      <c r="CS1" s="17" t="s">
        <v>76</v>
      </c>
      <c r="CT1" s="17" t="s">
        <v>26</v>
      </c>
      <c r="CU1" s="17" t="s">
        <v>77</v>
      </c>
      <c r="CV1" s="17" t="s">
        <v>78</v>
      </c>
      <c r="CW1" s="17" t="s">
        <v>26</v>
      </c>
      <c r="CX1" s="17" t="s">
        <v>79</v>
      </c>
      <c r="CY1" s="17" t="s">
        <v>80</v>
      </c>
      <c r="CZ1" s="17" t="s">
        <v>26</v>
      </c>
      <c r="DA1" s="17" t="s">
        <v>81</v>
      </c>
      <c r="DB1" s="17" t="s">
        <v>82</v>
      </c>
      <c r="DC1" s="17" t="s">
        <v>26</v>
      </c>
      <c r="DD1" s="17" t="s">
        <v>83</v>
      </c>
      <c r="DE1" s="17" t="s">
        <v>84</v>
      </c>
      <c r="DF1" s="16" t="s">
        <v>85</v>
      </c>
      <c r="DG1" s="16" t="s">
        <v>86</v>
      </c>
      <c r="DH1" s="16" t="s">
        <v>87</v>
      </c>
      <c r="DI1" s="16" t="s">
        <v>88</v>
      </c>
      <c r="DJ1" s="16" t="s">
        <v>89</v>
      </c>
      <c r="DK1" s="16" t="s">
        <v>90</v>
      </c>
    </row>
    <row r="2" s="27" customFormat="true" ht="165" hidden="false" customHeight="true" outlineLevel="0" collapsed="false">
      <c r="A2" s="19" t="s">
        <v>91</v>
      </c>
      <c r="B2" s="20" t="s">
        <v>92</v>
      </c>
      <c r="C2" s="19" t="s">
        <v>93</v>
      </c>
      <c r="D2" s="20" t="s">
        <v>94</v>
      </c>
      <c r="E2" s="21" t="s">
        <v>95</v>
      </c>
      <c r="F2" s="22" t="s">
        <v>96</v>
      </c>
      <c r="G2" s="23" t="s">
        <v>97</v>
      </c>
      <c r="H2" s="23" t="s">
        <v>98</v>
      </c>
      <c r="I2" s="19" t="s">
        <v>99</v>
      </c>
      <c r="J2" s="23" t="s">
        <v>100</v>
      </c>
      <c r="K2" s="20" t="s">
        <v>101</v>
      </c>
      <c r="L2" s="24"/>
      <c r="M2" s="24"/>
      <c r="N2" s="23" t="s">
        <v>102</v>
      </c>
      <c r="O2" s="20" t="s">
        <v>103</v>
      </c>
      <c r="P2" s="20" t="s">
        <v>104</v>
      </c>
      <c r="Q2" s="20" t="s">
        <v>105</v>
      </c>
      <c r="R2" s="25" t="n">
        <v>40725</v>
      </c>
      <c r="S2" s="20"/>
      <c r="T2" s="24" t="s">
        <v>106</v>
      </c>
      <c r="U2" s="24" t="s">
        <v>107</v>
      </c>
      <c r="V2" s="24" t="str">
        <f aca="false">IF(ISBLANK(U2),"",(VLOOKUP(U2,'Axe 2- Fiabilisation des RG'!$A:$C,3,FALSE())))</f>
        <v>La date d’effet du mouvement 01 (position 42 à 49) ne peut être postérieure au 31 du mois de la paye.</v>
      </c>
      <c r="W2" s="20" t="s">
        <v>26</v>
      </c>
      <c r="X2" s="24" t="s">
        <v>108</v>
      </c>
      <c r="Y2" s="24" t="str">
        <f aca="false">IF(ISBLANK(X2),"",(VLOOKUP(X2,'Axe 2- Fiabilisation des RG'!$A:$C,3,FALSE())))</f>
        <v>La date d’effet contenue dans les mouvements de type 01, zone "Date Effet" position 42 à 49, ne peut être antérieure de plus de 3 ans au mois de la paye valorisé en zone commune, zone "DATE PAYE" position 04 à 09.</v>
      </c>
      <c r="Z2" s="20" t="s">
        <v>26</v>
      </c>
      <c r="AA2" s="24" t="s">
        <v>109</v>
      </c>
      <c r="AB2" s="24" t="str">
        <f aca="false">IF(ISBLANK(AA2),"",(VLOOKUP(AA2,'Axe 2- Fiabilisation des RG'!$A:$C,3,FALSE())))</f>
        <v>Si le code NNE présent est référencé dans la nomenclature des pseudo grades NNE avec un agrégat de niveau 1 de type "Congé de formation professionnelle" alors le code d'imputation budgétaire doit se terminer par "P6".</v>
      </c>
      <c r="AC2" s="20" t="s">
        <v>26</v>
      </c>
      <c r="AD2" s="24" t="s">
        <v>110</v>
      </c>
      <c r="AE2" s="24" t="str">
        <f aca="false">IF(ISBLANK(AD2),"",(VLOOKUP(AD2,'Axe 2- Fiabilisation des RG'!$A:$C,3,FALSE())))</f>
        <v>Si le code d'imputation budgétaire se termine par "P6", alors  le code NNE présent doit être référencé dans la nomenclature des pseudo grades NNE avec un agrégat de niveau 1 de type "Congé de formation professionnelle".</v>
      </c>
      <c r="AF2" s="20" t="s">
        <v>26</v>
      </c>
      <c r="AG2" s="24" t="s">
        <v>111</v>
      </c>
      <c r="AH2" s="24" t="str">
        <f aca="false">IF(ISBLANK(AG2),"",(VLOOKUP(AG2,'Axe 2- Fiabilisation des RG'!$A:$C,3,FALSE())))</f>
        <v>Si le code grade NNE est 0499130000, alors le code sécurité sociale (CODSS) doit être égal à "79 - Volontaire de service civique" (y compris DOM), le code situation statutaire (STAT) à 29 - Volontaires de service civique" (y compris DOM), et le code régime de retraite complémentaire (RC) à "00 - Non cotisant".</v>
      </c>
      <c r="AI2" s="20" t="s">
        <v>26</v>
      </c>
      <c r="AJ2" s="24" t="s">
        <v>112</v>
      </c>
      <c r="AK2" s="24" t="str">
        <f aca="false">IF(ISBLANK(AJ2),"",(VLOOKUP(AJ2,'Axe 2- Fiabilisation des RG'!$A:$C,3,FALSE())))</f>
        <v>Si le code échelon est transmis, alors un indice majoré (zone INDICE position 62 à 65) doit être transmis.</v>
      </c>
      <c r="AL2" s="20" t="s">
        <v>26</v>
      </c>
      <c r="AM2" s="24" t="s">
        <v>113</v>
      </c>
      <c r="AN2" s="24" t="str">
        <f aca="false">IF(ISBLANK(AM2),"",(VLOOKUP(AM2,'Axe 2- Fiabilisation des RG'!$A:$C,3,FALSE())))</f>
        <v>Si le code d'imputation budgétaire se termine par "P6", l’échelon doit être vide.</v>
      </c>
      <c r="AO2" s="20" t="s">
        <v>26</v>
      </c>
      <c r="AP2" s="24" t="s">
        <v>114</v>
      </c>
      <c r="AQ2" s="24" t="str">
        <f aca="false">IF(ISBLANK(AP2),"",(VLOOKUP(AP2,'Axe 2- Fiabilisation des RG'!$A:$C,3,FALSE())))</f>
        <v>Sous le NUDOS dédié au congé de formation professionnelle , l’indice majoré doit être vide.</v>
      </c>
      <c r="AR2" s="20" t="s">
        <v>26</v>
      </c>
      <c r="AS2" s="24" t="s">
        <v>115</v>
      </c>
      <c r="AT2" s="24" t="str">
        <f aca="false">IF(ISBLANK(AS2),"",(VLOOKUP(AS2,'Axe 2- Fiabilisation des RG'!$A:$C,3,FALSE())))</f>
        <v>La zone "Service gestionnaire administration" doit être identique à celle portée dans la zone commune.</v>
      </c>
      <c r="AU2" s="20" t="s">
        <v>26</v>
      </c>
      <c r="AV2" s="24" t="s">
        <v>116</v>
      </c>
      <c r="AW2" s="24" t="str">
        <f aca="false">IF(ISBLANK(AV2),"",(VLOOKUP(AV2,'Axe 2- Fiabilisation des RG'!$A:$C,3,FALSE())))</f>
        <v>La zone "Service gestionnaire département" doit être identique à celle portée dans la zone commune.</v>
      </c>
      <c r="AX2" s="20" t="s">
        <v>26</v>
      </c>
      <c r="AY2" s="24" t="s">
        <v>117</v>
      </c>
      <c r="AZ2" s="24" t="str">
        <f aca="false">IF(ISBLANK(AY2),"",(VLOOKUP(AY2,'Axe 2- Fiabilisation des RG'!$A:$C,3,FALSE())))</f>
        <v>Il n’est pas nécessaire de faire figurer le libellé du poste sur le mouvement 01 dès lors que le code poste transmis est connu du fichier DV.</v>
      </c>
      <c r="BA2" s="20" t="s">
        <v>26</v>
      </c>
      <c r="BB2" s="24" t="s">
        <v>118</v>
      </c>
      <c r="BC2" s="24" t="str">
        <f aca="false">IF(ISBLANK(BB2),"",(VLOOKUP(BB2,'Axe 2- Fiabilisation des RG'!$A:$C,3,FALSE())))</f>
        <v>Si l’agent est un personnel civil payé à l'acte ou à la tâche (vacataire) alors il ne doit pas bénéficier d'une indemnité de résidence.</v>
      </c>
      <c r="BD2" s="20" t="s">
        <v>26</v>
      </c>
      <c r="BE2" s="24" t="s">
        <v>119</v>
      </c>
      <c r="BF2" s="24" t="str">
        <f aca="false">IF(ISBLANK(BE2),"",(VLOOKUP(BE2,'Axe 2- Fiabilisation des RG'!$A:$C,3,FALSE())))</f>
        <v>Le nombre de mouvements de type 01 est limité à 10 par mois de paie et par NUDOS.</v>
      </c>
      <c r="BG2" s="20" t="s">
        <v>26</v>
      </c>
      <c r="BH2" s="24" t="s">
        <v>120</v>
      </c>
      <c r="BI2" s="24" t="str">
        <f aca="false">IF(ISBLANK(BH2),"",(VLOOKUP(BH2,'Axe 2- Fiabilisation des RG'!$A:$C,3,FALSE())))</f>
        <v>Si le code NNE est transmis, alors il doit être alimenté par les données issues du dossier agent en fonction du statut et du mode de gestion de l'agent.</v>
      </c>
      <c r="BJ2" s="20" t="s">
        <v>26</v>
      </c>
      <c r="BK2" s="24" t="s">
        <v>121</v>
      </c>
      <c r="BL2" s="24" t="str">
        <f aca="false">IF(ISBLANK(BK2),"",(VLOOKUP(BK2,'Axe 2- Fiabilisation des RG'!$A:$C,3,FALSE())))</f>
        <v>Si l'échelon est transmis, alors il doit être alimenté par les données issues du dossier agent en fonction du statut et du mode de gestion de l'agent.</v>
      </c>
      <c r="BM2" s="20" t="s">
        <v>26</v>
      </c>
      <c r="BN2" s="24" t="s">
        <v>122</v>
      </c>
      <c r="BO2" s="24" t="str">
        <f aca="false">IF(ISBLANK(BN2),"",(VLOOKUP(BN2,'Axe 2- Fiabilisation des RG'!$A:$C,3,FALSE())))</f>
        <v>Si l'indice est transmis, alors il doit être alimenté par les données issues du dossier agent en fonction du statut et du mode de gestion de l'agent.</v>
      </c>
      <c r="BP2" s="20" t="s">
        <v>26</v>
      </c>
      <c r="BQ2" s="24" t="s">
        <v>123</v>
      </c>
      <c r="BR2" s="24" t="str">
        <f aca="false">IF(ISBLANK(BQ2),"",(VLOOKUP(BQ2,'Axe 2- Fiabilisation des RG'!$A:$C,3,FALSE())))</f>
        <v>Si le service gestionnaire administration est transmis, alors il doit correspondre au service gestionnaire administration lié à l'unité structurelle de l'agent (affectation opérationnelle).</v>
      </c>
      <c r="BS2" s="20" t="s">
        <v>26</v>
      </c>
      <c r="BT2" s="24" t="s">
        <v>124</v>
      </c>
      <c r="BU2" s="24" t="str">
        <f aca="false">IF(ISBLANK(BT2),"",(VLOOKUP(BT2,'Axe 2- Fiabilisation des RG'!$A:$C,3,FALSE())))</f>
        <v>Si le service gestionnaire département est transmis, alors il doit correspondre au service gestionnaire département lié à l'unité structurelle de l'agent (affectation opérationnelle).</v>
      </c>
      <c r="BV2" s="20" t="s">
        <v>26</v>
      </c>
      <c r="BW2" s="24" t="s">
        <v>125</v>
      </c>
      <c r="BX2" s="24" t="str">
        <f aca="false">IF(ISBLANK(BW2),"",(VLOOKUP(BW2,'Axe 2- Fiabilisation des RG'!$A:$C,3,FALSE())))</f>
        <v>La zone nature du poste doit être transmise avec deux espaces.</v>
      </c>
      <c r="BY2" s="20" t="s">
        <v>26</v>
      </c>
      <c r="BZ2" s="24" t="s">
        <v>126</v>
      </c>
      <c r="CA2" s="24" t="str">
        <f aca="false">IF(ISBLANK(BZ2),"",(VLOOKUP(BZ2,'Axe 2- Fiabilisation des RG'!$A:$C,3,FALSE())))</f>
        <v>Si le département du poste est transmis, alors il doit correspondre au département du poste fichier GEST lié au poste de l'agent (affectation opérationnelle).</v>
      </c>
      <c r="CB2" s="20" t="s">
        <v>26</v>
      </c>
      <c r="CC2" s="24" t="s">
        <v>127</v>
      </c>
      <c r="CD2" s="24" t="str">
        <f aca="false">IF(ISBLANK(CC2),"",(VLOOKUP(CC2,'Axe 2- Fiabilisation des RG'!$A:$C,3,FALSE())))</f>
        <v>Si le code poste est transmis, alors il doit correspondre au code du poste fichier GEST lié au poste de l'agent (affectation opérationnelle).</v>
      </c>
      <c r="CE2" s="20" t="s">
        <v>26</v>
      </c>
      <c r="CF2" s="24" t="s">
        <v>128</v>
      </c>
      <c r="CG2" s="24" t="str">
        <f aca="false">IF(ISBLANK(CF2),"",(VLOOKUP(CF2,'Axe 2- Fiabilisation des RG'!$A:$C,3,FALSE())))</f>
        <v>Si l'ancienne zone versement transport est transmise, alors elle doit être servie avec un espace.</v>
      </c>
      <c r="CH2" s="20" t="s">
        <v>26</v>
      </c>
      <c r="CI2" s="24" t="s">
        <v>129</v>
      </c>
      <c r="CJ2" s="24" t="str">
        <f aca="false">IF(ISBLANK(CI2),"",(VLOOKUP(CI2,'Axe 2- Fiabilisation des RG'!$A:$C,3,FALSE())))</f>
        <v>En cas de prise en charge, les éléments suivants doivent être obligatoirement transmis : le code NNE, le service gestionnaire administration, le service gestionnaire département et le code poste.</v>
      </c>
      <c r="CK2" s="20" t="s">
        <v>26</v>
      </c>
      <c r="CL2" s="24" t="s">
        <v>130</v>
      </c>
      <c r="CM2" s="24" t="str">
        <f aca="false">IF(ISBLANK(CL2),"",(VLOOKUP(CL2,'Axe 2- Fiabilisation des RG'!$A:$C,3,FALSE())))</f>
        <v>Si le "Code régime de Sécurité Sociale" est strictement inférieur à 10, alors la "Zone de résidence" transmise ne doit pas être égale à A, B, C, D et E.</v>
      </c>
      <c r="CN2" s="20" t="s">
        <v>26</v>
      </c>
      <c r="CO2" s="24" t="s">
        <v>131</v>
      </c>
      <c r="CP2" s="24" t="str">
        <f aca="false">IF(ISBLANK(CO2),"",(VLOOKUP(CO2,'Axe 2- Fiabilisation des RG'!$A:$C,3,FALSE())))</f>
        <v>Si le code grade NNE est '0501150000', '0501290000', '0501430000' ou '0501580000', alors le code sécurité sociale (CODSS) doit être égal à "10 - Non Titulaire Résident Permanent (sans cotisations AT)" ou "20 - Non Titulaire Non Résident Permanent (sans cotisations AT)", le code situation statutaire (STAT) à "3Z - Contractuel handicapé CDD article 27 loi n°84-16 du 11 janvier 1984", et le code régime de retraite complémentaire (RC) à "10 - I.R.C.A.N.T.E.C. TEMPS COMPLET".</v>
      </c>
      <c r="CQ2" s="20" t="s">
        <v>26</v>
      </c>
      <c r="CR2" s="20" t="s">
        <v>132</v>
      </c>
      <c r="CS2" s="24" t="str">
        <f aca="false">IF(ISBLANK(CR2),"",(VLOOKUP(CR2,'Axe 2- Fiabilisation des RG'!$A:$C,3,FALSE())))</f>
        <v>La date d’effet du mouvement 01 ne peut être antérieure ou égale à la date de prise en charge.</v>
      </c>
      <c r="CT2" s="20"/>
      <c r="CU2" s="24"/>
      <c r="CV2" s="24"/>
      <c r="CW2" s="20"/>
      <c r="CX2" s="24"/>
      <c r="CY2" s="24"/>
      <c r="CZ2" s="20"/>
      <c r="DA2" s="24"/>
      <c r="DB2" s="24" t="str">
        <f aca="false">IF(ISBLANK(DA2),"",(VLOOKUP(DA2,'Axe 2- Fiabilisation des RG'!$A:$C,3,FALSE())))</f>
        <v/>
      </c>
      <c r="DC2" s="20"/>
      <c r="DD2" s="24"/>
      <c r="DE2" s="24" t="str">
        <f aca="false">IF(ISBLANK(DD2),"",(VLOOKUP(DD2,'Axe 2- Fiabilisation des RG'!$A:$C,3,FALSE())))</f>
        <v/>
      </c>
      <c r="DF2" s="26"/>
      <c r="DG2" s="26"/>
      <c r="DH2" s="26"/>
      <c r="DI2" s="20" t="s">
        <v>133</v>
      </c>
      <c r="DJ2" s="20" t="s">
        <v>134</v>
      </c>
      <c r="DK2" s="25" t="n">
        <v>43014</v>
      </c>
    </row>
  </sheetData>
  <autoFilter ref="A1:DK1"/>
  <dataValidations count="1">
    <dataValidation allowBlank="true" error="libellé doit être &lt;= 40 caractères&#10;" errorStyle="stop" errorTitle="libellé trop long" operator="between" showDropDown="false" showErrorMessage="true" showInputMessage="false" sqref="J2" type="textLength">
      <formula1>0</formula1>
      <formula2>4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8" width="20.13"/>
    <col collapsed="false" customWidth="true" hidden="false" outlineLevel="0" max="2" min="2" style="29" width="14.85"/>
    <col collapsed="false" customWidth="true" hidden="false" outlineLevel="0" max="3" min="3" style="30" width="75.7"/>
    <col collapsed="false" customWidth="true" hidden="false" outlineLevel="0" max="4" min="4" style="31" width="17.85"/>
    <col collapsed="false" customWidth="true" hidden="false" outlineLevel="0" max="5" min="5" style="28" width="13.85"/>
    <col collapsed="false" customWidth="true" hidden="false" outlineLevel="0" max="6" min="6" style="29" width="13.85"/>
    <col collapsed="false" customWidth="true" hidden="false" outlineLevel="0" max="7" min="7" style="28" width="10.41"/>
    <col collapsed="false" customWidth="true" hidden="false" outlineLevel="0" max="8" min="8" style="32" width="30.41"/>
    <col collapsed="false" customWidth="true" hidden="false" outlineLevel="0" max="9" min="9" style="33" width="97.28"/>
    <col collapsed="false" customWidth="true" hidden="false" outlineLevel="0" max="10" min="10" style="29" width="16.13"/>
    <col collapsed="false" customWidth="true" hidden="false" outlineLevel="0" max="11" min="11" style="29" width="24.99"/>
    <col collapsed="false" customWidth="true" hidden="false" outlineLevel="0" max="12" min="12" style="28" width="15.41"/>
    <col collapsed="false" customWidth="true" hidden="false" outlineLevel="0" max="13" min="13" style="31" width="17.85"/>
    <col collapsed="false" customWidth="true" hidden="false" outlineLevel="0" max="14" min="14" style="31" width="14.7"/>
    <col collapsed="false" customWidth="true" hidden="false" outlineLevel="0" max="15" min="15" style="31" width="17.85"/>
    <col collapsed="false" customWidth="true" hidden="true" outlineLevel="0" max="16" min="16" style="28" width="35.56"/>
    <col collapsed="false" customWidth="false" hidden="false" outlineLevel="0" max="257" min="17" style="29" width="11.42"/>
  </cols>
  <sheetData>
    <row r="1" s="32" customFormat="true" ht="39" hidden="false" customHeight="true" outlineLevel="0" collapsed="false">
      <c r="A1" s="34" t="s">
        <v>135</v>
      </c>
      <c r="B1" s="34" t="s">
        <v>136</v>
      </c>
      <c r="C1" s="34" t="s">
        <v>137</v>
      </c>
      <c r="D1" s="34" t="s">
        <v>138</v>
      </c>
      <c r="E1" s="34" t="s">
        <v>139</v>
      </c>
      <c r="F1" s="34" t="s">
        <v>22</v>
      </c>
      <c r="G1" s="34" t="s">
        <v>140</v>
      </c>
      <c r="H1" s="34" t="s">
        <v>141</v>
      </c>
      <c r="I1" s="34" t="s">
        <v>142</v>
      </c>
      <c r="J1" s="34" t="s">
        <v>143</v>
      </c>
      <c r="K1" s="34" t="s">
        <v>87</v>
      </c>
      <c r="L1" s="34" t="s">
        <v>144</v>
      </c>
      <c r="M1" s="34" t="s">
        <v>145</v>
      </c>
      <c r="N1" s="34" t="s">
        <v>146</v>
      </c>
      <c r="O1" s="34" t="s">
        <v>86</v>
      </c>
      <c r="P1" s="34" t="s">
        <v>147</v>
      </c>
      <c r="Q1" s="34" t="s">
        <v>88</v>
      </c>
      <c r="R1" s="34" t="s">
        <v>89</v>
      </c>
      <c r="S1" s="34" t="s">
        <v>90</v>
      </c>
    </row>
    <row r="2" customFormat="false" ht="174" hidden="false" customHeight="true" outlineLevel="0" collapsed="false">
      <c r="A2" s="35" t="s">
        <v>107</v>
      </c>
      <c r="B2" s="36" t="s">
        <v>148</v>
      </c>
      <c r="C2" s="37" t="s">
        <v>149</v>
      </c>
      <c r="D2" s="36" t="s">
        <v>150</v>
      </c>
      <c r="E2" s="38" t="n">
        <v>40725</v>
      </c>
      <c r="F2" s="37"/>
      <c r="G2" s="36" t="s">
        <v>151</v>
      </c>
      <c r="H2" s="37"/>
      <c r="I2" s="37" t="s">
        <v>152</v>
      </c>
      <c r="J2" s="36" t="s">
        <v>153</v>
      </c>
      <c r="K2" s="37"/>
      <c r="L2" s="37"/>
      <c r="M2" s="20"/>
      <c r="N2" s="36" t="s">
        <v>154</v>
      </c>
      <c r="O2" s="37"/>
      <c r="P2" s="37" t="s">
        <v>155</v>
      </c>
      <c r="Q2" s="35" t="s">
        <v>133</v>
      </c>
      <c r="R2" s="35" t="s">
        <v>134</v>
      </c>
      <c r="S2" s="39" t="n">
        <v>43014</v>
      </c>
    </row>
    <row r="3" customFormat="false" ht="103.5" hidden="false" customHeight="true" outlineLevel="0" collapsed="false">
      <c r="A3" s="35" t="s">
        <v>108</v>
      </c>
      <c r="B3" s="36" t="s">
        <v>148</v>
      </c>
      <c r="C3" s="37" t="s">
        <v>156</v>
      </c>
      <c r="D3" s="36" t="s">
        <v>157</v>
      </c>
      <c r="E3" s="38" t="n">
        <v>40725</v>
      </c>
      <c r="F3" s="37"/>
      <c r="G3" s="36" t="s">
        <v>151</v>
      </c>
      <c r="H3" s="40"/>
      <c r="I3" s="37" t="s">
        <v>158</v>
      </c>
      <c r="J3" s="36" t="s">
        <v>153</v>
      </c>
      <c r="K3" s="37"/>
      <c r="L3" s="37"/>
      <c r="M3" s="20"/>
      <c r="N3" s="36" t="s">
        <v>154</v>
      </c>
      <c r="O3" s="37"/>
      <c r="P3" s="37" t="s">
        <v>155</v>
      </c>
      <c r="Q3" s="35" t="s">
        <v>133</v>
      </c>
      <c r="R3" s="35" t="s">
        <v>134</v>
      </c>
      <c r="S3" s="39" t="n">
        <v>43014</v>
      </c>
    </row>
    <row r="4" customFormat="false" ht="110.25" hidden="false" customHeight="true" outlineLevel="0" collapsed="false">
      <c r="A4" s="35" t="s">
        <v>109</v>
      </c>
      <c r="B4" s="36" t="s">
        <v>148</v>
      </c>
      <c r="C4" s="37" t="s">
        <v>159</v>
      </c>
      <c r="D4" s="36" t="s">
        <v>160</v>
      </c>
      <c r="E4" s="38" t="n">
        <v>40725</v>
      </c>
      <c r="F4" s="37"/>
      <c r="G4" s="36" t="s">
        <v>151</v>
      </c>
      <c r="H4" s="37" t="s">
        <v>161</v>
      </c>
      <c r="I4" s="37" t="s">
        <v>162</v>
      </c>
      <c r="J4" s="36" t="s">
        <v>163</v>
      </c>
      <c r="K4" s="37" t="s">
        <v>164</v>
      </c>
      <c r="L4" s="37"/>
      <c r="M4" s="20"/>
      <c r="N4" s="36" t="s">
        <v>165</v>
      </c>
      <c r="O4" s="37"/>
      <c r="P4" s="37" t="s">
        <v>155</v>
      </c>
      <c r="Q4" s="35" t="s">
        <v>133</v>
      </c>
      <c r="R4" s="35" t="s">
        <v>134</v>
      </c>
      <c r="S4" s="39" t="n">
        <v>43014</v>
      </c>
    </row>
    <row r="5" customFormat="false" ht="63.75" hidden="false" customHeight="false" outlineLevel="0" collapsed="false">
      <c r="A5" s="35" t="s">
        <v>110</v>
      </c>
      <c r="B5" s="36" t="s">
        <v>148</v>
      </c>
      <c r="C5" s="37" t="s">
        <v>166</v>
      </c>
      <c r="D5" s="36" t="s">
        <v>160</v>
      </c>
      <c r="E5" s="38" t="n">
        <v>40725</v>
      </c>
      <c r="F5" s="37"/>
      <c r="G5" s="36" t="s">
        <v>151</v>
      </c>
      <c r="H5" s="37" t="s">
        <v>167</v>
      </c>
      <c r="I5" s="37" t="s">
        <v>168</v>
      </c>
      <c r="J5" s="36" t="s">
        <v>163</v>
      </c>
      <c r="K5" s="37" t="s">
        <v>164</v>
      </c>
      <c r="L5" s="37"/>
      <c r="M5" s="20"/>
      <c r="N5" s="36" t="s">
        <v>165</v>
      </c>
      <c r="O5" s="37"/>
      <c r="P5" s="37" t="s">
        <v>155</v>
      </c>
      <c r="Q5" s="35" t="s">
        <v>133</v>
      </c>
      <c r="R5" s="35" t="s">
        <v>134</v>
      </c>
      <c r="S5" s="39" t="n">
        <v>43014</v>
      </c>
    </row>
    <row r="6" customFormat="false" ht="165.75" hidden="false" customHeight="true" outlineLevel="0" collapsed="false">
      <c r="A6" s="35" t="s">
        <v>111</v>
      </c>
      <c r="B6" s="36" t="s">
        <v>148</v>
      </c>
      <c r="C6" s="37" t="s">
        <v>169</v>
      </c>
      <c r="D6" s="36" t="s">
        <v>170</v>
      </c>
      <c r="E6" s="38" t="n">
        <v>40725</v>
      </c>
      <c r="F6" s="37"/>
      <c r="G6" s="36" t="s">
        <v>151</v>
      </c>
      <c r="H6" s="37" t="s">
        <v>171</v>
      </c>
      <c r="I6" s="37" t="s">
        <v>172</v>
      </c>
      <c r="J6" s="36" t="s">
        <v>173</v>
      </c>
      <c r="K6" s="37" t="s">
        <v>164</v>
      </c>
      <c r="L6" s="37"/>
      <c r="M6" s="20"/>
      <c r="N6" s="36" t="s">
        <v>165</v>
      </c>
      <c r="O6" s="37"/>
      <c r="P6" s="37" t="s">
        <v>155</v>
      </c>
      <c r="Q6" s="35" t="s">
        <v>133</v>
      </c>
      <c r="R6" s="35" t="s">
        <v>134</v>
      </c>
      <c r="S6" s="39" t="n">
        <v>43014</v>
      </c>
    </row>
    <row r="7" customFormat="false" ht="65.25" hidden="false" customHeight="true" outlineLevel="0" collapsed="false">
      <c r="A7" s="35" t="s">
        <v>112</v>
      </c>
      <c r="B7" s="36" t="s">
        <v>148</v>
      </c>
      <c r="C7" s="37" t="s">
        <v>174</v>
      </c>
      <c r="D7" s="36" t="s">
        <v>175</v>
      </c>
      <c r="E7" s="38" t="n">
        <v>40725</v>
      </c>
      <c r="F7" s="37"/>
      <c r="G7" s="36" t="s">
        <v>151</v>
      </c>
      <c r="H7" s="37" t="s">
        <v>176</v>
      </c>
      <c r="I7" s="37" t="s">
        <v>177</v>
      </c>
      <c r="J7" s="36" t="s">
        <v>173</v>
      </c>
      <c r="K7" s="37" t="s">
        <v>164</v>
      </c>
      <c r="L7" s="37"/>
      <c r="M7" s="20"/>
      <c r="N7" s="36" t="s">
        <v>178</v>
      </c>
      <c r="O7" s="37"/>
      <c r="P7" s="37" t="s">
        <v>155</v>
      </c>
      <c r="Q7" s="35" t="s">
        <v>133</v>
      </c>
      <c r="R7" s="35" t="s">
        <v>134</v>
      </c>
      <c r="S7" s="39" t="n">
        <v>43014</v>
      </c>
    </row>
    <row r="8" customFormat="false" ht="63.75" hidden="false" customHeight="false" outlineLevel="0" collapsed="false">
      <c r="A8" s="35" t="s">
        <v>113</v>
      </c>
      <c r="B8" s="36" t="s">
        <v>148</v>
      </c>
      <c r="C8" s="37" t="s">
        <v>179</v>
      </c>
      <c r="D8" s="36" t="s">
        <v>180</v>
      </c>
      <c r="E8" s="38" t="n">
        <v>40725</v>
      </c>
      <c r="F8" s="37"/>
      <c r="G8" s="36" t="s">
        <v>151</v>
      </c>
      <c r="H8" s="37" t="s">
        <v>167</v>
      </c>
      <c r="I8" s="37" t="s">
        <v>181</v>
      </c>
      <c r="J8" s="36" t="s">
        <v>173</v>
      </c>
      <c r="K8" s="37" t="s">
        <v>164</v>
      </c>
      <c r="L8" s="37"/>
      <c r="M8" s="20"/>
      <c r="N8" s="36" t="s">
        <v>178</v>
      </c>
      <c r="O8" s="37"/>
      <c r="P8" s="37" t="s">
        <v>155</v>
      </c>
      <c r="Q8" s="35" t="s">
        <v>133</v>
      </c>
      <c r="R8" s="35" t="s">
        <v>134</v>
      </c>
      <c r="S8" s="39" t="n">
        <v>43014</v>
      </c>
    </row>
    <row r="9" customFormat="false" ht="39.75" hidden="false" customHeight="true" outlineLevel="0" collapsed="false">
      <c r="A9" s="35" t="s">
        <v>114</v>
      </c>
      <c r="B9" s="36" t="s">
        <v>148</v>
      </c>
      <c r="C9" s="37" t="s">
        <v>182</v>
      </c>
      <c r="D9" s="36" t="s">
        <v>183</v>
      </c>
      <c r="E9" s="38" t="n">
        <v>40725</v>
      </c>
      <c r="F9" s="37"/>
      <c r="G9" s="36" t="s">
        <v>151</v>
      </c>
      <c r="H9" s="37" t="s">
        <v>167</v>
      </c>
      <c r="I9" s="37" t="s">
        <v>184</v>
      </c>
      <c r="J9" s="36" t="s">
        <v>153</v>
      </c>
      <c r="K9" s="37"/>
      <c r="L9" s="37"/>
      <c r="M9" s="20"/>
      <c r="N9" s="36" t="s">
        <v>178</v>
      </c>
      <c r="O9" s="37"/>
      <c r="P9" s="37" t="s">
        <v>155</v>
      </c>
      <c r="Q9" s="35" t="s">
        <v>133</v>
      </c>
      <c r="R9" s="35" t="s">
        <v>134</v>
      </c>
      <c r="S9" s="39" t="n">
        <v>43014</v>
      </c>
    </row>
    <row r="10" customFormat="false" ht="72" hidden="false" customHeight="true" outlineLevel="0" collapsed="false">
      <c r="A10" s="35" t="s">
        <v>115</v>
      </c>
      <c r="B10" s="36" t="s">
        <v>148</v>
      </c>
      <c r="C10" s="37" t="s">
        <v>185</v>
      </c>
      <c r="D10" s="36" t="s">
        <v>186</v>
      </c>
      <c r="E10" s="38" t="n">
        <v>40725</v>
      </c>
      <c r="F10" s="37"/>
      <c r="G10" s="36" t="s">
        <v>151</v>
      </c>
      <c r="H10" s="37" t="s">
        <v>187</v>
      </c>
      <c r="I10" s="37" t="s">
        <v>188</v>
      </c>
      <c r="J10" s="36" t="s">
        <v>153</v>
      </c>
      <c r="K10" s="37"/>
      <c r="L10" s="37"/>
      <c r="M10" s="20"/>
      <c r="N10" s="36" t="s">
        <v>178</v>
      </c>
      <c r="O10" s="37"/>
      <c r="P10" s="37" t="s">
        <v>155</v>
      </c>
      <c r="Q10" s="35" t="s">
        <v>133</v>
      </c>
      <c r="R10" s="35" t="s">
        <v>134</v>
      </c>
      <c r="S10" s="39" t="n">
        <v>43014</v>
      </c>
    </row>
    <row r="11" customFormat="false" ht="44.25" hidden="false" customHeight="true" outlineLevel="0" collapsed="false">
      <c r="A11" s="35" t="s">
        <v>116</v>
      </c>
      <c r="B11" s="36" t="s">
        <v>148</v>
      </c>
      <c r="C11" s="37" t="s">
        <v>189</v>
      </c>
      <c r="D11" s="36" t="s">
        <v>186</v>
      </c>
      <c r="E11" s="38" t="n">
        <v>40725</v>
      </c>
      <c r="F11" s="37"/>
      <c r="G11" s="36" t="s">
        <v>151</v>
      </c>
      <c r="H11" s="37" t="s">
        <v>190</v>
      </c>
      <c r="I11" s="37" t="s">
        <v>191</v>
      </c>
      <c r="J11" s="36" t="s">
        <v>153</v>
      </c>
      <c r="K11" s="37"/>
      <c r="L11" s="37"/>
      <c r="M11" s="20"/>
      <c r="N11" s="36" t="s">
        <v>178</v>
      </c>
      <c r="O11" s="37"/>
      <c r="P11" s="37" t="s">
        <v>155</v>
      </c>
      <c r="Q11" s="35" t="s">
        <v>133</v>
      </c>
      <c r="R11" s="35" t="s">
        <v>134</v>
      </c>
      <c r="S11" s="39" t="n">
        <v>43014</v>
      </c>
    </row>
    <row r="12" customFormat="false" ht="140.25" hidden="false" customHeight="false" outlineLevel="0" collapsed="false">
      <c r="A12" s="35" t="s">
        <v>117</v>
      </c>
      <c r="B12" s="36" t="s">
        <v>148</v>
      </c>
      <c r="C12" s="37" t="s">
        <v>192</v>
      </c>
      <c r="D12" s="36" t="s">
        <v>193</v>
      </c>
      <c r="E12" s="38" t="n">
        <v>40725</v>
      </c>
      <c r="F12" s="37"/>
      <c r="G12" s="36" t="s">
        <v>151</v>
      </c>
      <c r="H12" s="37" t="s">
        <v>194</v>
      </c>
      <c r="I12" s="37" t="s">
        <v>195</v>
      </c>
      <c r="J12" s="36" t="s">
        <v>173</v>
      </c>
      <c r="K12" s="37" t="s">
        <v>196</v>
      </c>
      <c r="L12" s="37"/>
      <c r="M12" s="20"/>
      <c r="N12" s="36" t="s">
        <v>154</v>
      </c>
      <c r="O12" s="37"/>
      <c r="P12" s="37" t="s">
        <v>155</v>
      </c>
      <c r="Q12" s="35" t="s">
        <v>133</v>
      </c>
      <c r="R12" s="35" t="s">
        <v>134</v>
      </c>
      <c r="S12" s="39" t="n">
        <v>43014</v>
      </c>
    </row>
    <row r="13" customFormat="false" ht="218.25" hidden="false" customHeight="true" outlineLevel="0" collapsed="false">
      <c r="A13" s="35" t="s">
        <v>118</v>
      </c>
      <c r="B13" s="36" t="s">
        <v>148</v>
      </c>
      <c r="C13" s="37" t="s">
        <v>197</v>
      </c>
      <c r="D13" s="36" t="s">
        <v>198</v>
      </c>
      <c r="E13" s="38" t="n">
        <v>40725</v>
      </c>
      <c r="F13" s="37"/>
      <c r="G13" s="36" t="s">
        <v>151</v>
      </c>
      <c r="H13" s="37" t="s">
        <v>199</v>
      </c>
      <c r="I13" s="37" t="s">
        <v>200</v>
      </c>
      <c r="J13" s="36" t="s">
        <v>173</v>
      </c>
      <c r="K13" s="37" t="s">
        <v>164</v>
      </c>
      <c r="L13" s="37"/>
      <c r="M13" s="20"/>
      <c r="N13" s="36" t="s">
        <v>154</v>
      </c>
      <c r="O13" s="37"/>
      <c r="P13" s="37" t="s">
        <v>155</v>
      </c>
      <c r="Q13" s="35" t="s">
        <v>133</v>
      </c>
      <c r="R13" s="35" t="s">
        <v>134</v>
      </c>
      <c r="S13" s="39" t="n">
        <v>43014</v>
      </c>
    </row>
    <row r="14" customFormat="false" ht="101.25" hidden="false" customHeight="true" outlineLevel="0" collapsed="false">
      <c r="A14" s="35" t="s">
        <v>119</v>
      </c>
      <c r="B14" s="36" t="s">
        <v>148</v>
      </c>
      <c r="C14" s="37" t="s">
        <v>201</v>
      </c>
      <c r="D14" s="36" t="s">
        <v>202</v>
      </c>
      <c r="E14" s="38" t="n">
        <v>40725</v>
      </c>
      <c r="F14" s="37"/>
      <c r="G14" s="36" t="s">
        <v>151</v>
      </c>
      <c r="H14" s="37"/>
      <c r="I14" s="37" t="s">
        <v>203</v>
      </c>
      <c r="J14" s="36" t="s">
        <v>153</v>
      </c>
      <c r="K14" s="37"/>
      <c r="L14" s="37"/>
      <c r="M14" s="20"/>
      <c r="N14" s="36" t="s">
        <v>204</v>
      </c>
      <c r="O14" s="37"/>
      <c r="P14" s="37" t="s">
        <v>155</v>
      </c>
      <c r="Q14" s="35" t="s">
        <v>133</v>
      </c>
      <c r="R14" s="35" t="s">
        <v>134</v>
      </c>
      <c r="S14" s="39" t="n">
        <v>43014</v>
      </c>
    </row>
    <row r="15" customFormat="false" ht="198" hidden="false" customHeight="true" outlineLevel="0" collapsed="false">
      <c r="A15" s="35" t="s">
        <v>120</v>
      </c>
      <c r="B15" s="36" t="s">
        <v>148</v>
      </c>
      <c r="C15" s="23" t="s">
        <v>205</v>
      </c>
      <c r="D15" s="36" t="s">
        <v>206</v>
      </c>
      <c r="E15" s="38" t="n">
        <v>40725</v>
      </c>
      <c r="F15" s="37"/>
      <c r="G15" s="36" t="s">
        <v>151</v>
      </c>
      <c r="H15" s="24" t="s">
        <v>207</v>
      </c>
      <c r="I15" s="24" t="s">
        <v>208</v>
      </c>
      <c r="J15" s="36" t="s">
        <v>153</v>
      </c>
      <c r="K15" s="20"/>
      <c r="L15" s="35"/>
      <c r="M15" s="20"/>
      <c r="N15" s="36" t="s">
        <v>154</v>
      </c>
      <c r="O15" s="37"/>
      <c r="P15" s="37" t="s">
        <v>155</v>
      </c>
      <c r="Q15" s="35" t="s">
        <v>133</v>
      </c>
      <c r="R15" s="35" t="s">
        <v>134</v>
      </c>
      <c r="S15" s="39" t="n">
        <v>43014</v>
      </c>
    </row>
    <row r="16" customFormat="false" ht="111.75" hidden="false" customHeight="true" outlineLevel="0" collapsed="false">
      <c r="A16" s="35" t="s">
        <v>121</v>
      </c>
      <c r="B16" s="36" t="s">
        <v>148</v>
      </c>
      <c r="C16" s="23" t="s">
        <v>209</v>
      </c>
      <c r="D16" s="36" t="s">
        <v>210</v>
      </c>
      <c r="E16" s="38" t="n">
        <v>40725</v>
      </c>
      <c r="F16" s="37"/>
      <c r="G16" s="36" t="s">
        <v>151</v>
      </c>
      <c r="H16" s="24" t="s">
        <v>211</v>
      </c>
      <c r="I16" s="24" t="s">
        <v>212</v>
      </c>
      <c r="J16" s="36" t="s">
        <v>153</v>
      </c>
      <c r="K16" s="20"/>
      <c r="L16" s="35"/>
      <c r="M16" s="20"/>
      <c r="N16" s="36" t="s">
        <v>154</v>
      </c>
      <c r="O16" s="37"/>
      <c r="P16" s="37" t="s">
        <v>155</v>
      </c>
      <c r="Q16" s="35" t="s">
        <v>133</v>
      </c>
      <c r="R16" s="35" t="s">
        <v>134</v>
      </c>
      <c r="S16" s="39" t="n">
        <v>43014</v>
      </c>
    </row>
    <row r="17" customFormat="false" ht="408.75" hidden="false" customHeight="true" outlineLevel="0" collapsed="false">
      <c r="A17" s="35" t="s">
        <v>122</v>
      </c>
      <c r="B17" s="36" t="s">
        <v>148</v>
      </c>
      <c r="C17" s="23" t="s">
        <v>213</v>
      </c>
      <c r="D17" s="36" t="s">
        <v>214</v>
      </c>
      <c r="E17" s="38" t="n">
        <v>40725</v>
      </c>
      <c r="F17" s="37"/>
      <c r="G17" s="36" t="s">
        <v>151</v>
      </c>
      <c r="H17" s="24" t="s">
        <v>215</v>
      </c>
      <c r="I17" s="41" t="s">
        <v>216</v>
      </c>
      <c r="J17" s="36" t="s">
        <v>153</v>
      </c>
      <c r="K17" s="20"/>
      <c r="L17" s="35"/>
      <c r="M17" s="20"/>
      <c r="N17" s="36" t="s">
        <v>154</v>
      </c>
      <c r="O17" s="37"/>
      <c r="P17" s="37" t="s">
        <v>155</v>
      </c>
      <c r="Q17" s="35" t="s">
        <v>133</v>
      </c>
      <c r="R17" s="35" t="s">
        <v>134</v>
      </c>
      <c r="S17" s="39" t="n">
        <v>43014</v>
      </c>
    </row>
    <row r="18" customFormat="false" ht="38.25" hidden="false" customHeight="false" outlineLevel="0" collapsed="false">
      <c r="A18" s="35" t="s">
        <v>123</v>
      </c>
      <c r="B18" s="36" t="s">
        <v>148</v>
      </c>
      <c r="C18" s="23" t="s">
        <v>217</v>
      </c>
      <c r="D18" s="36" t="s">
        <v>218</v>
      </c>
      <c r="E18" s="38" t="n">
        <v>40725</v>
      </c>
      <c r="F18" s="37"/>
      <c r="G18" s="36" t="s">
        <v>151</v>
      </c>
      <c r="H18" s="24" t="s">
        <v>187</v>
      </c>
      <c r="I18" s="24" t="s">
        <v>219</v>
      </c>
      <c r="J18" s="36" t="s">
        <v>153</v>
      </c>
      <c r="K18" s="20"/>
      <c r="L18" s="35"/>
      <c r="M18" s="20"/>
      <c r="N18" s="36" t="s">
        <v>165</v>
      </c>
      <c r="O18" s="37"/>
      <c r="P18" s="37" t="s">
        <v>155</v>
      </c>
      <c r="Q18" s="35" t="s">
        <v>133</v>
      </c>
      <c r="R18" s="35" t="s">
        <v>134</v>
      </c>
      <c r="S18" s="39" t="n">
        <v>43014</v>
      </c>
    </row>
    <row r="19" customFormat="false" ht="49.5" hidden="false" customHeight="true" outlineLevel="0" collapsed="false">
      <c r="A19" s="35" t="s">
        <v>124</v>
      </c>
      <c r="B19" s="36" t="s">
        <v>148</v>
      </c>
      <c r="C19" s="23" t="s">
        <v>220</v>
      </c>
      <c r="D19" s="36" t="s">
        <v>221</v>
      </c>
      <c r="E19" s="38" t="n">
        <v>40725</v>
      </c>
      <c r="F19" s="37"/>
      <c r="G19" s="36" t="s">
        <v>151</v>
      </c>
      <c r="H19" s="24" t="s">
        <v>190</v>
      </c>
      <c r="I19" s="24" t="s">
        <v>222</v>
      </c>
      <c r="J19" s="36" t="s">
        <v>153</v>
      </c>
      <c r="K19" s="20"/>
      <c r="L19" s="35"/>
      <c r="M19" s="20"/>
      <c r="N19" s="36" t="s">
        <v>165</v>
      </c>
      <c r="O19" s="37"/>
      <c r="P19" s="37" t="s">
        <v>155</v>
      </c>
      <c r="Q19" s="35" t="s">
        <v>133</v>
      </c>
      <c r="R19" s="35" t="s">
        <v>134</v>
      </c>
      <c r="S19" s="39" t="n">
        <v>43014</v>
      </c>
    </row>
    <row r="20" customFormat="false" ht="25.5" hidden="false" customHeight="false" outlineLevel="0" collapsed="false">
      <c r="A20" s="35" t="s">
        <v>125</v>
      </c>
      <c r="B20" s="36" t="s">
        <v>148</v>
      </c>
      <c r="C20" s="23" t="s">
        <v>223</v>
      </c>
      <c r="D20" s="36" t="s">
        <v>224</v>
      </c>
      <c r="E20" s="38" t="n">
        <v>40725</v>
      </c>
      <c r="F20" s="37"/>
      <c r="G20" s="36" t="s">
        <v>151</v>
      </c>
      <c r="H20" s="24"/>
      <c r="I20" s="24" t="s">
        <v>225</v>
      </c>
      <c r="J20" s="36" t="s">
        <v>153</v>
      </c>
      <c r="K20" s="23" t="s">
        <v>226</v>
      </c>
      <c r="L20" s="35"/>
      <c r="M20" s="20"/>
      <c r="N20" s="20" t="s">
        <v>154</v>
      </c>
      <c r="O20" s="37"/>
      <c r="P20" s="37" t="s">
        <v>155</v>
      </c>
      <c r="Q20" s="35" t="s">
        <v>133</v>
      </c>
      <c r="R20" s="35" t="s">
        <v>134</v>
      </c>
      <c r="S20" s="39" t="n">
        <v>43014</v>
      </c>
    </row>
    <row r="21" customFormat="false" ht="73.5" hidden="false" customHeight="true" outlineLevel="0" collapsed="false">
      <c r="A21" s="35" t="s">
        <v>126</v>
      </c>
      <c r="B21" s="36" t="s">
        <v>148</v>
      </c>
      <c r="C21" s="23" t="s">
        <v>227</v>
      </c>
      <c r="D21" s="36" t="s">
        <v>228</v>
      </c>
      <c r="E21" s="38" t="n">
        <v>40725</v>
      </c>
      <c r="F21" s="37"/>
      <c r="G21" s="36" t="s">
        <v>151</v>
      </c>
      <c r="H21" s="24" t="s">
        <v>229</v>
      </c>
      <c r="I21" s="24" t="s">
        <v>230</v>
      </c>
      <c r="J21" s="36" t="s">
        <v>153</v>
      </c>
      <c r="K21" s="20"/>
      <c r="L21" s="35"/>
      <c r="M21" s="20"/>
      <c r="N21" s="36" t="s">
        <v>165</v>
      </c>
      <c r="O21" s="37"/>
      <c r="P21" s="37" t="s">
        <v>155</v>
      </c>
      <c r="Q21" s="35" t="s">
        <v>133</v>
      </c>
      <c r="R21" s="35" t="s">
        <v>134</v>
      </c>
      <c r="S21" s="39" t="n">
        <v>43014</v>
      </c>
    </row>
    <row r="22" customFormat="false" ht="73.5" hidden="false" customHeight="true" outlineLevel="0" collapsed="false">
      <c r="A22" s="35" t="s">
        <v>127</v>
      </c>
      <c r="B22" s="36" t="s">
        <v>148</v>
      </c>
      <c r="C22" s="23" t="s">
        <v>231</v>
      </c>
      <c r="D22" s="36" t="s">
        <v>232</v>
      </c>
      <c r="E22" s="38" t="n">
        <v>40725</v>
      </c>
      <c r="F22" s="37"/>
      <c r="G22" s="36" t="s">
        <v>151</v>
      </c>
      <c r="H22" s="24" t="s">
        <v>194</v>
      </c>
      <c r="I22" s="24" t="s">
        <v>233</v>
      </c>
      <c r="J22" s="36" t="s">
        <v>153</v>
      </c>
      <c r="K22" s="20"/>
      <c r="L22" s="35"/>
      <c r="M22" s="20"/>
      <c r="N22" s="36" t="s">
        <v>165</v>
      </c>
      <c r="O22" s="37"/>
      <c r="P22" s="37" t="s">
        <v>155</v>
      </c>
      <c r="Q22" s="35" t="s">
        <v>133</v>
      </c>
      <c r="R22" s="35" t="s">
        <v>134</v>
      </c>
      <c r="S22" s="39" t="n">
        <v>43014</v>
      </c>
    </row>
    <row r="23" customFormat="false" ht="73.5" hidden="false" customHeight="true" outlineLevel="0" collapsed="false">
      <c r="A23" s="35" t="s">
        <v>128</v>
      </c>
      <c r="B23" s="36" t="s">
        <v>148</v>
      </c>
      <c r="C23" s="23" t="s">
        <v>234</v>
      </c>
      <c r="D23" s="36" t="s">
        <v>235</v>
      </c>
      <c r="E23" s="38" t="n">
        <v>40725</v>
      </c>
      <c r="F23" s="37"/>
      <c r="G23" s="36" t="s">
        <v>151</v>
      </c>
      <c r="H23" s="24"/>
      <c r="I23" s="24" t="s">
        <v>236</v>
      </c>
      <c r="J23" s="36" t="s">
        <v>153</v>
      </c>
      <c r="K23" s="23" t="s">
        <v>226</v>
      </c>
      <c r="L23" s="35"/>
      <c r="M23" s="20"/>
      <c r="N23" s="20" t="s">
        <v>154</v>
      </c>
      <c r="O23" s="37"/>
      <c r="P23" s="37" t="s">
        <v>155</v>
      </c>
      <c r="Q23" s="35" t="s">
        <v>133</v>
      </c>
      <c r="R23" s="35" t="s">
        <v>134</v>
      </c>
      <c r="S23" s="39" t="n">
        <v>43014</v>
      </c>
    </row>
    <row r="24" customFormat="false" ht="73.5" hidden="false" customHeight="true" outlineLevel="0" collapsed="false">
      <c r="A24" s="35" t="s">
        <v>129</v>
      </c>
      <c r="B24" s="36" t="s">
        <v>148</v>
      </c>
      <c r="C24" s="23" t="s">
        <v>237</v>
      </c>
      <c r="D24" s="36" t="s">
        <v>238</v>
      </c>
      <c r="E24" s="38" t="n">
        <v>40725</v>
      </c>
      <c r="F24" s="37"/>
      <c r="G24" s="36" t="s">
        <v>151</v>
      </c>
      <c r="H24" s="24" t="s">
        <v>239</v>
      </c>
      <c r="I24" s="24" t="s">
        <v>240</v>
      </c>
      <c r="J24" s="36" t="s">
        <v>153</v>
      </c>
      <c r="K24" s="20"/>
      <c r="L24" s="35"/>
      <c r="M24" s="20"/>
      <c r="N24" s="36" t="s">
        <v>165</v>
      </c>
      <c r="O24" s="37"/>
      <c r="P24" s="37" t="s">
        <v>155</v>
      </c>
      <c r="Q24" s="35" t="s">
        <v>133</v>
      </c>
      <c r="R24" s="35" t="s">
        <v>134</v>
      </c>
      <c r="S24" s="39" t="n">
        <v>43014</v>
      </c>
    </row>
    <row r="25" customFormat="false" ht="82.5" hidden="false" customHeight="true" outlineLevel="0" collapsed="false">
      <c r="A25" s="35" t="s">
        <v>130</v>
      </c>
      <c r="B25" s="36" t="s">
        <v>148</v>
      </c>
      <c r="C25" s="23" t="s">
        <v>241</v>
      </c>
      <c r="D25" s="20" t="s">
        <v>242</v>
      </c>
      <c r="E25" s="38" t="n">
        <v>40725</v>
      </c>
      <c r="F25" s="37"/>
      <c r="G25" s="36" t="s">
        <v>151</v>
      </c>
      <c r="H25" s="24" t="s">
        <v>243</v>
      </c>
      <c r="I25" s="42" t="s">
        <v>244</v>
      </c>
      <c r="J25" s="36" t="s">
        <v>153</v>
      </c>
      <c r="K25" s="20"/>
      <c r="L25" s="35"/>
      <c r="M25" s="20"/>
      <c r="N25" s="36" t="s">
        <v>165</v>
      </c>
      <c r="O25" s="37"/>
      <c r="P25" s="37" t="s">
        <v>155</v>
      </c>
      <c r="Q25" s="35" t="s">
        <v>133</v>
      </c>
      <c r="R25" s="35" t="s">
        <v>134</v>
      </c>
      <c r="S25" s="39" t="n">
        <v>43014</v>
      </c>
    </row>
    <row r="26" customFormat="false" ht="165.75" hidden="false" customHeight="true" outlineLevel="0" collapsed="false">
      <c r="A26" s="35" t="s">
        <v>131</v>
      </c>
      <c r="B26" s="36" t="s">
        <v>148</v>
      </c>
      <c r="C26" s="37" t="s">
        <v>245</v>
      </c>
      <c r="D26" s="36" t="s">
        <v>246</v>
      </c>
      <c r="E26" s="38" t="n">
        <v>40725</v>
      </c>
      <c r="F26" s="37"/>
      <c r="G26" s="36" t="s">
        <v>151</v>
      </c>
      <c r="H26" s="37" t="s">
        <v>247</v>
      </c>
      <c r="I26" s="37" t="s">
        <v>248</v>
      </c>
      <c r="J26" s="36" t="s">
        <v>173</v>
      </c>
      <c r="K26" s="37" t="s">
        <v>164</v>
      </c>
      <c r="L26" s="37"/>
      <c r="M26" s="20"/>
      <c r="N26" s="36" t="s">
        <v>165</v>
      </c>
      <c r="O26" s="37"/>
      <c r="P26" s="37" t="s">
        <v>155</v>
      </c>
      <c r="Q26" s="35" t="s">
        <v>133</v>
      </c>
      <c r="R26" s="35" t="s">
        <v>134</v>
      </c>
      <c r="S26" s="39" t="n">
        <v>43014</v>
      </c>
    </row>
    <row r="27" customFormat="false" ht="165.75" hidden="false" customHeight="true" outlineLevel="0" collapsed="false">
      <c r="A27" s="35" t="s">
        <v>132</v>
      </c>
      <c r="B27" s="36" t="s">
        <v>148</v>
      </c>
      <c r="C27" s="37" t="s">
        <v>249</v>
      </c>
      <c r="D27" s="36"/>
      <c r="E27" s="38" t="n">
        <v>40725</v>
      </c>
      <c r="F27" s="37"/>
      <c r="G27" s="36" t="s">
        <v>151</v>
      </c>
      <c r="H27" s="37"/>
      <c r="I27" s="37" t="s">
        <v>250</v>
      </c>
      <c r="J27" s="36" t="s">
        <v>153</v>
      </c>
      <c r="K27" s="37"/>
      <c r="L27" s="37"/>
      <c r="M27" s="20"/>
      <c r="N27" s="36" t="s">
        <v>154</v>
      </c>
      <c r="O27" s="37"/>
      <c r="P27" s="37"/>
      <c r="Q27" s="35" t="s">
        <v>133</v>
      </c>
      <c r="R27" s="35" t="s">
        <v>134</v>
      </c>
      <c r="S27" s="39" t="n">
        <v>43014</v>
      </c>
    </row>
  </sheetData>
  <autoFilter ref="A1:S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11:51:12Z</dcterms:created>
  <dc:creator>usertemplate</dc:creator>
  <dc:description/>
  <dc:language>en-US</dc:language>
  <cp:lastModifiedBy>SPA</cp:lastModifiedBy>
  <cp:lastPrinted>2015-07-09T11:55:52Z</cp:lastPrinted>
  <dcterms:modified xsi:type="dcterms:W3CDTF">2021-06-21T06:20:04Z</dcterms:modified>
  <cp:revision>0</cp:revision>
  <dc:subject/>
  <dc:title/>
</cp:coreProperties>
</file>