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0" activeTab="0"/>
  </bookViews>
  <sheets>
    <sheet name="CONDITIONS" sheetId="1" state="visible" r:id="rId2"/>
    <sheet name="IMPACTS" sheetId="2" state="visible" r:id="rId3"/>
    <sheet name="CONTROLES" sheetId="3" state="visible" r:id="rId4"/>
  </sheets>
  <definedNames>
    <definedName function="false" hidden="false" localSheetId="0" name="_xlnm.Print_Area" vbProcedure="false">CONDITIONS!$A$1:$Z$105</definedName>
    <definedName function="false" hidden="false" localSheetId="0" name="_xlnm.Print_Titles" vbProcedure="false">CONDITIONS!$8:$10</definedName>
    <definedName function="false" hidden="false" localSheetId="2" name="_xlnm.Print_Titles" vbProcedure="false">CONTROLES!$9:$11</definedName>
    <definedName function="false" hidden="true" localSheetId="2" name="_xlnm._FilterDatabase" vbProcedure="false">CONTROLES!$A$11:$U$48</definedName>
    <definedName function="false" hidden="false" localSheetId="1" name="_xlnm.Print_Area" vbProcedure="false">IMPACTS!$A$1:$T$47</definedName>
    <definedName function="false" hidden="false" localSheetId="1" name="_xlnm.Print_Titles" vbProcedure="false">IMPACTS!$8:$10</definedName>
    <definedName function="false" hidden="true" localSheetId="1" name="_xlnm._FilterDatabase" vbProcedure="false">IMPACTS!$A$10:$BJ$47</definedName>
    <definedName function="false" hidden="false" localSheetId="0" name="Excel_BuiltIn__FilterDatabase" vbProcedure="false">CONDITIONS!$A$10:$AG$1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0" uniqueCount="625">
  <si>
    <t xml:space="preserve">CLASSEMENT, RECLASSEMENT - CONDITIONS</t>
  </si>
  <si>
    <t xml:space="preserve">Non bloquant</t>
  </si>
  <si>
    <t xml:space="preserve">Nb total de règles</t>
  </si>
  <si>
    <t xml:space="preserve">Nb de règles 
supprimées</t>
  </si>
  <si>
    <t xml:space="preserve">Nb total de règles 
automatisées</t>
  </si>
  <si>
    <t xml:space="preserve">Nb de règles 
automatisées
 supprimées</t>
  </si>
  <si>
    <t xml:space="preserve">Bloquant</t>
  </si>
  <si>
    <t xml:space="preserve">Total</t>
  </si>
  <si>
    <t xml:space="preserve">TRADUCTION DANS LE SIRH </t>
  </si>
  <si>
    <t xml:space="preserve">TYPE D'EVENEMENT</t>
  </si>
  <si>
    <t xml:space="preserve">POPULATION CONCERNEE</t>
  </si>
  <si>
    <t xml:space="preserve">CONDITIONS DE DECLENCHEMENT</t>
  </si>
  <si>
    <t xml:space="preserve">REFERENCE AU TEXTE</t>
  </si>
  <si>
    <t xml:space="preserve">DATE DE DEBUT D'APPLICATION DE LA REGLE</t>
  </si>
  <si>
    <t xml:space="preserve">DATE DE FIN D'APPLICATION DE LA REGLE</t>
  </si>
  <si>
    <t xml:space="preserve">N° de 
règle</t>
  </si>
  <si>
    <r>
      <rPr>
        <b val="true"/>
        <sz val="10"/>
        <rFont val="Arial"/>
        <family val="2"/>
      </rPr>
      <t xml:space="preserve">TRAITEMENT HORS SIRH
</t>
    </r>
    <r>
      <rPr>
        <b val="true"/>
        <sz val="7"/>
        <rFont val="Arial"/>
        <family val="2"/>
      </rPr>
      <t xml:space="preserve">(contrôle intellectuel - CI
ou état de contrôle - EC)</t>
    </r>
  </si>
  <si>
    <t xml:space="preserve">TRAITEMENT AUTOMATISE DANS LE SIRH</t>
  </si>
  <si>
    <t xml:space="preserve">ET/OU</t>
  </si>
  <si>
    <t xml:space="preserve">CODE DE LA DONNEE</t>
  </si>
  <si>
    <t xml:space="preserve">LIBELLE DE LA DONNEE</t>
  </si>
  <si>
    <t xml:space="preserve">OPERATEUR</t>
  </si>
  <si>
    <t xml:space="preserve">VALEUR</t>
  </si>
  <si>
    <t xml:space="preserve">TYPE DE CONTRÔLE</t>
  </si>
  <si>
    <t xml:space="preserve">COMMENTAIRE</t>
  </si>
  <si>
    <t xml:space="preserve">MAJ</t>
  </si>
  <si>
    <t xml:space="preserve">FIME</t>
  </si>
  <si>
    <t xml:space="preserve">T</t>
  </si>
  <si>
    <t xml:space="preserve">S</t>
  </si>
  <si>
    <t xml:space="preserve">NT</t>
  </si>
  <si>
    <t xml:space="preserve">O</t>
  </si>
  <si>
    <t xml:space="preserve">M. Carrière</t>
  </si>
  <si>
    <t xml:space="preserve">M. contrat</t>
  </si>
  <si>
    <t xml:space="preserve">M. réserve</t>
  </si>
  <si>
    <r>
      <rPr>
        <b val="true"/>
        <sz val="10"/>
        <rFont val="Arial"/>
        <family val="2"/>
      </rPr>
      <t xml:space="preserve">CLASSEMENT / RECLASSEMENT
</t>
    </r>
    <r>
      <rPr>
        <sz val="10"/>
        <rFont val="Arial"/>
        <family val="2"/>
      </rPr>
      <t xml:space="preserve">Hors reclassement pour inaptitude physique</t>
    </r>
  </si>
  <si>
    <t xml:space="preserve">Généralités</t>
  </si>
  <si>
    <t xml:space="preserve">X</t>
  </si>
  <si>
    <t xml:space="preserve">ET</t>
  </si>
  <si>
    <t xml:space="preserve">OU</t>
  </si>
  <si>
    <t xml:space="preserve">L'agent est titulaire.</t>
  </si>
  <si>
    <t xml:space="preserve">L 84-16
Décrets relatifs aux statuts particuliers des corps concernés</t>
  </si>
  <si>
    <t xml:space="preserve">RCE_D_001</t>
  </si>
  <si>
    <t xml:space="preserve">A_CAR_STAAGE</t>
  </si>
  <si>
    <t xml:space="preserve">Statut de l'agent</t>
  </si>
  <si>
    <t xml:space="preserve">=</t>
  </si>
  <si>
    <t xml:space="preserve">Titulaire</t>
  </si>
  <si>
    <t xml:space="preserve">L'agent est magistrat</t>
  </si>
  <si>
    <t xml:space="preserve">Ord. 58-1270 A 1
D 93-21
D 2001-1099</t>
  </si>
  <si>
    <t xml:space="preserve">RCE_D_074</t>
  </si>
  <si>
    <t xml:space="preserve">Magistrat</t>
  </si>
  <si>
    <t xml:space="preserve">L'agent est stagiaire.</t>
  </si>
  <si>
    <t xml:space="preserve">D 94-874
Décrets relatifs aux statuts particuliers des corps concernés</t>
  </si>
  <si>
    <t xml:space="preserve">RCE_D_002</t>
  </si>
  <si>
    <t xml:space="preserve">Stagiaire</t>
  </si>
  <si>
    <t xml:space="preserve">L'agent est auditeur de justice.</t>
  </si>
  <si>
    <t xml:space="preserve">D 72-355 A1-1</t>
  </si>
  <si>
    <t xml:space="preserve">RCE_D_075</t>
  </si>
  <si>
    <t xml:space="preserve">Auditeur de justice</t>
  </si>
  <si>
    <t xml:space="preserve">L'agent est non titulaire.</t>
  </si>
  <si>
    <t xml:space="preserve">D 86-83
Décrets relatifs aux statuts particuliers des corps concernés</t>
  </si>
  <si>
    <t xml:space="preserve">01/01/19000</t>
  </si>
  <si>
    <t xml:space="preserve">RCE_D_003</t>
  </si>
  <si>
    <t xml:space="preserve">Agents non titulaires </t>
  </si>
  <si>
    <t xml:space="preserve">A_CAR_TYLIJU</t>
  </si>
  <si>
    <t xml:space="preserve">Type de lien juridique</t>
  </si>
  <si>
    <t xml:space="preserve">Contrat de droit public</t>
  </si>
  <si>
    <t xml:space="preserve">A_CAR_MODGES ( ou A_CAR_MGESAV) </t>
  </si>
  <si>
    <t xml:space="preserve">Mode de gestion</t>
  </si>
  <si>
    <t xml:space="preserve">MG01 ou MG07</t>
  </si>
  <si>
    <t xml:space="preserve">L'agent est ouvrier de l'Etat</t>
  </si>
  <si>
    <t xml:space="preserve">Décrets relatifs aux statuts particuliers des corps concernés</t>
  </si>
  <si>
    <t xml:space="preserve">RCE_D_080</t>
  </si>
  <si>
    <r>
      <rPr>
        <sz val="10"/>
        <rFont val="Arial"/>
        <family val="2"/>
      </rPr>
      <t xml:space="preserve">Ouvrier réglementé affilié </t>
    </r>
    <r>
      <rPr>
        <b val="true"/>
        <sz val="10"/>
        <rFont val="Arial"/>
        <family val="2"/>
      </rPr>
      <t xml:space="preserve">ou</t>
    </r>
    <r>
      <rPr>
        <sz val="10"/>
        <rFont val="Arial"/>
        <family val="2"/>
      </rPr>
      <t xml:space="preserve"> Ouvrier auxiliaire non affilié ou Ouvrier confirmé affilié </t>
    </r>
    <r>
      <rPr>
        <b val="true"/>
        <sz val="10"/>
        <rFont val="Arial"/>
        <family val="2"/>
      </rPr>
      <t xml:space="preserve">ou</t>
    </r>
    <r>
      <rPr>
        <sz val="10"/>
        <rFont val="Arial"/>
        <family val="2"/>
      </rPr>
      <t xml:space="preserve"> Ouvrier confirmé non affilié </t>
    </r>
    <r>
      <rPr>
        <b val="true"/>
        <sz val="10"/>
        <rFont val="Arial"/>
        <family val="2"/>
      </rPr>
      <t xml:space="preserve">ou</t>
    </r>
    <r>
      <rPr>
        <sz val="10"/>
        <rFont val="Arial"/>
        <family val="2"/>
      </rPr>
      <t xml:space="preserve">  Ouvrier stagiaire</t>
    </r>
  </si>
  <si>
    <t xml:space="preserve">Suppression des valeurs 'Ouvrier du service du cadastre confirmé affilié ou Ouvrier du service des alcools confirmé affilié ou Ouvrier du service des alcools confirmé non affilié', non décrits dans les référentiels de classification centraux</t>
  </si>
  <si>
    <t xml:space="preserve">MG07</t>
  </si>
  <si>
    <t xml:space="preserve">D'une manière générale, le classement est le calcul du nouvel échelon détenu par un agent suite à son entrée dans la fonction publique ou suite à un changement dans sa situation statutaire et administrative, à partir de sa situation antérieure. Toutefois, sont exlus de tout traitement collectif, les agents dont la gestion administrative est non assimilée.</t>
  </si>
  <si>
    <t xml:space="preserve">Ordonnances, lois et décrets relatifs aux statuts particuliers des corps concernés</t>
  </si>
  <si>
    <t xml:space="preserve">RCE_D_004</t>
  </si>
  <si>
    <t xml:space="preserve">CI</t>
  </si>
  <si>
    <t xml:space="preserve">Selon les cas, prise en compte :
- des services de droit public civils et militaires
- du statut antérieur
- de la catégorie antérieure
- de tout ou partie de la durée de stage
- de la situation ancienne de grade/échelon
- de la réduction ou majoration d'ancienneté
- de la bonification d'ancienneté
- éventuellement des services effectués dans le privé.
- des échelons d'affûtage</t>
  </si>
  <si>
    <t xml:space="preserve">RCE_D_005</t>
  </si>
  <si>
    <t xml:space="preserve">Lorsque des agents nommés dans un corps sont classés à un échelon doté d'un traitement inférieur à celui qu'ils percevaient avant leur nomination, ils conservent à titre personnel le bénéfice de leur traitement antérieur, jusqu'au jour où ils bénéficient dans leur nouveau grade d'un traitement au moins égal. Toutefois, le traitement ainsi maintenu ne peut excéder la limite du traitement indiciaire afférent au dernier échelon du corps considéré.</t>
  </si>
  <si>
    <t xml:space="preserve">D 2006-1827 A 12 I et II
D 2009-1388 A 23
D 94-1016 A 7
D 2005-1228 A 4
Ordonnances, lois et décrets relatifs aux statuts particuliers des corps concernés</t>
  </si>
  <si>
    <t xml:space="preserve">RCE_D_061</t>
  </si>
  <si>
    <t xml:space="preserve">Suite à réforme statutaire d'un corps </t>
  </si>
  <si>
    <t xml:space="preserve">Classement déterminé par les statuts particuliers.</t>
  </si>
  <si>
    <t xml:space="preserve">Ordonnances, lois et décrets relatifs aux statuts particuliers des corps concernés ou textes fixant les modalités du reclassement</t>
  </si>
  <si>
    <t xml:space="preserve">RCE_D_006</t>
  </si>
  <si>
    <t xml:space="preserve">Suite à fusion, éclatement, création de corps </t>
  </si>
  <si>
    <t xml:space="preserve">RCE_D_081</t>
  </si>
  <si>
    <t xml:space="preserve">Suite à titularisation d'un agent</t>
  </si>
  <si>
    <t xml:space="preserve">RCE_D_007</t>
  </si>
  <si>
    <t xml:space="preserve">Suite à détachement entrant ou détachement entrant/sortant</t>
  </si>
  <si>
    <t xml:space="preserve">Détachement dans un corps équivalent. </t>
  </si>
  <si>
    <t xml:space="preserve">RCE_D_008</t>
  </si>
  <si>
    <t xml:space="preserve">Suite à détachement d'un stagiaire</t>
  </si>
  <si>
    <t xml:space="preserve">Détachement dans un autre corps pour y effectuer la période de  stage. Selon les statuts particuliers, le classement intervient dès la nomination en qualité de stagiaire ou au moment de la titularisation.</t>
  </si>
  <si>
    <t xml:space="preserve">RCE_D_009</t>
  </si>
  <si>
    <t xml:space="preserve">Suite à renouvellement de détachement </t>
  </si>
  <si>
    <t xml:space="preserve">Nonobstant toute disposition contraire prévue par les statuts particuliers, l'agent détaché bénéficie, à l'occasion du renouvellement de son détachement, d'un reclassement à équivalence de grade et à un échelon comportant un indice égal ou à défaut immédiatement supérieur à celui qu'il détient, dans son corps ou cadre d'emplois d'origine ou de détachement, selon la situation la plus favorable. </t>
  </si>
  <si>
    <t xml:space="preserve">L 84-16 A 45 Al 13
L 84-16 A 45 Al 12
L 2009-972 A 5-I (M)
D 85-986 A 26-1
D 2010-467 A 11 (M)</t>
  </si>
  <si>
    <t xml:space="preserve">RCE_D_055</t>
  </si>
  <si>
    <t xml:space="preserve">A_POS_POSIAD</t>
  </si>
  <si>
    <t xml:space="preserve">Position/situation administrative</t>
  </si>
  <si>
    <t xml:space="preserve"> = </t>
  </si>
  <si>
    <t xml:space="preserve">Détachement entrant (*) OU Détachement entant/sortant (*)</t>
  </si>
  <si>
    <t xml:space="preserve">Les valeurs agrégées (*) décrites sont à décliner pour l'ensemble des valeurs détail présentes dans la nomenclature "Positions/situations" du DDD correspondantes.</t>
  </si>
  <si>
    <t xml:space="preserve">Suite à intégration dans le corps de détachement (accueil)</t>
  </si>
  <si>
    <r>
      <rPr>
        <sz val="10"/>
        <rFont val="Arial"/>
        <family val="2"/>
      </rPr>
      <t xml:space="preserve">Nonobstant toute disposition contraire prévue par les statuts particuliers, l'agent détaché bénéficie, à l'occasion de l'intégration dans son corps d'accueil,</t>
    </r>
    <r>
      <rPr>
        <strike val="true"/>
        <sz val="10"/>
        <rFont val="Arial"/>
        <family val="2"/>
      </rPr>
      <t xml:space="preserve"> </t>
    </r>
    <r>
      <rPr>
        <sz val="10"/>
        <rFont val="Arial"/>
        <family val="2"/>
      </rPr>
      <t xml:space="preserve">d'un reclassement à équivalence de grade et à un échelon comportant un indice égal ou à défaut immédiatement supérieur à celui qu'il détient, dans son corps ou cadre d'emplois d'origine ou de détachement, selon la situation la plus favorable. </t>
    </r>
  </si>
  <si>
    <t xml:space="preserve">L 84-16 A 45 Al 11
L 84-16 A 45 Al 12
L 2009-972 A 5-I (M)
D 85-986 A 26-3
D 2010-467 A 11 (M)</t>
  </si>
  <si>
    <t xml:space="preserve">RCE_D_056</t>
  </si>
  <si>
    <t xml:space="preserve">Suite à réintégration dans le corps d'origine</t>
  </si>
  <si>
    <t xml:space="preserve">Nonobstant toute disposition contraire prévue par les statuts particuliers, l'agent détaché bénéficie, à l'occasion de la réintégration dans son corps d'origine, d'un reclassement à équivalence de grade et à un échelon comportant un indice égal ou à défaut immédiatement supérieur à celui qu'il détient, dans son corps ou cadre d'emplois d'origine ou de détachement, selon la situation la plus favorable. </t>
  </si>
  <si>
    <t xml:space="preserve">L 84-16 A 45 Al 10
L 2009-972 A 5-I (M)
D 85-986 A 26-2
D 2010-467 A 11 (M)</t>
  </si>
  <si>
    <t xml:space="preserve">RCE_D_057</t>
  </si>
  <si>
    <t xml:space="preserve">La prise en compte du grade et de l'échelon du grade de détachement n'est pas applicable aux fonctionnaires dont le détachement pour l'accomplissement d'un stage ou d'une période de scolarité n'est pas suivie d'une titularisation.</t>
  </si>
  <si>
    <t xml:space="preserve">L 84-16 A 45 Al 11
L 2009-972 A 5-I (M)</t>
  </si>
  <si>
    <t xml:space="preserve">RCE_D_058</t>
  </si>
  <si>
    <t xml:space="preserve">Suite à détachement dans un corps de fonctionnaire (accueil)</t>
  </si>
  <si>
    <t xml:space="preserve">Lorsque le détachement est prononcé dans un corps de fonctionnaire de l'Etat, il est prononcé à équivalence de grade et à l'échelon comportant un indice  égal, ou à défaut, immédiatement supérieur à celui dont l'intéressé bénéficie dans son grade d'origine selon la situation la plus favorable. </t>
  </si>
  <si>
    <t xml:space="preserve">D 85-986 A 26-1
D 2010-467 A 11 (M)</t>
  </si>
  <si>
    <t xml:space="preserve">RCE_D_062</t>
  </si>
  <si>
    <t xml:space="preserve">Suite à intégration directe (accueil)</t>
  </si>
  <si>
    <t xml:space="preserve">Lorsque l'intégration directe  est prononcée dans un corps de fonctionnaire de l'Etat, elle est prononcée à équivalence de grade et à l'échelon comportant un indice  égal, ou à défaut, immédiatement supérieur à celui dont l'intéressé bénéficie dans son grade d'origine selon la situation la plus favorable. </t>
  </si>
  <si>
    <t xml:space="preserve">L 84-16 A 63 bis
L 2009-972 A 5-I (M)
D 85-986 A 39-2
D 85-986 A 26-1
D 2010-467 A 11 (M)</t>
  </si>
  <si>
    <t xml:space="preserve">RCE_D_063</t>
  </si>
  <si>
    <t xml:space="preserve">Suite à intégration directe ou détachement dans le corps après mise à disposition </t>
  </si>
  <si>
    <t xml:space="preserve">Lorsque l'intégration directe ou le détachement consécutif à une mise à disposition est prononcé dans un corps de fonctionnaire de l'Etat, il est prononcé à équivalence de grade et à l'échelon comportant un indice  égal, ou à défaut, immédiatement supérieur à celui dont l'intéressé bénéficie dans son grade d'origine selon la situation la plus favorable. </t>
  </si>
  <si>
    <t xml:space="preserve">L 84-16 A 63 bis
L 2009-972 A 5-I (M)
D 85-986 A 26-1
D 85-986 A 5
D 2010-467 A 11 (M)
D 2010-467 A 3 (M)</t>
  </si>
  <si>
    <t xml:space="preserve">RCE_D_064</t>
  </si>
  <si>
    <t xml:space="preserve">Suite à intégration après mise à disposition </t>
  </si>
  <si>
    <t xml:space="preserve">INSPECTION GENERALE DE L'ADMINISTRATION, MINISTERE CHARGE DE L'INTERIEUR - MIOMCT</t>
  </si>
  <si>
    <t xml:space="preserve">L'intégration est prononcé dans le corps de l'inspection générale de l'administration au grade d'inspecteur général ou d'inspecteur de l'administration</t>
  </si>
  <si>
    <t xml:space="preserve">D 81-241 A 18 Al 3</t>
  </si>
  <si>
    <t xml:space="preserve">RCE_D_065</t>
  </si>
  <si>
    <t xml:space="preserve">A_CAR_COAOAS</t>
  </si>
  <si>
    <t xml:space="preserve">Corps ou pseudo-corps</t>
  </si>
  <si>
    <t xml:space="preserve">Inspection générale de l'administration MIOMCT (Code RCC = 372)</t>
  </si>
  <si>
    <t xml:space="preserve">Suite à titularisation des agents recrutés en tant que
Contractuels handicapés</t>
  </si>
  <si>
    <t xml:space="preserve">Les règles relatives au classement reclassement suite à titularisation des agents recrutés en tant que contractuels handicapés ne sont pas applicables aux magistrats</t>
  </si>
  <si>
    <t xml:space="preserve">Pas de référence juridique associée</t>
  </si>
  <si>
    <t xml:space="preserve">RCE_D_076</t>
  </si>
  <si>
    <t xml:space="preserve">Classement lors de la titularisation des agents recrutés en tant que contractuels handicapés en application de l'article 27 de la loi n°84-16. 
Pour l'agent dont le contrat n'a pas fait l'objet d'un renouvellement, la période de stage accomplie en tant qu’agent contractuel est prise en compte dans les conditions prévues pour une  période équivalente de stage par le statut particulier.</t>
  </si>
  <si>
    <t xml:space="preserve">
D 95-979 A 8-I
D 2005-38 A 12 (M)
L 84-16 A27-II</t>
  </si>
  <si>
    <t xml:space="preserve">RCE_D_010</t>
  </si>
  <si>
    <t xml:space="preserve">Classement lors de la titularisation des agents recrutés en tant que contractuels handicapés en application de l'article 27 de la loi n°84-16. 
Pour les agents dont le contrat a été renouvelé. La prise en compte de l’ancienneté acquise s’effectue dans les conditions prévues par le statut particulier. Cette prise en compte est limitée à la durée initiale du contrat avant renouvellement.</t>
  </si>
  <si>
    <t xml:space="preserve">D 95-979 A 9
D 2005-38 A 13 (M)
L 84-16 A 27-II</t>
  </si>
  <si>
    <t xml:space="preserve">RCE_D_011</t>
  </si>
  <si>
    <t xml:space="preserve">Les agents titularisés bénéficient de la reprise d'ancienneté de leurs services antérieurs dans les mêmes conditions que les fonctionnaires recrutés par concours.</t>
  </si>
  <si>
    <t xml:space="preserve">D 95-979 A 9-1
D 2005-38 A 14 (M)</t>
  </si>
  <si>
    <t xml:space="preserve">RCE_D_012</t>
  </si>
  <si>
    <t xml:space="preserve">Au moment de la titularisation, les périodes de congés avec traitement accordées à l'agent sont prises en compte dans les conditions prévues à l'article 26 du décret n° 94-874 du 7 octobre 1994 fixant les dispositions communes applicables aux stagiaires de l'Etat et de ses établissements publics.
Sous réserve des dispositions applicables aux congés maternité, paternité et d'accueil de l'enfant ou adoption, le total des congés rémunérés de toute nature accordés aux stagiaires en sus du congé annuel ne peut être pris en compte comme temps de stage que pour un dixième de la durée statutaire de celui-ci."</t>
  </si>
  <si>
    <t xml:space="preserve">D 95-979 A 9-2
D 2005-38 A 15 (M)
D 94-874 A 26
L 2012-1404 A 94 (M)</t>
  </si>
  <si>
    <t xml:space="preserve">RCE_D_013</t>
  </si>
  <si>
    <t xml:space="preserve"> D 94-874: Lors de la titularisation, pour le calcul des services retenus pour l'avancement, les périodes de congés avec traitement accordés à un fonctionnaire stagiaire sont prises en compte.</t>
  </si>
  <si>
    <t xml:space="preserve">Suite à avancement de grade  par tableau d'avancement</t>
  </si>
  <si>
    <t xml:space="preserve">RCE_D_014</t>
  </si>
  <si>
    <t xml:space="preserve">Suite à avancement de grade  après examen professionnel</t>
  </si>
  <si>
    <t xml:space="preserve">RCE_D_015</t>
  </si>
  <si>
    <t xml:space="preserve">Suite à promotion de corps par liste d'aptitude</t>
  </si>
  <si>
    <t xml:space="preserve">RCE_D_016</t>
  </si>
  <si>
    <t xml:space="preserve">Suite à avancement de grade au choix</t>
  </si>
  <si>
    <t xml:space="preserve">RCE_D_082</t>
  </si>
  <si>
    <t xml:space="preserve">Suite à promotion de corps après examen professionnel</t>
  </si>
  <si>
    <t xml:space="preserve">RCE_D_017</t>
  </si>
  <si>
    <t xml:space="preserve">Le classement reclassement suite à promotion de corps après examen professionnel n'est pas applicable aux magistrats ni aux auditeurs</t>
  </si>
  <si>
    <t xml:space="preserve">RCE_D_077</t>
  </si>
  <si>
    <t xml:space="preserve">Suite à nomination sur un emploi fonctionnel
(droit commun)</t>
  </si>
  <si>
    <t xml:space="preserve">- Agents nommés sur un emploi fonctionnel, c'est-à-dire un emploi comportant des fonctions spécifiques, occupé par voie de détachement et pour une durée limitée, ne pouvant en aucun cas donner lieu à intégration, auquel il peut être mis fin à tout moment, dans l'intérêt du service, et régi par des règles autonomes fixées par décret en Conseil d'Etat.</t>
  </si>
  <si>
    <t xml:space="preserve">Ordonnances, lois et décrets relatifs aux statuts des emplois concernés</t>
  </si>
  <si>
    <t xml:space="preserve">RCE_D_018</t>
  </si>
  <si>
    <t xml:space="preserve">Ils conservent, dans la limite de la durée de service exigée pour l'accès à l'échelon supérieur, l'ancienneté d'échelon acquise dans leur précédent grade ou emploi lorsque cette nomination ne leur procure pas un avantage supérieur à celui qui aurait résulté d'un avancement d'échelon dans leur ancien grade ou emploi.</t>
  </si>
  <si>
    <t xml:space="preserve">RCE_D_019</t>
  </si>
  <si>
    <t xml:space="preserve">Ceux nommés alors qu'ils avaient atteint l'échelon le plus élevé de leur précédent grade ou emploi conservent leur ancienneté d'échelon dans les mêmes conditions et limites lorsque l'augmentation de traitement consécutive à leur nomination est inférieure à celle résultant d'un avancement à ce dernier échelon.</t>
  </si>
  <si>
    <t xml:space="preserve">RCE_D_020</t>
  </si>
  <si>
    <t xml:space="preserve">Suite à nomination sur un emploi fonctionnel
(autres cas)</t>
  </si>
  <si>
    <t xml:space="preserve">Concerne notamment les nominations sur emplois à la discrétion du Gouvernement.</t>
  </si>
  <si>
    <t xml:space="preserve">RCE_D_021</t>
  </si>
  <si>
    <t xml:space="preserve">Suite à sanction disciplinaire </t>
  </si>
  <si>
    <t xml:space="preserve">Classement déterminé par les statuts particuliers (rétrogradation).</t>
  </si>
  <si>
    <t xml:space="preserve">RCE_D_022</t>
  </si>
  <si>
    <t xml:space="preserve">Suite à un événement correctif de gestion</t>
  </si>
  <si>
    <t xml:space="preserve">Le classement est effectué en tenant compte de la rectification de carrière demandée (ex: prise en compte avec retard de l'ancienneté acquise au titre du service  national, ce qui peut conduire à un reclassement d'échelon).</t>
  </si>
  <si>
    <t xml:space="preserve">RCE_D_023</t>
  </si>
  <si>
    <t xml:space="preserve">Suite à une décision de justice administrative après un recours</t>
  </si>
  <si>
    <t xml:space="preserve">Le classement est effectué en tenant compte de la rectification de carrière demandée.</t>
  </si>
  <si>
    <t xml:space="preserve">RCE_D_024</t>
  </si>
  <si>
    <t xml:space="preserve">Suite à la nomination d'un ressortissant d'un état membre de  l'Union européenne ou d'un autre état partie à l'accord sur l'espace économique européen</t>
  </si>
  <si>
    <t xml:space="preserve">Les règles relatives au classement reclassement suite à nomination d'un ressortissant d'un état membre de  l'Union européenne ou d'un autre état partie à l'accord sur l'espace économique européen ne sont pas applicables aux magistrats ni aux auditeurs</t>
  </si>
  <si>
    <t xml:space="preserve">RCE_D_078</t>
  </si>
  <si>
    <t xml:space="preserve">Lors de leur première nomination dans un corps de fonctionnaires de l'Etat  (suite à concours ou par détachement), les agents sont classés selon les règles de prise en compte des services antérieurs fixées par les dispositions statutaires régissant le corps d'accueil, à l'exception de toute disposition prévoyant le maintien, à titre individuel, du niveau de rémunération atteint avant leur accès à la fonction publique française.
Les modalités de prise en compte de ces services dépend de la nature juridique de l'engagement qui lie le ressortissant européen à son employeur d'origine (fonctionnaire, contrat de droit public ou contrat de droit privé).</t>
  </si>
  <si>
    <t xml:space="preserve">D 2010-311 A 9
D 2010-311 A 10
D 2002-1294 A 5 (Abr)
Ordonnances, lois et décrets relatifs aux statuts particuliers des corps concernés
D 2010-311 A 15 (M)</t>
  </si>
  <si>
    <t xml:space="preserve">RCE_D_025</t>
  </si>
  <si>
    <t xml:space="preserve">Justificatifs : l'agent est tenu de fournir à l'autorité administrative d'accueil tous les documents nécessaires à la reconstitution de sa carrière, délivrés et authentifiés par les autorités compétentes de l'Etat membre d'origine.</t>
  </si>
  <si>
    <t xml:space="preserve">D 2010-311 A 3
D 2002-1294 A 7 Al 1(Abr)
D 2010-311 A 15 (M)</t>
  </si>
  <si>
    <t xml:space="preserve">RCE_D_026</t>
  </si>
  <si>
    <t xml:space="preserve">Lorsque ces documents ne sont pas rédigés en langue française, l'agent en produit une traduction certifiée par un traducteur agréé.</t>
  </si>
  <si>
    <t xml:space="preserve">D 2010-311 A 3
D 2002-1294 A 7 Al 2 (Abr)
D 2010-311 A 15 (M)</t>
  </si>
  <si>
    <t xml:space="preserve">RCE_D_027</t>
  </si>
  <si>
    <t xml:space="preserve">Préalablement à toute décision de classement, la commission d'équivalence est saisie pour avis par l'autorité administrative d'accueil. Elle se prononce sur :
a) La nature des missions de l'administration, de l'organisme ou de l'établissement de l'Etat membre d'origine, au sein duquel l'agent a servi, au regard des missions des administrations et des établissements publics dans lesquels les fonctionnaires civils mentionnés à l'article 2 de la loi du 13 juillet 1983 susvisée exercent leurs fonctions ;
b) La nature juridique de l'engagement mentionné à l'article 6 qui liait l'agent à son employeur dans l'Etat membre d'origine ;
c) Le niveau de la catégorie du corps, de l'emploi ou des fonctions exercées dans l'Etat membre d'origine au regard des modalités de classement dans le corps d'accueil de la fonction publique de l'Etat ;
d) La durée des services accomplis pris en compte.</t>
  </si>
  <si>
    <t xml:space="preserve">D 2002-1294 A 8
L 83-634 A 2
D 2002-1294 A 6
D 2010-311 A 15 (M)</t>
  </si>
  <si>
    <t xml:space="preserve">RCE_D_028</t>
  </si>
  <si>
    <t xml:space="preserve">Préalablement à la décision d'accueil du ressortissant européen , la commission d'accueil des ressortissants de l'Union européenne ou d'un autre Etat partie à l'accord sur l'Espace économique européen dans la fonction publique peut être saisie pour avis par l'autorité administrative d'accueil.</t>
  </si>
  <si>
    <t xml:space="preserve">D 2010-311 A 11
D 2010-311 A 12</t>
  </si>
  <si>
    <t xml:space="preserve">RCE_D_066</t>
  </si>
  <si>
    <r>
      <rPr>
        <b val="true"/>
        <sz val="10"/>
        <rFont val="Arial"/>
        <family val="2"/>
      </rPr>
      <t xml:space="preserve">CLASSEMENT / RECLASSEMENT
</t>
    </r>
    <r>
      <rPr>
        <sz val="10"/>
        <rFont val="Arial"/>
        <family val="2"/>
      </rPr>
      <t xml:space="preserve">Reclassement pour inaptitude physique</t>
    </r>
  </si>
  <si>
    <t xml:space="preserve">L'agent est fonctionnaire.</t>
  </si>
  <si>
    <t xml:space="preserve">L 84-16 A 63
D 84-1051 A 1</t>
  </si>
  <si>
    <t xml:space="preserve">RCE_D_029</t>
  </si>
  <si>
    <t xml:space="preserve">Les dispositions relatives au reclassement des fonctionnaires ne sont pas applicables aux préfets et sous-préfets </t>
  </si>
  <si>
    <t xml:space="preserve">D 64-805 A 15
L 84-16 A 63
D 64-260 A 18</t>
  </si>
  <si>
    <t xml:space="preserve">RCE_D_059</t>
  </si>
  <si>
    <t xml:space="preserve">≠</t>
  </si>
  <si>
    <t xml:space="preserve">Préfets (Code RCC = 346) ou Sous-Préfet (Code RCC = 281)</t>
  </si>
  <si>
    <t xml:space="preserve">Il s'agit du reclassement des fonctionnaires reconnus, par suite d'altération de leur état physique, inaptes à l'exercice de leurs fonctions de façon temporaire ou permanente mais aptes à exercer d'autres fonctions.</t>
  </si>
  <si>
    <t xml:space="preserve">L 84-16 A 63</t>
  </si>
  <si>
    <t xml:space="preserve">RCE_D_030</t>
  </si>
  <si>
    <t xml:space="preserve">Lorsque le fonctionnaire n'est plus en mesure d'exercer ses fonctions, l'administration procède à un aménagement de ses conditions de travail.</t>
  </si>
  <si>
    <t xml:space="preserve">RCE_D_031</t>
  </si>
  <si>
    <t xml:space="preserve">Lorsque les nécessités de service ne permettent pas un aménagement du poste de travail, l'administration peut affecter le fonctionnaire dans un autre emploi de son grade après avis du médecin de prévention ou avis du comité médical si l'état de santé du fonctionnaire a rendu nécessaire l'octroi d'un congé de maladie.</t>
  </si>
  <si>
    <t xml:space="preserve">D 84-1051 A 1</t>
  </si>
  <si>
    <t xml:space="preserve">RCE_D_032</t>
  </si>
  <si>
    <t xml:space="preserve">Lorsque l'état physique du fonctionnaire, sans lui interdire d'exercer toute activité, ne lui permet pas de remplir les fonctions correspondant aux emplois de son grade, l'administration doit :
- après avis du comité médical 
- l'inviter à présenter une demande de reclassement dans un emploi d'un autre corps (supérieur, équivalent ou inférieur).</t>
  </si>
  <si>
    <t xml:space="preserve">L 84-16 A 63 Al 1
L 84-16 A 63 Al 2
D 84-1051 A 2</t>
  </si>
  <si>
    <t xml:space="preserve">RCE_D_033</t>
  </si>
  <si>
    <t xml:space="preserve">En vue de permettre ce reclassement, l'accès à ces corps est ouvert, quelle que soit la position dans laquelle se trouve le fonctionnaire selon toutes les modalités d'accès retenues par les statuts particuliers de ces corps (concours, promotion interne, détachement etc...).</t>
  </si>
  <si>
    <t xml:space="preserve">L 84-16 A 63 Al 2
L 84-16 A 26</t>
  </si>
  <si>
    <t xml:space="preserve">RCE_D_034</t>
  </si>
  <si>
    <t xml:space="preserve">- Les élèves et fonctionnaires stagiaires des services déconcentrés de l'administration pénitentiaire grièvement blessés dans l'accomplissement de leur mission , reconnus par le comité médical compétent définitivement inaptes à la titularisation dans leur corps, peuvent ,après avis de la commission administrative paritaire du corps d'accueil et nonobstant toutes dispositions statutaires contraires de ce corps, faire l'objet d'un reclassement dans les conditions applicables aux titulaires, au sein d'un autre corps relevant de l'autorité du ministre de la justice. </t>
  </si>
  <si>
    <t xml:space="preserve">D 66-874 A 84 ter
L 84-16 A 63 </t>
  </si>
  <si>
    <t xml:space="preserve">RCE_D_035</t>
  </si>
  <si>
    <t xml:space="preserve">- Les élèves et fonctionnaires stagiaires des services actifs de la police nationale  blessés dans l'accomplissement d'une mission de police, reconnus par le comité médical compétent physiquement inaptes à la titularisation dans leur corps, peuvent, après avis de la commission administrative paritaire du corps d'accueil et nonobstant toutes dispositions statutaires contraires de ce corps, faire l'objet d'un reclassement dans les conditions applicables aux titulaires, au sein d'un autre corps relevant de l'autorité du ministre de l'intérieur.</t>
  </si>
  <si>
    <t xml:space="preserve">D 95-654 A 37
L 84-16 A 63</t>
  </si>
  <si>
    <t xml:space="preserve">RCE_D_036</t>
  </si>
  <si>
    <t xml:space="preserve">MAGISTRATS ET AUDITEURS DE JUSTICE, MINISTERE CHARGE DE LA JUSTICE, MJL</t>
  </si>
  <si>
    <t xml:space="preserve">lorsqu’il a été médicalement constaté qu’un magistrat se trouve de manière définitive atteint d’une inaptitude physique à occuper son emploi, il appartient à son administration de le reclasser dans un autre emploi </t>
  </si>
  <si>
    <t xml:space="preserve">Conseil d’Etat, 2 octobre 2002, n° 227868, Chambre du commerce et d’industrie de Meurthe-et-Moselle</t>
  </si>
  <si>
    <t xml:space="preserve">RCE_D_079</t>
  </si>
  <si>
    <t xml:space="preserve">Reclassement par détachement
Demande initiale</t>
  </si>
  <si>
    <t xml:space="preserve">L'administration doit lui proposer plusieurs emplois d'un niveau équivalent ou inférieur susceptibles d'être pourvus par la voie du détachement.</t>
  </si>
  <si>
    <t xml:space="preserve">D 84-1051 A 3 Al 1</t>
  </si>
  <si>
    <t xml:space="preserve">RCE_D_037</t>
  </si>
  <si>
    <t xml:space="preserve">L'administration est tenue de motiver sa décision lorsqu'elle est dans l'impossibilité de proposer de tels emplois par voie de détachement.</t>
  </si>
  <si>
    <t xml:space="preserve">RCE_D_038</t>
  </si>
  <si>
    <t xml:space="preserve">L'administration est tenue de conduire la procédure de reclassement  au cours d'une période de 3 mois maximum à compter de la demande du fonctionnaire.</t>
  </si>
  <si>
    <t xml:space="preserve">D 84-1051 A 3 Al 4</t>
  </si>
  <si>
    <t xml:space="preserve">RCE_D_039</t>
  </si>
  <si>
    <t xml:space="preserve">Ne sont pas opposables au fonctionnaire :
- les conditions qui subordonnent le détachement à l'appartenance à certains corps ou à certaines administrations 
- ni les conditions qui fixent des limites d'âge supérieures en matière de détachement.</t>
  </si>
  <si>
    <t xml:space="preserve">L 84-16 A 63 Al 2
D 84-1051 A 3 Al 2</t>
  </si>
  <si>
    <t xml:space="preserve">RCE_D_040</t>
  </si>
  <si>
    <t xml:space="preserve">Le fonctionnaire détaché dans un corps hiérarchiquement inférieur, qui ne peut être classé à un échelon d'un grade de ce corps doté d'un indice égal ou immédiatement supérieur à celui qu'il détient dans son corps d'origine, est classé à l'échelon terminal du grade le plus élevé du corps d'accueil et conserve à titre personnel l'indice détenu dans son corps d'origine.</t>
  </si>
  <si>
    <t xml:space="preserve">D 84-1051 A 3 Al 3</t>
  </si>
  <si>
    <t xml:space="preserve">RCE_D_041</t>
  </si>
  <si>
    <t xml:space="preserve">Reclassement par promotion interne, par concours, examen ou autre mode de recrutement</t>
  </si>
  <si>
    <t xml:space="preserve">Quelle que soit la position dans laquelle ils se trouvent, l'accès à des corps d'un niveau supérieur, équivalent ou inférieur est ouvert aux intéressés, par promotion interne, selon les modalités retenues par les statuts particuliers de ces corps, nonobstant les limites d'âge supérieures, s'ils remplissent les conditions d'ancienneté fixées par ces statuts.</t>
  </si>
  <si>
    <t xml:space="preserve">RCE_D_042</t>
  </si>
  <si>
    <t xml:space="preserve">Des  dérogations aux règles de déroulement des concours ou examens ou des procédures de recrutement peuvent être proposées  par le comité médical en faveur du candidat dont l'invalidité le justifie, afin d'adapter la durée et le fractionnement des épreuves aux moyens physiques du candidat. </t>
  </si>
  <si>
    <t xml:space="preserve">
D 84-1051 A 5 Al 2
</t>
  </si>
  <si>
    <t xml:space="preserve">RCE_D_043</t>
  </si>
  <si>
    <t xml:space="preserve">Lorsque le concours, l'examen, ou le mode de recrutement donne accès à un corps de niveau hiérarchiquement inférieur, le classement dans le nouveau corps est effectué au premier grade de ce corps à un échelon déterminé compte tenu des services accomplis dans le corps d'origine, sur la base de l'avancement dont le fonctionnaire aurait bénéficié s'il avait accompli ces services dans son nouveau corps.</t>
  </si>
  <si>
    <t xml:space="preserve">D 84-1051 A 5  Al 3</t>
  </si>
  <si>
    <t xml:space="preserve">RCE_D_044</t>
  </si>
  <si>
    <t xml:space="preserve">Lorsque l'application de ces dispositions aboutit à classer le fonctionnaire à un échelon doté d'un indice inférieur à celui qu'il détenait dans son corps d'origine, l'intéressé conserve, à titre personnel, son indice jusqu'au jour où il bénéficie dans son nouveau corps d'un indice au moins égal.</t>
  </si>
  <si>
    <t xml:space="preserve">D 84-1051 A 5  Al 4</t>
  </si>
  <si>
    <t xml:space="preserve">RCE_D_045</t>
  </si>
  <si>
    <t xml:space="preserve">En matière d'avancement, la durée des services correspondant à l'ancienneté nécessaire pour atteindre l'échelon dans lequel l'intéressé a été classé dans le nouveau corps est assimilée à une durée de services effectifs dans ce corps.</t>
  </si>
  <si>
    <t xml:space="preserve">D 84-1051 A 5  Al 5</t>
  </si>
  <si>
    <t xml:space="preserve">RCE_D_046</t>
  </si>
  <si>
    <t xml:space="preserve">Il s'agit du reclassement des ouvriers de l'etat reconnus, par suite d'altération de leur état physique, inaptes à l'exercice de leurs fonctions de façon temporaire ou permanente mais aptes à exercer d'autres fonctions.</t>
  </si>
  <si>
    <t xml:space="preserve">RCE_D_083</t>
  </si>
  <si>
    <t xml:space="preserve">Reclassement par promotion interne</t>
  </si>
  <si>
    <t xml:space="preserve">LES SOUS-PREFETS - MIOMCT</t>
  </si>
  <si>
    <t xml:space="preserve">Les sous-préfets ne bénéficient pas du reclassement par promotion interne.</t>
  </si>
  <si>
    <t xml:space="preserve">D 64-260 A 18</t>
  </si>
  <si>
    <t xml:space="preserve">RCE_D_060</t>
  </si>
  <si>
    <t xml:space="preserve">Sous-Préfet (Code RCC = 281)</t>
  </si>
  <si>
    <r>
      <rPr>
        <b val="true"/>
        <sz val="10"/>
        <rFont val="Arial"/>
        <family val="2"/>
      </rPr>
      <t xml:space="preserve">RECLASSEMENT PAR DETACHEMENT
</t>
    </r>
    <r>
      <rPr>
        <sz val="10"/>
        <rFont val="Arial"/>
        <family val="2"/>
      </rPr>
      <t xml:space="preserve">Demande de renouvellement</t>
    </r>
  </si>
  <si>
    <t xml:space="preserve">La situation du fonctionnaire détaché dans un autre corps pour inaptitude physique est réexaminée, à l'issue de chaque période de détachement, par le comité médical appelé à se prononcer sur l'aptitude du fonctionnaire à reprendre ses fonctions initiales.</t>
  </si>
  <si>
    <t xml:space="preserve">D 84-1051 A 4 Al 1</t>
  </si>
  <si>
    <t xml:space="preserve">RCE_D_047</t>
  </si>
  <si>
    <r>
      <rPr>
        <sz val="10"/>
        <rFont val="Arial"/>
        <family val="2"/>
      </rPr>
      <t xml:space="preserve">Détachement sortant (*) </t>
    </r>
    <r>
      <rPr>
        <b val="true"/>
        <sz val="10"/>
        <rFont val="Arial"/>
        <family val="2"/>
      </rPr>
      <t xml:space="preserve">OU </t>
    </r>
    <r>
      <rPr>
        <sz val="10"/>
        <rFont val="Arial"/>
        <family val="2"/>
      </rPr>
      <t xml:space="preserve">Détachement entrant (*) </t>
    </r>
    <r>
      <rPr>
        <b val="true"/>
        <sz val="10"/>
        <rFont val="Arial"/>
        <family val="2"/>
      </rPr>
      <t xml:space="preserve">OU</t>
    </r>
    <r>
      <rPr>
        <sz val="10"/>
        <rFont val="Arial"/>
        <family val="2"/>
      </rPr>
      <t xml:space="preserve"> Détachement entant/sortant (*)</t>
    </r>
  </si>
  <si>
    <t xml:space="preserve">Si l'inaptitude demeure sans que son caractère définitif puisse être affirmé, le comité médical propose le maintien en détachement du fonctionnaire.</t>
  </si>
  <si>
    <t xml:space="preserve">D 84-1051 A 4 Al 2</t>
  </si>
  <si>
    <t xml:space="preserve">RCE_D_048</t>
  </si>
  <si>
    <r>
      <rPr>
        <b val="true"/>
        <sz val="10"/>
        <rFont val="Arial"/>
        <family val="2"/>
      </rPr>
      <t xml:space="preserve">RECLASSEMENT PAR DETACHEMENT
</t>
    </r>
    <r>
      <rPr>
        <sz val="10"/>
        <rFont val="Arial"/>
        <family val="2"/>
      </rPr>
      <t xml:space="preserve">Intégration dans le corps d'accueil</t>
    </r>
  </si>
  <si>
    <t xml:space="preserve">Si l'inaptitude permanente à la reprise des fonctions dans le corps d'origine est constatée par le comité médical, le fonctionnaire est, sur sa demande, intégré dans le corps de détachement, s'il y est détaché depuis plus d'un an. </t>
  </si>
  <si>
    <t xml:space="preserve">L 84-16 A 63 Al 3
D 84-1051 A 4 Al 3</t>
  </si>
  <si>
    <t xml:space="preserve">RCE_D_049</t>
  </si>
  <si>
    <t xml:space="preserve">AGENT CDI DE L'ASP, FRANCEAGRIMER, INAO ET ODEADOM, MINISTERE CHARGE DE L'AGRICULTURE, MAAPRAT</t>
  </si>
  <si>
    <t xml:space="preserve">L'agent est employé à durée indéterminée à l'ASP, FranceAgriMer, Inao ou l'Odeadom</t>
  </si>
  <si>
    <t xml:space="preserve">D 2010-1248 A 1</t>
  </si>
  <si>
    <t xml:space="preserve">RCE_D_067</t>
  </si>
  <si>
    <t xml:space="preserve">Agent CDI de l'ASP, FranceAgriMer, INAO, ODEADOM</t>
  </si>
  <si>
    <t xml:space="preserve">D'une manière générale, le classement est le calcul du nouvel échelon détenu par un agent suite à son entrée dans la fonction publique ou suite à un changement dans sa situation statutaire et administrative, à partir de sa situation antérieure.</t>
  </si>
  <si>
    <t xml:space="preserve">RCE_D_068</t>
  </si>
  <si>
    <t xml:space="preserve">Les différentes durées de services requises et les modalités d’accès aux groupes supérieurs sont fixées par décision du comité des établissements employeurs après accord des ministres chargés de l’agriculture, du budget et de la fonction publique et avis du comité technique paritaire compétent.</t>
  </si>
  <si>
    <t xml:space="preserve">D 2010-1248 A 12</t>
  </si>
  <si>
    <t xml:space="preserve">RCE_D_069</t>
  </si>
  <si>
    <t xml:space="preserve">Suite à changement de groupe par liste d'aptitude</t>
  </si>
  <si>
    <t xml:space="preserve">Les agent accèdent aux groupes supérieurs par liste d’aptitude ouverte aux agents justifiant d’une certaine durée de services fixée pour chaque groupe</t>
  </si>
  <si>
    <t xml:space="preserve">RCE_D_070</t>
  </si>
  <si>
    <t xml:space="preserve">Suite à changement de groupe après examen professionnel</t>
  </si>
  <si>
    <t xml:space="preserve">Les agents accèdent aux groupes supérieurs par examen professionnel ouvert aux agents justifiant d’une certaine durée de services fixée pour chaque groupe.</t>
  </si>
  <si>
    <t xml:space="preserve">RCE_D_071</t>
  </si>
  <si>
    <t xml:space="preserve">RCE_D_072</t>
  </si>
  <si>
    <t xml:space="preserve">RCE_D_073</t>
  </si>
  <si>
    <t xml:space="preserve">LES MILITAIRES</t>
  </si>
  <si>
    <t xml:space="preserve">RECLASSEMENT  DES  VOLONTAIRES SERVANT EN QUALITE DE MILITAIRES
 DANS LA
 GENDARMERIE</t>
  </si>
  <si>
    <t xml:space="preserve">Le militaire doit être volontaire dans la gendarmerie.</t>
  </si>
  <si>
    <t xml:space="preserve">Mili L 4123-9</t>
  </si>
  <si>
    <t xml:space="preserve">RCE_D_050</t>
  </si>
  <si>
    <t xml:space="preserve"> =</t>
  </si>
  <si>
    <t xml:space="preserve">Militaires sous contrat</t>
  </si>
  <si>
    <t xml:space="preserve">Le volontaire servant en qualité de militaire dans la gendarmerie peut être admis dans le corps des sous-officiers de gendarmerie et nommé au 1er échelon du grade de gendarme.</t>
  </si>
  <si>
    <t xml:space="preserve">RCE_D_051</t>
  </si>
  <si>
    <t xml:space="preserve">A titre posthume, lorsqu'il est blessé mortellement dans l'exercice de ses fonctions.</t>
  </si>
  <si>
    <t xml:space="preserve">RCE_D_052</t>
  </si>
  <si>
    <t xml:space="preserve">A titre exceptionnel, lorsqu'il a été grièvement blessé à l'occasion d'une mission de police.</t>
  </si>
  <si>
    <t xml:space="preserve">RCE_D_053</t>
  </si>
  <si>
    <t xml:space="preserve">En cas d'inaptitude physique, sur avis médical, il peut faire l'objet d'un reclassement au sein d'un corps de fonctionnaires relevant de l'autorité du ministre de la défense. La titularisation est prononcée, le cas échéant, après avis de la commission administrative paritaire du corps d'accueil.</t>
  </si>
  <si>
    <t xml:space="preserve">RCE_D_054</t>
  </si>
  <si>
    <t xml:space="preserve">Suite à :
CHANGEMENT D'ARMEE OU DE CORPS 
SUR DEMANDE
OU
D'OFFICE
OU 
PERMUTATION</t>
  </si>
  <si>
    <t xml:space="preserve">Les militaires de carrière peuvent, pour les besoins du service, être admis sur leur demande ou affectés d'office dans d'autres corps de l'armée ou de la formation rattachée à laquelle ils appartiennent.
Ils ne peuvent être admis dans un corps d'une autre armée ou d'une autre formation que sur leur demande</t>
  </si>
  <si>
    <t xml:space="preserve">Mili L 4133-1</t>
  </si>
  <si>
    <t xml:space="preserve">RCE_D_084</t>
  </si>
  <si>
    <t xml:space="preserve">Les militaires servant en vertu d'un contrat peuvent changer d'armée ou de formation rattachée et, le cas échéant, changer de corps de rattachement dans les mêmes conditions que les militaires de carrière. Dans ce cas, il est souscrit un nouvel engagement.</t>
  </si>
  <si>
    <t xml:space="preserve">RCE_D_085</t>
  </si>
  <si>
    <t xml:space="preserve">LES PERSONNELS HOSPITALO-UNIVERSITAIRES REGIS PAR LE DECRET 84-135 ET PAR LE DECRET 90-92 - MESR (P0029)</t>
  </si>
  <si>
    <t xml:space="preserve">CONCOURS UNIQUE
</t>
  </si>
  <si>
    <t xml:space="preserve">Si le corps saisi est 'Professeurs des universités - praticiens hospitaliers' ou 'Professeurs des universités - praticiens hospitaliers des centres de soins, d'enseignement et de recherche dentaires' l'agent doit avoir effectué une mobilité supérieure ou égale à un an.</t>
  </si>
  <si>
    <t xml:space="preserve">D 84-135 A61-1
D 90-92 A 21-1</t>
  </si>
  <si>
    <t xml:space="preserve">La mobilité dans le corps antérieur peut avoir été effectuée hors fonction publique d'Etat.</t>
  </si>
  <si>
    <t xml:space="preserve">CLASSEMENT, RECLASSEMENT -  IMPACTS</t>
  </si>
  <si>
    <t xml:space="preserve">Nb de règles supprimées</t>
  </si>
  <si>
    <t xml:space="preserve">Nb total de règles automatisées</t>
  </si>
  <si>
    <t xml:space="preserve">Nb de règles 
automatisées 
supprimées</t>
  </si>
  <si>
    <t xml:space="preserve">TRADUCTION DANS LE SIRH</t>
  </si>
  <si>
    <t xml:space="preserve"> TYPE D'EVENEMENT</t>
  </si>
  <si>
    <t xml:space="preserve">IMPACTS</t>
  </si>
  <si>
    <t xml:space="preserve">REFERENCE
AU
TEXTE</t>
  </si>
  <si>
    <t xml:space="preserve">CONDITION</t>
  </si>
  <si>
    <t xml:space="preserve">MISE A JOUR</t>
  </si>
  <si>
    <t xml:space="preserve">COMMENTAIRES</t>
  </si>
  <si>
    <t xml:space="preserve">Suite à l'entrée à la Fonction Publique
Suite à réforme statutaire d'un corps
Suite à titularisation d'un agent
Suite à sanction disciplinaire
Suite à détachement
Suite à renouvellement de détachement
Suite à intégration dans le corps de détachement</t>
  </si>
  <si>
    <t xml:space="preserve">Mise à jour du dossier carrière de l'agent</t>
  </si>
  <si>
    <t xml:space="preserve">D 84-1051
L 84-16
L 2009-972
Ordonnances, lois et décrets relatifs aux statuts particuliers des corps concernés</t>
  </si>
  <si>
    <t xml:space="preserve">RCE_I_001</t>
  </si>
  <si>
    <t xml:space="preserve">Mise à jour des données relatives à la carrière de l'agent</t>
  </si>
  <si>
    <t xml:space="preserve">A_CAR_CARRPR
A_CAR_DDECAR
A_CAR_DFICAR
A_CAR_TYPPOP
A_CAR_DATIIN
A_CAR_CATEGO
A_CAR_DAENCA
A_CAR_DAFNCA
A_CAR_CSOUCA
A_CAR_DAESCA
A_CAR_DAFSCA
A_CAR_COAOAS
A_CAR_DACONC
A_CAR_CLACON
A_CAR_DAENCO
A_CAR_MOACCO
A_CAR_ORIREC
A_CAR_SPEREC</t>
  </si>
  <si>
    <t xml:space="preserve">Indicateur carrière d'origine ou d'accueil
Date de début de carrière 
Date de fin de carrière
Typologie de population
Date de titularisation ou d'intégration
Catégorie* 
Date d'entrée dans la catégorie*
Date de fin dans la catégorie*
Sous-catégorie*
Date d'entrée dans la sous-catégorie*
Date de fin dans la sous-catégorie*
Corps ou pseudo-corps
Date du concours
Classement au concours
Date d'entrée dans le corps
Mode d'accès au corps
Origine de recrutement 
Spécialité de recrutement</t>
  </si>
  <si>
    <t xml:space="preserve">La création d'une nouvelle occurrence doit s'accompagner de la fermeture de la precedente.
* Données héritées du corps ou de l'emploi fonctionnel</t>
  </si>
  <si>
    <t xml:space="preserve">Suite à réintégration dans le corps d'origine
Suite à détachement dans un corps de fonctionnaire (accueil)
Suite à intégration directe (accueil)
Suite à titularisation des agents recrutés en tant que
Contractuels handicapés
Suite à avancement de grade
Suite à promotion de corps
Suite à un événement correctif de gestion</t>
  </si>
  <si>
    <t xml:space="preserve">A_CAR_MOSOCO
A_CAR_FILIER
A_CAR_DAFNCO
A_CAR_COGRAP
A_CAR_GRAFON
A_CAR_GRAPRO
A_CAR_MOACCG
A_CAR_DECOGR
A_CAR_DFCOGR 
A_CAR_NUECGR
A_CAR_MOACEC
A_CAR_DAENEC
A_CAR_DAFIEC
A_CAR_ECGHOE
A_CAR_DEAECH
A_CAR_NUMCHE
A_CAR_DAEFAC
A_CAR_DFCHEV</t>
  </si>
  <si>
    <t xml:space="preserve">Mode de sortie du corps
Filière*
Date de fin dans le corps
Corps-grade  ou Appellation militaire
Grade fonctionnel
Grade provisoire 
Mode d'accès au corps-grade
Date d'entrée dans le corps-grade
Date de fin dans le corps-grade
Echelon 
Mode d'accès à l'échelon
Date d'entrée dans l'échelon
Date de fin d'échelon
Hors-échelle lettre
Date d'effet d'accès à hors-échelle lettre
Chevron
Date d'effet d'accès au chevron
Date  de fin de chevron</t>
  </si>
  <si>
    <t xml:space="preserve">Suite à intégration après mise à disposition
Suite à une décision de justice administrative après un recours
Suite à la nomination d'un ressortissant d'un état membre de la communauté européenne ou d'un autre état partie à l'accord sur l'espace économique européen
Suite à intégration directe ou détachement dans le corps après mise à disposition 
Suite à avancement de grade après examen professionnel
Suite à avancement de grade par liste d'aptitude
suite à fusion, éclatement, création de corps
Suite à avancement de grade au choix</t>
  </si>
  <si>
    <t xml:space="preserve">Si suite au classement l'agent est positionné sur un échelon doté d'un traitement inférieur au précedent alors les données concernant sa classification de rémunération doivent être mises à jour.
</t>
  </si>
  <si>
    <t xml:space="preserve">D 2006-1827 A 12 I et II
Ordonnances, lois et décrets relatifs aux statuts particuliers des corps concernés</t>
  </si>
  <si>
    <t xml:space="preserve">RCE_I_014</t>
  </si>
  <si>
    <t xml:space="preserve">Mise à jour des données rélatives à la classification de rémunération de l'agent.</t>
  </si>
  <si>
    <t xml:space="preserve">A_POS_DDDECO
A_POS_DFDECO
A_POS_CODECO
A_POS_GRDECO
A_POS_ECDECO
A_POS_HECHCO
A_POS_CHEVCO
</t>
  </si>
  <si>
    <t xml:space="preserve"> Date de début 
Date de fin
 Corps
 Grade
Echelon
 Hors-échelle lettre
 Chevron
</t>
  </si>
  <si>
    <t xml:space="preserve">Cette sous-rubrique est renseignée uniquement dans les cas juridiquement prévus où l'agent ne doit pas être rémunéré sur la base de sa classification :
- dans le cadre d'un détachement : il sera rémunéré sur la base de sa carrière d'origine si celle-ci est plus favorable que sa carrière d'accueil ou le devient 
- dans le cas où un reclassement génère une situation défavorable à l'agent (ex: titularisation dans un corps suite à détachement) : il sera rémunéré sur sa classification avant reclassement 
- dans le cas où la date d'effet en paye d'un avancement est différente de la date d'effet dans la carrière: la classification de rémunération sera renseignée avec les informations de la classification sur laquelle l'agent continue à être rémunéré jusqu'à ce que sa nouvelle classification soit effective en paye. (La date de fin de la classification de rémunération = J-1 de la date d'effet en paye de l'avancement)</t>
  </si>
  <si>
    <t xml:space="preserve">Production d'un acte</t>
  </si>
  <si>
    <t xml:space="preserve">RCE_I_010</t>
  </si>
  <si>
    <t xml:space="preserve">Impact paye</t>
  </si>
  <si>
    <t xml:space="preserve">Suite à nomination sur un emploi fonctionnel</t>
  </si>
  <si>
    <t xml:space="preserve">RCE_I_015</t>
  </si>
  <si>
    <t xml:space="preserve">A_POS_POSIAD = Détachement entrant (*) ou Détachement entrant/sortant (*)</t>
  </si>
  <si>
    <t xml:space="preserve">A_CAR_CARRPR
A_CAR_DDECAR
A_CAR_TYPPOP
A_CAR_DATIIN
A_CAR_CATEGO
A_CAR_DAENCA
A_CAR_DAFNCA
A_CAR_CSOUCA
A_CAR_DAESCA
A_CAR_DAFSCA
A_CAR_EMPFON 
A_CAR_DDEMPF 
A_CAR_DFEMPF 
A_CAR_FILEMP 
A_CAR_GROUPE 
A_CAR_DDEGRO 
A_CAR_DFEGRO
A_CAR_NUECGR
A_CAR_MOACEC
A_CAR_DAENEC
A_CAR_DAFIEC
A_CAR_ECGHOE
A_CAR_DEAECH
A_CAR_NUMCHE
A_CAR_DAEFAC
A_CAR_DFCHEV</t>
  </si>
  <si>
    <t xml:space="preserve">Indicateur carrière d'origine ou d'accueil
Date de début de carrière 
Typologie de population 
Date de titularisation ou d'intégration
Catégorie**
Date d'entrée dans la catégorie**
Date de fin dans la catégorie**
Sous-catégorie**
Date d'entrée dans la sous-catégorie**
Date de fin dans la sous-catégorie**
Emploi fonctionnel 
Date d'entrée dans l'emploi fonctionnel 
Date de fin réelle dans l'emploi fonctionnel 
Filière**
Groupe dans un emploi fonctionnel
Date d'entrée dans le groupe
Date de fin dans le groupe
Echelon  
Mode d'accès à l'échelon
Date d'entrée dans l'échelon
Date de fin d'échelon
Hors-échelle lettre
Date d'effet d'accès à hors-échelle lettre
Chevron
Date d'effet d'accès au chevron
Date  de fin de chevron</t>
  </si>
  <si>
    <t xml:space="preserve">* Les valeurs agrégées (*) décrites sont à décliner pour l'ensemble des valeurs détail présentes dans la nomenclature "Positions/situations" du DDD correspondantes.
** Données héritées du corps ou de l'emploi fonctionnel</t>
  </si>
  <si>
    <t xml:space="preserve">RCE_I_020</t>
  </si>
  <si>
    <t xml:space="preserve">Mise à jour de la date limite de départ à la retraite</t>
  </si>
  <si>
    <t xml:space="preserve">Mise à jour automatique de la date limite de départ à la retraite</t>
  </si>
  <si>
    <t xml:space="preserve">RCE_I_029</t>
  </si>
  <si>
    <t xml:space="preserve">A_CDF_DLDPRE</t>
  </si>
  <si>
    <t xml:space="preserve">Date limite de départ à la retraite</t>
  </si>
  <si>
    <t xml:space="preserve">Donnée qui ne devra pas être saisie mais devra être alimentée automatiquement à partir des tables 'Grades ou pseudo-grades', et 'Emplois fonctionnels'.</t>
  </si>
  <si>
    <t xml:space="preserve">Mise à jour de la catégorie d'emploi LOLF</t>
  </si>
  <si>
    <t xml:space="preserve">Mise à jour automatique de la catégorie d'emploi LOLF</t>
  </si>
  <si>
    <t xml:space="preserve">RCE_I_021</t>
  </si>
  <si>
    <t xml:space="preserve">A_CAR_CATLOLF 
A_CAR_DDELOLF 
A_CAR_DFNLOLF </t>
  </si>
  <si>
    <t xml:space="preserve">Catégorie d'emplois LOLF
Date de début catégorie d'emplois LOLF
Date de fin catégorie d'emplois LOLF</t>
  </si>
  <si>
    <t xml:space="preserve">Donnée qui ne devra pas être saisie mais devra être alimentée automatiquement à partir des tables de correspondance Corps/Catégorie d’emploi LOLF et Emplois fonctionnels/Catégories d’emploi LOLF</t>
  </si>
  <si>
    <t xml:space="preserve">Mise à jour de la catégorie socioprofessionnelle</t>
  </si>
  <si>
    <t xml:space="preserve">Mise à jour automatique de la catégorie socioprofessionnelle</t>
  </si>
  <si>
    <t xml:space="preserve">RCE_I_022</t>
  </si>
  <si>
    <t xml:space="preserve">A_CAR_DDCPCS
A_CAR_DFCPCS
A_CAR_CODPCS</t>
  </si>
  <si>
    <t xml:space="preserve">Date de début catégorie socioprofessionnelle
Date de fin catégorie socioprofessionnelle
Code PCS</t>
  </si>
  <si>
    <t xml:space="preserve">Pour un agent dont la description s'appuie sur un corps/grade, pseudo-corps/pseudo-grades ou un groupe dans un emploi fonctionnel : le code PCS est déterminé automatiquement sur la base de l’attribut Code PCS défini dans les référentiels Grades ou pseudo-grades ou groupe dans un emploi fonctionnel.</t>
  </si>
  <si>
    <t xml:space="preserve">CLASSEMENT / RECLASSEMENT
POUR INAPTITUDE PHYSIQUE</t>
  </si>
  <si>
    <r>
      <rPr>
        <b val="true"/>
        <sz val="10"/>
        <rFont val="Arial"/>
        <family val="2"/>
      </rPr>
      <t xml:space="preserve">Reclassement par détachement suite à inaptitude physique 
</t>
    </r>
    <r>
      <rPr>
        <sz val="10"/>
        <rFont val="Arial"/>
        <family val="2"/>
      </rPr>
      <t xml:space="preserve">Demande initiale</t>
    </r>
  </si>
  <si>
    <t xml:space="preserve">L'agent est mis en situation de détachement.</t>
  </si>
  <si>
    <t xml:space="preserve">L 84-16 A 63
D 84-1051 A 3</t>
  </si>
  <si>
    <t xml:space="preserve">RCE_I_002</t>
  </si>
  <si>
    <t xml:space="preserve">Mise à jour du dossier carrière</t>
  </si>
  <si>
    <t xml:space="preserve">L 84-16 A 63
D 84-1051 A 3
Conseil d’Etat, 2 octobre 2002, n° 227868</t>
  </si>
  <si>
    <t xml:space="preserve">RCE_I_003</t>
  </si>
  <si>
    <t xml:space="preserve">* Donnée héritée du corps ou de l'emploi fonctionnel</t>
  </si>
  <si>
    <t xml:space="preserve">Mode de sortie du corps
Filière*
Date de fin dans le corps
Corps-grade  ou Appellation militaire
Grade fonctionnel
Grade provisoire 
Mode d'accès au corps-grade
Date d'entrée dans le corps-grade
Date de fin dans le corps-grade
Echelon  
Mode d'accès à l'échelon
Date d'entrée dans l'échelon
Date de fin d'échelon
Hors-échelle lettre
Date d'effet d'accès à hors-échelle lettre
Chevron
Date d'effet d'accès au chevron
Date  de fin de chevron</t>
  </si>
  <si>
    <t xml:space="preserve">RCE_I_016</t>
  </si>
  <si>
    <t xml:space="preserve">Reclassement par détachement suite à inaptitude physique
Demande de renouvellement</t>
  </si>
  <si>
    <t xml:space="preserve">Si l'inaptitude demeure, le comité médical propose le maintien en détachement du fonctionnaire. Le dossier carrière est mis à jour.</t>
  </si>
  <si>
    <t xml:space="preserve">D 84-1051 A 4 Al 1
D 84-1051 A 4 Al 2</t>
  </si>
  <si>
    <t xml:space="preserve">RCE_I_004</t>
  </si>
  <si>
    <t xml:space="preserve">A_CAR_CARRPR
A_CAR_DDECAR
A_CAR_DFICAR
A_CAR_TYPPOP
A_CAR_CATEGO
A_CAR_DAENCA
A_CAR_DAFNCA
A_CAR_CSOUCA
A_CAR_DAESCA
A_CAR_DAFSCA
A_CAR_COAOAS
A_CAR_DAENCO
A_CAR_DATIIN
A_CAR_MOACCO
A_CAR_MOSOCO
A_CAR_FILIER
A_CAR_DAFNCO
A_CAR_COGRAP
A_CAR_GRAFON
A_CAR_GRAPRO
A_CAR_MOACCG
A_CAR_DECOGR
A_CAR_DFCOGR
A_CAR_NUECGR
A_CAR_MOACEC
A_CAR_DAENEC
A_CAR_DAFIEC
A_CAR_ECGHOE
A_CAR_DEAECH
A_CAR_NUMCHE
A_CAR_DAEFAC
A_CAR_DFCHEV</t>
  </si>
  <si>
    <t xml:space="preserve">Indicateur carrière d'origine ou d'accueil
Date de début de carrière 
Date de fin de carrière
Typologie de population
Catégorie* 
Date d'entrée dans la catégorie*
Date de fin dans la catégorie*
Sous-catégorie*
Date d'entrée dans la sous-catégorie*
Date de fin dans la sous-catégorie*
Corps ou pseudo-corps
Date d'entrée dans le corps
Date de titularisation ou intégration
Mode d'accès au corps
Mode de sortie du corps
Filière*
Date de fin dans le corps
Corps-grade ou Appellation militaire
Grade fonctionnel
Grade provisoire 
Mode d'accès au corps-grade
Date d'entrée dans le corps-grade
Date de fin dans le corps-grade
Echelon  
Mode d'accès à l'échelon
Date d'entrée dans l'échelon
Date de fin dans l'échelon
Hors-échelle lettre
Date d'effet d'accès à hors-échelle lettre
Chevron
Date d'effet d'accès au chevron
Date  de fin de chevron</t>
  </si>
  <si>
    <t xml:space="preserve">La création d'une nouvelle occurrence doit s'accompagner de la fermeture de la precedente.
* Données héritées du corps ou de l'emploi fonctionnel</t>
  </si>
  <si>
    <t xml:space="preserve">RCE_I_017</t>
  </si>
  <si>
    <r>
      <rPr>
        <b val="true"/>
        <sz val="10"/>
        <rFont val="Arial"/>
        <family val="2"/>
      </rPr>
      <t xml:space="preserve">Reclassement par détachement suite à inaptitude physique
</t>
    </r>
    <r>
      <rPr>
        <sz val="10"/>
        <rFont val="Arial"/>
        <family val="2"/>
      </rPr>
      <t xml:space="preserve">Intégration dans le corps d'accueil</t>
    </r>
  </si>
  <si>
    <t xml:space="preserve">La situation de détachement de l'agent est clôturée</t>
  </si>
  <si>
    <t xml:space="preserve">RCE_I_005</t>
  </si>
  <si>
    <t xml:space="preserve">L 84-16 A 63 Al 3
D 84-1051 A 4 Al 3
Conseil d’Etat, 2 octobre 2002, n° 227868
</t>
  </si>
  <si>
    <t xml:space="preserve">RCE_I_006</t>
  </si>
  <si>
    <t xml:space="preserve">Mise à jour des données relative à la carrière de l'agent</t>
  </si>
  <si>
    <t xml:space="preserve">La création d'une nouvelle occurrence doit s'accompagner de la fermeture de la precedente.
* Donnée héritée du corps ou de l'emploi fonctionnel
</t>
  </si>
  <si>
    <t xml:space="preserve">RCE_I_018</t>
  </si>
  <si>
    <t xml:space="preserve">L 84-16 A 63 Al 3
D 84-1051 A 4 Al 3
Conseil d’Etat, 2 octobre 2002, n° 227868</t>
  </si>
  <si>
    <t xml:space="preserve">RCE_I_011</t>
  </si>
  <si>
    <t xml:space="preserve">Reclassement suite à inaptitude physique par voie de concours, examen ou autre mode de recrutement</t>
  </si>
  <si>
    <t xml:space="preserve">L'agent a accès à des corps d'un niveau supérieur, équivalent ou inférieur selon les modalités retenues par les statuts particuliers de ces corps</t>
  </si>
  <si>
    <t xml:space="preserve">L 84-16 A 63 Al 2
L 84-16 A 26
D 84-1051 A 5 Al 2
D 84-1051 A 5 Al 3
Conseil d’Etat, 2 octobre 2002, n° 227868</t>
  </si>
  <si>
    <t xml:space="preserve">RCE_I_007</t>
  </si>
  <si>
    <t xml:space="preserve">A_CAR_CARRPR
A_CAR_DDECAR
A_CAR_DFICAR
A_CAR_TYPPOP
A_CAR_CATEGO
A_CAR_DAENCA
A_CAR_DAFNCA
A_CAR_CSOUCA
A_CAR_DAESCA
A_CAR_DAFSCA
A_CAR_COAOAS
A_CAR_DAENCO
A_CAR_DATIIN
A_CAR_MOACCO
A_CAR_ORIREC
A_CAR_SPEREC
A_CAR_MOSOCO</t>
  </si>
  <si>
    <t xml:space="preserve">Indicateur carrière d'origine ou d'accueil
Date de début de carrière 
Date de fin de carrière
Typologie de population
Catégorie* 
Date d'entrée dans la catégorie*
Date de fin dans la catégorie*
Sous-catégorie*
Date d'entrée dans la sous-catégorie*
Date de fin dans la sous-catégorie*
Corps ou pseudo-corps
Date d'entrée dans le corps
Date de titularisation ou d'intégration
Mode d'accès au corps
Origine de recrutement 
Spécialité de recrutement
Mode de sortie du corps</t>
  </si>
  <si>
    <t xml:space="preserve">A_CAR_FILIER
A_CAR_DAFNCO
A_CAR_COGRAP
A_CAR_GRAFON
A_CAR_GRAPRO
A_CAR_MOACCG
A_CAR_DECOGR
A_CAR_DFCOGR 
A_CAR_NUECGR
A_CAR_MOACEC
A_CAR_DAENEC
A_CAR_DAFIEC
A_CAR_ECGHOE
A_CAR_DEAECH
A_CAR_NUMCHE
A_CAR_DAEFAC
A_CAR_DFCHEV</t>
  </si>
  <si>
    <t xml:space="preserve">Filière
Date de fin dans le corps
Corps-grade  ou Appellation militaire
Grade fonctionnel
Grade provisoire 
Mode d'accès au corps-grade
Date d'entrée dans le corps-grade
Filière*
Date de fin dans le corps-grade
Echelon  
Mode d'accès à l'échelon
Date d'entrée dans l'échelon
Date de fin d'échelon
Hors-échelle lettre
Date d'effet d'accès à hors-échelle lettre
Chevron
Date d'effet d'accès au chevron
Date  de fin de chevron</t>
  </si>
  <si>
    <t xml:space="preserve">Si suite au classement l'agent est positionné sur un échelon doté d'un traitement inférieur au précedent alors les données concernant leur classification de rémunération doivent être mises à jour.
</t>
  </si>
  <si>
    <t xml:space="preserve">RCE_I_019</t>
  </si>
  <si>
    <t xml:space="preserve">RCE_I_012</t>
  </si>
  <si>
    <t xml:space="preserve">RCE_I_030</t>
  </si>
  <si>
    <t xml:space="preserve">RCE_I_023</t>
  </si>
  <si>
    <t xml:space="preserve">RCE_I_024</t>
  </si>
  <si>
    <t xml:space="preserve">RECLASSEMENT  DES  VOLONTAIRES SERVANT EN QUALITE DE MILITAIRES DANS LA GENDARMERIE</t>
  </si>
  <si>
    <t xml:space="preserve">Le militaire est reclassé dans un corps de fonctionnaires relevant de l'autorité du ministre de la défense, mise à jour du dossier carrière.</t>
  </si>
  <si>
    <t xml:space="preserve">RCE_I_008</t>
  </si>
  <si>
    <t xml:space="preserve">Mise à jour des données relatives à la carrière du militaire</t>
  </si>
  <si>
    <t xml:space="preserve">A_CAR_CARRPR
A_CAR_COAOAS
A_CAR_DAENCO
A_CAR_MOACCO
A_CAR_COGRAP
A_CAR_GRAFON
A_CAR_GRAPRO
A_CAR_GRADAC
A_CAR_MOACCG
A_CAR_MOACGR
A_CAR_DECOGR
A_CAR_DAENGR
A_CAR_NUECGR
A_CAR_MOACEC
A_CAR_DAENEC
A_CAR_ECGHOE
A_CAR_DEAECH
A_CAR_NUMCHE
A_CAR_DAEFAC
A_CAR_ARMEE </t>
  </si>
  <si>
    <t xml:space="preserve">Indicateur carrière d'origine ou d'accueil
Corps ou pseudo-corps
Date d'entrée dans le corps
Mode d'accès au corps
Corps-grade  ou Appellation militaire
Grade fonctionnel
Grade provisoire 
Grade
Mode d'accès au corps-grade
Mode d'accès au grade
Date d'entrée dans le corps-grade
Date d'entrée dans le grade
Echelon 
Mode d'accès à l'échelon
Date d'entrée dans l'échelon
Hors-échelle lettre
Date d'effet d'accès à hors-échelle lettre
Chevron
Date d'effet d'accès au chevron 
Armée</t>
  </si>
  <si>
    <t xml:space="preserve">RCE_I_009</t>
  </si>
  <si>
    <t xml:space="preserve">RCE_I_013</t>
  </si>
  <si>
    <t xml:space="preserve">CLASSEMENT SUITE à CHANGEMENT D'ARMEE OU CORPS
SUR DEMANDE
ou
D'OFFICE
ou 
PERMUTATION
</t>
  </si>
  <si>
    <t xml:space="preserve">Suite au changement d'armée ou de corps, ou dès que la permutation est acceptée, les données "carrière" sont mises à jour.</t>
  </si>
  <si>
    <t xml:space="preserve">Mili R 4133-1
Mili R 4133-5
Mili R 4133-6</t>
  </si>
  <si>
    <t xml:space="preserve">RCE_I_025</t>
  </si>
  <si>
    <t xml:space="preserve">RCE_I_026</t>
  </si>
  <si>
    <t xml:space="preserve">Impact paye
</t>
  </si>
  <si>
    <t xml:space="preserve">RCE_I_031</t>
  </si>
  <si>
    <t xml:space="preserve">RCE_I_027</t>
  </si>
  <si>
    <t xml:space="preserve">RCE_I_028</t>
  </si>
  <si>
    <t xml:space="preserve">CLASSEMENT, RECLASSEMENT - CONTRÔLES</t>
  </si>
  <si>
    <t xml:space="preserve">CONTROLES</t>
  </si>
  <si>
    <t xml:space="preserve">CLASSEMENT / RECLASSEMENT</t>
  </si>
  <si>
    <t xml:space="preserve">La date d'entrée dans le corps doit être postérieure ou égale à la date d'entrée dans la FPE ou dans la carrière militaire.</t>
  </si>
  <si>
    <t xml:space="preserve">RCE_C_001</t>
  </si>
  <si>
    <t xml:space="preserve">A_CAR_DAENCO - A_SAP_DENFPE</t>
  </si>
  <si>
    <t xml:space="preserve">Date d'entrée dans le corps - Date d'entrée dans la FPE ou dans la carrière militaire</t>
  </si>
  <si>
    <t xml:space="preserve">&gt; ou =</t>
  </si>
  <si>
    <t xml:space="preserve">La date d'entrée dans le corps doit être postérieure ou égale à la date de recrutement.</t>
  </si>
  <si>
    <t xml:space="preserve">RCE_C_002</t>
  </si>
  <si>
    <t xml:space="preserve">A_CAR_DAENCO - A_CAR_DDLIJU</t>
  </si>
  <si>
    <t xml:space="preserve">Date d'entrée dans le corps - Date début du lien juridique</t>
  </si>
  <si>
    <t xml:space="preserve">La date d'entrée dans le corps ne doit pas être au-delà de la date limite de départ à la retraite.</t>
  </si>
  <si>
    <t xml:space="preserve">RCE_C_003</t>
  </si>
  <si>
    <t xml:space="preserve">A_CAR_DAENCO - A_CDF_DLDPRE</t>
  </si>
  <si>
    <t xml:space="preserve">Date d'entrée dans le corps - date limite de départ à la retraite</t>
  </si>
  <si>
    <t xml:space="preserve">&lt; ou =</t>
  </si>
  <si>
    <t xml:space="preserve">La date de fin dans le corps doit être postérieure à la date d'entrée dans le corps</t>
  </si>
  <si>
    <t xml:space="preserve">RCE_C_015</t>
  </si>
  <si>
    <t xml:space="preserve">A_CAR_DAFNCO - A_CAR_DAENCO</t>
  </si>
  <si>
    <t xml:space="preserve">Date de fin dans le corps - date d'entrée dans le corps</t>
  </si>
  <si>
    <t xml:space="preserve">&gt;</t>
  </si>
  <si>
    <t xml:space="preserve">La date d'entrée dans le corps-grade doit être postérieure ou égale à la date d'entrée dans la FPE ou dans la carrière militaire. </t>
  </si>
  <si>
    <t xml:space="preserve">RCE_C_004</t>
  </si>
  <si>
    <t xml:space="preserve">A_CAR_DECOGR - A_SAP_DENFPE</t>
  </si>
  <si>
    <t xml:space="preserve">Date d'entrée dans le corps-grade - Date d'entrée dans la FPE ou dans la carrière militaire</t>
  </si>
  <si>
    <t xml:space="preserve">La date d'entrée dans le corps-grade doit être postérieure ou égale à la date de recrutement.</t>
  </si>
  <si>
    <t xml:space="preserve">RCE_C_005</t>
  </si>
  <si>
    <t xml:space="preserve">A_CAR_DECOGR -  A_CAR_DDLIJU</t>
  </si>
  <si>
    <t xml:space="preserve">Date d'entrée dans le corps-grade - Date début du lien juridique</t>
  </si>
  <si>
    <t xml:space="preserve">La date d'entrée dans le corps-grade ne doit pas être au-delà de la date limite de départ à la retraite.</t>
  </si>
  <si>
    <t xml:space="preserve">RCE_C_006</t>
  </si>
  <si>
    <t xml:space="preserve">A_CAR_DECOGR - A_CDF_DLDPRE</t>
  </si>
  <si>
    <t xml:space="preserve">Date d'entrée dans le corps-grade - date limite de départ à la retraite</t>
  </si>
  <si>
    <t xml:space="preserve">La date de fin dans le corps-grade doit être postérieure à la date d'entrée dans le corps-grade</t>
  </si>
  <si>
    <t xml:space="preserve">RCE_C_016</t>
  </si>
  <si>
    <t xml:space="preserve">A_CAR_DFCOGR - A_CAR_DECOGR</t>
  </si>
  <si>
    <t xml:space="preserve">Date de fin dans le corps-grade - date d'entrée dans le corps-grade</t>
  </si>
  <si>
    <t xml:space="preserve">La date d'entrée dans l'échelon doit être postérieure ou égale à la date d'entrée dans la FPE ou dans la carrière militaire.</t>
  </si>
  <si>
    <t xml:space="preserve">RCE_C_007</t>
  </si>
  <si>
    <t xml:space="preserve">A_CAR_DAENEC - A_SAP_DENFPE</t>
  </si>
  <si>
    <t xml:space="preserve">Date d'entrée dans l'échelon - Date d'entrée dans la FPE ou dans la carrière militaire</t>
  </si>
  <si>
    <t xml:space="preserve">La date d'entrée dans le nouvel échelon ne doit pas être au-delà de la date limite de départ à la retraite.</t>
  </si>
  <si>
    <t xml:space="preserve">RCE_C_008</t>
  </si>
  <si>
    <t xml:space="preserve">A_CAR_DAENEC - A_CDF_DLDPRE</t>
  </si>
  <si>
    <t xml:space="preserve">Date d'entrée dans l'échelon - date limite de départ à la retraite</t>
  </si>
  <si>
    <t xml:space="preserve">La date d'entrée dans le nouvel échelon doit être postérieure ou égale à la date de recrutement.</t>
  </si>
  <si>
    <t xml:space="preserve">RCE_C_017</t>
  </si>
  <si>
    <t xml:space="preserve">A_CAR_DAENEC -  A_CAR_DDLIJU</t>
  </si>
  <si>
    <t xml:space="preserve">Date d'entrée dans l'échelon - Date début du lien juridique</t>
  </si>
  <si>
    <t xml:space="preserve">La date de fin d'échelon doit être postérieure à la date d'entrée dans l'échelon</t>
  </si>
  <si>
    <t xml:space="preserve">RCE_C_018</t>
  </si>
  <si>
    <t xml:space="preserve">A_CAR_DAFIEC - A_CAR_DAENEC</t>
  </si>
  <si>
    <t xml:space="preserve">Date de fin d'échelon - Date d'entrée dans l'échelon</t>
  </si>
  <si>
    <t xml:space="preserve">La date d'effet d'accès à l'échelle doit être postérieure ou égale à la date d'entrée dans la FPE ou dans la carrière militaire.</t>
  </si>
  <si>
    <t xml:space="preserve">RCE_C_009</t>
  </si>
  <si>
    <t xml:space="preserve">A_CAR_DEAECH - A_SAP_DENFPE</t>
  </si>
  <si>
    <t xml:space="preserve">Date d'effet d'accès à hors-échelle lettre - Date d'entrée dans la FPE ou dans la carrière militaire</t>
  </si>
  <si>
    <t xml:space="preserve">La date d'effet d'accès à l'échelle doit être postérieure ou égale à la date de recrutement.</t>
  </si>
  <si>
    <t xml:space="preserve">RCE_C_013</t>
  </si>
  <si>
    <t xml:space="preserve">A_CAR_DEAECH - A_CAR_DDLIJU</t>
  </si>
  <si>
    <t xml:space="preserve">Date d'effet d'accès à hors-échelle lettre - Date début du lien juridique</t>
  </si>
  <si>
    <t xml:space="preserve">La date d'effet d'accès à l'échelle ne doit pas être au-delà de la date limite de départ à la retraite.</t>
  </si>
  <si>
    <t xml:space="preserve">RCE_C_010</t>
  </si>
  <si>
    <t xml:space="preserve">A_CAR_DEAECH - A_CDF_DLDPRE</t>
  </si>
  <si>
    <t xml:space="preserve">Date d'effet d'accès à l'échelle - date limite de départ à la retraite</t>
  </si>
  <si>
    <t xml:space="preserve">La date d'effet d'accès au chevron doit être postérieure ou égale à la date d'entrée dans la FPE ou dans la carrière militaire.</t>
  </si>
  <si>
    <t xml:space="preserve">RCE_C_011</t>
  </si>
  <si>
    <t xml:space="preserve">A_CAR_DAEFAC - A_SAP_DENFPE</t>
  </si>
  <si>
    <t xml:space="preserve">Date d'effet d'accès au chevron - Date d'entrée dans la FPE ou dans la carrière militaire</t>
  </si>
  <si>
    <t xml:space="preserve">La date d'effet d'accès au chevron doit être postérieure ou égale à la date de recrutement.</t>
  </si>
  <si>
    <t xml:space="preserve">RCE_C_014</t>
  </si>
  <si>
    <t xml:space="preserve">A_CAR_DAEFAC - A_CAR_DDLIJU</t>
  </si>
  <si>
    <t xml:space="preserve">Date d'effet d'accès au chevron -Date début du lien juridique</t>
  </si>
  <si>
    <t xml:space="preserve">La date d'effet d'accès au nouveau chevron ne doit pas être au-delà de la date limite de départ à la retraite.</t>
  </si>
  <si>
    <t xml:space="preserve">RCE_C_012</t>
  </si>
  <si>
    <t xml:space="preserve">A_CAR_DAEFAC - A_CDF_DLDPRE</t>
  </si>
  <si>
    <t xml:space="preserve">Date d'effet d'accès au chevron - date limite de départ à la retraite</t>
  </si>
  <si>
    <t xml:space="preserve">La date de titularisation ou d'intégration ne doit pas être au-delà de la date limite de départ à la retraite.</t>
  </si>
  <si>
    <t xml:space="preserve">RCE_C_019</t>
  </si>
  <si>
    <t xml:space="preserve">A_CAR_DATIIN - A_CDF_DLDPRE</t>
  </si>
  <si>
    <t xml:space="preserve">Date de titularisation ou d'intégration - date limite de départ à la retraite</t>
  </si>
  <si>
    <t xml:space="preserve">La date d'entrée dans l'emploi fonctionnel doit être postérieure ou égale à la date d'entrée dans la FPE ou dans la carrière militaire.</t>
  </si>
  <si>
    <t xml:space="preserve">RCE_C_020</t>
  </si>
  <si>
    <t xml:space="preserve">A_CAR_DDEMPF - A_SAP_DENFPE</t>
  </si>
  <si>
    <t xml:space="preserve">Date d'entrée dans l'emploi fonctionnel - Date d'entrée dans la FPE ou dans la carrière militaire</t>
  </si>
  <si>
    <t xml:space="preserve">La date d'entrée dans l'emploi fonctionnel doit être postérieure ou égale à la date de recrutement.</t>
  </si>
  <si>
    <t xml:space="preserve">RCE_C_021</t>
  </si>
  <si>
    <t xml:space="preserve">A_CAR_DDEMPF - A_CAR_DDLIJU</t>
  </si>
  <si>
    <t xml:space="preserve">Date d'entrée dans l'emploi fonctionnel - Date début du lien juridique</t>
  </si>
  <si>
    <t xml:space="preserve">La date d'entrée dans l'emploi fonctionnel ne doit pas être au-delà de la date limite de départ à la retraite.</t>
  </si>
  <si>
    <t xml:space="preserve">RCE_C_022</t>
  </si>
  <si>
    <t xml:space="preserve">A_CAR_DDEMPF - A_CDF_DLDPRE</t>
  </si>
  <si>
    <t xml:space="preserve">Date d'entrée dans l'emploi fonctionnel - date limite de départ à la retraite</t>
  </si>
  <si>
    <t xml:space="preserve">La date de fin réelle dans l'emploi fonctionnel doit être postérieure à la date d'entrée dans l'emploi fonctionnel</t>
  </si>
  <si>
    <t xml:space="preserve">RCE_C_023</t>
  </si>
  <si>
    <t xml:space="preserve">A_CAR_DFEMPF - A_CAR_DDEMPF</t>
  </si>
  <si>
    <t xml:space="preserve">Date de fin réelle dans l'emploi fonctionnel - Date d'entrée dans l'emploi fonctionnel</t>
  </si>
  <si>
    <t xml:space="preserve">La date de fin du chevron ne doit pas être au-delà de la date limite de départ à la retraite.</t>
  </si>
  <si>
    <t xml:space="preserve">RCE_C_024</t>
  </si>
  <si>
    <t xml:space="preserve">A_CAR_DFCHEV - A_CDF_DLDPRE</t>
  </si>
  <si>
    <t xml:space="preserve"> Date  de fin de chevron - Date limite de départ à la retraite</t>
  </si>
  <si>
    <t xml:space="preserve">La date de fin du chevron ne doit pas être au-delà de la date de fin du lien juridique.</t>
  </si>
  <si>
    <t xml:space="preserve">RCE_C_025</t>
  </si>
  <si>
    <t xml:space="preserve">A_CAR_DFCHEV - A_CAR_DFRLIJ</t>
  </si>
  <si>
    <t xml:space="preserve"> Date  de fin de chevron - Date de fin réelle du lien juridique</t>
  </si>
  <si>
    <t xml:space="preserve">Pour ces agents gérés par assimilation, le code de la catégorie socioprofessionnelle doit obligatoirement être alimenté par l'attribut de la table 'Grade' correspondant</t>
  </si>
  <si>
    <t xml:space="preserve">RCE_C_037</t>
  </si>
  <si>
    <t xml:space="preserve">A_CAR_COGRAP  ≠ Ø  </t>
  </si>
  <si>
    <t xml:space="preserve">A_CAR_CODPCS</t>
  </si>
  <si>
    <t xml:space="preserve">Code PCS</t>
  </si>
  <si>
    <t xml:space="preserve">R_REL_CODPCS</t>
  </si>
  <si>
    <t xml:space="preserve">La date de début catégorie socioprofessionnelle est postérieure ou égale à la date d'entrée dans la fonction publique Etat ou dans la carrière militaire.</t>
  </si>
  <si>
    <t xml:space="preserve">RCE_C_026</t>
  </si>
  <si>
    <t xml:space="preserve">A_CAR_DDCPCS - A_SAP_DENFPE</t>
  </si>
  <si>
    <t xml:space="preserve">Date de début catégorie socioprofessionnelle - Date d'entrée dans la FPE ou dans la carrière militaire</t>
  </si>
  <si>
    <t xml:space="preserve">La date de début catégorie socioprofessionnelle est postérieure ou égale à la date de début du lien juridique</t>
  </si>
  <si>
    <t xml:space="preserve">RCE_C_027</t>
  </si>
  <si>
    <t xml:space="preserve">A_CAR_DDCPCS - A_CAR_DDLIJU</t>
  </si>
  <si>
    <t xml:space="preserve">Date de début catégorie socioprofessionnelle - Date de début du lien juridique</t>
  </si>
  <si>
    <t xml:space="preserve">La date de fin catégorie socioprofessionnelle est postérieure ou égale à la  date de début catégorie socioprofessionnelle.</t>
  </si>
  <si>
    <t xml:space="preserve">RCE_C_028</t>
  </si>
  <si>
    <t xml:space="preserve">A_CAR_DFCPCS - A_CAR_DDCPCS</t>
  </si>
  <si>
    <t xml:space="preserve">Date de fin catégorie socioprofessionnelle - Date de début catégorie socioprofessionnelle</t>
  </si>
  <si>
    <t xml:space="preserve">La date de fin catégorie socioprofessionnelle doit être antérieure ou égale à la date limite de départ à la retraite.</t>
  </si>
  <si>
    <t xml:space="preserve">RCE_C_029</t>
  </si>
  <si>
    <t xml:space="preserve">A_CAR_DFCPCS - A_CDF_DLDPRE</t>
  </si>
  <si>
    <t xml:space="preserve">Date de fin catégorie socioprofessionnelle - Date limite de départ à la retraite</t>
  </si>
  <si>
    <t xml:space="preserve">Non Bloquant</t>
  </si>
  <si>
    <t xml:space="preserve">La date de fin catégorie socioprofessionnelle doit être antérieure ou égale à la date de fin réelle du lien juridique</t>
  </si>
  <si>
    <t xml:space="preserve">RCE_C_030</t>
  </si>
  <si>
    <t xml:space="preserve">A_CAR_DFCPCS - A_CAR_DFRLIJ </t>
  </si>
  <si>
    <t xml:space="preserve">Date de fin catégorie socioprofessionnelle - Date de fin réelle du lien juridique</t>
  </si>
  <si>
    <t xml:space="preserve">La date de début catégorie d'emploi LOLF est postérieure ou égale à la date d'entrée dans la fonction publique Etat ou dans la carrière militaire.</t>
  </si>
  <si>
    <t xml:space="preserve">RCE_C_031</t>
  </si>
  <si>
    <t xml:space="preserve">Date de début catégorie d'emplois LOLF - Date d'entrée dans la FPE ou dans la carrière militaire</t>
  </si>
  <si>
    <t xml:space="preserve">La date de début catégorie d'emploi LOLF est postérieure ou égale à la date de début du lien juridique</t>
  </si>
  <si>
    <t xml:space="preserve">RCE_C_032</t>
  </si>
  <si>
    <t xml:space="preserve">A_CAR_DDCPCS - A_CAR_DDELOLF</t>
  </si>
  <si>
    <t xml:space="preserve">Date de début catégorie d'emplois LOLF - Date de début du lien juridique</t>
  </si>
  <si>
    <t xml:space="preserve">La date de fin catégorie d'emploi LOLF doit être postérieure au égale à la date de début catégorie d'emploi LOLF.</t>
  </si>
  <si>
    <t xml:space="preserve">RCE_C_033</t>
  </si>
  <si>
    <t xml:space="preserve">A_CAR_DFNLOLF - A_CAR_DDELOLF</t>
  </si>
  <si>
    <t xml:space="preserve">Date de fin catégorie d'emplois LOLF - Date de début catégorie d'emplois LOLF</t>
  </si>
  <si>
    <t xml:space="preserve">La date de fin catégorie d'emploi LOLF doit être antérieure ou égale à la date  limite de départ à la retraite.</t>
  </si>
  <si>
    <t xml:space="preserve">RCE_C_034</t>
  </si>
  <si>
    <t xml:space="preserve">A_CAR_DFNLOLF - A_CDF_DLDPRE</t>
  </si>
  <si>
    <t xml:space="preserve">Date de fin catégorie d'emplois LOLF - Date limite de départ à la retraite</t>
  </si>
  <si>
    <t xml:space="preserve">La date de fin catégorie d'emploi LOLF doit être antérieure ou égale à la date de fin réelle du lien juridique</t>
  </si>
  <si>
    <t xml:space="preserve">RCE_C_035</t>
  </si>
  <si>
    <t xml:space="preserve">A_CAR_DFNLOLF - A_CAR_DFRLIJ </t>
  </si>
  <si>
    <t xml:space="preserve">Date de fin catégorie d'emplois LOLF - Date de fin réelle du lien juridique</t>
  </si>
  <si>
    <t xml:space="preserve">L'échelon doit obligatoirement être valorisé lorsque:
- le statut de l'agent appartient à l'agrégat de niveau 2 "PCDPU" et il n'est pas Architecte en chef des monuments historiques
- ou le statut de l'agent appartient à l'agrégat Militaires de carrière sauf pour certains corps 
- ou le statut est agents non titulaires et le mode de gestion = MG01 ou MG10
- ou le statut est ouvrier de l’état sauf les OPA et les ouvriers des alcools
</t>
  </si>
  <si>
    <t xml:space="preserve">RCE_C_036</t>
  </si>
  <si>
    <r>
      <rPr>
        <sz val="10"/>
        <rFont val="Arial"/>
        <family val="2"/>
      </rPr>
      <t xml:space="preserve">Si R_REL_STAGN2 de A_CAR_STAAGE =PCDPU et A_CAR_COGRAP ≠ 984 (code RCC)  
</t>
    </r>
    <r>
      <rPr>
        <b val="true"/>
        <sz val="10"/>
        <rFont val="Arial"/>
        <family val="2"/>
      </rPr>
      <t xml:space="preserve">Ou </t>
    </r>
    <r>
      <rPr>
        <sz val="10"/>
        <rFont val="Arial"/>
        <family val="2"/>
      </rPr>
      <t xml:space="preserve">si R_REL_STAGN1 de A_CAR_STAAGE = MIL11 et A_CAR_COAOAS ≠ 992, 1034, 1035, 1036 (code RCC) 
ou Si R_REL_STAGN2 de A_CAR_STAAGE = C0000 et (A_CAR_MODGES= MG01 ou MG10)
ou SI R_REL_STAGN2 de A_CAR_STAAGE = O0000 et R_REL_STAGN1 de A_CAR_STAAGE  ≠  O0200 et O0400</t>
    </r>
  </si>
  <si>
    <t xml:space="preserve">A_CAR_NUECGR</t>
  </si>
  <si>
    <t xml:space="preserve">Echelon  </t>
  </si>
  <si>
    <t xml:space="preserve"> ≠ </t>
  </si>
  <si>
    <t xml:space="preserve">Ø</t>
  </si>
  <si>
    <t xml:space="preserve">Pour un statut d'agent "Fonctionnaire", seul un corps portant l'attribut population "Fonctionnaire" peut être saisi.</t>
  </si>
  <si>
    <t xml:space="preserve">RCE_C_038</t>
  </si>
  <si>
    <t xml:space="preserve">Si A_CAR_STAAGE = PCPDU*</t>
  </si>
  <si>
    <t xml:space="preserve">R_REL_POPCLA</t>
  </si>
  <si>
    <t xml:space="preserve"> "Population (Classification)"</t>
  </si>
  <si>
    <t xml:space="preserve">* Les valeurs agrégées (*) décrites sont à décliner pour l'ensemble des valeurs détail présentes dans la nomenclature "Statuts" du DDD correspondantes.</t>
  </si>
  <si>
    <t xml:space="preserve">Pour un statut d'agent "Non titulaire" seul un corps portant l'attribut population "Agent non titulaire" peut être saisi.</t>
  </si>
  <si>
    <t xml:space="preserve">RCE_C_039</t>
  </si>
  <si>
    <t xml:space="preserve">Si A_CAR_STAAGE = C0000*</t>
  </si>
  <si>
    <r>
      <rPr>
        <sz val="10"/>
        <rFont val="Arial"/>
        <family val="2"/>
      </rPr>
      <t xml:space="preserve">* Les valeurs agrégées (*) décrites sont à décliner pour l'ensemble des valeurs détail présentes dans la nomenclature "Statuts" du DDD correspondantes.
</t>
    </r>
    <r>
      <rPr>
        <b val="true"/>
        <sz val="10"/>
        <rFont val="Arial"/>
        <family val="2"/>
      </rPr>
      <t xml:space="preserve">Ce contrôle est rendu non bloquant afin de permettre la saisie du corps de fonctionnaire pour les agents non titulaires "Contractuel handicapé" (pour les besoins de la paye)</t>
    </r>
  </si>
  <si>
    <t xml:space="preserve">Pour un statut d'agent "Ouvrier de l'Etat", seul un corps portant l'attribut population "Ouvrier de l'Etat" peut être saisi.</t>
  </si>
  <si>
    <t xml:space="preserve">RCE_C_040</t>
  </si>
  <si>
    <t xml:space="preserve">Si A_CAR_STAAGE = O0000*</t>
  </si>
  <si>
    <t xml:space="preserve">Pour un statut d'agent "Militaire", seul un corps portant l'attribut population "Militaire" peut être saisi.</t>
  </si>
  <si>
    <t xml:space="preserve">RCE_C_041</t>
  </si>
  <si>
    <t xml:space="preserve">Si A_CAR_STAAGE = MIL00*</t>
  </si>
</sst>
</file>

<file path=xl/styles.xml><?xml version="1.0" encoding="utf-8"?>
<styleSheet xmlns="http://schemas.openxmlformats.org/spreadsheetml/2006/main">
  <numFmts count="5">
    <numFmt numFmtId="164" formatCode="General"/>
    <numFmt numFmtId="165" formatCode="_-* #,##0.00\ [$€]_-;\-* #,##0.00\ [$€]_-;_-* \-??\ [$€]_-;_-@_-"/>
    <numFmt numFmtId="166" formatCode="General"/>
    <numFmt numFmtId="167" formatCode="[$-409]m/d/yyyy"/>
    <numFmt numFmtId="168" formatCode="00000"/>
  </numFmts>
  <fonts count="19">
    <font>
      <sz val="10"/>
      <name val="Arial"/>
      <family val="0"/>
    </font>
    <font>
      <sz val="10"/>
      <name val="Arial"/>
      <family val="0"/>
    </font>
    <font>
      <sz val="10"/>
      <name val="Arial"/>
      <family val="0"/>
    </font>
    <font>
      <sz val="10"/>
      <name val="Arial"/>
      <family val="0"/>
    </font>
    <font>
      <sz val="10"/>
      <name val="Arial"/>
      <family val="2"/>
    </font>
    <font>
      <b val="true"/>
      <sz val="18"/>
      <color rgb="FF003366"/>
      <name val="Cambria"/>
      <family val="2"/>
    </font>
    <font>
      <b val="true"/>
      <sz val="10"/>
      <name val="Arial"/>
      <family val="2"/>
    </font>
    <font>
      <b val="true"/>
      <sz val="14"/>
      <name val="Arial"/>
      <family val="2"/>
    </font>
    <font>
      <sz val="14"/>
      <name val="Arial"/>
      <family val="2"/>
    </font>
    <font>
      <b val="true"/>
      <sz val="7"/>
      <name val="Arial"/>
      <family val="2"/>
    </font>
    <font>
      <b val="true"/>
      <sz val="11"/>
      <name val="Arial"/>
      <family val="2"/>
    </font>
    <font>
      <u val="single"/>
      <sz val="10"/>
      <color rgb="FF0000FF"/>
      <name val="Arial"/>
      <family val="2"/>
    </font>
    <font>
      <strike val="true"/>
      <sz val="10"/>
      <name val="Arial"/>
      <family val="2"/>
    </font>
    <font>
      <b val="true"/>
      <strike val="true"/>
      <sz val="10"/>
      <name val="Arial"/>
      <family val="2"/>
    </font>
    <font>
      <b val="true"/>
      <sz val="9"/>
      <name val="Arial"/>
      <family val="2"/>
    </font>
    <font>
      <sz val="11"/>
      <name val="Arial"/>
      <family val="2"/>
    </font>
    <font>
      <b val="true"/>
      <sz val="12"/>
      <name val="Arial"/>
      <family val="2"/>
    </font>
    <font>
      <sz val="10"/>
      <name val="Inherit"/>
      <family val="0"/>
    </font>
    <font>
      <sz val="10"/>
      <color rgb="FF0000FF"/>
      <name val="Arial"/>
      <family val="2"/>
    </font>
  </fonts>
  <fills count="10">
    <fill>
      <patternFill patternType="none"/>
    </fill>
    <fill>
      <patternFill patternType="gray125"/>
    </fill>
    <fill>
      <patternFill patternType="solid">
        <fgColor rgb="FF969696"/>
        <bgColor rgb="FF808080"/>
      </patternFill>
    </fill>
    <fill>
      <patternFill patternType="solid">
        <fgColor rgb="FFCCFFFF"/>
        <bgColor rgb="FFCCFFFF"/>
      </patternFill>
    </fill>
    <fill>
      <patternFill patternType="solid">
        <fgColor rgb="FF33CCCC"/>
        <bgColor rgb="FF00CCFF"/>
      </patternFill>
    </fill>
    <fill>
      <patternFill patternType="solid">
        <fgColor rgb="FFCCFFCC"/>
        <bgColor rgb="FFCCFFFF"/>
      </patternFill>
    </fill>
    <fill>
      <patternFill patternType="solid">
        <fgColor rgb="FFFFFF99"/>
        <bgColor rgb="FFFFFFCC"/>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s>
  <borders count="122">
    <border diagonalUp="false" diagonalDown="false">
      <left/>
      <right/>
      <top/>
      <bottom/>
      <diagonal/>
    </border>
    <border diagonalUp="false" diagonalDown="false">
      <left style="thin"/>
      <right style="thin"/>
      <top style="thin"/>
      <bottom style="thin"/>
      <diagonal/>
    </border>
    <border diagonalUp="false" diagonalDown="false">
      <left style="double"/>
      <right style="double"/>
      <top style="double"/>
      <bottom style="double"/>
      <diagonal/>
    </border>
    <border diagonalUp="false" diagonalDown="false">
      <left style="double"/>
      <right style="thin"/>
      <top style="double"/>
      <bottom style="double"/>
      <diagonal/>
    </border>
    <border diagonalUp="false" diagonalDown="false">
      <left style="thin"/>
      <right style="thin"/>
      <top style="double"/>
      <bottom style="thin"/>
      <diagonal/>
    </border>
    <border diagonalUp="false" diagonalDown="false">
      <left/>
      <right style="thin"/>
      <top style="double"/>
      <bottom/>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style="double"/>
      <top style="double"/>
      <bottom/>
      <diagonal/>
    </border>
    <border diagonalUp="false" diagonalDown="false">
      <left style="thin"/>
      <right style="thin"/>
      <top style="thin"/>
      <bottom style="double"/>
      <diagonal/>
    </border>
    <border diagonalUp="false" diagonalDown="false">
      <left style="medium">
        <color rgb="FF9900CC"/>
      </left>
      <right style="medium">
        <color rgb="FF9900CC"/>
      </right>
      <top style="medium">
        <color rgb="FF9900CC"/>
      </top>
      <bottom style="medium">
        <color rgb="FF9900CC"/>
      </bottom>
      <diagonal/>
    </border>
    <border diagonalUp="false" diagonalDown="false">
      <left/>
      <right style="thin"/>
      <top style="thin"/>
      <bottom style="double"/>
      <diagonal/>
    </border>
    <border diagonalUp="false" diagonalDown="false">
      <left/>
      <right style="thin"/>
      <top/>
      <bottom style="double"/>
      <diagonal/>
    </border>
    <border diagonalUp="false" diagonalDown="false">
      <left style="double"/>
      <right style="thin"/>
      <top style="double"/>
      <bottom style="medium"/>
      <diagonal/>
    </border>
    <border diagonalUp="false" diagonalDown="false">
      <left style="thin"/>
      <right style="double"/>
      <top style="double"/>
      <bottom style="medium"/>
      <diagonal/>
    </border>
    <border diagonalUp="false" diagonalDown="false">
      <left/>
      <right style="double"/>
      <top style="double"/>
      <bottom style="medium"/>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style="double"/>
      <right style="thin"/>
      <top/>
      <bottom style="mediumDashed"/>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double"/>
      <top/>
      <bottom style="thin"/>
      <diagonal/>
    </border>
    <border diagonalUp="false" diagonalDown="false">
      <left style="double"/>
      <right/>
      <top/>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thin"/>
      <right/>
      <top/>
      <bottom style="thin"/>
      <diagonal/>
    </border>
    <border diagonalUp="false" diagonalDown="false">
      <left style="thin"/>
      <right style="thin"/>
      <top style="thin"/>
      <bottom style="dashDot"/>
      <diagonal/>
    </border>
    <border diagonalUp="false" diagonalDown="false">
      <left style="double"/>
      <right/>
      <top style="thin"/>
      <bottom style="thin"/>
      <diagonal/>
    </border>
    <border diagonalUp="false" diagonalDown="false">
      <left style="thin"/>
      <right style="thin"/>
      <top style="dashDot"/>
      <bottom/>
      <diagonal/>
    </border>
    <border diagonalUp="false" diagonalDown="false">
      <left style="thin"/>
      <right style="thin"/>
      <top style="dashDot"/>
      <bottom style="thin"/>
      <diagonal/>
    </border>
    <border diagonalUp="false" diagonalDown="false">
      <left style="thin"/>
      <right style="thin"/>
      <top style="thin"/>
      <bottom/>
      <diagonal/>
    </border>
    <border diagonalUp="false" diagonalDown="false">
      <left style="double"/>
      <right style="double"/>
      <top style="thin"/>
      <bottom style="thin"/>
      <diagonal/>
    </border>
    <border diagonalUp="false" diagonalDown="false">
      <left style="thin"/>
      <right style="thin"/>
      <top/>
      <bottom style="mediumDashed"/>
      <diagonal/>
    </border>
    <border diagonalUp="false" diagonalDown="false">
      <left style="thin"/>
      <right/>
      <top style="thin"/>
      <bottom style="thin"/>
      <diagonal/>
    </border>
    <border diagonalUp="false" diagonalDown="false">
      <left style="double"/>
      <right style="thin"/>
      <top style="mediumDashed"/>
      <bottom style="mediumDashed"/>
      <diagonal/>
    </border>
    <border diagonalUp="false" diagonalDown="false">
      <left style="thin"/>
      <right style="thin"/>
      <top style="mediumDashed"/>
      <bottom style="mediumDashed"/>
      <diagonal/>
    </border>
    <border diagonalUp="false" diagonalDown="false">
      <left style="thin"/>
      <right style="double"/>
      <top style="mediumDashed"/>
      <bottom style="mediumDashed"/>
      <diagonal/>
    </border>
    <border diagonalUp="false" diagonalDown="false">
      <left style="thin"/>
      <right/>
      <top style="mediumDashed"/>
      <bottom style="mediumDashed"/>
      <diagonal/>
    </border>
    <border diagonalUp="false" diagonalDown="false">
      <left style="thin"/>
      <right style="thin"/>
      <top style="thin"/>
      <bottom style="mediumDashed"/>
      <diagonal/>
    </border>
    <border diagonalUp="false" diagonalDown="false">
      <left style="thin"/>
      <right style="thin"/>
      <top style="mediumDashed"/>
      <bottom style="thin"/>
      <diagonal/>
    </border>
    <border diagonalUp="false" diagonalDown="false">
      <left style="thin"/>
      <right style="double"/>
      <top style="mediumDashed"/>
      <bottom style="thin"/>
      <diagonal/>
    </border>
    <border diagonalUp="false" diagonalDown="false">
      <left style="double"/>
      <right/>
      <top style="mediumDashed"/>
      <bottom style="thin"/>
      <diagonal/>
    </border>
    <border diagonalUp="false" diagonalDown="false">
      <left style="double"/>
      <right style="thin"/>
      <top style="mediumDashed"/>
      <bottom/>
      <diagonal/>
    </border>
    <border diagonalUp="false" diagonalDown="false">
      <left style="thin"/>
      <right style="thin"/>
      <top style="mediumDashed"/>
      <bottom/>
      <diagonal/>
    </border>
    <border diagonalUp="false" diagonalDown="false">
      <left style="double"/>
      <right/>
      <top style="mediumDashed"/>
      <bottom/>
      <diagonal/>
    </border>
    <border diagonalUp="false" diagonalDown="false">
      <left style="thin"/>
      <right style="double"/>
      <top/>
      <bottom/>
      <diagonal/>
    </border>
    <border diagonalUp="false" diagonalDown="false">
      <left style="thin"/>
      <right/>
      <top/>
      <bottom/>
      <diagonal/>
    </border>
    <border diagonalUp="false" diagonalDown="false">
      <left/>
      <right/>
      <top style="mediumDashed"/>
      <bottom style="mediumDashed"/>
      <diagonal/>
    </border>
    <border diagonalUp="false" diagonalDown="false">
      <left style="double"/>
      <right/>
      <top style="mediumDashed"/>
      <bottom style="mediumDashed"/>
      <diagonal/>
    </border>
    <border diagonalUp="false" diagonalDown="false">
      <left style="medium"/>
      <right/>
      <top style="medium"/>
      <bottom style="medium"/>
      <diagonal/>
    </border>
    <border diagonalUp="false" diagonalDown="false">
      <left style="thin"/>
      <right style="thin"/>
      <top style="medium"/>
      <bottom style="mediumDashed"/>
      <diagonal/>
    </border>
    <border diagonalUp="false" diagonalDown="false">
      <left style="thin"/>
      <right/>
      <top style="thin"/>
      <bottom/>
      <diagonal/>
    </border>
    <border diagonalUp="false" diagonalDown="false">
      <left style="thin"/>
      <right style="double"/>
      <top style="medium"/>
      <bottom style="mediumDashed"/>
      <diagonal/>
    </border>
    <border diagonalUp="false" diagonalDown="false">
      <left style="double"/>
      <right/>
      <top style="medium"/>
      <bottom style="mediumDashed"/>
      <diagonal/>
    </border>
    <border diagonalUp="false" diagonalDown="false">
      <left style="thin"/>
      <right style="double"/>
      <top style="thin"/>
      <bottom style="mediumDashed"/>
      <diagonal/>
    </border>
    <border diagonalUp="false" diagonalDown="false">
      <left style="thin"/>
      <right/>
      <top style="thin"/>
      <bottom style="mediumDashed"/>
      <diagonal/>
    </border>
    <border diagonalUp="false" diagonalDown="false">
      <left style="thin"/>
      <right style="double"/>
      <top/>
      <bottom style="mediumDashed"/>
      <diagonal/>
    </border>
    <border diagonalUp="false" diagonalDown="false">
      <left style="thin"/>
      <right/>
      <top style="mediumDashed"/>
      <bottom style="thin"/>
      <diagonal/>
    </border>
    <border diagonalUp="false" diagonalDown="false">
      <left style="thin"/>
      <right/>
      <top/>
      <bottom style="mediumDashed"/>
      <diagonal/>
    </border>
    <border diagonalUp="false" diagonalDown="false">
      <left style="double"/>
      <right style="thin"/>
      <top style="medium"/>
      <bottom style="medium"/>
      <diagonal/>
    </border>
    <border diagonalUp="false" diagonalDown="false">
      <left style="thin"/>
      <right style="double"/>
      <top style="medium"/>
      <bottom style="medium"/>
      <diagonal/>
    </border>
    <border diagonalUp="false" diagonalDown="false">
      <left style="double"/>
      <right style="double"/>
      <top style="medium"/>
      <bottom style="medium"/>
      <diagonal/>
    </border>
    <border diagonalUp="false" diagonalDown="false">
      <left style="double"/>
      <right style="thin"/>
      <top style="mediumDashed"/>
      <bottom style="dashDot"/>
      <diagonal/>
    </border>
    <border diagonalUp="false" diagonalDown="false">
      <left style="thin"/>
      <right style="thin"/>
      <top/>
      <bottom style="dashDot"/>
      <diagonal/>
    </border>
    <border diagonalUp="false" diagonalDown="false">
      <left style="thin"/>
      <right style="double"/>
      <top style="thin"/>
      <bottom style="dashDot"/>
      <diagonal/>
    </border>
    <border diagonalUp="false" diagonalDown="false">
      <left style="thin"/>
      <right/>
      <top style="thin"/>
      <bottom style="dashDot"/>
      <diagonal/>
    </border>
    <border diagonalUp="false" diagonalDown="false">
      <left/>
      <right style="thin"/>
      <top style="dashDot"/>
      <bottom style="mediumDashed"/>
      <diagonal/>
    </border>
    <border diagonalUp="false" diagonalDown="false">
      <left style="thin"/>
      <right/>
      <top style="dashDot"/>
      <bottom style="thin"/>
      <diagonal/>
    </border>
    <border diagonalUp="false" diagonalDown="false">
      <left style="thin"/>
      <right style="double"/>
      <top style="dashDot"/>
      <bottom style="thin"/>
      <diagonal/>
    </border>
    <border diagonalUp="false" diagonalDown="false">
      <left/>
      <right/>
      <top style="thin"/>
      <bottom style="thin"/>
      <diagonal/>
    </border>
    <border diagonalUp="false" diagonalDown="false">
      <left/>
      <right/>
      <top style="mediumDashed"/>
      <bottom style="double"/>
      <diagonal/>
    </border>
    <border diagonalUp="false" diagonalDown="false">
      <left style="medium"/>
      <right/>
      <top style="mediumDashed"/>
      <bottom style="thin"/>
      <diagonal/>
    </border>
    <border diagonalUp="false" diagonalDown="false">
      <left/>
      <right/>
      <top style="thin"/>
      <bottom style="double"/>
      <diagonal/>
    </border>
    <border diagonalUp="false" diagonalDown="false">
      <left style="thin"/>
      <right style="double"/>
      <top style="thin"/>
      <bottom style="double"/>
      <diagonal/>
    </border>
    <border diagonalUp="false" diagonalDown="false">
      <left style="thin"/>
      <right/>
      <top style="thin"/>
      <bottom style="double"/>
      <diagonal/>
    </border>
    <border diagonalUp="false" diagonalDown="false">
      <left style="double"/>
      <right/>
      <top style="double"/>
      <bottom style="thin"/>
      <diagonal/>
    </border>
    <border diagonalUp="false" diagonalDown="false">
      <left style="double"/>
      <right style="thin"/>
      <top style="mediumDashed"/>
      <bottom style="thin"/>
      <diagonal/>
    </border>
    <border diagonalUp="false" diagonalDown="false">
      <left style="double"/>
      <right style="thin"/>
      <top style="medium"/>
      <bottom style="mediumDashed"/>
      <diagonal/>
    </border>
    <border diagonalUp="false" diagonalDown="false">
      <left style="thin"/>
      <right style="thin"/>
      <top style="medium"/>
      <bottom style="dashDot"/>
      <diagonal/>
    </border>
    <border diagonalUp="false" diagonalDown="false">
      <left style="thin"/>
      <right style="thin"/>
      <top style="medium"/>
      <bottom/>
      <diagonal/>
    </border>
    <border diagonalUp="false" diagonalDown="false">
      <left style="thin"/>
      <right style="double"/>
      <top style="thin"/>
      <bottom/>
      <diagonal/>
    </border>
    <border diagonalUp="false" diagonalDown="false">
      <left style="double"/>
      <right/>
      <top/>
      <bottom style="mediumDashed"/>
      <diagonal/>
    </border>
    <border diagonalUp="false" diagonalDown="false">
      <left style="thin"/>
      <right style="thin"/>
      <top style="medium"/>
      <bottom style="thin"/>
      <diagonal/>
    </border>
    <border diagonalUp="false" diagonalDown="false">
      <left/>
      <right/>
      <top/>
      <bottom style="thin"/>
      <diagonal/>
    </border>
    <border diagonalUp="false" diagonalDown="false">
      <left/>
      <right/>
      <top style="thin"/>
      <bottom style="mediumDashed"/>
      <diagonal/>
    </border>
    <border diagonalUp="false" diagonalDown="false">
      <left style="double"/>
      <right style="thin"/>
      <top/>
      <bottom style="double"/>
      <diagonal/>
    </border>
    <border diagonalUp="false" diagonalDown="false">
      <left style="double"/>
      <right/>
      <top style="thin"/>
      <bottom style="double"/>
      <diagonal/>
    </border>
    <border diagonalUp="false" diagonalDown="false">
      <left style="double"/>
      <right style="thin"/>
      <top style="thin"/>
      <bottom style="double"/>
      <diagonal/>
    </border>
    <border diagonalUp="false" diagonalDown="false">
      <left style="medium"/>
      <right/>
      <top style="medium"/>
      <bottom/>
      <diagonal/>
    </border>
    <border diagonalUp="false" diagonalDown="false">
      <left style="double"/>
      <right style="double"/>
      <top style="double"/>
      <bottom style="thin"/>
      <diagonal/>
    </border>
    <border diagonalUp="false" diagonalDown="false">
      <left style="double"/>
      <right style="thin"/>
      <top style="thin"/>
      <bottom/>
      <diagonal/>
    </border>
    <border diagonalUp="false" diagonalDown="false">
      <left style="thin"/>
      <right style="thin"/>
      <top style="thin"/>
      <bottom style="dashed"/>
      <diagonal/>
    </border>
    <border diagonalUp="false" diagonalDown="false">
      <left style="thin"/>
      <right style="double"/>
      <top style="thin"/>
      <bottom style="dashed"/>
      <diagonal/>
    </border>
    <border diagonalUp="false" diagonalDown="false">
      <left style="double"/>
      <right style="double"/>
      <top style="thin"/>
      <bottom style="dashed"/>
      <diagonal/>
    </border>
    <border diagonalUp="false" diagonalDown="false">
      <left style="double"/>
      <right style="thin"/>
      <top/>
      <bottom/>
      <diagonal/>
    </border>
    <border diagonalUp="false" diagonalDown="false">
      <left style="thin"/>
      <right style="thin"/>
      <top/>
      <bottom style="dashed"/>
      <diagonal/>
    </border>
    <border diagonalUp="false" diagonalDown="false">
      <left style="thin"/>
      <right style="thin"/>
      <top style="dashed"/>
      <bottom style="dashed"/>
      <diagonal/>
    </border>
    <border diagonalUp="false" diagonalDown="false">
      <left style="thin"/>
      <right style="double"/>
      <top style="dashed"/>
      <bottom style="dashed"/>
      <diagonal/>
    </border>
    <border diagonalUp="false" diagonalDown="false">
      <left style="double"/>
      <right style="double"/>
      <top style="dashed"/>
      <bottom style="dashed"/>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double"/>
      <top/>
      <bottom style="double"/>
      <diagonal/>
    </border>
    <border diagonalUp="false" diagonalDown="false">
      <left style="double"/>
      <right/>
      <top/>
      <bottom/>
      <diagonal/>
    </border>
    <border diagonalUp="false" diagonalDown="false">
      <left style="double"/>
      <right style="double"/>
      <top/>
      <bottom/>
      <diagonal/>
    </border>
    <border diagonalUp="false" diagonalDown="false">
      <left style="thin"/>
      <right style="thin"/>
      <top style="dotted"/>
      <bottom style="double"/>
      <diagonal/>
    </border>
    <border diagonalUp="false" diagonalDown="false">
      <left style="thin"/>
      <right style="double"/>
      <top style="dotted"/>
      <bottom style="double"/>
      <diagonal/>
    </border>
    <border diagonalUp="false" diagonalDown="false">
      <left style="double"/>
      <right style="double"/>
      <top style="dotted"/>
      <bottom style="double"/>
      <diagonal/>
    </border>
    <border diagonalUp="false" diagonalDown="false">
      <left style="thin"/>
      <right style="thin"/>
      <top style="dashed"/>
      <bottom style="thin"/>
      <diagonal/>
    </border>
    <border diagonalUp="false" diagonalDown="false">
      <left style="thin"/>
      <right style="double"/>
      <top style="dashed"/>
      <bottom style="thin"/>
      <diagonal/>
    </border>
    <border diagonalUp="false" diagonalDown="false">
      <left style="double"/>
      <right style="double"/>
      <top style="dashed"/>
      <bottom style="thin"/>
      <diagonal/>
    </border>
    <border diagonalUp="false" diagonalDown="false">
      <left style="double"/>
      <right style="thin"/>
      <top style="thin"/>
      <bottom style="medium"/>
      <diagonal/>
    </border>
    <border diagonalUp="false" diagonalDown="false">
      <left style="thin"/>
      <right style="thin"/>
      <top/>
      <bottom style="medium"/>
      <diagonal/>
    </border>
    <border diagonalUp="false" diagonalDown="false">
      <left style="thin"/>
      <right style="double"/>
      <top/>
      <bottom style="medium"/>
      <diagonal/>
    </border>
    <border diagonalUp="false" diagonalDown="false">
      <left style="double"/>
      <right style="double"/>
      <top/>
      <bottom style="medium"/>
      <diagonal/>
    </border>
    <border diagonalUp="false" diagonalDown="false">
      <left style="medium"/>
      <right style="medium"/>
      <top style="double"/>
      <bottom style="medium"/>
      <diagonal/>
    </border>
    <border diagonalUp="false" diagonalDown="false">
      <left style="double"/>
      <right/>
      <top style="medium"/>
      <bottom style="double"/>
      <diagonal/>
    </border>
    <border diagonalUp="false" diagonalDown="false">
      <left style="thin"/>
      <right/>
      <top style="medium"/>
      <bottom style="thin"/>
      <diagonal/>
    </border>
    <border diagonalUp="false" diagonalDown="false">
      <left style="double"/>
      <right style="double"/>
      <top style="medium"/>
      <bottom style="thin"/>
      <diagonal/>
    </border>
    <border diagonalUp="false" diagonalDown="false">
      <left style="double"/>
      <right style="double"/>
      <top style="thin"/>
      <bottom style="double"/>
      <diagonal/>
    </border>
    <border diagonalUp="false" diagonalDown="false">
      <left style="medium"/>
      <right style="thin"/>
      <top style="double"/>
      <bottom style="double"/>
      <diagonal/>
    </border>
    <border diagonalUp="false" diagonalDown="false">
      <left style="thin"/>
      <right/>
      <top style="double"/>
      <bottom style="double"/>
      <diagonal/>
    </border>
    <border diagonalUp="false" diagonalDown="false">
      <left style="thin"/>
      <right/>
      <top style="double"/>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cellStyleXfs>
  <cellXfs count="44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6" fontId="4" fillId="2"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6" fillId="4" borderId="3" xfId="0" applyFont="true" applyBorder="true" applyAlignment="true" applyProtection="false">
      <alignment horizontal="center" vertical="center" textRotation="0" wrapText="true" indent="0" shrinkToFit="false"/>
      <protection locked="true" hidden="false"/>
    </xf>
    <xf numFmtId="164" fontId="6" fillId="4" borderId="4" xfId="0" applyFont="true" applyBorder="true" applyAlignment="true" applyProtection="false">
      <alignment horizontal="center" vertical="center" textRotation="0" wrapText="true" indent="0" shrinkToFit="false"/>
      <protection locked="true" hidden="false"/>
    </xf>
    <xf numFmtId="164" fontId="6" fillId="4" borderId="5" xfId="0" applyFont="true" applyBorder="true" applyAlignment="true" applyProtection="false">
      <alignment horizontal="center" vertical="center" textRotation="0" wrapText="true" indent="0" shrinkToFit="false"/>
      <protection locked="true" hidden="false"/>
    </xf>
    <xf numFmtId="164" fontId="6" fillId="4" borderId="6" xfId="0" applyFont="true" applyBorder="true" applyAlignment="true" applyProtection="false">
      <alignment horizontal="center" vertical="center" textRotation="0" wrapText="true" indent="0" shrinkToFit="false"/>
      <protection locked="true" hidden="false"/>
    </xf>
    <xf numFmtId="164" fontId="6" fillId="3" borderId="6" xfId="0" applyFont="true" applyBorder="true" applyAlignment="true" applyProtection="false">
      <alignment horizontal="center" vertical="center" textRotation="0" wrapText="true" indent="0" shrinkToFit="false"/>
      <protection locked="true" hidden="false"/>
    </xf>
    <xf numFmtId="164" fontId="6" fillId="3" borderId="6" xfId="0" applyFont="true" applyBorder="true" applyAlignment="true" applyProtection="false">
      <alignment horizontal="center" vertical="center" textRotation="90" wrapText="true" indent="0" shrinkToFit="false"/>
      <protection locked="true" hidden="false"/>
    </xf>
    <xf numFmtId="164" fontId="6" fillId="3" borderId="7" xfId="0" applyFont="true" applyBorder="true" applyAlignment="true" applyProtection="false">
      <alignment horizontal="center" vertical="center" textRotation="0" wrapText="true" indent="0" shrinkToFit="false"/>
      <protection locked="true" hidden="false"/>
    </xf>
    <xf numFmtId="164" fontId="6" fillId="5" borderId="7" xfId="0" applyFont="true" applyBorder="true" applyAlignment="true" applyProtection="false">
      <alignment horizontal="center" vertical="center" textRotation="0" wrapText="true" indent="0" shrinkToFit="false"/>
      <protection locked="true" hidden="false"/>
    </xf>
    <xf numFmtId="164" fontId="6" fillId="6" borderId="8" xfId="0" applyFont="true" applyBorder="true" applyAlignment="true" applyProtection="false">
      <alignment horizontal="center" vertical="center" textRotation="0" wrapText="false" indent="0" shrinkToFit="false"/>
      <protection locked="true" hidden="false"/>
    </xf>
    <xf numFmtId="164" fontId="6" fillId="4" borderId="9" xfId="0" applyFont="true" applyBorder="true" applyAlignment="true" applyProtection="false">
      <alignment horizontal="center" vertical="center" textRotation="0" wrapText="true" indent="0" shrinkToFit="false"/>
      <protection locked="true" hidden="false"/>
    </xf>
    <xf numFmtId="164" fontId="6" fillId="7" borderId="10" xfId="0" applyFont="true" applyBorder="true" applyAlignment="true" applyProtection="false">
      <alignment horizontal="center" vertical="center" textRotation="90" wrapText="false" indent="0" shrinkToFit="false"/>
      <protection locked="true" hidden="false"/>
    </xf>
    <xf numFmtId="164" fontId="6" fillId="3" borderId="9" xfId="0" applyFont="true" applyBorder="true" applyAlignment="true" applyProtection="false">
      <alignment horizontal="center" vertical="center" textRotation="0" wrapText="true" indent="0" shrinkToFit="false"/>
      <protection locked="true" hidden="false"/>
    </xf>
    <xf numFmtId="164" fontId="6" fillId="3" borderId="11" xfId="0" applyFont="true" applyBorder="true" applyAlignment="true" applyProtection="false">
      <alignment horizontal="center" vertical="center" textRotation="0" wrapText="true" indent="0" shrinkToFit="false"/>
      <protection locked="true" hidden="false"/>
    </xf>
    <xf numFmtId="164" fontId="6" fillId="4" borderId="12" xfId="0" applyFont="true" applyBorder="true" applyAlignment="true" applyProtection="false">
      <alignment horizontal="left" vertical="center" textRotation="0" wrapText="true" indent="0" shrinkToFit="false"/>
      <protection locked="true" hidden="false"/>
    </xf>
    <xf numFmtId="164" fontId="6" fillId="8" borderId="13" xfId="0" applyFont="true" applyBorder="true" applyAlignment="true" applyProtection="false">
      <alignment horizontal="center" vertical="center" textRotation="0" wrapText="true" indent="0" shrinkToFit="false"/>
      <protection locked="true" hidden="false"/>
    </xf>
    <xf numFmtId="164" fontId="6" fillId="8" borderId="14" xfId="0" applyFont="true" applyBorder="true" applyAlignment="true" applyProtection="false">
      <alignment horizontal="center" vertical="center" textRotation="0" wrapText="true" indent="0" shrinkToFit="false"/>
      <protection locked="true" hidden="false"/>
    </xf>
    <xf numFmtId="164" fontId="4" fillId="8"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justify"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7" fontId="4" fillId="0" borderId="19"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general" vertical="center" textRotation="0" wrapText="true" indent="0" shrinkToFit="false"/>
      <protection locked="true" hidden="false"/>
    </xf>
    <xf numFmtId="164" fontId="6" fillId="0" borderId="27"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6" fillId="0" borderId="30"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justify"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7" fontId="4" fillId="0" borderId="30"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justify" vertical="center" textRotation="0" wrapText="true" indent="0" shrinkToFit="false"/>
      <protection locked="true" hidden="false"/>
    </xf>
    <xf numFmtId="164" fontId="6" fillId="0" borderId="31"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justify" vertical="center" textRotation="0" wrapText="true" indent="0" shrinkToFit="false"/>
      <protection locked="true" hidden="false"/>
    </xf>
    <xf numFmtId="164" fontId="6" fillId="0" borderId="33"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true">
      <alignment horizontal="center" vertical="center" textRotation="0" wrapText="true" indent="0" shrinkToFit="false"/>
      <protection locked="true" hidden="false"/>
    </xf>
    <xf numFmtId="164" fontId="6" fillId="0" borderId="35" xfId="0" applyFont="true" applyBorder="true" applyAlignment="true" applyProtection="false">
      <alignment horizontal="center" vertical="center" textRotation="0" wrapText="true" indent="0" shrinkToFit="false"/>
      <protection locked="true" hidden="false"/>
    </xf>
    <xf numFmtId="164" fontId="6" fillId="0" borderId="35" xfId="0" applyFont="true" applyBorder="true" applyAlignment="true" applyProtection="false">
      <alignment horizontal="center" vertical="center" textRotation="0" wrapText="true" indent="0" shrinkToFit="false"/>
      <protection locked="true" hidden="false"/>
    </xf>
    <xf numFmtId="164" fontId="4" fillId="0" borderId="35" xfId="20" applyFont="true" applyBorder="true" applyAlignment="true" applyProtection="true">
      <alignment horizontal="justify" vertical="center" textRotation="0" wrapText="tru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7" fontId="4" fillId="0" borderId="35" xfId="0" applyFont="true" applyBorder="true" applyAlignment="true" applyProtection="false">
      <alignment horizontal="center" vertical="center" textRotation="0" wrapText="tru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6" fillId="0" borderId="37" xfId="0" applyFont="true" applyBorder="true" applyAlignment="true" applyProtection="false">
      <alignment horizontal="center" vertical="center" textRotation="0" wrapText="tru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center" textRotation="0" wrapText="true" indent="0" shrinkToFit="false"/>
      <protection locked="true" hidden="false"/>
    </xf>
    <xf numFmtId="164" fontId="13" fillId="0" borderId="35" xfId="0" applyFont="true" applyBorder="true" applyAlignment="true" applyProtection="false">
      <alignment horizontal="center" vertical="center" textRotation="0" wrapText="true" indent="0" shrinkToFit="false"/>
      <protection locked="true" hidden="false"/>
    </xf>
    <xf numFmtId="164" fontId="4" fillId="0" borderId="35" xfId="0" applyFont="true" applyBorder="true" applyAlignment="true" applyProtection="false">
      <alignment horizontal="justify" vertical="center" textRotation="0" wrapText="tru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6" fillId="0" borderId="37" xfId="0" applyFont="true" applyBorder="true" applyAlignment="true" applyProtection="false">
      <alignment horizontal="center" vertical="center" textRotation="0" wrapText="true" indent="0" shrinkToFit="false"/>
      <protection locked="true" hidden="false"/>
    </xf>
    <xf numFmtId="164" fontId="6" fillId="0" borderId="39" xfId="0" applyFont="true" applyBorder="true" applyAlignment="true" applyProtection="false">
      <alignment horizontal="center" vertical="center" textRotation="0" wrapText="true" indent="0" shrinkToFit="false"/>
      <protection locked="true" hidden="false"/>
    </xf>
    <xf numFmtId="164" fontId="6" fillId="0" borderId="39" xfId="0" applyFont="true" applyBorder="true" applyAlignment="true" applyProtection="false">
      <alignment horizontal="center" vertical="center" textRotation="0" wrapText="true" indent="0" shrinkToFit="false"/>
      <protection locked="true" hidden="false"/>
    </xf>
    <xf numFmtId="164" fontId="4" fillId="0" borderId="39" xfId="0" applyFont="true" applyBorder="true" applyAlignment="true" applyProtection="false">
      <alignment horizontal="justify"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7" fontId="4" fillId="0" borderId="39" xfId="0" applyFont="true" applyBorder="true" applyAlignment="true" applyProtection="false">
      <alignment horizontal="center"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4" fillId="0" borderId="41" xfId="0" applyFont="true" applyBorder="true" applyAlignment="true" applyProtection="false">
      <alignment horizontal="center" vertical="center" textRotation="0" wrapText="true" indent="0" shrinkToFit="false"/>
      <protection locked="true" hidden="false"/>
    </xf>
    <xf numFmtId="164" fontId="4" fillId="0" borderId="42" xfId="0" applyFont="true" applyBorder="true" applyAlignment="true" applyProtection="true">
      <alignment horizontal="center" vertical="center" textRotation="0" wrapText="true" indent="0" shrinkToFit="false"/>
      <protection locked="true" hidden="false"/>
    </xf>
    <xf numFmtId="164" fontId="4" fillId="0" borderId="20" xfId="0" applyFont="true" applyBorder="true" applyAlignment="true" applyProtection="false">
      <alignment horizontal="justify" vertical="center" textRotation="0" wrapText="true" indent="0" shrinkToFit="false"/>
      <protection locked="true" hidden="false"/>
    </xf>
    <xf numFmtId="164" fontId="4" fillId="0" borderId="43" xfId="0" applyFont="true" applyBorder="true" applyAlignment="true" applyProtection="false">
      <alignment horizontal="center" vertical="center" textRotation="0" wrapText="true" indent="0" shrinkToFit="false"/>
      <protection locked="true" hidden="false"/>
    </xf>
    <xf numFmtId="167" fontId="4" fillId="0" borderId="43" xfId="0" applyFont="true" applyBorder="true" applyAlignment="true" applyProtection="false">
      <alignment horizontal="center" vertical="center" textRotation="0" wrapText="true" indent="0" shrinkToFit="false"/>
      <protection locked="true" hidden="false"/>
    </xf>
    <xf numFmtId="164" fontId="6" fillId="0" borderId="32"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32"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4" fillId="0" borderId="36" xfId="0" applyFont="true" applyBorder="true" applyAlignment="true" applyProtection="false">
      <alignment horizontal="justify" vertical="center" textRotation="0" wrapText="true" indent="0" shrinkToFit="false"/>
      <protection locked="true" hidden="false"/>
    </xf>
    <xf numFmtId="164" fontId="13" fillId="0" borderId="39" xfId="0" applyFont="true" applyBorder="true" applyAlignment="true" applyProtection="false">
      <alignment horizontal="center" vertical="center" textRotation="0" wrapText="true" indent="0" shrinkToFit="false"/>
      <protection locked="true" hidden="false"/>
    </xf>
    <xf numFmtId="164" fontId="4" fillId="0" borderId="43" xfId="0" applyFont="true" applyBorder="true" applyAlignment="true" applyProtection="false">
      <alignment horizontal="center" vertical="center" textRotation="0" wrapText="true" indent="0" shrinkToFit="false"/>
      <protection locked="true" hidden="false"/>
    </xf>
    <xf numFmtId="164" fontId="6" fillId="0" borderId="43" xfId="0" applyFont="true" applyBorder="true" applyAlignment="true" applyProtection="false">
      <alignment horizontal="center" vertical="center" textRotation="0" wrapText="true" indent="0" shrinkToFit="false"/>
      <protection locked="true" hidden="false"/>
    </xf>
    <xf numFmtId="164" fontId="6" fillId="0" borderId="43" xfId="0" applyFont="true" applyBorder="true" applyAlignment="true" applyProtection="false">
      <alignment horizontal="center" vertical="center" textRotation="0" wrapText="true" indent="0" shrinkToFit="false"/>
      <protection locked="true" hidden="false"/>
    </xf>
    <xf numFmtId="164" fontId="6" fillId="0" borderId="44"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41"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4" fillId="0" borderId="38" xfId="0" applyFont="true" applyBorder="true" applyAlignment="true" applyProtection="false">
      <alignment horizontal="justify" vertical="center" textRotation="0" wrapText="true" indent="0" shrinkToFit="false"/>
      <protection locked="true" hidden="false"/>
    </xf>
    <xf numFmtId="167" fontId="4" fillId="0" borderId="20"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45" xfId="0" applyFont="true" applyBorder="true" applyAlignment="true" applyProtection="false">
      <alignment horizontal="center" vertical="center" textRotation="0" wrapText="true" indent="0" shrinkToFit="false"/>
      <protection locked="true" hidden="false"/>
    </xf>
    <xf numFmtId="164" fontId="6" fillId="0" borderId="46" xfId="0" applyFont="true" applyBorder="true" applyAlignment="true" applyProtection="false">
      <alignment horizontal="center" vertical="center" textRotation="0" wrapText="true" indent="0" shrinkToFit="false"/>
      <protection locked="true" hidden="false"/>
    </xf>
    <xf numFmtId="164" fontId="6" fillId="0" borderId="47" xfId="0" applyFont="true" applyBorder="true" applyAlignment="true" applyProtection="false">
      <alignment horizontal="center" vertical="center" textRotation="0" wrapText="true" indent="0" shrinkToFit="false"/>
      <protection locked="true" hidden="false"/>
    </xf>
    <xf numFmtId="164" fontId="10" fillId="0" borderId="35" xfId="0" applyFont="true" applyBorder="true" applyAlignment="true" applyProtection="false">
      <alignment horizontal="center" vertical="center" textRotation="0" wrapText="tru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6" fillId="0" borderId="48" xfId="0" applyFont="true" applyBorder="true" applyAlignment="true" applyProtection="false">
      <alignment horizontal="center" vertical="center" textRotation="0" wrapText="true" indent="0" shrinkToFit="false"/>
      <protection locked="true" hidden="false"/>
    </xf>
    <xf numFmtId="164" fontId="6" fillId="0" borderId="44" xfId="0" applyFont="true" applyBorder="true" applyAlignment="true" applyProtection="false">
      <alignment horizontal="center" vertical="center" textRotation="0" wrapText="true" indent="0" shrinkToFit="false"/>
      <protection locked="true" hidden="false"/>
    </xf>
    <xf numFmtId="164" fontId="4" fillId="0" borderId="48" xfId="0" applyFont="true" applyBorder="true" applyAlignment="true" applyProtection="true">
      <alignment horizontal="center" vertical="center" textRotation="0" wrapText="true" indent="0" shrinkToFit="false"/>
      <protection locked="true" hidden="false"/>
    </xf>
    <xf numFmtId="164" fontId="10" fillId="3" borderId="49" xfId="0" applyFont="true" applyBorder="true" applyAlignment="true" applyProtection="false">
      <alignment horizontal="general" vertical="center" textRotation="0" wrapText="true" indent="0" shrinkToFit="false"/>
      <protection locked="true" hidden="false"/>
    </xf>
    <xf numFmtId="164" fontId="6" fillId="0" borderId="50" xfId="0" applyFont="true" applyBorder="true" applyAlignment="true" applyProtection="false">
      <alignment horizontal="center" vertical="center" textRotation="0" wrapText="true" indent="0" shrinkToFit="false"/>
      <protection locked="true" hidden="false"/>
    </xf>
    <xf numFmtId="164" fontId="10" fillId="0" borderId="50" xfId="0" applyFont="true" applyBorder="true" applyAlignment="true" applyProtection="false">
      <alignment horizontal="general" vertical="center" textRotation="0" wrapText="true" indent="0" shrinkToFit="false"/>
      <protection locked="true" hidden="false"/>
    </xf>
    <xf numFmtId="164" fontId="4" fillId="0" borderId="50" xfId="0" applyFont="true" applyBorder="true" applyAlignment="true" applyProtection="false">
      <alignment horizontal="justify" vertical="center" textRotation="0" wrapText="true" indent="0" shrinkToFit="false"/>
      <protection locked="true" hidden="false"/>
    </xf>
    <xf numFmtId="164" fontId="4" fillId="0" borderId="50" xfId="0" applyFont="true" applyBorder="true" applyAlignment="true" applyProtection="false">
      <alignment horizontal="center" vertical="center" textRotation="0" wrapText="true" indent="0" shrinkToFit="false"/>
      <protection locked="true" hidden="false"/>
    </xf>
    <xf numFmtId="167" fontId="4" fillId="0" borderId="50" xfId="0" applyFont="true" applyBorder="true" applyAlignment="true" applyProtection="false">
      <alignment horizontal="center" vertical="center" textRotation="0" wrapText="true" indent="0" shrinkToFit="false"/>
      <protection locked="true" hidden="false"/>
    </xf>
    <xf numFmtId="164" fontId="10" fillId="0" borderId="50" xfId="0" applyFont="true" applyBorder="true" applyAlignment="true" applyProtection="false">
      <alignment horizontal="center" vertical="center" textRotation="0" wrapText="true" indent="0" shrinkToFit="false"/>
      <protection locked="true" hidden="false"/>
    </xf>
    <xf numFmtId="164" fontId="4" fillId="0" borderId="51" xfId="0" applyFont="true" applyBorder="true" applyAlignment="true" applyProtection="false">
      <alignment horizontal="center" vertical="center" textRotation="0" wrapText="true" indent="0" shrinkToFit="false"/>
      <protection locked="true" hidden="false"/>
    </xf>
    <xf numFmtId="164" fontId="4" fillId="0" borderId="52" xfId="0" applyFont="true" applyBorder="true" applyAlignment="true" applyProtection="false">
      <alignment horizontal="center" vertical="center" textRotation="0" wrapText="true" indent="0" shrinkToFit="false"/>
      <protection locked="true" hidden="false"/>
    </xf>
    <xf numFmtId="164" fontId="10" fillId="0" borderId="53"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true">
      <alignment horizontal="center" vertical="center" textRotation="0" wrapText="true" indent="0" shrinkToFit="false"/>
      <protection locked="true" hidden="false"/>
    </xf>
    <xf numFmtId="164" fontId="10" fillId="0" borderId="19" xfId="0" applyFont="true" applyBorder="true" applyAlignment="true" applyProtection="false">
      <alignment horizontal="general"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general"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38" xfId="0" applyFont="true" applyBorder="true" applyAlignment="true" applyProtection="false">
      <alignment horizontal="center" vertical="center" textRotation="0" wrapText="true" indent="0" shrinkToFit="false"/>
      <protection locked="true" hidden="false"/>
    </xf>
    <xf numFmtId="164" fontId="13" fillId="0" borderId="38" xfId="0" applyFont="tru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general" vertical="center"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6" fillId="0" borderId="38" xfId="0" applyFont="true" applyBorder="true" applyAlignment="true" applyProtection="false">
      <alignment horizontal="center" vertical="center" textRotation="0" wrapText="false" indent="0" shrinkToFit="false"/>
      <protection locked="true" hidden="false"/>
    </xf>
    <xf numFmtId="167" fontId="4" fillId="0" borderId="38" xfId="0" applyFont="true" applyBorder="true" applyAlignment="true" applyProtection="false">
      <alignment horizontal="center" vertical="center" textRotation="0" wrapText="true" indent="0" shrinkToFit="false"/>
      <protection locked="true" hidden="false"/>
    </xf>
    <xf numFmtId="164" fontId="4" fillId="0" borderId="54" xfId="0" applyFont="true" applyBorder="true" applyAlignment="true" applyProtection="false">
      <alignment horizontal="justify" vertical="center" textRotation="0" wrapText="true" indent="0" shrinkToFit="false"/>
      <protection locked="true" hidden="false"/>
    </xf>
    <xf numFmtId="164" fontId="6" fillId="0" borderId="55" xfId="0" applyFont="true" applyBorder="true" applyAlignment="true" applyProtection="false">
      <alignment horizontal="center" vertical="center" textRotation="0" wrapText="true" indent="0" shrinkToFit="false"/>
      <protection locked="true" hidden="false"/>
    </xf>
    <xf numFmtId="164" fontId="6" fillId="0" borderId="23" xfId="0" applyFont="true" applyBorder="true" applyAlignment="true" applyProtection="false">
      <alignment horizontal="center" vertical="center" textRotation="0" wrapText="tru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6" fillId="0" borderId="37" xfId="0" applyFont="true" applyBorder="true" applyAlignment="true" applyProtection="false">
      <alignment horizontal="center" vertical="center" textRotation="0" wrapText="true" indent="0" shrinkToFit="false"/>
      <protection locked="true" hidden="false"/>
    </xf>
    <xf numFmtId="164" fontId="4" fillId="0" borderId="32" xfId="20" applyFont="true" applyBorder="true" applyAlignment="true" applyProtection="true">
      <alignment horizontal="justify" vertical="center" textRotation="0" wrapText="true" indent="0" shrinkToFit="false"/>
      <protection locked="true" hidden="false"/>
    </xf>
    <xf numFmtId="167" fontId="4" fillId="0" borderId="32" xfId="0" applyFont="true" applyBorder="true" applyAlignment="true" applyProtection="false">
      <alignment horizontal="center" vertical="center" textRotation="0" wrapText="true" indent="0" shrinkToFit="false"/>
      <protection locked="true" hidden="false"/>
    </xf>
    <xf numFmtId="164" fontId="4" fillId="0" borderId="56" xfId="0" applyFont="true" applyBorder="true" applyAlignment="true" applyProtection="false">
      <alignment horizontal="center" vertical="center" textRotation="0" wrapText="true" indent="0" shrinkToFit="false"/>
      <protection locked="true" hidden="false"/>
    </xf>
    <xf numFmtId="164" fontId="4" fillId="0" borderId="37" xfId="0" applyFont="true" applyBorder="true" applyAlignment="true" applyProtection="false">
      <alignment horizontal="center" vertical="center" textRotation="0" wrapText="true" indent="0" shrinkToFit="false"/>
      <protection locked="true" hidden="false"/>
    </xf>
    <xf numFmtId="164" fontId="4" fillId="0" borderId="39" xfId="20" applyFont="true" applyBorder="true" applyAlignment="true" applyProtection="true">
      <alignment horizontal="justify" vertical="center" textRotation="0" wrapText="tru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4" fillId="0" borderId="57" xfId="0" applyFont="true" applyBorder="true" applyAlignment="true" applyProtection="false">
      <alignment horizontal="center" vertical="center" textRotation="0" wrapText="true" indent="0" shrinkToFit="false"/>
      <protection locked="true" hidden="false"/>
    </xf>
    <xf numFmtId="164" fontId="4" fillId="0" borderId="20" xfId="20" applyFont="true" applyBorder="true" applyAlignment="true" applyProtection="true">
      <alignment horizontal="justify" vertical="center" textRotation="0" wrapText="true" indent="0" shrinkToFit="false"/>
      <protection locked="true" hidden="false"/>
    </xf>
    <xf numFmtId="164" fontId="4" fillId="0" borderId="45" xfId="0" applyFont="true" applyBorder="true" applyAlignment="true" applyProtection="false">
      <alignment horizontal="center" vertical="center" textRotation="0" wrapText="true" indent="0" shrinkToFit="false"/>
      <protection locked="true" hidden="false"/>
    </xf>
    <xf numFmtId="164" fontId="6" fillId="0" borderId="46" xfId="0" applyFont="true" applyBorder="true" applyAlignment="true" applyProtection="false">
      <alignment horizontal="center" vertical="center" textRotation="0" wrapText="true" indent="0" shrinkToFit="false"/>
      <protection locked="true" hidden="false"/>
    </xf>
    <xf numFmtId="164" fontId="10" fillId="0" borderId="39" xfId="0" applyFont="true" applyBorder="true" applyAlignment="true" applyProtection="false">
      <alignment horizontal="center"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4" fillId="0" borderId="40" xfId="0" applyFont="true" applyBorder="true" applyAlignment="true" applyProtection="false">
      <alignment horizontal="justify" vertical="center" textRotation="0" wrapText="true" indent="0" shrinkToFit="false"/>
      <protection locked="true" hidden="false"/>
    </xf>
    <xf numFmtId="164" fontId="6" fillId="0" borderId="57" xfId="0" applyFont="true" applyBorder="true" applyAlignment="true" applyProtection="false">
      <alignment horizontal="center" vertical="center" textRotation="0" wrapText="true" indent="0" shrinkToFit="false"/>
      <protection locked="true" hidden="false"/>
    </xf>
    <xf numFmtId="164" fontId="6" fillId="0" borderId="25" xfId="0" applyFont="true" applyBorder="true" applyAlignment="true" applyProtection="false">
      <alignment horizontal="center" vertical="center" textRotation="0" wrapText="true" indent="0" shrinkToFit="false"/>
      <protection locked="true" hidden="false"/>
    </xf>
    <xf numFmtId="164" fontId="4" fillId="0" borderId="54" xfId="0" applyFont="true" applyBorder="true" applyAlignment="true" applyProtection="false">
      <alignment horizontal="center" vertical="center" textRotation="0" wrapText="true" indent="0" shrinkToFit="false"/>
      <protection locked="true" hidden="false"/>
    </xf>
    <xf numFmtId="164" fontId="6" fillId="0" borderId="58" xfId="0" applyFont="true" applyBorder="true" applyAlignment="true" applyProtection="false">
      <alignment horizontal="center" vertical="center" textRotation="0" wrapText="true" indent="0" shrinkToFit="false"/>
      <protection locked="true" hidden="false"/>
    </xf>
    <xf numFmtId="164" fontId="6" fillId="0" borderId="57" xfId="0" applyFont="true" applyBorder="true" applyAlignment="true" applyProtection="false">
      <alignment horizontal="center" vertical="center" textRotation="0" wrapText="true" indent="0" shrinkToFit="false"/>
      <protection locked="true" hidden="false"/>
    </xf>
    <xf numFmtId="167" fontId="12" fillId="0" borderId="1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8" borderId="59" xfId="0" applyFont="true" applyBorder="true" applyAlignment="true" applyProtection="false">
      <alignment horizontal="center" vertical="center" textRotation="0" wrapText="true" indent="0" shrinkToFit="false"/>
      <protection locked="true" hidden="false"/>
    </xf>
    <xf numFmtId="164" fontId="6" fillId="8" borderId="60" xfId="0" applyFont="true" applyBorder="true" applyAlignment="true" applyProtection="false">
      <alignment horizontal="center" vertical="center" textRotation="0" wrapText="true" indent="0" shrinkToFit="false"/>
      <protection locked="true" hidden="false"/>
    </xf>
    <xf numFmtId="164" fontId="4" fillId="8" borderId="61"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10" fillId="0" borderId="51"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4" fillId="0" borderId="62" xfId="0" applyFont="true" applyBorder="true" applyAlignment="true" applyProtection="false">
      <alignment horizontal="center" vertical="center" textRotation="0" wrapText="true" indent="0" shrinkToFit="false"/>
      <protection locked="true" hidden="false"/>
    </xf>
    <xf numFmtId="164" fontId="6" fillId="0" borderId="63" xfId="0" applyFont="true" applyBorder="true" applyAlignment="true" applyProtection="false">
      <alignment horizontal="center" vertical="center" textRotation="0" wrapText="true" indent="0" shrinkToFit="false"/>
      <protection locked="true" hidden="false"/>
    </xf>
    <xf numFmtId="164" fontId="6" fillId="0" borderId="26"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justify" vertical="center" textRotation="0" wrapText="true" indent="0" shrinkToFit="false"/>
      <protection locked="true" hidden="false"/>
    </xf>
    <xf numFmtId="167" fontId="4" fillId="0" borderId="26" xfId="0" applyFont="true" applyBorder="true" applyAlignment="true" applyProtection="false">
      <alignment horizontal="center" vertical="center" textRotation="0" wrapText="true" indent="0" shrinkToFit="false"/>
      <protection locked="true" hidden="false"/>
    </xf>
    <xf numFmtId="164" fontId="4" fillId="0" borderId="64" xfId="0" applyFont="true" applyBorder="true" applyAlignment="true" applyProtection="false">
      <alignment horizontal="center" vertical="center" textRotation="0" wrapText="true" indent="0" shrinkToFit="false"/>
      <protection locked="true" hidden="false"/>
    </xf>
    <xf numFmtId="164" fontId="4" fillId="0" borderId="65" xfId="0" applyFont="true" applyBorder="true" applyAlignment="true" applyProtection="false">
      <alignment horizontal="center" vertical="center" textRotation="0" wrapText="true" indent="0" shrinkToFit="false"/>
      <protection locked="true" hidden="false"/>
    </xf>
    <xf numFmtId="164" fontId="4" fillId="0" borderId="66" xfId="0" applyFont="true" applyBorder="true" applyAlignment="true" applyProtection="false">
      <alignment horizontal="center" vertical="center" textRotation="0" wrapText="true" indent="0" shrinkToFit="false"/>
      <protection locked="true" hidden="false"/>
    </xf>
    <xf numFmtId="164" fontId="6" fillId="0" borderId="29" xfId="0" applyFont="true" applyBorder="true" applyAlignment="true" applyProtection="false">
      <alignment horizontal="center" vertical="center" textRotation="0" wrapText="true" indent="0" shrinkToFit="false"/>
      <protection locked="true" hidden="false"/>
    </xf>
    <xf numFmtId="164" fontId="4" fillId="0" borderId="67" xfId="0" applyFont="true" applyBorder="true" applyAlignment="true" applyProtection="false">
      <alignment horizontal="justify" vertical="center" textRotation="0" wrapText="true" indent="0" shrinkToFit="false"/>
      <protection locked="true" hidden="false"/>
    </xf>
    <xf numFmtId="167" fontId="4" fillId="0" borderId="29" xfId="0" applyFont="true" applyBorder="true" applyAlignment="true" applyProtection="false">
      <alignment horizontal="center" vertical="center" textRotation="0" wrapText="true" indent="0" shrinkToFit="false"/>
      <protection locked="true" hidden="false"/>
    </xf>
    <xf numFmtId="164" fontId="4" fillId="0" borderId="68" xfId="0" applyFont="true" applyBorder="true" applyAlignment="true" applyProtection="false">
      <alignment horizontal="center" vertical="center" textRotation="0" wrapText="true" indent="0" shrinkToFit="false"/>
      <protection locked="true" hidden="false"/>
    </xf>
    <xf numFmtId="164" fontId="4" fillId="0" borderId="67" xfId="0" applyFont="true" applyBorder="true" applyAlignment="true" applyProtection="false">
      <alignment horizontal="center" vertical="center" textRotation="0" wrapText="true" indent="0" shrinkToFit="false"/>
      <protection locked="true" hidden="false"/>
    </xf>
    <xf numFmtId="164" fontId="4" fillId="0" borderId="69"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true" applyProtection="false">
      <alignment horizontal="justify" vertical="center" textRotation="0" wrapText="true" indent="0" shrinkToFit="false"/>
      <protection locked="true" hidden="false"/>
    </xf>
    <xf numFmtId="164" fontId="15" fillId="0" borderId="23" xfId="0" applyFont="true" applyBorder="true" applyAlignment="true" applyProtection="false">
      <alignment horizontal="center" vertical="bottom"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46" xfId="0" applyFont="true" applyBorder="true" applyAlignment="true" applyProtection="false">
      <alignment horizontal="center" vertical="center" textRotation="0" wrapText="true" indent="0" shrinkToFit="false"/>
      <protection locked="true" hidden="false"/>
    </xf>
    <xf numFmtId="164" fontId="4" fillId="0" borderId="69" xfId="0" applyFont="true" applyBorder="true" applyAlignment="true" applyProtection="false">
      <alignment horizontal="justify" vertical="center" textRotation="0" wrapText="true" indent="0" shrinkToFit="false"/>
      <protection locked="true" hidden="false"/>
    </xf>
    <xf numFmtId="164" fontId="4" fillId="0" borderId="70" xfId="0" applyFont="true" applyBorder="true" applyAlignment="true" applyProtection="false">
      <alignment horizontal="center" vertical="center" textRotation="0" wrapText="true" indent="0" shrinkToFit="false"/>
      <protection locked="true" hidden="false"/>
    </xf>
    <xf numFmtId="164" fontId="16" fillId="3" borderId="71"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4" fillId="0" borderId="72" xfId="0" applyFont="true" applyBorder="true" applyAlignment="true" applyProtection="false">
      <alignment horizontal="justify"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7" fontId="4" fillId="0" borderId="9"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4" fillId="0" borderId="73" xfId="0" applyFont="true" applyBorder="true" applyAlignment="true" applyProtection="false">
      <alignment horizontal="center" vertical="center" textRotation="0" wrapText="true" indent="0" shrinkToFit="false"/>
      <protection locked="true" hidden="false"/>
    </xf>
    <xf numFmtId="164" fontId="10" fillId="0" borderId="74" xfId="0" applyFont="true" applyBorder="true" applyAlignment="true" applyProtection="false">
      <alignment horizontal="center" vertical="center" textRotation="0" wrapText="true" indent="0" shrinkToFit="false"/>
      <protection locked="true" hidden="false"/>
    </xf>
    <xf numFmtId="164" fontId="6" fillId="0" borderId="23"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10" fillId="0" borderId="4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justify" vertical="center" textRotation="0" wrapText="true" indent="0" shrinkToFit="false"/>
      <protection locked="true" hidden="false"/>
    </xf>
    <xf numFmtId="164" fontId="6" fillId="0" borderId="75" xfId="0" applyFont="true" applyBorder="true" applyAlignment="true" applyProtection="false">
      <alignment horizontal="center" vertical="center" textRotation="0" wrapText="true" indent="0" shrinkToFit="false"/>
      <protection locked="true" hidden="false"/>
    </xf>
    <xf numFmtId="164" fontId="4" fillId="0" borderId="55" xfId="0" applyFont="true" applyBorder="true" applyAlignment="true" applyProtection="false">
      <alignment horizontal="center" vertical="center" textRotation="0" wrapText="true" indent="0" shrinkToFit="false"/>
      <protection locked="true" hidden="false"/>
    </xf>
    <xf numFmtId="164" fontId="6" fillId="0" borderId="76" xfId="0" applyFont="true" applyBorder="true" applyAlignment="true" applyProtection="false">
      <alignment horizontal="center" vertical="center" textRotation="0" wrapText="true" indent="0" shrinkToFit="false"/>
      <protection locked="true" hidden="false"/>
    </xf>
    <xf numFmtId="164" fontId="13" fillId="0" borderId="39" xfId="0" applyFont="true" applyBorder="true" applyAlignment="true" applyProtection="false">
      <alignment horizontal="center" vertical="center" textRotation="0" wrapText="true" indent="0" shrinkToFit="false"/>
      <protection locked="true" hidden="false"/>
    </xf>
    <xf numFmtId="164" fontId="12" fillId="0" borderId="39" xfId="0" applyFont="true" applyBorder="true" applyAlignment="true" applyProtection="false">
      <alignment horizontal="center" vertical="center" textRotation="0" wrapText="true" indent="0" shrinkToFit="false"/>
      <protection locked="true" hidden="false"/>
    </xf>
    <xf numFmtId="164" fontId="12" fillId="0" borderId="40" xfId="0" applyFont="true" applyBorder="true" applyAlignment="true" applyProtection="false">
      <alignment horizontal="center" vertical="center" textRotation="0" wrapText="true" indent="0" shrinkToFit="false"/>
      <protection locked="true" hidden="false"/>
    </xf>
    <xf numFmtId="164" fontId="12" fillId="0" borderId="57" xfId="0" applyFont="true" applyBorder="true" applyAlignment="true" applyProtection="false">
      <alignment horizontal="center" vertical="center" textRotation="0" wrapText="true" indent="0" shrinkToFit="false"/>
      <protection locked="true" hidden="false"/>
    </xf>
    <xf numFmtId="164" fontId="6" fillId="6" borderId="49" xfId="0" applyFont="true" applyBorder="true" applyAlignment="true" applyProtection="false">
      <alignment horizontal="left" vertical="center" textRotation="0" wrapText="true" indent="0" shrinkToFit="false"/>
      <protection locked="true" hidden="false"/>
    </xf>
    <xf numFmtId="164" fontId="4" fillId="0" borderId="77" xfId="0" applyFont="true" applyBorder="true" applyAlignment="true" applyProtection="false">
      <alignment horizontal="center" vertical="center" textRotation="0" wrapText="true" indent="0" shrinkToFit="false"/>
      <protection locked="true" hidden="false"/>
    </xf>
    <xf numFmtId="164" fontId="6" fillId="0" borderId="78" xfId="0" applyFont="true" applyBorder="true" applyAlignment="true" applyProtection="false">
      <alignment horizontal="general" vertical="center" textRotation="0" wrapText="true" indent="0" shrinkToFit="false"/>
      <protection locked="true" hidden="false"/>
    </xf>
    <xf numFmtId="164" fontId="4" fillId="0" borderId="78" xfId="0" applyFont="true" applyBorder="true" applyAlignment="true" applyProtection="false">
      <alignment horizontal="center" vertical="center" textRotation="0" wrapText="true" indent="0" shrinkToFit="false"/>
      <protection locked="true" hidden="false"/>
    </xf>
    <xf numFmtId="164" fontId="4" fillId="0" borderId="79" xfId="0" applyFont="true" applyBorder="true" applyAlignment="true" applyProtection="false">
      <alignment horizontal="center" vertical="center" textRotation="0" wrapText="true" indent="0" shrinkToFit="false"/>
      <protection locked="true" hidden="false"/>
    </xf>
    <xf numFmtId="164" fontId="4" fillId="0" borderId="78" xfId="0" applyFont="true" applyBorder="true" applyAlignment="true" applyProtection="false">
      <alignment horizontal="center" vertical="center" textRotation="0" wrapText="true" indent="0" shrinkToFit="false"/>
      <protection locked="true" hidden="false"/>
    </xf>
    <xf numFmtId="164" fontId="4" fillId="0" borderId="78" xfId="0" applyFont="true" applyBorder="true" applyAlignment="true" applyProtection="false">
      <alignment horizontal="center" vertical="center" textRotation="0" wrapText="true" indent="0" shrinkToFit="false"/>
      <protection locked="true" hidden="false"/>
    </xf>
    <xf numFmtId="164" fontId="4" fillId="0" borderId="80" xfId="0" applyFont="true" applyBorder="true" applyAlignment="true" applyProtection="false">
      <alignment horizontal="center" vertical="center" textRotation="0" wrapText="true" indent="0" shrinkToFit="false"/>
      <protection locked="true" hidden="false"/>
    </xf>
    <xf numFmtId="164" fontId="6" fillId="0" borderId="51"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81" xfId="0" applyFont="true" applyBorder="true" applyAlignment="true" applyProtection="false">
      <alignment horizontal="center" vertical="center" textRotation="0" wrapText="true" indent="0" shrinkToFit="false"/>
      <protection locked="true" hidden="false"/>
    </xf>
    <xf numFmtId="164" fontId="6" fillId="0" borderId="82" xfId="0" applyFont="true" applyBorder="true" applyAlignment="true" applyProtection="false">
      <alignment horizontal="center" vertical="center" textRotation="0" wrapText="true" indent="0" shrinkToFit="false"/>
      <protection locked="true" hidden="false"/>
    </xf>
    <xf numFmtId="164" fontId="4" fillId="0" borderId="82" xfId="0" applyFont="true" applyBorder="true" applyAlignment="true" applyProtection="false">
      <alignment horizontal="justify" vertical="center" textRotation="0" wrapText="true" indent="0" shrinkToFit="false"/>
      <protection locked="true" hidden="false"/>
    </xf>
    <xf numFmtId="164" fontId="4" fillId="0" borderId="82"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true" applyAlignment="true" applyProtection="false">
      <alignment horizontal="center" vertical="center" textRotation="0" wrapText="true" indent="0" shrinkToFit="false"/>
      <protection locked="true" hidden="false"/>
    </xf>
    <xf numFmtId="164" fontId="6" fillId="0" borderId="83" xfId="0" applyFont="true" applyBorder="true" applyAlignment="true" applyProtection="false">
      <alignment horizontal="center" vertical="center" textRotation="0" wrapText="true" indent="0" shrinkToFit="false"/>
      <protection locked="true" hidden="false"/>
    </xf>
    <xf numFmtId="167" fontId="4" fillId="0" borderId="69" xfId="0" applyFont="true" applyBorder="true" applyAlignment="true" applyProtection="false">
      <alignment horizontal="center" vertical="center" textRotation="0" wrapText="true" indent="0" shrinkToFit="false"/>
      <protection locked="true" hidden="false"/>
    </xf>
    <xf numFmtId="164" fontId="6" fillId="0" borderId="69" xfId="0" applyFont="true" applyBorder="true" applyAlignment="true" applyProtection="false">
      <alignment horizontal="center" vertical="center" textRotation="0" wrapText="true" indent="0" shrinkToFit="false"/>
      <protection locked="true" hidden="false"/>
    </xf>
    <xf numFmtId="167" fontId="4" fillId="0" borderId="84" xfId="0" applyFont="true" applyBorder="true" applyAlignment="true" applyProtection="false">
      <alignment horizontal="center" vertical="center" textRotation="0" wrapText="true" indent="0" shrinkToFit="false"/>
      <protection locked="true" hidden="false"/>
    </xf>
    <xf numFmtId="164" fontId="6" fillId="0" borderId="84" xfId="0" applyFont="true" applyBorder="true" applyAlignment="true" applyProtection="false">
      <alignment horizontal="center" vertical="center" textRotation="0" wrapText="true" indent="0" shrinkToFit="false"/>
      <protection locked="true" hidden="false"/>
    </xf>
    <xf numFmtId="164" fontId="6" fillId="0" borderId="85" xfId="0" applyFont="true" applyBorder="true" applyAlignment="true" applyProtection="false">
      <alignment horizontal="center" vertical="center" textRotation="0" wrapText="true" indent="0" shrinkToFit="false"/>
      <protection locked="true" hidden="false"/>
    </xf>
    <xf numFmtId="164" fontId="10" fillId="0" borderId="19" xfId="23" applyFont="true" applyBorder="true" applyAlignment="true" applyProtection="false">
      <alignment horizontal="center" vertical="center" textRotation="0" wrapText="true" indent="0" shrinkToFit="false"/>
      <protection locked="true" hidden="false"/>
    </xf>
    <xf numFmtId="164" fontId="4" fillId="0" borderId="19" xfId="23" applyFont="true" applyBorder="true" applyAlignment="true" applyProtection="false">
      <alignment horizontal="general" vertical="center" textRotation="0" wrapText="true" indent="0" shrinkToFit="false"/>
      <protection locked="true" hidden="false"/>
    </xf>
    <xf numFmtId="164" fontId="6" fillId="0" borderId="19" xfId="23" applyFont="true" applyBorder="true" applyAlignment="true" applyProtection="false">
      <alignment horizontal="center" vertical="center" textRotation="0" wrapText="true" indent="0" shrinkToFit="false"/>
      <protection locked="true" hidden="false"/>
    </xf>
    <xf numFmtId="164" fontId="4" fillId="0" borderId="19" xfId="23" applyFont="true" applyBorder="true" applyAlignment="true" applyProtection="false">
      <alignment horizontal="justify" vertical="center" textRotation="0" wrapText="true" indent="0" shrinkToFit="false"/>
      <protection locked="true" hidden="false"/>
    </xf>
    <xf numFmtId="164" fontId="4" fillId="0" borderId="19" xfId="23" applyFont="true" applyBorder="true" applyAlignment="true" applyProtection="false">
      <alignment horizontal="center" vertical="center" textRotation="0" wrapText="true" indent="0" shrinkToFit="false"/>
      <protection locked="true" hidden="false"/>
    </xf>
    <xf numFmtId="167" fontId="4" fillId="0" borderId="19" xfId="23" applyFont="true" applyBorder="true" applyAlignment="true" applyProtection="false">
      <alignment horizontal="center" vertical="center" textRotation="0" wrapText="true" indent="0" shrinkToFit="false"/>
      <protection locked="true" hidden="false"/>
    </xf>
    <xf numFmtId="164" fontId="4" fillId="0" borderId="25" xfId="23" applyFont="true" applyBorder="true" applyAlignment="true" applyProtection="false">
      <alignment horizontal="center" vertical="center" textRotation="0" wrapText="true" indent="0" shrinkToFit="false"/>
      <protection locked="true" hidden="false"/>
    </xf>
    <xf numFmtId="164" fontId="6" fillId="0" borderId="22" xfId="23" applyFont="true" applyBorder="true" applyAlignment="true" applyProtection="false">
      <alignment horizontal="center" vertical="center" textRotation="0" wrapText="false" indent="0" shrinkToFit="false"/>
      <protection locked="true" hidden="false"/>
    </xf>
    <xf numFmtId="164" fontId="10" fillId="0" borderId="9" xfId="23" applyFont="true" applyBorder="true" applyAlignment="true" applyProtection="false">
      <alignment horizontal="center" vertical="center" textRotation="0" wrapText="true" indent="0" shrinkToFit="false"/>
      <protection locked="true" hidden="false"/>
    </xf>
    <xf numFmtId="164" fontId="4" fillId="0" borderId="9" xfId="23" applyFont="true" applyBorder="true" applyAlignment="true" applyProtection="false">
      <alignment horizontal="general" vertical="center" textRotation="0" wrapText="true" indent="0" shrinkToFit="false"/>
      <protection locked="true" hidden="false"/>
    </xf>
    <xf numFmtId="164" fontId="13" fillId="0" borderId="9" xfId="23" applyFont="true" applyBorder="true" applyAlignment="true" applyProtection="false">
      <alignment horizontal="center" vertical="center" textRotation="0" wrapText="true" indent="0" shrinkToFit="false"/>
      <protection locked="true" hidden="false"/>
    </xf>
    <xf numFmtId="164" fontId="6" fillId="0" borderId="9" xfId="23" applyFont="true" applyBorder="true" applyAlignment="true" applyProtection="false">
      <alignment horizontal="center" vertical="center" textRotation="0" wrapText="true" indent="0" shrinkToFit="false"/>
      <protection locked="true" hidden="false"/>
    </xf>
    <xf numFmtId="164" fontId="4" fillId="0" borderId="9" xfId="23" applyFont="true" applyBorder="true" applyAlignment="true" applyProtection="false">
      <alignment horizontal="justify" vertical="center" textRotation="0" wrapText="true" indent="0" shrinkToFit="false"/>
      <protection locked="true" hidden="false"/>
    </xf>
    <xf numFmtId="164" fontId="4" fillId="0" borderId="9" xfId="23" applyFont="true" applyBorder="true" applyAlignment="true" applyProtection="false">
      <alignment horizontal="center" vertical="center" textRotation="0" wrapText="true" indent="0" shrinkToFit="false"/>
      <protection locked="true" hidden="false"/>
    </xf>
    <xf numFmtId="167" fontId="4" fillId="0" borderId="9" xfId="23" applyFont="true" applyBorder="true" applyAlignment="true" applyProtection="false">
      <alignment horizontal="center" vertical="center" textRotation="0" wrapText="true" indent="0" shrinkToFit="false"/>
      <protection locked="true" hidden="false"/>
    </xf>
    <xf numFmtId="164" fontId="4" fillId="0" borderId="74" xfId="23" applyFont="true" applyBorder="true" applyAlignment="true" applyProtection="false">
      <alignment horizontal="center" vertical="center" textRotation="0" wrapText="true" indent="0" shrinkToFit="false"/>
      <protection locked="true" hidden="false"/>
    </xf>
    <xf numFmtId="164" fontId="6" fillId="0" borderId="86" xfId="23" applyFont="true" applyBorder="true" applyAlignment="true" applyProtection="false">
      <alignment horizontal="center" vertical="center" textRotation="0" wrapText="false" indent="0" shrinkToFit="false"/>
      <protection locked="true" hidden="false"/>
    </xf>
    <xf numFmtId="164" fontId="4" fillId="0" borderId="87" xfId="0" applyFont="true" applyBorder="true" applyAlignment="true" applyProtection="false">
      <alignment horizontal="center" vertical="bottom" textRotation="0" wrapText="false" indent="0" shrinkToFit="false"/>
      <protection locked="true" hidden="false"/>
    </xf>
    <xf numFmtId="164" fontId="4" fillId="0" borderId="73" xfId="0" applyFont="true" applyBorder="true" applyAlignment="false" applyProtection="false">
      <alignment horizontal="general" vertical="bottom" textRotation="0" wrapText="false" indent="0" shrinkToFit="false"/>
      <protection locked="true" hidden="false"/>
    </xf>
    <xf numFmtId="164" fontId="6" fillId="6" borderId="88"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6" fillId="8" borderId="16" xfId="0" applyFont="true" applyBorder="true" applyAlignment="true" applyProtection="false">
      <alignment horizontal="center" vertical="center" textRotation="0" wrapText="true" indent="0" shrinkToFit="false"/>
      <protection locked="true" hidden="false"/>
    </xf>
    <xf numFmtId="164" fontId="4" fillId="8" borderId="17" xfId="0" applyFont="true" applyBorder="true" applyAlignment="true" applyProtection="false">
      <alignment horizontal="center" vertical="bottom" textRotation="0" wrapText="false" indent="0" shrinkToFit="false"/>
      <protection locked="true" hidden="false"/>
    </xf>
    <xf numFmtId="164" fontId="4" fillId="8" borderId="89" xfId="0" applyFont="true" applyBorder="true" applyAlignment="false" applyProtection="false">
      <alignment horizontal="general" vertical="bottom" textRotation="0" wrapText="false" indent="0" shrinkToFit="false"/>
      <protection locked="true" hidden="false"/>
    </xf>
    <xf numFmtId="164" fontId="4" fillId="0" borderId="90" xfId="0" applyFont="true" applyBorder="true" applyAlignment="true" applyProtection="false">
      <alignment horizontal="general" vertical="center" textRotation="0" wrapText="true" indent="0" shrinkToFit="false"/>
      <protection locked="true" hidden="false"/>
    </xf>
    <xf numFmtId="164" fontId="6" fillId="0" borderId="91" xfId="0" applyFont="true" applyBorder="true" applyAlignment="true" applyProtection="false">
      <alignment horizontal="center" vertical="center" textRotation="0" wrapText="true" indent="0" shrinkToFit="false"/>
      <protection locked="true" hidden="false"/>
    </xf>
    <xf numFmtId="164" fontId="4" fillId="0" borderId="91" xfId="0" applyFont="true" applyBorder="true" applyAlignment="true" applyProtection="false">
      <alignment horizontal="left" vertical="center" textRotation="0" wrapText="true" indent="0" shrinkToFit="false"/>
      <protection locked="true" hidden="false"/>
    </xf>
    <xf numFmtId="164" fontId="4" fillId="0" borderId="91" xfId="0" applyFont="true" applyBorder="true" applyAlignment="true" applyProtection="false">
      <alignment horizontal="center" vertical="center" textRotation="0" wrapText="true" indent="0" shrinkToFit="false"/>
      <protection locked="true" hidden="false"/>
    </xf>
    <xf numFmtId="167" fontId="4" fillId="0" borderId="91" xfId="0" applyFont="true" applyBorder="true" applyAlignment="true" applyProtection="false">
      <alignment horizontal="center" vertical="center" textRotation="0" wrapText="true" indent="0" shrinkToFit="false"/>
      <protection locked="true" hidden="false"/>
    </xf>
    <xf numFmtId="164" fontId="4" fillId="0" borderId="91"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bottom" textRotation="0" wrapText="true" indent="0" shrinkToFit="false"/>
      <protection locked="true" hidden="false"/>
    </xf>
    <xf numFmtId="164" fontId="4" fillId="0" borderId="92" xfId="0" applyFont="true" applyBorder="true" applyAlignment="true" applyProtection="false">
      <alignment horizontal="center" vertical="center" textRotation="0" wrapText="true" indent="0" shrinkToFit="false"/>
      <protection locked="true" hidden="false"/>
    </xf>
    <xf numFmtId="164" fontId="6" fillId="0" borderId="93" xfId="0" applyFont="true" applyBorder="true" applyAlignment="true" applyProtection="false">
      <alignment horizontal="center" vertical="center" textRotation="0" wrapText="true" indent="0" shrinkToFit="false"/>
      <protection locked="true" hidden="false"/>
    </xf>
    <xf numFmtId="164" fontId="4" fillId="0" borderId="94" xfId="0" applyFont="true" applyBorder="true" applyAlignment="true" applyProtection="false">
      <alignment horizontal="general" vertical="center" textRotation="0" wrapText="true" indent="0" shrinkToFit="false"/>
      <protection locked="true" hidden="false"/>
    </xf>
    <xf numFmtId="164" fontId="4" fillId="0" borderId="95" xfId="0" applyFont="true" applyBorder="true" applyAlignment="true" applyProtection="false">
      <alignment horizontal="center" vertical="top" textRotation="0" wrapText="true" indent="0" shrinkToFit="false"/>
      <protection locked="true" hidden="false"/>
    </xf>
    <xf numFmtId="164" fontId="4" fillId="0" borderId="85" xfId="0" applyFont="true" applyBorder="true" applyAlignment="true" applyProtection="false">
      <alignment horizontal="general" vertical="center" textRotation="0" wrapText="true" indent="0" shrinkToFit="false"/>
      <protection locked="true" hidden="false"/>
    </xf>
    <xf numFmtId="164" fontId="6" fillId="0" borderId="96" xfId="0" applyFont="true" applyBorder="true" applyAlignment="true" applyProtection="false">
      <alignment horizontal="center" vertical="center" textRotation="0" wrapText="true" indent="0" shrinkToFit="false"/>
      <protection locked="true" hidden="false"/>
    </xf>
    <xf numFmtId="164" fontId="4" fillId="0" borderId="96" xfId="0" applyFont="true" applyBorder="true" applyAlignment="true" applyProtection="false">
      <alignment horizontal="left" vertical="center" textRotation="0" wrapText="true" indent="0" shrinkToFit="false"/>
      <protection locked="true" hidden="false"/>
    </xf>
    <xf numFmtId="164" fontId="4" fillId="0" borderId="96" xfId="0" applyFont="true" applyBorder="true" applyAlignment="true" applyProtection="false">
      <alignment horizontal="center" vertical="center" textRotation="0" wrapText="true" indent="0" shrinkToFit="false"/>
      <protection locked="true" hidden="false"/>
    </xf>
    <xf numFmtId="167" fontId="4" fillId="0" borderId="96" xfId="0" applyFont="true" applyBorder="true" applyAlignment="true" applyProtection="false">
      <alignment horizontal="center" vertical="center" textRotation="0" wrapText="true" indent="0" shrinkToFit="false"/>
      <protection locked="true" hidden="false"/>
    </xf>
    <xf numFmtId="164" fontId="4" fillId="0" borderId="96" xfId="0" applyFont="true" applyBorder="true" applyAlignment="true" applyProtection="false">
      <alignment horizontal="center" vertical="center" textRotation="0" wrapText="true" indent="0" shrinkToFit="false"/>
      <protection locked="true" hidden="false"/>
    </xf>
    <xf numFmtId="164" fontId="4" fillId="0" borderId="97" xfId="0" applyFont="true" applyBorder="true" applyAlignment="true" applyProtection="false">
      <alignment horizontal="center" vertical="center" textRotation="0" wrapText="true" indent="0" shrinkToFit="false"/>
      <protection locked="true" hidden="false"/>
    </xf>
    <xf numFmtId="164" fontId="6" fillId="0" borderId="98" xfId="0" applyFont="true" applyBorder="true" applyAlignment="true" applyProtection="false">
      <alignment horizontal="center" vertical="center" textRotation="0" wrapText="true" indent="0" shrinkToFit="false"/>
      <protection locked="true" hidden="false"/>
    </xf>
    <xf numFmtId="164" fontId="6" fillId="0" borderId="99" xfId="0" applyFont="true" applyBorder="true" applyAlignment="true" applyProtection="false">
      <alignment horizontal="center" vertical="center" textRotation="0" wrapText="true" indent="0" shrinkToFit="false"/>
      <protection locked="true" hidden="false"/>
    </xf>
    <xf numFmtId="164" fontId="4" fillId="0" borderId="99" xfId="0" applyFont="true" applyBorder="true" applyAlignment="true" applyProtection="false">
      <alignment horizontal="left" vertical="center" textRotation="0" wrapText="true" indent="0" shrinkToFit="false"/>
      <protection locked="true" hidden="false"/>
    </xf>
    <xf numFmtId="164" fontId="4" fillId="0" borderId="99" xfId="0" applyFont="true" applyBorder="true" applyAlignment="true" applyProtection="false">
      <alignment horizontal="center" vertical="center" textRotation="0" wrapText="true" indent="0" shrinkToFit="false"/>
      <protection locked="true" hidden="false"/>
    </xf>
    <xf numFmtId="167" fontId="4" fillId="0" borderId="99" xfId="0" applyFont="true" applyBorder="true" applyAlignment="true" applyProtection="false">
      <alignment horizontal="center" vertical="center" textRotation="0" wrapText="true" indent="0" shrinkToFit="false"/>
      <protection locked="true" hidden="false"/>
    </xf>
    <xf numFmtId="164" fontId="4" fillId="0" borderId="99" xfId="0" applyFont="true" applyBorder="true" applyAlignment="true" applyProtection="false">
      <alignment horizontal="center" vertical="center" textRotation="0" wrapText="true" indent="0" shrinkToFit="false"/>
      <protection locked="true" hidden="false"/>
    </xf>
    <xf numFmtId="164" fontId="4" fillId="0" borderId="100" xfId="0" applyFont="true" applyBorder="true" applyAlignment="true" applyProtection="false">
      <alignment horizontal="center" vertical="center" textRotation="0" wrapText="true" indent="0" shrinkToFit="false"/>
      <protection locked="true" hidden="false"/>
    </xf>
    <xf numFmtId="164" fontId="6" fillId="0" borderId="101" xfId="0" applyFont="true" applyBorder="true" applyAlignment="true" applyProtection="false">
      <alignment horizontal="center" vertical="center" textRotation="0" wrapText="true" indent="0" shrinkToFit="false"/>
      <protection locked="true" hidden="false"/>
    </xf>
    <xf numFmtId="164" fontId="4" fillId="0" borderId="10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left" vertical="center" textRotation="0" wrapText="true" indent="0" shrinkToFit="false"/>
      <protection locked="true" hidden="false"/>
    </xf>
    <xf numFmtId="164" fontId="6" fillId="0" borderId="103" xfId="0" applyFont="true" applyBorder="true" applyAlignment="true" applyProtection="false">
      <alignment horizontal="center" vertical="center" textRotation="0" wrapText="true" indent="0" shrinkToFit="false"/>
      <protection locked="true" hidden="false"/>
    </xf>
    <xf numFmtId="164" fontId="6" fillId="0" borderId="104" xfId="0" applyFont="true" applyBorder="true" applyAlignment="true" applyProtection="false">
      <alignment horizontal="center" vertical="center" textRotation="0" wrapText="true" indent="0" shrinkToFit="false"/>
      <protection locked="true" hidden="false"/>
    </xf>
    <xf numFmtId="164" fontId="4" fillId="0" borderId="104" xfId="0" applyFont="true" applyBorder="true" applyAlignment="true" applyProtection="false">
      <alignment horizontal="left" vertical="center" textRotation="0" wrapText="true" indent="0" shrinkToFit="false"/>
      <protection locked="true" hidden="false"/>
    </xf>
    <xf numFmtId="164" fontId="4" fillId="0" borderId="104" xfId="0" applyFont="true" applyBorder="true" applyAlignment="true" applyProtection="false">
      <alignment horizontal="center" vertical="center" textRotation="0" wrapText="true" indent="0" shrinkToFit="false"/>
      <protection locked="true" hidden="false"/>
    </xf>
    <xf numFmtId="167" fontId="4" fillId="0" borderId="104" xfId="0" applyFont="true" applyBorder="true" applyAlignment="true" applyProtection="false">
      <alignment horizontal="center" vertical="center" textRotation="0" wrapText="true" indent="0" shrinkToFit="false"/>
      <protection locked="true" hidden="false"/>
    </xf>
    <xf numFmtId="164" fontId="4" fillId="0" borderId="104" xfId="0" applyFont="true" applyBorder="true" applyAlignment="true" applyProtection="false">
      <alignment horizontal="center" vertical="center" textRotation="0" wrapText="true" indent="0" shrinkToFit="false"/>
      <protection locked="true" hidden="false"/>
    </xf>
    <xf numFmtId="164" fontId="4" fillId="0" borderId="105" xfId="0" applyFont="true" applyBorder="true" applyAlignment="true" applyProtection="false">
      <alignment horizontal="center" vertical="center" textRotation="0" wrapText="true" indent="0" shrinkToFit="false"/>
      <protection locked="true" hidden="false"/>
    </xf>
    <xf numFmtId="164" fontId="6" fillId="0" borderId="106" xfId="0" applyFont="true" applyBorder="true" applyAlignment="true" applyProtection="false">
      <alignment horizontal="center" vertical="center" textRotation="0" wrapText="true" indent="0" shrinkToFit="false"/>
      <protection locked="true" hidden="false"/>
    </xf>
    <xf numFmtId="164" fontId="6" fillId="0" borderId="9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7" fontId="4" fillId="0"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0"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left"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7" fontId="4" fillId="0" borderId="30" xfId="0" applyFont="true" applyBorder="true" applyAlignment="true" applyProtection="false">
      <alignment horizontal="center" vertical="center" textRotation="0" wrapText="true" indent="0" shrinkToFit="false"/>
      <protection locked="true" hidden="false"/>
    </xf>
    <xf numFmtId="164" fontId="12" fillId="0" borderId="80" xfId="0" applyFont="true" applyBorder="true" applyAlignment="true" applyProtection="false">
      <alignment horizontal="center" vertical="center" textRotation="0" wrapText="true" indent="0" shrinkToFit="false"/>
      <protection locked="true" hidden="false"/>
    </xf>
    <xf numFmtId="164" fontId="6" fillId="0" borderId="80"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12" fillId="0" borderId="92" xfId="0" applyFont="true" applyBorder="true" applyAlignment="true" applyProtection="false">
      <alignment horizontal="center" vertical="center" textRotation="0" wrapText="true" indent="0" shrinkToFit="false"/>
      <protection locked="true" hidden="false"/>
    </xf>
    <xf numFmtId="164" fontId="6" fillId="0" borderId="92" xfId="0" applyFont="true" applyBorder="true" applyAlignment="true" applyProtection="false">
      <alignment horizontal="center" vertical="center" textRotation="0" wrapText="true" indent="0" shrinkToFit="false"/>
      <protection locked="true" hidden="false"/>
    </xf>
    <xf numFmtId="164" fontId="6" fillId="0" borderId="97" xfId="0" applyFont="true" applyBorder="true" applyAlignment="true" applyProtection="false">
      <alignment horizontal="center" vertical="center" textRotation="0" wrapText="true" indent="0" shrinkToFit="false"/>
      <protection locked="true" hidden="false"/>
    </xf>
    <xf numFmtId="164" fontId="6" fillId="0" borderId="107" xfId="0" applyFont="true" applyBorder="true" applyAlignment="true" applyProtection="false">
      <alignment horizontal="center" vertical="center" textRotation="0" wrapText="true" indent="0" shrinkToFit="false"/>
      <protection locked="true" hidden="false"/>
    </xf>
    <xf numFmtId="164" fontId="4" fillId="0" borderId="107" xfId="0" applyFont="true" applyBorder="true" applyAlignment="true" applyProtection="false">
      <alignment horizontal="left" vertical="center" textRotation="0" wrapText="true" indent="0" shrinkToFit="false"/>
      <protection locked="true" hidden="false"/>
    </xf>
    <xf numFmtId="164" fontId="4" fillId="0" borderId="107" xfId="0" applyFont="true" applyBorder="true" applyAlignment="true" applyProtection="false">
      <alignment horizontal="center" vertical="center" textRotation="0" wrapText="true" indent="0" shrinkToFit="false"/>
      <protection locked="true" hidden="false"/>
    </xf>
    <xf numFmtId="167" fontId="4" fillId="0" borderId="107" xfId="0" applyFont="true" applyBorder="true" applyAlignment="true" applyProtection="false">
      <alignment horizontal="center" vertical="center" textRotation="0" wrapText="true" indent="0" shrinkToFit="false"/>
      <protection locked="true" hidden="false"/>
    </xf>
    <xf numFmtId="164" fontId="4" fillId="0" borderId="107" xfId="0" applyFont="true" applyBorder="true" applyAlignment="true" applyProtection="false">
      <alignment horizontal="center" vertical="center" textRotation="0" wrapText="true" indent="0" shrinkToFit="false"/>
      <protection locked="true" hidden="false"/>
    </xf>
    <xf numFmtId="164" fontId="4" fillId="0" borderId="108" xfId="0" applyFont="true" applyBorder="true" applyAlignment="true" applyProtection="false">
      <alignment horizontal="center" vertical="center" textRotation="0" wrapText="true" indent="0" shrinkToFit="false"/>
      <protection locked="true" hidden="false"/>
    </xf>
    <xf numFmtId="164" fontId="6" fillId="0" borderId="109" xfId="0" applyFont="true" applyBorder="true" applyAlignment="true" applyProtection="false">
      <alignment horizontal="center" vertical="center" textRotation="0" wrapText="true" indent="0" shrinkToFit="false"/>
      <protection locked="true" hidden="false"/>
    </xf>
    <xf numFmtId="164" fontId="6" fillId="0" borderId="110" xfId="0" applyFont="true" applyBorder="true" applyAlignment="true" applyProtection="false">
      <alignment horizontal="center" vertical="center" textRotation="0" wrapText="true" indent="0" shrinkToFit="false"/>
      <protection locked="true" hidden="false"/>
    </xf>
    <xf numFmtId="167" fontId="4" fillId="0" borderId="9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95" xfId="0" applyFont="true" applyBorder="true" applyAlignment="true" applyProtection="false">
      <alignment horizontal="center" vertical="center" textRotation="0" wrapText="true" indent="0" shrinkToFit="false"/>
      <protection locked="true" hidden="false"/>
    </xf>
    <xf numFmtId="164" fontId="6" fillId="0" borderId="111" xfId="0" applyFont="true" applyBorder="true" applyAlignment="true" applyProtection="false">
      <alignment horizontal="center" vertical="center" textRotation="0" wrapText="true" indent="0" shrinkToFit="false"/>
      <protection locked="true" hidden="false"/>
    </xf>
    <xf numFmtId="164" fontId="4" fillId="0" borderId="111" xfId="0" applyFont="true" applyBorder="true" applyAlignment="true" applyProtection="false">
      <alignment horizontal="left" vertical="center" textRotation="0" wrapText="true" indent="0" shrinkToFit="false"/>
      <protection locked="true" hidden="false"/>
    </xf>
    <xf numFmtId="164" fontId="4" fillId="0" borderId="111" xfId="0" applyFont="true" applyBorder="true" applyAlignment="true" applyProtection="false">
      <alignment horizontal="center" vertical="center" textRotation="0" wrapText="true" indent="0" shrinkToFit="false"/>
      <protection locked="true" hidden="false"/>
    </xf>
    <xf numFmtId="167" fontId="4" fillId="0" borderId="111" xfId="0" applyFont="true" applyBorder="true" applyAlignment="true" applyProtection="false">
      <alignment horizontal="center" vertical="center" textRotation="0" wrapText="true" indent="0" shrinkToFit="false"/>
      <protection locked="true" hidden="false"/>
    </xf>
    <xf numFmtId="164" fontId="4" fillId="0" borderId="111" xfId="0" applyFont="true" applyBorder="true" applyAlignment="true" applyProtection="false">
      <alignment horizontal="center" vertical="center" textRotation="0" wrapText="true" indent="0" shrinkToFit="false"/>
      <protection locked="true" hidden="false"/>
    </xf>
    <xf numFmtId="164" fontId="4" fillId="0" borderId="112" xfId="0" applyFont="true" applyBorder="true" applyAlignment="true" applyProtection="false">
      <alignment horizontal="center" vertical="center" textRotation="0" wrapText="true" indent="0" shrinkToFit="false"/>
      <protection locked="true" hidden="false"/>
    </xf>
    <xf numFmtId="164" fontId="6" fillId="0" borderId="113" xfId="0" applyFont="true" applyBorder="true" applyAlignment="true" applyProtection="false">
      <alignment horizontal="center" vertical="center" textRotation="0" wrapText="true" indent="0" shrinkToFit="false"/>
      <protection locked="true" hidden="false"/>
    </xf>
    <xf numFmtId="164" fontId="6" fillId="6" borderId="114" xfId="0" applyFont="true" applyBorder="true" applyAlignment="true" applyProtection="false">
      <alignment horizontal="general" vertical="center" textRotation="0" wrapText="true" indent="0" shrinkToFit="false"/>
      <protection locked="true" hidden="false"/>
    </xf>
    <xf numFmtId="164" fontId="6" fillId="0" borderId="115" xfId="0" applyFont="true" applyBorder="true" applyAlignment="true" applyProtection="false">
      <alignment horizontal="center" vertical="center" textRotation="0" wrapText="true" indent="0" shrinkToFit="false"/>
      <protection locked="true" hidden="false"/>
    </xf>
    <xf numFmtId="164" fontId="4" fillId="0" borderId="82" xfId="0" applyFont="true" applyBorder="true" applyAlignment="false" applyProtection="false">
      <alignment horizontal="general" vertical="bottom" textRotation="0" wrapText="false" indent="0" shrinkToFit="false"/>
      <protection locked="true" hidden="false"/>
    </xf>
    <xf numFmtId="164" fontId="6" fillId="0" borderId="82" xfId="0" applyFont="true" applyBorder="true" applyAlignment="true" applyProtection="false">
      <alignment horizontal="center" vertical="center" textRotation="0" wrapText="false" indent="0" shrinkToFit="false"/>
      <protection locked="true" hidden="false"/>
    </xf>
    <xf numFmtId="164" fontId="4" fillId="0" borderId="82" xfId="0" applyFont="true" applyBorder="true" applyAlignment="true" applyProtection="false">
      <alignment horizontal="center" vertical="center" textRotation="0" wrapText="false" indent="0" shrinkToFit="false"/>
      <protection locked="true" hidden="false"/>
    </xf>
    <xf numFmtId="167" fontId="4" fillId="0" borderId="82" xfId="0" applyFont="true" applyBorder="true" applyAlignment="true" applyProtection="false">
      <alignment horizontal="center" vertical="center" textRotation="0" wrapText="false" indent="0" shrinkToFit="false"/>
      <protection locked="true" hidden="false"/>
    </xf>
    <xf numFmtId="164" fontId="4" fillId="0" borderId="82" xfId="0" applyFont="true" applyBorder="true" applyAlignment="false" applyProtection="false">
      <alignment horizontal="general" vertical="bottom" textRotation="0" wrapText="false" indent="0" shrinkToFit="false"/>
      <protection locked="true" hidden="false"/>
    </xf>
    <xf numFmtId="164" fontId="4" fillId="0" borderId="82" xfId="0" applyFont="true" applyBorder="true" applyAlignment="true" applyProtection="false">
      <alignment horizontal="center" vertical="center" textRotation="0" wrapText="true" indent="0" shrinkToFit="false"/>
      <protection locked="true" hidden="false"/>
    </xf>
    <xf numFmtId="164" fontId="4" fillId="0" borderId="116" xfId="0" applyFont="true" applyBorder="true" applyAlignment="true" applyProtection="false">
      <alignment horizontal="center" vertical="center" textRotation="0" wrapText="false" indent="0" shrinkToFit="false"/>
      <protection locked="true" hidden="false"/>
    </xf>
    <xf numFmtId="164" fontId="6" fillId="0" borderId="117"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12" fillId="0" borderId="33" xfId="0" applyFont="true" applyBorder="true" applyAlignment="true" applyProtection="false">
      <alignment horizontal="center" vertical="bottom" textRotation="0" wrapText="true" indent="0" shrinkToFit="false"/>
      <protection locked="true" hidden="false"/>
    </xf>
    <xf numFmtId="164" fontId="6" fillId="0" borderId="31"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74" xfId="0" applyFont="true" applyBorder="true" applyAlignment="true" applyProtection="false">
      <alignment horizontal="center" vertical="center" textRotation="0" wrapText="true" indent="0" shrinkToFit="false"/>
      <protection locked="true" hidden="false"/>
    </xf>
    <xf numFmtId="164" fontId="6" fillId="0" borderId="118"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7" fontId="4" fillId="0" borderId="4"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6" fillId="0" borderId="89" xfId="0" applyFont="true" applyBorder="true" applyAlignment="true" applyProtection="false">
      <alignment horizontal="center" vertical="center" textRotation="0" wrapText="true" indent="0" shrinkToFit="false"/>
      <protection locked="true" hidden="false"/>
    </xf>
    <xf numFmtId="164" fontId="4" fillId="0" borderId="7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6" fillId="3" borderId="8" xfId="0" applyFont="true" applyBorder="true" applyAlignment="true" applyProtection="false">
      <alignment horizontal="center" vertical="center" textRotation="0" wrapText="true" indent="0" shrinkToFit="false"/>
      <protection locked="true" hidden="false"/>
    </xf>
    <xf numFmtId="164" fontId="6" fillId="4" borderId="119" xfId="0" applyFont="true" applyBorder="true" applyAlignment="true" applyProtection="false">
      <alignment horizontal="center" vertical="center" textRotation="0" wrapText="true" indent="0" shrinkToFit="false"/>
      <protection locked="true" hidden="false"/>
    </xf>
    <xf numFmtId="164" fontId="6" fillId="3" borderId="120" xfId="0" applyFont="true" applyBorder="true" applyAlignment="true" applyProtection="false">
      <alignment horizontal="center" vertical="center" textRotation="0" wrapText="true" indent="0" shrinkToFit="false"/>
      <protection locked="true" hidden="false"/>
    </xf>
    <xf numFmtId="164" fontId="6" fillId="5" borderId="2" xfId="0" applyFont="true" applyBorder="true" applyAlignment="true" applyProtection="false">
      <alignment horizontal="center" vertical="center" textRotation="0" wrapText="true" indent="0" shrinkToFit="false"/>
      <protection locked="true" hidden="false"/>
    </xf>
    <xf numFmtId="164" fontId="6" fillId="6" borderId="8"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justify" vertical="center" textRotation="0" wrapText="true" indent="0" shrinkToFit="false"/>
      <protection locked="true" hidden="false"/>
    </xf>
    <xf numFmtId="164" fontId="4" fillId="0" borderId="121" xfId="0" applyFont="true" applyBorder="true" applyAlignment="true" applyProtection="false">
      <alignment horizontal="center" vertical="center" textRotation="0" wrapText="true" indent="0" shrinkToFit="false"/>
      <protection locked="true" hidden="false"/>
    </xf>
    <xf numFmtId="164" fontId="6" fillId="0" borderId="75"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4" fontId="4" fillId="9" borderId="1" xfId="0" applyFont="true" applyBorder="true" applyAlignment="true" applyProtection="false">
      <alignment horizontal="center" vertical="center" textRotation="0" wrapText="true" indent="0" shrinkToFit="false"/>
      <protection locked="true" hidden="false"/>
    </xf>
    <xf numFmtId="164" fontId="4" fillId="9" borderId="24" xfId="0" applyFont="true" applyBorder="true" applyAlignment="fals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6" fillId="0" borderId="27"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7" fontId="4" fillId="0" borderId="1" xfId="0" applyFont="true" applyBorder="true" applyAlignment="true" applyProtection="false">
      <alignment horizontal="general" vertical="center" textRotation="0" wrapText="true" indent="0" shrinkToFit="false"/>
      <protection locked="true" hidden="false"/>
    </xf>
    <xf numFmtId="164" fontId="4" fillId="0" borderId="25" xfId="0" applyFont="true" applyBorder="true" applyAlignment="true" applyProtection="false">
      <alignment horizontal="justify" vertical="center" textRotation="0" wrapText="tru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6" fillId="0" borderId="27"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8" fontId="4" fillId="0" borderId="19"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1" xfId="0" applyFont="true" applyBorder="true" applyAlignment="true" applyProtection="false">
      <alignment horizontal="center" vertical="center" textRotation="0" wrapText="true" indent="0" shrinkToFit="false"/>
      <protection locked="true" hidden="false"/>
    </xf>
    <xf numFmtId="164" fontId="6" fillId="0" borderId="69"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left"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8" fontId="4" fillId="0" borderId="2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6" fillId="0" borderId="86" xfId="0" applyFont="true" applyBorder="true" applyAlignment="true" applyProtection="false">
      <alignment horizontal="center" vertical="center" textRotation="0" wrapText="true" indent="0" shrinkToFit="false"/>
      <protection locked="true" hidden="false"/>
    </xf>
    <xf numFmtId="164" fontId="6" fillId="0" borderId="73" xfId="0" applyFont="true" applyBorder="true" applyAlignment="true" applyProtection="fals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Euro 2" xfId="22"/>
    <cellStyle name="Normal_CONDITIONS" xfId="23"/>
    <cellStyle name="Titre 1" xfId="24"/>
    <cellStyle name="*unknown*" xfId="20" builtinId="8"/>
  </cellStyles>
  <dxfs count="7">
    <dxf>
      <font>
        <name val="Arial"/>
        <family val="0"/>
      </font>
      <fill>
        <patternFill>
          <bgColor rgb="FFFF0000"/>
        </patternFill>
      </fill>
    </dxf>
    <dxf>
      <fill>
        <patternFill patternType="solid">
          <fgColor rgb="FFC0C0C0"/>
        </patternFill>
      </fill>
    </dxf>
    <dxf>
      <fill>
        <patternFill patternType="solid">
          <fgColor rgb="FFFFFF99"/>
        </patternFill>
      </fill>
    </dxf>
    <dxf>
      <fill>
        <patternFill patternType="solid">
          <fgColor rgb="00FFFFFF"/>
        </patternFill>
      </fill>
    </dxf>
    <dxf>
      <fill>
        <patternFill patternType="solid">
          <fgColor rgb="FF33CCCC"/>
        </patternFill>
      </fill>
    </dxf>
    <dxf>
      <fill>
        <patternFill patternType="solid">
          <fgColor rgb="FFFFFF00"/>
        </patternFill>
      </fill>
    </dxf>
    <dxf>
      <fill>
        <patternFill patternType="solid">
          <f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9900CC"/>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B108"/>
  <sheetViews>
    <sheetView showFormulas="false" showGridLines="true" showRowColHeaders="true" showZeros="true" rightToLeft="false" tabSelected="true" showOutlineSymbols="true" defaultGridColor="true" view="normal" topLeftCell="A1" colorId="64" zoomScale="70" zoomScaleNormal="70" zoomScalePageLayoutView="75" workbookViewId="0">
      <pane xSplit="0" ySplit="10" topLeftCell="A11" activePane="bottomLeft" state="frozen"/>
      <selection pane="topLeft" activeCell="A1" activeCellId="0" sqref="A1"/>
      <selection pane="bottomLeft" activeCell="AA110" activeCellId="0" sqref="AA110"/>
    </sheetView>
  </sheetViews>
  <sheetFormatPr defaultColWidth="11.41796875" defaultRowHeight="12.75" zeroHeight="false" outlineLevelRow="0" outlineLevelCol="0"/>
  <cols>
    <col collapsed="false" customWidth="true" hidden="false" outlineLevel="0" max="1" min="1" style="1" width="27.7"/>
    <col collapsed="false" customWidth="true" hidden="false" outlineLevel="0" max="2" min="2" style="1" width="4.28"/>
    <col collapsed="false" customWidth="true" hidden="false" outlineLevel="0" max="3" min="3" style="1" width="3.42"/>
    <col collapsed="false" customWidth="true" hidden="false" outlineLevel="0" max="4" min="4" style="2" width="3.7"/>
    <col collapsed="false" customWidth="true" hidden="false" outlineLevel="0" max="8" min="5" style="1" width="3.42"/>
    <col collapsed="false" customWidth="true" hidden="false" outlineLevel="0" max="10" min="9" style="1" width="4.56"/>
    <col collapsed="false" customWidth="true" hidden="false" outlineLevel="0" max="11" min="11" style="3" width="39.99"/>
    <col collapsed="false" customWidth="true" hidden="false" outlineLevel="0" max="12" min="12" style="4" width="28.28"/>
    <col collapsed="false" customWidth="true" hidden="false" outlineLevel="0" max="13" min="13" style="5" width="17.14"/>
    <col collapsed="false" customWidth="true" hidden="false" outlineLevel="0" max="14" min="14" style="5" width="15.99"/>
    <col collapsed="false" customWidth="true" hidden="false" outlineLevel="0" max="15" min="15" style="5" width="12.56"/>
    <col collapsed="false" customWidth="true" hidden="false" outlineLevel="0" max="16" min="16" style="1" width="14.7"/>
    <col collapsed="false" customWidth="true" hidden="false" outlineLevel="0" max="17" min="17" style="1" width="8.56"/>
    <col collapsed="false" customWidth="true" hidden="false" outlineLevel="0" max="19" min="18" style="1" width="4.56"/>
    <col collapsed="false" customWidth="true" hidden="false" outlineLevel="0" max="20" min="20" style="5" width="20.56"/>
    <col collapsed="false" customWidth="true" hidden="false" outlineLevel="0" max="21" min="21" style="5" width="18.7"/>
    <col collapsed="false" customWidth="true" hidden="false" outlineLevel="0" max="22" min="22" style="5" width="15.99"/>
    <col collapsed="false" customWidth="true" hidden="false" outlineLevel="0" max="23" min="23" style="5" width="20.13"/>
    <col collapsed="false" customWidth="true" hidden="false" outlineLevel="0" max="24" min="24" style="5" width="13.85"/>
    <col collapsed="false" customWidth="true" hidden="false" outlineLevel="0" max="25" min="25" style="5" width="38.56"/>
    <col collapsed="false" customWidth="true" hidden="false" outlineLevel="0" max="26" min="26" style="5" width="14.85"/>
    <col collapsed="false" customWidth="false" hidden="false" outlineLevel="0" max="27" min="27" style="6" width="11.42"/>
    <col collapsed="false" customWidth="false" hidden="false" outlineLevel="0" max="33" min="28" style="7" width="11.42"/>
    <col collapsed="false" customWidth="false" hidden="false" outlineLevel="0" max="257" min="34" style="8" width="11.42"/>
  </cols>
  <sheetData>
    <row r="1" s="12" customFormat="true" ht="18" hidden="false" customHeight="false" outlineLevel="0" collapsed="false">
      <c r="A1" s="9" t="s">
        <v>0</v>
      </c>
      <c r="B1" s="9"/>
      <c r="C1" s="9"/>
      <c r="D1" s="9"/>
      <c r="E1" s="9"/>
      <c r="F1" s="9"/>
      <c r="G1" s="9"/>
      <c r="H1" s="9"/>
      <c r="I1" s="9"/>
      <c r="J1" s="9"/>
      <c r="K1" s="9"/>
      <c r="L1" s="9"/>
      <c r="M1" s="9"/>
      <c r="N1" s="9"/>
      <c r="O1" s="9"/>
      <c r="P1" s="9"/>
      <c r="Q1" s="9"/>
      <c r="R1" s="9"/>
      <c r="S1" s="9"/>
      <c r="T1" s="9"/>
      <c r="U1" s="9"/>
      <c r="V1" s="9"/>
      <c r="W1" s="9"/>
      <c r="X1" s="9"/>
      <c r="Y1" s="9"/>
      <c r="Z1" s="10"/>
      <c r="AA1" s="11"/>
      <c r="AB1" s="10"/>
      <c r="AC1" s="10"/>
      <c r="AD1" s="10"/>
      <c r="AE1" s="10"/>
      <c r="AF1" s="10"/>
      <c r="AG1" s="10"/>
    </row>
    <row r="3" s="19" customFormat="true" ht="12.75" hidden="false" customHeight="false" outlineLevel="0" collapsed="false">
      <c r="A3" s="13"/>
      <c r="B3" s="14"/>
      <c r="C3" s="15"/>
      <c r="D3" s="16"/>
      <c r="E3" s="15"/>
      <c r="F3" s="15"/>
      <c r="G3" s="15"/>
      <c r="H3" s="15"/>
      <c r="I3" s="14"/>
      <c r="J3" s="14"/>
      <c r="K3" s="17"/>
      <c r="L3" s="4"/>
      <c r="M3" s="4"/>
      <c r="N3" s="4"/>
      <c r="O3" s="5"/>
      <c r="P3" s="1"/>
      <c r="Q3" s="1"/>
      <c r="R3" s="1"/>
      <c r="S3" s="1"/>
      <c r="T3" s="5"/>
      <c r="U3" s="5"/>
      <c r="V3" s="5"/>
      <c r="W3" s="5" t="s">
        <v>1</v>
      </c>
      <c r="X3" s="5" t="n">
        <f aca="false">COUNTIF(X10:X241,"Non bloquant")</f>
        <v>0</v>
      </c>
      <c r="Y3" s="13"/>
      <c r="Z3" s="13"/>
      <c r="AA3" s="18"/>
      <c r="AB3" s="18"/>
      <c r="AC3" s="18"/>
      <c r="AD3" s="18"/>
      <c r="AE3" s="18"/>
      <c r="AF3" s="18"/>
      <c r="AG3" s="18"/>
    </row>
    <row r="4" s="19" customFormat="true" ht="38.25" hidden="false" customHeight="false" outlineLevel="0" collapsed="false">
      <c r="A4" s="13"/>
      <c r="B4" s="14"/>
      <c r="C4" s="15"/>
      <c r="D4" s="16"/>
      <c r="E4" s="15"/>
      <c r="F4" s="15"/>
      <c r="G4" s="15"/>
      <c r="H4" s="15"/>
      <c r="I4" s="14"/>
      <c r="J4" s="14"/>
      <c r="K4" s="17"/>
      <c r="L4" s="4"/>
      <c r="M4" s="20" t="s">
        <v>2</v>
      </c>
      <c r="N4" s="21" t="s">
        <v>3</v>
      </c>
      <c r="O4" s="21" t="s">
        <v>4</v>
      </c>
      <c r="P4" s="21" t="s">
        <v>5</v>
      </c>
      <c r="Q4" s="1"/>
      <c r="R4" s="1"/>
      <c r="S4" s="1"/>
      <c r="T4" s="5"/>
      <c r="U4" s="5"/>
      <c r="V4" s="5"/>
      <c r="W4" s="5" t="s">
        <v>6</v>
      </c>
      <c r="X4" s="5" t="n">
        <f aca="false">COUNTIF(X10:X241,"Bloquant")</f>
        <v>14</v>
      </c>
      <c r="Y4" s="13"/>
      <c r="Z4" s="13"/>
      <c r="AA4" s="18"/>
      <c r="AB4" s="18"/>
      <c r="AC4" s="18"/>
      <c r="AD4" s="18"/>
      <c r="AE4" s="18"/>
      <c r="AF4" s="18"/>
      <c r="AG4" s="18"/>
    </row>
    <row r="5" s="19" customFormat="true" ht="12.75" hidden="false" customHeight="false" outlineLevel="0" collapsed="false">
      <c r="A5" s="13"/>
      <c r="B5" s="14"/>
      <c r="C5" s="15"/>
      <c r="D5" s="16"/>
      <c r="E5" s="15"/>
      <c r="F5" s="15"/>
      <c r="G5" s="15"/>
      <c r="H5" s="15"/>
      <c r="I5" s="14"/>
      <c r="J5" s="14"/>
      <c r="K5" s="17"/>
      <c r="L5" s="4"/>
      <c r="M5" s="22" t="n">
        <f aca="false">SUMPRODUCT(ISTEXT(O12:O10017)*1)</f>
        <v>86</v>
      </c>
      <c r="N5" s="22" t="n">
        <f aca="false">(SUMPRODUCT((M12:M3018=N12:N3018)*1)-SUMPRODUCT((M12:M3018=0)*1))</f>
        <v>0</v>
      </c>
      <c r="O5" s="22" t="n">
        <f aca="false">SUMPRODUCT(ISTEXT(Q12:Q10017)*1)</f>
        <v>14</v>
      </c>
      <c r="P5" s="22" t="n">
        <f aca="false">SUMPRODUCT(ISTEXT(Q12:Q10017)*1)-SUMPRODUCT((M12:M3018&lt;&gt;N12:N3018)*1,ISTEXT(Q12:Q3018)*1)</f>
        <v>0</v>
      </c>
      <c r="Q5" s="1"/>
      <c r="R5" s="1"/>
      <c r="S5" s="1"/>
      <c r="T5" s="5"/>
      <c r="U5" s="5"/>
      <c r="V5" s="5"/>
      <c r="W5" s="5"/>
      <c r="X5" s="5"/>
      <c r="Y5" s="13"/>
      <c r="Z5" s="13"/>
      <c r="AA5" s="18"/>
      <c r="AB5" s="18"/>
      <c r="AC5" s="18"/>
      <c r="AD5" s="18"/>
      <c r="AE5" s="18"/>
      <c r="AF5" s="18"/>
      <c r="AG5" s="18"/>
    </row>
    <row r="6" s="19" customFormat="true" ht="12.75" hidden="false" customHeight="false" outlineLevel="0" collapsed="false">
      <c r="A6" s="13"/>
      <c r="B6" s="14"/>
      <c r="C6" s="15"/>
      <c r="D6" s="16"/>
      <c r="E6" s="15"/>
      <c r="F6" s="15"/>
      <c r="G6" s="15"/>
      <c r="H6" s="15"/>
      <c r="I6" s="14"/>
      <c r="J6" s="14"/>
      <c r="K6" s="17"/>
      <c r="L6" s="4"/>
      <c r="M6" s="4"/>
      <c r="N6" s="4"/>
      <c r="O6" s="5"/>
      <c r="P6" s="1"/>
      <c r="Q6" s="1"/>
      <c r="R6" s="1"/>
      <c r="S6" s="1"/>
      <c r="T6" s="5"/>
      <c r="U6" s="5"/>
      <c r="V6" s="5"/>
      <c r="W6" s="23" t="s">
        <v>7</v>
      </c>
      <c r="X6" s="23" t="n">
        <f aca="false">SUM(X3:X4)</f>
        <v>14</v>
      </c>
      <c r="Y6" s="13"/>
      <c r="Z6" s="13"/>
      <c r="AA6" s="18"/>
      <c r="AB6" s="18"/>
      <c r="AC6" s="18"/>
      <c r="AD6" s="18"/>
      <c r="AE6" s="18"/>
      <c r="AF6" s="18"/>
      <c r="AG6" s="18"/>
    </row>
    <row r="7" s="19" customFormat="true" ht="13.5" hidden="false" customHeight="false" outlineLevel="0" collapsed="false">
      <c r="A7" s="5"/>
      <c r="B7" s="24"/>
      <c r="D7" s="18"/>
      <c r="I7" s="24"/>
      <c r="J7" s="24"/>
      <c r="K7" s="25"/>
      <c r="L7" s="4"/>
      <c r="M7" s="4"/>
      <c r="N7" s="4"/>
      <c r="O7" s="4"/>
      <c r="P7" s="2"/>
      <c r="Q7" s="1"/>
      <c r="R7" s="1"/>
      <c r="S7" s="1"/>
      <c r="T7" s="5"/>
      <c r="U7" s="5"/>
      <c r="V7" s="5"/>
      <c r="W7" s="5"/>
      <c r="X7" s="5"/>
      <c r="Y7" s="13"/>
      <c r="Z7" s="13"/>
      <c r="AA7" s="18"/>
      <c r="AB7" s="18"/>
      <c r="AC7" s="18"/>
      <c r="AD7" s="18"/>
      <c r="AE7" s="18"/>
      <c r="AF7" s="18"/>
      <c r="AG7" s="18"/>
    </row>
    <row r="8" s="8" customFormat="true" ht="22.5" hidden="false" customHeight="true" outlineLevel="0" collapsed="false">
      <c r="A8" s="26"/>
      <c r="B8" s="26"/>
      <c r="C8" s="1"/>
      <c r="D8" s="2"/>
      <c r="E8" s="1"/>
      <c r="F8" s="1"/>
      <c r="G8" s="1"/>
      <c r="H8" s="1"/>
      <c r="I8" s="1"/>
      <c r="J8" s="1"/>
      <c r="K8" s="3"/>
      <c r="L8" s="4"/>
      <c r="M8" s="5"/>
      <c r="N8" s="5"/>
      <c r="O8" s="5"/>
      <c r="P8" s="1"/>
      <c r="Q8" s="1"/>
      <c r="R8" s="27" t="s">
        <v>8</v>
      </c>
      <c r="S8" s="27"/>
      <c r="T8" s="27"/>
      <c r="U8" s="27"/>
      <c r="V8" s="27"/>
      <c r="W8" s="27"/>
      <c r="X8" s="27"/>
      <c r="Y8" s="5"/>
      <c r="Z8" s="5"/>
      <c r="AA8" s="6"/>
      <c r="AB8" s="7"/>
      <c r="AC8" s="7"/>
      <c r="AD8" s="7"/>
      <c r="AE8" s="7"/>
      <c r="AF8" s="7"/>
      <c r="AG8" s="7"/>
    </row>
    <row r="9" s="7" customFormat="true" ht="38.25" hidden="false" customHeight="true" outlineLevel="0" collapsed="false">
      <c r="A9" s="28" t="s">
        <v>9</v>
      </c>
      <c r="B9" s="29" t="s">
        <v>10</v>
      </c>
      <c r="C9" s="29"/>
      <c r="D9" s="29"/>
      <c r="E9" s="29"/>
      <c r="F9" s="29"/>
      <c r="G9" s="29"/>
      <c r="H9" s="29"/>
      <c r="I9" s="30" t="s">
        <v>11</v>
      </c>
      <c r="J9" s="30"/>
      <c r="K9" s="30"/>
      <c r="L9" s="31" t="s">
        <v>12</v>
      </c>
      <c r="M9" s="31" t="s">
        <v>13</v>
      </c>
      <c r="N9" s="31" t="s">
        <v>14</v>
      </c>
      <c r="O9" s="32" t="s">
        <v>15</v>
      </c>
      <c r="P9" s="32" t="s">
        <v>16</v>
      </c>
      <c r="Q9" s="33" t="s">
        <v>17</v>
      </c>
      <c r="R9" s="32" t="s">
        <v>18</v>
      </c>
      <c r="S9" s="32" t="s">
        <v>18</v>
      </c>
      <c r="T9" s="32" t="s">
        <v>19</v>
      </c>
      <c r="U9" s="32" t="s">
        <v>20</v>
      </c>
      <c r="V9" s="32" t="s">
        <v>21</v>
      </c>
      <c r="W9" s="32" t="s">
        <v>22</v>
      </c>
      <c r="X9" s="32" t="s">
        <v>23</v>
      </c>
      <c r="Y9" s="34" t="s">
        <v>24</v>
      </c>
      <c r="Z9" s="35" t="s">
        <v>25</v>
      </c>
      <c r="AA9" s="36" t="s">
        <v>26</v>
      </c>
      <c r="AB9" s="36"/>
    </row>
    <row r="10" s="7" customFormat="true" ht="57" hidden="false" customHeight="true" outlineLevel="0" collapsed="false">
      <c r="A10" s="28"/>
      <c r="B10" s="37" t="s">
        <v>27</v>
      </c>
      <c r="C10" s="37" t="s">
        <v>28</v>
      </c>
      <c r="D10" s="37" t="s">
        <v>29</v>
      </c>
      <c r="E10" s="37" t="s">
        <v>30</v>
      </c>
      <c r="F10" s="38" t="s">
        <v>31</v>
      </c>
      <c r="G10" s="38" t="s">
        <v>32</v>
      </c>
      <c r="H10" s="38" t="s">
        <v>33</v>
      </c>
      <c r="I10" s="39" t="s">
        <v>18</v>
      </c>
      <c r="J10" s="40" t="s">
        <v>18</v>
      </c>
      <c r="K10" s="41"/>
      <c r="L10" s="31"/>
      <c r="M10" s="31"/>
      <c r="N10" s="31"/>
      <c r="O10" s="32"/>
      <c r="P10" s="32"/>
      <c r="Q10" s="33"/>
      <c r="R10" s="32"/>
      <c r="S10" s="32"/>
      <c r="T10" s="32"/>
      <c r="U10" s="32"/>
      <c r="V10" s="32"/>
      <c r="W10" s="32"/>
      <c r="X10" s="32"/>
      <c r="Y10" s="34"/>
      <c r="Z10" s="35"/>
      <c r="AA10" s="36"/>
      <c r="AB10" s="36"/>
    </row>
    <row r="11" s="7" customFormat="true" ht="63" hidden="false" customHeight="true" outlineLevel="0" collapsed="false">
      <c r="A11" s="42" t="s">
        <v>34</v>
      </c>
      <c r="B11" s="43"/>
      <c r="C11" s="43"/>
      <c r="D11" s="43"/>
      <c r="E11" s="43"/>
      <c r="F11" s="43"/>
      <c r="G11" s="43"/>
      <c r="H11" s="43"/>
      <c r="I11" s="43"/>
      <c r="J11" s="43"/>
      <c r="K11" s="43"/>
      <c r="L11" s="43"/>
      <c r="M11" s="43"/>
      <c r="N11" s="43"/>
      <c r="O11" s="43"/>
      <c r="P11" s="43"/>
      <c r="Q11" s="43"/>
      <c r="R11" s="43"/>
      <c r="S11" s="43"/>
      <c r="T11" s="43"/>
      <c r="U11" s="43"/>
      <c r="V11" s="43"/>
      <c r="W11" s="43"/>
      <c r="X11" s="43"/>
      <c r="Y11" s="43"/>
      <c r="Z11" s="44"/>
      <c r="AA11" s="45"/>
      <c r="AB11" s="46"/>
    </row>
    <row r="12" s="7" customFormat="true" ht="65.25" hidden="false" customHeight="true" outlineLevel="0" collapsed="false">
      <c r="A12" s="47" t="s">
        <v>35</v>
      </c>
      <c r="B12" s="48" t="s">
        <v>36</v>
      </c>
      <c r="C12" s="48"/>
      <c r="D12" s="48"/>
      <c r="E12" s="48"/>
      <c r="F12" s="48"/>
      <c r="G12" s="48"/>
      <c r="H12" s="48"/>
      <c r="I12" s="49" t="s">
        <v>37</v>
      </c>
      <c r="J12" s="48" t="s">
        <v>38</v>
      </c>
      <c r="K12" s="50" t="s">
        <v>39</v>
      </c>
      <c r="L12" s="51" t="s">
        <v>40</v>
      </c>
      <c r="M12" s="52" t="n">
        <v>1</v>
      </c>
      <c r="N12" s="51"/>
      <c r="O12" s="51" t="s">
        <v>41</v>
      </c>
      <c r="P12" s="48"/>
      <c r="Q12" s="48" t="s">
        <v>36</v>
      </c>
      <c r="R12" s="49"/>
      <c r="S12" s="48" t="s">
        <v>38</v>
      </c>
      <c r="T12" s="51" t="s">
        <v>42</v>
      </c>
      <c r="U12" s="51" t="s">
        <v>43</v>
      </c>
      <c r="V12" s="51" t="s">
        <v>44</v>
      </c>
      <c r="W12" s="51" t="s">
        <v>45</v>
      </c>
      <c r="X12" s="51" t="s">
        <v>6</v>
      </c>
      <c r="Y12" s="53"/>
      <c r="Z12" s="54"/>
      <c r="AA12" s="55"/>
      <c r="AB12" s="56"/>
    </row>
    <row r="13" s="7" customFormat="true" ht="65.25" hidden="false" customHeight="true" outlineLevel="0" collapsed="false">
      <c r="A13" s="47"/>
      <c r="B13" s="48" t="s">
        <v>36</v>
      </c>
      <c r="C13" s="48"/>
      <c r="D13" s="48"/>
      <c r="E13" s="48"/>
      <c r="F13" s="48"/>
      <c r="G13" s="48"/>
      <c r="H13" s="48"/>
      <c r="I13" s="49"/>
      <c r="J13" s="48" t="s">
        <v>38</v>
      </c>
      <c r="K13" s="50" t="s">
        <v>46</v>
      </c>
      <c r="L13" s="51" t="s">
        <v>47</v>
      </c>
      <c r="M13" s="52" t="n">
        <v>1</v>
      </c>
      <c r="N13" s="51"/>
      <c r="O13" s="51" t="s">
        <v>48</v>
      </c>
      <c r="P13" s="48"/>
      <c r="Q13" s="48" t="s">
        <v>36</v>
      </c>
      <c r="R13" s="49"/>
      <c r="S13" s="48" t="s">
        <v>38</v>
      </c>
      <c r="T13" s="57" t="s">
        <v>42</v>
      </c>
      <c r="U13" s="51" t="s">
        <v>43</v>
      </c>
      <c r="V13" s="51" t="s">
        <v>44</v>
      </c>
      <c r="W13" s="57" t="s">
        <v>49</v>
      </c>
      <c r="X13" s="51" t="s">
        <v>6</v>
      </c>
      <c r="Y13" s="53"/>
      <c r="Z13" s="58"/>
      <c r="AA13" s="55"/>
      <c r="AB13" s="56"/>
    </row>
    <row r="14" s="7" customFormat="true" ht="56.25" hidden="false" customHeight="true" outlineLevel="0" collapsed="false">
      <c r="A14" s="47"/>
      <c r="B14" s="48"/>
      <c r="C14" s="48" t="s">
        <v>36</v>
      </c>
      <c r="D14" s="48"/>
      <c r="E14" s="48"/>
      <c r="F14" s="48"/>
      <c r="G14" s="48"/>
      <c r="H14" s="48"/>
      <c r="I14" s="49"/>
      <c r="J14" s="48" t="s">
        <v>38</v>
      </c>
      <c r="K14" s="50" t="s">
        <v>50</v>
      </c>
      <c r="L14" s="51" t="s">
        <v>51</v>
      </c>
      <c r="M14" s="52" t="n">
        <v>1</v>
      </c>
      <c r="N14" s="51"/>
      <c r="O14" s="51" t="s">
        <v>52</v>
      </c>
      <c r="P14" s="48"/>
      <c r="Q14" s="48" t="s">
        <v>36</v>
      </c>
      <c r="R14" s="49"/>
      <c r="S14" s="48" t="s">
        <v>38</v>
      </c>
      <c r="T14" s="51" t="s">
        <v>42</v>
      </c>
      <c r="U14" s="51" t="s">
        <v>43</v>
      </c>
      <c r="V14" s="51" t="s">
        <v>44</v>
      </c>
      <c r="W14" s="51" t="s">
        <v>53</v>
      </c>
      <c r="X14" s="51" t="s">
        <v>6</v>
      </c>
      <c r="Y14" s="53"/>
      <c r="Z14" s="59"/>
      <c r="AA14" s="55"/>
      <c r="AB14" s="56"/>
    </row>
    <row r="15" s="7" customFormat="true" ht="12.75" hidden="false" customHeight="false" outlineLevel="0" collapsed="false">
      <c r="A15" s="47"/>
      <c r="B15" s="60"/>
      <c r="C15" s="48" t="s">
        <v>36</v>
      </c>
      <c r="D15" s="48"/>
      <c r="E15" s="48"/>
      <c r="F15" s="48"/>
      <c r="G15" s="48"/>
      <c r="H15" s="48"/>
      <c r="I15" s="49"/>
      <c r="J15" s="48" t="s">
        <v>38</v>
      </c>
      <c r="K15" s="50" t="s">
        <v>54</v>
      </c>
      <c r="L15" s="51" t="s">
        <v>55</v>
      </c>
      <c r="M15" s="52" t="n">
        <v>1</v>
      </c>
      <c r="N15" s="51"/>
      <c r="O15" s="51" t="s">
        <v>56</v>
      </c>
      <c r="P15" s="48"/>
      <c r="Q15" s="48" t="s">
        <v>36</v>
      </c>
      <c r="R15" s="49"/>
      <c r="S15" s="48" t="s">
        <v>38</v>
      </c>
      <c r="T15" s="57" t="s">
        <v>42</v>
      </c>
      <c r="U15" s="51" t="s">
        <v>43</v>
      </c>
      <c r="V15" s="51" t="s">
        <v>44</v>
      </c>
      <c r="W15" s="57" t="s">
        <v>57</v>
      </c>
      <c r="X15" s="51" t="s">
        <v>6</v>
      </c>
      <c r="Y15" s="53"/>
      <c r="Z15" s="58"/>
      <c r="AA15" s="55"/>
      <c r="AB15" s="56"/>
    </row>
    <row r="16" s="7" customFormat="true" ht="27" hidden="false" customHeight="true" outlineLevel="0" collapsed="false">
      <c r="A16" s="47"/>
      <c r="B16" s="61"/>
      <c r="C16" s="61"/>
      <c r="D16" s="61" t="s">
        <v>36</v>
      </c>
      <c r="E16" s="61"/>
      <c r="F16" s="61"/>
      <c r="G16" s="61"/>
      <c r="H16" s="61"/>
      <c r="I16" s="49"/>
      <c r="J16" s="61" t="s">
        <v>38</v>
      </c>
      <c r="K16" s="62" t="s">
        <v>58</v>
      </c>
      <c r="L16" s="21" t="s">
        <v>59</v>
      </c>
      <c r="M16" s="63" t="s">
        <v>60</v>
      </c>
      <c r="N16" s="21"/>
      <c r="O16" s="21" t="s">
        <v>61</v>
      </c>
      <c r="P16" s="61"/>
      <c r="Q16" s="61" t="s">
        <v>36</v>
      </c>
      <c r="R16" s="49"/>
      <c r="S16" s="61" t="s">
        <v>38</v>
      </c>
      <c r="T16" s="64" t="s">
        <v>42</v>
      </c>
      <c r="U16" s="64" t="s">
        <v>43</v>
      </c>
      <c r="V16" s="64" t="s">
        <v>44</v>
      </c>
      <c r="W16" s="64" t="s">
        <v>62</v>
      </c>
      <c r="X16" s="21" t="s">
        <v>6</v>
      </c>
      <c r="Y16" s="65"/>
      <c r="Z16" s="66"/>
      <c r="AA16" s="55"/>
      <c r="AB16" s="56"/>
    </row>
    <row r="17" s="7" customFormat="true" ht="30.75" hidden="false" customHeight="true" outlineLevel="0" collapsed="false">
      <c r="A17" s="47"/>
      <c r="B17" s="61"/>
      <c r="C17" s="61"/>
      <c r="D17" s="61"/>
      <c r="E17" s="61"/>
      <c r="F17" s="61"/>
      <c r="G17" s="61"/>
      <c r="H17" s="61"/>
      <c r="I17" s="61"/>
      <c r="J17" s="61"/>
      <c r="K17" s="62"/>
      <c r="L17" s="21"/>
      <c r="M17" s="63"/>
      <c r="N17" s="21"/>
      <c r="O17" s="21"/>
      <c r="P17" s="61"/>
      <c r="Q17" s="61"/>
      <c r="R17" s="61"/>
      <c r="S17" s="61"/>
      <c r="T17" s="67" t="s">
        <v>63</v>
      </c>
      <c r="U17" s="67" t="s">
        <v>64</v>
      </c>
      <c r="V17" s="67" t="s">
        <v>44</v>
      </c>
      <c r="W17" s="67" t="s">
        <v>65</v>
      </c>
      <c r="X17" s="21"/>
      <c r="Y17" s="65"/>
      <c r="Z17" s="66"/>
      <c r="AA17" s="55"/>
      <c r="AB17" s="56"/>
    </row>
    <row r="18" s="7" customFormat="true" ht="30.75" hidden="false" customHeight="true" outlineLevel="0" collapsed="false">
      <c r="A18" s="47"/>
      <c r="B18" s="61"/>
      <c r="C18" s="61"/>
      <c r="D18" s="61"/>
      <c r="E18" s="61"/>
      <c r="F18" s="61"/>
      <c r="G18" s="61"/>
      <c r="H18" s="61"/>
      <c r="I18" s="49"/>
      <c r="J18" s="61"/>
      <c r="K18" s="62"/>
      <c r="L18" s="21"/>
      <c r="M18" s="63"/>
      <c r="N18" s="21"/>
      <c r="O18" s="21"/>
      <c r="P18" s="61"/>
      <c r="Q18" s="61"/>
      <c r="R18" s="49"/>
      <c r="S18" s="61"/>
      <c r="T18" s="68" t="s">
        <v>66</v>
      </c>
      <c r="U18" s="68" t="s">
        <v>67</v>
      </c>
      <c r="V18" s="68" t="s">
        <v>44</v>
      </c>
      <c r="W18" s="68" t="s">
        <v>68</v>
      </c>
      <c r="X18" s="21"/>
      <c r="Y18" s="65"/>
      <c r="Z18" s="66"/>
      <c r="AA18" s="55"/>
      <c r="AB18" s="56"/>
    </row>
    <row r="19" s="7" customFormat="true" ht="89.25" hidden="false" customHeight="true" outlineLevel="0" collapsed="false">
      <c r="A19" s="47"/>
      <c r="B19" s="69"/>
      <c r="C19" s="69"/>
      <c r="D19" s="69"/>
      <c r="E19" s="69" t="s">
        <v>36</v>
      </c>
      <c r="F19" s="69"/>
      <c r="G19" s="69"/>
      <c r="H19" s="69"/>
      <c r="I19" s="49"/>
      <c r="J19" s="69" t="s">
        <v>38</v>
      </c>
      <c r="K19" s="70" t="s">
        <v>69</v>
      </c>
      <c r="L19" s="71" t="s">
        <v>70</v>
      </c>
      <c r="M19" s="72" t="n">
        <v>1</v>
      </c>
      <c r="N19" s="71"/>
      <c r="O19" s="71" t="s">
        <v>71</v>
      </c>
      <c r="P19" s="69"/>
      <c r="Q19" s="69" t="s">
        <v>36</v>
      </c>
      <c r="R19" s="49"/>
      <c r="S19" s="69" t="s">
        <v>38</v>
      </c>
      <c r="T19" s="73" t="s">
        <v>42</v>
      </c>
      <c r="U19" s="73" t="s">
        <v>43</v>
      </c>
      <c r="V19" s="73" t="s">
        <v>44</v>
      </c>
      <c r="W19" s="73" t="s">
        <v>72</v>
      </c>
      <c r="X19" s="71" t="s">
        <v>6</v>
      </c>
      <c r="Y19" s="74" t="s">
        <v>73</v>
      </c>
      <c r="Z19" s="75"/>
      <c r="AA19" s="55"/>
      <c r="AB19" s="56"/>
    </row>
    <row r="20" s="7" customFormat="true" ht="25.5" hidden="false" customHeight="false" outlineLevel="0" collapsed="false">
      <c r="A20" s="47"/>
      <c r="B20" s="69"/>
      <c r="C20" s="69"/>
      <c r="D20" s="69"/>
      <c r="E20" s="69"/>
      <c r="F20" s="69"/>
      <c r="G20" s="69"/>
      <c r="H20" s="69"/>
      <c r="I20" s="69"/>
      <c r="J20" s="69"/>
      <c r="K20" s="70"/>
      <c r="L20" s="71"/>
      <c r="M20" s="72"/>
      <c r="N20" s="71"/>
      <c r="O20" s="71"/>
      <c r="P20" s="69"/>
      <c r="Q20" s="69"/>
      <c r="R20" s="69"/>
      <c r="S20" s="69"/>
      <c r="T20" s="68" t="s">
        <v>66</v>
      </c>
      <c r="U20" s="68" t="s">
        <v>67</v>
      </c>
      <c r="V20" s="68" t="s">
        <v>44</v>
      </c>
      <c r="W20" s="68" t="s">
        <v>74</v>
      </c>
      <c r="X20" s="71"/>
      <c r="Y20" s="74"/>
      <c r="Z20" s="75"/>
      <c r="AA20" s="55"/>
      <c r="AB20" s="56"/>
    </row>
    <row r="21" s="7" customFormat="true" ht="152.25" hidden="false" customHeight="true" outlineLevel="0" collapsed="false">
      <c r="A21" s="47"/>
      <c r="B21" s="61" t="s">
        <v>36</v>
      </c>
      <c r="C21" s="61" t="s">
        <v>36</v>
      </c>
      <c r="D21" s="61" t="s">
        <v>36</v>
      </c>
      <c r="E21" s="61" t="s">
        <v>36</v>
      </c>
      <c r="F21" s="61"/>
      <c r="G21" s="61"/>
      <c r="H21" s="61"/>
      <c r="I21" s="61" t="s">
        <v>37</v>
      </c>
      <c r="J21" s="61"/>
      <c r="K21" s="62" t="s">
        <v>75</v>
      </c>
      <c r="L21" s="21" t="s">
        <v>76</v>
      </c>
      <c r="M21" s="63" t="n">
        <v>1</v>
      </c>
      <c r="N21" s="21"/>
      <c r="O21" s="21" t="s">
        <v>77</v>
      </c>
      <c r="P21" s="61" t="s">
        <v>78</v>
      </c>
      <c r="Q21" s="61"/>
      <c r="R21" s="61"/>
      <c r="S21" s="61"/>
      <c r="T21" s="21"/>
      <c r="U21" s="21"/>
      <c r="V21" s="21"/>
      <c r="W21" s="21"/>
      <c r="X21" s="21"/>
      <c r="Y21" s="76"/>
      <c r="Z21" s="77"/>
      <c r="AA21" s="78"/>
      <c r="AB21" s="56"/>
    </row>
    <row r="22" s="7" customFormat="true" ht="153" hidden="false" customHeight="true" outlineLevel="0" collapsed="false">
      <c r="A22" s="47"/>
      <c r="B22" s="61" t="s">
        <v>36</v>
      </c>
      <c r="C22" s="61" t="s">
        <v>36</v>
      </c>
      <c r="D22" s="61" t="s">
        <v>36</v>
      </c>
      <c r="E22" s="61" t="s">
        <v>36</v>
      </c>
      <c r="F22" s="61"/>
      <c r="G22" s="61"/>
      <c r="H22" s="61"/>
      <c r="I22" s="61" t="s">
        <v>37</v>
      </c>
      <c r="J22" s="61"/>
      <c r="K22" s="62" t="s">
        <v>79</v>
      </c>
      <c r="L22" s="21" t="s">
        <v>76</v>
      </c>
      <c r="M22" s="63" t="n">
        <v>1</v>
      </c>
      <c r="N22" s="21"/>
      <c r="O22" s="21" t="s">
        <v>80</v>
      </c>
      <c r="P22" s="61"/>
      <c r="Q22" s="61"/>
      <c r="R22" s="61"/>
      <c r="S22" s="61"/>
      <c r="T22" s="21"/>
      <c r="U22" s="21"/>
      <c r="V22" s="21"/>
      <c r="W22" s="21"/>
      <c r="X22" s="21"/>
      <c r="Y22" s="76"/>
      <c r="Z22" s="77"/>
      <c r="AA22" s="55"/>
      <c r="AB22" s="56"/>
    </row>
    <row r="23" customFormat="false" ht="141" hidden="false" customHeight="false" outlineLevel="0" collapsed="false">
      <c r="A23" s="47"/>
      <c r="B23" s="61" t="s">
        <v>36</v>
      </c>
      <c r="C23" s="61" t="s">
        <v>36</v>
      </c>
      <c r="D23" s="61"/>
      <c r="E23" s="61" t="s">
        <v>36</v>
      </c>
      <c r="F23" s="61"/>
      <c r="G23" s="61"/>
      <c r="H23" s="61"/>
      <c r="I23" s="61"/>
      <c r="J23" s="61"/>
      <c r="K23" s="79" t="s">
        <v>81</v>
      </c>
      <c r="L23" s="71" t="s">
        <v>82</v>
      </c>
      <c r="M23" s="63" t="n">
        <v>1</v>
      </c>
      <c r="N23" s="21"/>
      <c r="O23" s="21" t="s">
        <v>83</v>
      </c>
      <c r="P23" s="61"/>
      <c r="Q23" s="61"/>
      <c r="R23" s="61"/>
      <c r="S23" s="61"/>
      <c r="T23" s="21"/>
      <c r="U23" s="21"/>
      <c r="V23" s="21"/>
      <c r="W23" s="21"/>
      <c r="X23" s="21"/>
      <c r="Y23" s="76"/>
      <c r="Z23" s="80"/>
      <c r="AA23" s="55"/>
      <c r="AB23" s="56"/>
    </row>
    <row r="24" s="8" customFormat="true" ht="71.25" hidden="false" customHeight="true" outlineLevel="0" collapsed="false">
      <c r="A24" s="81" t="s">
        <v>84</v>
      </c>
      <c r="B24" s="82" t="s">
        <v>36</v>
      </c>
      <c r="C24" s="82" t="s">
        <v>36</v>
      </c>
      <c r="D24" s="83"/>
      <c r="E24" s="82" t="s">
        <v>36</v>
      </c>
      <c r="F24" s="82"/>
      <c r="G24" s="82"/>
      <c r="H24" s="82"/>
      <c r="I24" s="82" t="s">
        <v>37</v>
      </c>
      <c r="J24" s="82"/>
      <c r="K24" s="84" t="s">
        <v>85</v>
      </c>
      <c r="L24" s="85" t="s">
        <v>86</v>
      </c>
      <c r="M24" s="86" t="n">
        <v>1</v>
      </c>
      <c r="N24" s="87"/>
      <c r="O24" s="87" t="s">
        <v>87</v>
      </c>
      <c r="P24" s="83"/>
      <c r="Q24" s="82"/>
      <c r="R24" s="82"/>
      <c r="S24" s="82"/>
      <c r="T24" s="87"/>
      <c r="U24" s="87"/>
      <c r="V24" s="87"/>
      <c r="W24" s="87"/>
      <c r="X24" s="87"/>
      <c r="Y24" s="88"/>
      <c r="Z24" s="89"/>
      <c r="AA24" s="55"/>
      <c r="AB24" s="56"/>
      <c r="AC24" s="7"/>
      <c r="AD24" s="7"/>
      <c r="AE24" s="7"/>
      <c r="AF24" s="7"/>
      <c r="AG24" s="7"/>
    </row>
    <row r="25" customFormat="false" ht="48.75" hidden="false" customHeight="true" outlineLevel="0" collapsed="false">
      <c r="A25" s="81" t="s">
        <v>88</v>
      </c>
      <c r="B25" s="82" t="s">
        <v>36</v>
      </c>
      <c r="C25" s="82" t="s">
        <v>36</v>
      </c>
      <c r="D25" s="83"/>
      <c r="E25" s="82" t="s">
        <v>36</v>
      </c>
      <c r="F25" s="82"/>
      <c r="G25" s="82"/>
      <c r="H25" s="82"/>
      <c r="I25" s="82" t="s">
        <v>37</v>
      </c>
      <c r="J25" s="82"/>
      <c r="K25" s="84" t="s">
        <v>85</v>
      </c>
      <c r="L25" s="85" t="s">
        <v>86</v>
      </c>
      <c r="M25" s="86" t="n">
        <v>1</v>
      </c>
      <c r="N25" s="87"/>
      <c r="O25" s="87" t="s">
        <v>89</v>
      </c>
      <c r="P25" s="83"/>
      <c r="Q25" s="82"/>
      <c r="R25" s="82"/>
      <c r="S25" s="82"/>
      <c r="T25" s="87"/>
      <c r="U25" s="87"/>
      <c r="V25" s="87"/>
      <c r="W25" s="87"/>
      <c r="X25" s="87"/>
      <c r="Y25" s="88"/>
      <c r="Z25" s="89"/>
      <c r="AA25" s="55"/>
      <c r="AB25" s="56"/>
    </row>
    <row r="26" customFormat="false" ht="85.5" hidden="false" customHeight="true" outlineLevel="0" collapsed="false">
      <c r="A26" s="81" t="s">
        <v>90</v>
      </c>
      <c r="B26" s="82"/>
      <c r="C26" s="82" t="s">
        <v>36</v>
      </c>
      <c r="D26" s="83" t="s">
        <v>36</v>
      </c>
      <c r="E26" s="82" t="s">
        <v>36</v>
      </c>
      <c r="F26" s="82"/>
      <c r="G26" s="82"/>
      <c r="H26" s="82"/>
      <c r="I26" s="82" t="s">
        <v>37</v>
      </c>
      <c r="J26" s="82"/>
      <c r="K26" s="84" t="s">
        <v>85</v>
      </c>
      <c r="L26" s="90" t="s">
        <v>76</v>
      </c>
      <c r="M26" s="86" t="n">
        <v>1</v>
      </c>
      <c r="N26" s="87"/>
      <c r="O26" s="87" t="s">
        <v>91</v>
      </c>
      <c r="P26" s="83"/>
      <c r="Q26" s="82"/>
      <c r="R26" s="82"/>
      <c r="S26" s="82"/>
      <c r="T26" s="87"/>
      <c r="U26" s="87"/>
      <c r="V26" s="87"/>
      <c r="W26" s="87"/>
      <c r="X26" s="87"/>
      <c r="Y26" s="91"/>
      <c r="Z26" s="89"/>
      <c r="AA26" s="55"/>
      <c r="AB26" s="56"/>
    </row>
    <row r="27" customFormat="false" ht="140.25" hidden="false" customHeight="true" outlineLevel="0" collapsed="false">
      <c r="A27" s="81" t="s">
        <v>92</v>
      </c>
      <c r="B27" s="82" t="s">
        <v>36</v>
      </c>
      <c r="C27" s="92"/>
      <c r="D27" s="83" t="s">
        <v>36</v>
      </c>
      <c r="E27" s="82"/>
      <c r="F27" s="82"/>
      <c r="G27" s="82"/>
      <c r="H27" s="82"/>
      <c r="I27" s="82" t="s">
        <v>37</v>
      </c>
      <c r="J27" s="82"/>
      <c r="K27" s="93" t="s">
        <v>93</v>
      </c>
      <c r="L27" s="90" t="s">
        <v>76</v>
      </c>
      <c r="M27" s="86" t="n">
        <v>1</v>
      </c>
      <c r="N27" s="87"/>
      <c r="O27" s="87" t="s">
        <v>94</v>
      </c>
      <c r="P27" s="83"/>
      <c r="Q27" s="82"/>
      <c r="R27" s="82"/>
      <c r="S27" s="82"/>
      <c r="T27" s="87"/>
      <c r="U27" s="87"/>
      <c r="V27" s="87"/>
      <c r="W27" s="87"/>
      <c r="X27" s="87"/>
      <c r="Y27" s="94"/>
      <c r="Z27" s="95"/>
      <c r="AA27" s="55"/>
      <c r="AB27" s="56"/>
    </row>
    <row r="28" customFormat="false" ht="64.5" hidden="false" customHeight="false" outlineLevel="0" collapsed="false">
      <c r="A28" s="81" t="s">
        <v>95</v>
      </c>
      <c r="B28" s="96"/>
      <c r="C28" s="96" t="s">
        <v>36</v>
      </c>
      <c r="D28" s="97"/>
      <c r="E28" s="96"/>
      <c r="F28" s="96"/>
      <c r="G28" s="96"/>
      <c r="H28" s="96"/>
      <c r="I28" s="96" t="s">
        <v>37</v>
      </c>
      <c r="J28" s="96"/>
      <c r="K28" s="98" t="s">
        <v>96</v>
      </c>
      <c r="L28" s="99" t="s">
        <v>76</v>
      </c>
      <c r="M28" s="100" t="n">
        <v>1</v>
      </c>
      <c r="N28" s="101"/>
      <c r="O28" s="101" t="s">
        <v>97</v>
      </c>
      <c r="P28" s="83"/>
      <c r="Q28" s="82"/>
      <c r="R28" s="82"/>
      <c r="S28" s="82"/>
      <c r="T28" s="87"/>
      <c r="U28" s="101"/>
      <c r="V28" s="101"/>
      <c r="W28" s="101"/>
      <c r="X28" s="101"/>
      <c r="Y28" s="102"/>
      <c r="Z28" s="103"/>
      <c r="AA28" s="55"/>
      <c r="AB28" s="56"/>
    </row>
    <row r="29" customFormat="false" ht="128.25" hidden="false" customHeight="false" outlineLevel="0" collapsed="false">
      <c r="A29" s="104" t="s">
        <v>98</v>
      </c>
      <c r="B29" s="96" t="s">
        <v>36</v>
      </c>
      <c r="C29" s="96" t="s">
        <v>36</v>
      </c>
      <c r="D29" s="97"/>
      <c r="E29" s="96"/>
      <c r="F29" s="96"/>
      <c r="G29" s="96"/>
      <c r="H29" s="96"/>
      <c r="I29" s="96" t="s">
        <v>37</v>
      </c>
      <c r="J29" s="96"/>
      <c r="K29" s="105" t="s">
        <v>99</v>
      </c>
      <c r="L29" s="106" t="s">
        <v>100</v>
      </c>
      <c r="M29" s="107" t="n">
        <v>40032</v>
      </c>
      <c r="N29" s="87"/>
      <c r="O29" s="87" t="s">
        <v>101</v>
      </c>
      <c r="P29" s="108"/>
      <c r="Q29" s="109" t="s">
        <v>36</v>
      </c>
      <c r="R29" s="110" t="s">
        <v>37</v>
      </c>
      <c r="S29" s="109"/>
      <c r="T29" s="111" t="s">
        <v>102</v>
      </c>
      <c r="U29" s="85" t="s">
        <v>103</v>
      </c>
      <c r="V29" s="112" t="s">
        <v>104</v>
      </c>
      <c r="W29" s="85" t="s">
        <v>105</v>
      </c>
      <c r="X29" s="87" t="s">
        <v>6</v>
      </c>
      <c r="Y29" s="113" t="s">
        <v>106</v>
      </c>
      <c r="Z29" s="95"/>
      <c r="AA29" s="55"/>
      <c r="AB29" s="56"/>
    </row>
    <row r="30" customFormat="false" ht="150" hidden="false" customHeight="true" outlineLevel="0" collapsed="false">
      <c r="A30" s="104" t="s">
        <v>107</v>
      </c>
      <c r="B30" s="96" t="s">
        <v>36</v>
      </c>
      <c r="C30" s="96" t="s">
        <v>36</v>
      </c>
      <c r="D30" s="97"/>
      <c r="E30" s="96"/>
      <c r="F30" s="97"/>
      <c r="G30" s="97"/>
      <c r="H30" s="114"/>
      <c r="I30" s="96" t="s">
        <v>37</v>
      </c>
      <c r="J30" s="96"/>
      <c r="K30" s="98" t="s">
        <v>108</v>
      </c>
      <c r="L30" s="99" t="s">
        <v>109</v>
      </c>
      <c r="M30" s="100" t="n">
        <v>40032</v>
      </c>
      <c r="N30" s="115"/>
      <c r="O30" s="115" t="s">
        <v>110</v>
      </c>
      <c r="P30" s="116"/>
      <c r="Q30" s="82"/>
      <c r="R30" s="82"/>
      <c r="S30" s="117"/>
      <c r="T30" s="115"/>
      <c r="U30" s="87"/>
      <c r="V30" s="115"/>
      <c r="W30" s="115"/>
      <c r="X30" s="87"/>
      <c r="Y30" s="102"/>
      <c r="Z30" s="118"/>
      <c r="AA30" s="55"/>
      <c r="AB30" s="56"/>
    </row>
    <row r="31" s="8" customFormat="true" ht="127.5" hidden="false" customHeight="true" outlineLevel="0" collapsed="false">
      <c r="A31" s="81" t="s">
        <v>111</v>
      </c>
      <c r="B31" s="96" t="s">
        <v>36</v>
      </c>
      <c r="C31" s="96"/>
      <c r="D31" s="97"/>
      <c r="E31" s="96"/>
      <c r="F31" s="97"/>
      <c r="G31" s="97"/>
      <c r="H31" s="96"/>
      <c r="I31" s="96" t="s">
        <v>37</v>
      </c>
      <c r="J31" s="96"/>
      <c r="K31" s="98" t="s">
        <v>112</v>
      </c>
      <c r="L31" s="99" t="s">
        <v>113</v>
      </c>
      <c r="M31" s="100" t="n">
        <v>40032</v>
      </c>
      <c r="N31" s="101"/>
      <c r="O31" s="101" t="s">
        <v>114</v>
      </c>
      <c r="P31" s="97"/>
      <c r="Q31" s="119"/>
      <c r="R31" s="119"/>
      <c r="S31" s="96"/>
      <c r="T31" s="101"/>
      <c r="U31" s="57"/>
      <c r="V31" s="101"/>
      <c r="W31" s="101"/>
      <c r="X31" s="57"/>
      <c r="Y31" s="102"/>
      <c r="Z31" s="120"/>
      <c r="AA31" s="55"/>
      <c r="AB31" s="56"/>
      <c r="AC31" s="7"/>
      <c r="AD31" s="7"/>
      <c r="AE31" s="7"/>
      <c r="AF31" s="7"/>
      <c r="AG31" s="7"/>
    </row>
    <row r="32" customFormat="false" ht="77.25" hidden="false" customHeight="false" outlineLevel="0" collapsed="false">
      <c r="A32" s="81"/>
      <c r="B32" s="121"/>
      <c r="C32" s="121" t="s">
        <v>36</v>
      </c>
      <c r="D32" s="49"/>
      <c r="E32" s="121"/>
      <c r="F32" s="121"/>
      <c r="G32" s="121"/>
      <c r="H32" s="121"/>
      <c r="I32" s="121" t="s">
        <v>37</v>
      </c>
      <c r="J32" s="121"/>
      <c r="K32" s="122" t="s">
        <v>115</v>
      </c>
      <c r="L32" s="73" t="s">
        <v>116</v>
      </c>
      <c r="M32" s="123" t="n">
        <v>40032</v>
      </c>
      <c r="N32" s="124"/>
      <c r="O32" s="124" t="s">
        <v>117</v>
      </c>
      <c r="P32" s="49"/>
      <c r="Q32" s="121"/>
      <c r="R32" s="121"/>
      <c r="S32" s="121"/>
      <c r="T32" s="124"/>
      <c r="U32" s="124"/>
      <c r="V32" s="124"/>
      <c r="W32" s="124"/>
      <c r="X32" s="124"/>
      <c r="Y32" s="125"/>
      <c r="Z32" s="126"/>
      <c r="AA32" s="55"/>
      <c r="AB32" s="56"/>
    </row>
    <row r="33" s="8" customFormat="true" ht="90" hidden="false" customHeight="false" outlineLevel="0" collapsed="false">
      <c r="A33" s="81" t="s">
        <v>118</v>
      </c>
      <c r="B33" s="82" t="s">
        <v>36</v>
      </c>
      <c r="C33" s="82"/>
      <c r="D33" s="83"/>
      <c r="E33" s="82"/>
      <c r="F33" s="82"/>
      <c r="G33" s="82"/>
      <c r="H33" s="82"/>
      <c r="I33" s="82" t="s">
        <v>37</v>
      </c>
      <c r="J33" s="82"/>
      <c r="K33" s="93" t="s">
        <v>119</v>
      </c>
      <c r="L33" s="85" t="s">
        <v>120</v>
      </c>
      <c r="M33" s="86" t="n">
        <v>1</v>
      </c>
      <c r="N33" s="87"/>
      <c r="O33" s="87" t="s">
        <v>121</v>
      </c>
      <c r="P33" s="83"/>
      <c r="Q33" s="82"/>
      <c r="R33" s="82"/>
      <c r="S33" s="82"/>
      <c r="T33" s="87"/>
      <c r="U33" s="87"/>
      <c r="V33" s="87"/>
      <c r="W33" s="87"/>
      <c r="X33" s="87"/>
      <c r="Y33" s="88"/>
      <c r="Z33" s="127"/>
      <c r="AA33" s="55"/>
      <c r="AB33" s="56"/>
      <c r="AC33" s="7"/>
      <c r="AD33" s="7"/>
      <c r="AE33" s="7"/>
      <c r="AF33" s="7"/>
      <c r="AG33" s="7"/>
    </row>
    <row r="34" s="7" customFormat="true" ht="25.5" hidden="false" customHeight="true" outlineLevel="0" collapsed="false">
      <c r="A34" s="81" t="s">
        <v>122</v>
      </c>
      <c r="B34" s="83" t="s">
        <v>36</v>
      </c>
      <c r="C34" s="83" t="s">
        <v>36</v>
      </c>
      <c r="D34" s="83" t="s">
        <v>36</v>
      </c>
      <c r="E34" s="83"/>
      <c r="F34" s="83"/>
      <c r="G34" s="83"/>
      <c r="H34" s="83"/>
      <c r="I34" s="83" t="s">
        <v>37</v>
      </c>
      <c r="J34" s="83"/>
      <c r="K34" s="93" t="s">
        <v>123</v>
      </c>
      <c r="L34" s="85" t="s">
        <v>124</v>
      </c>
      <c r="M34" s="86" t="n">
        <v>40032</v>
      </c>
      <c r="N34" s="85"/>
      <c r="O34" s="85" t="s">
        <v>125</v>
      </c>
      <c r="P34" s="83"/>
      <c r="Q34" s="128"/>
      <c r="R34" s="128"/>
      <c r="S34" s="128"/>
      <c r="T34" s="85"/>
      <c r="U34" s="85"/>
      <c r="V34" s="112"/>
      <c r="W34" s="85"/>
      <c r="X34" s="85"/>
      <c r="Y34" s="129"/>
      <c r="Z34" s="130"/>
      <c r="AA34" s="55"/>
      <c r="AB34" s="56"/>
      <c r="AH34" s="8"/>
      <c r="AI34" s="8"/>
      <c r="AJ34" s="8"/>
      <c r="AK34" s="8"/>
      <c r="AL34" s="8"/>
      <c r="AM34" s="8"/>
      <c r="AN34" s="8"/>
      <c r="AO34" s="8"/>
      <c r="AP34" s="8"/>
      <c r="AQ34" s="8"/>
      <c r="AR34" s="8"/>
      <c r="AS34" s="8"/>
      <c r="AT34" s="8"/>
      <c r="AU34" s="8"/>
      <c r="AV34" s="8"/>
      <c r="AW34" s="8"/>
      <c r="AX34" s="8"/>
      <c r="AY34" s="8"/>
      <c r="AZ34" s="8"/>
      <c r="BA34" s="8"/>
      <c r="BB34" s="8"/>
    </row>
    <row r="35" s="7" customFormat="true" ht="115.5" hidden="false" customHeight="false" outlineLevel="0" collapsed="false">
      <c r="A35" s="104" t="s">
        <v>126</v>
      </c>
      <c r="B35" s="97" t="s">
        <v>36</v>
      </c>
      <c r="C35" s="97"/>
      <c r="D35" s="97"/>
      <c r="E35" s="97"/>
      <c r="F35" s="97"/>
      <c r="G35" s="97"/>
      <c r="H35" s="97"/>
      <c r="I35" s="97" t="s">
        <v>37</v>
      </c>
      <c r="J35" s="97"/>
      <c r="K35" s="93" t="s">
        <v>127</v>
      </c>
      <c r="L35" s="85" t="s">
        <v>128</v>
      </c>
      <c r="M35" s="86" t="n">
        <v>40032</v>
      </c>
      <c r="N35" s="85"/>
      <c r="O35" s="85" t="s">
        <v>129</v>
      </c>
      <c r="P35" s="83"/>
      <c r="Q35" s="128"/>
      <c r="R35" s="128"/>
      <c r="S35" s="128"/>
      <c r="T35" s="85"/>
      <c r="U35" s="85"/>
      <c r="V35" s="112"/>
      <c r="W35" s="85"/>
      <c r="X35" s="85"/>
      <c r="Y35" s="129"/>
      <c r="Z35" s="131"/>
      <c r="AA35" s="55"/>
      <c r="AB35" s="56"/>
      <c r="AH35" s="8"/>
      <c r="AI35" s="8"/>
      <c r="AJ35" s="8"/>
      <c r="AK35" s="8"/>
      <c r="AL35" s="8"/>
      <c r="AM35" s="8"/>
      <c r="AN35" s="8"/>
      <c r="AO35" s="8"/>
      <c r="AP35" s="8"/>
      <c r="AQ35" s="8"/>
      <c r="AR35" s="8"/>
      <c r="AS35" s="8"/>
      <c r="AT35" s="8"/>
      <c r="AU35" s="8"/>
      <c r="AV35" s="8"/>
      <c r="AW35" s="8"/>
      <c r="AX35" s="8"/>
      <c r="AY35" s="8"/>
      <c r="AZ35" s="8"/>
      <c r="BA35" s="8"/>
      <c r="BB35" s="8"/>
    </row>
    <row r="36" s="7" customFormat="true" ht="25.5" hidden="false" customHeight="true" outlineLevel="0" collapsed="false">
      <c r="A36" s="132" t="s">
        <v>130</v>
      </c>
      <c r="B36" s="133" t="s">
        <v>131</v>
      </c>
      <c r="C36" s="133"/>
      <c r="D36" s="133"/>
      <c r="E36" s="133"/>
      <c r="F36" s="133"/>
      <c r="G36" s="133"/>
      <c r="H36" s="133"/>
      <c r="I36" s="133"/>
      <c r="J36" s="133"/>
      <c r="K36" s="133"/>
      <c r="L36" s="133"/>
      <c r="M36" s="133"/>
      <c r="N36" s="133"/>
      <c r="O36" s="133"/>
      <c r="P36" s="133"/>
      <c r="Q36" s="133"/>
      <c r="R36" s="133"/>
      <c r="S36" s="133"/>
      <c r="T36" s="133"/>
      <c r="U36" s="133"/>
      <c r="V36" s="133"/>
      <c r="W36" s="133"/>
      <c r="X36" s="133"/>
      <c r="Y36" s="133"/>
      <c r="Z36" s="133"/>
      <c r="AA36" s="55"/>
      <c r="AB36" s="56"/>
      <c r="AH36" s="8"/>
      <c r="AI36" s="8"/>
      <c r="AJ36" s="8"/>
      <c r="AK36" s="8"/>
      <c r="AL36" s="8"/>
      <c r="AM36" s="8"/>
      <c r="AN36" s="8"/>
      <c r="AO36" s="8"/>
      <c r="AP36" s="8"/>
      <c r="AQ36" s="8"/>
      <c r="AR36" s="8"/>
      <c r="AS36" s="8"/>
      <c r="AT36" s="8"/>
      <c r="AU36" s="8"/>
      <c r="AV36" s="8"/>
      <c r="AW36" s="8"/>
      <c r="AX36" s="8"/>
      <c r="AY36" s="8"/>
      <c r="AZ36" s="8"/>
      <c r="BA36" s="8"/>
      <c r="BB36" s="8"/>
    </row>
    <row r="37" s="7" customFormat="true" ht="138" hidden="false" customHeight="true" outlineLevel="0" collapsed="false">
      <c r="A37" s="132"/>
      <c r="B37" s="134" t="s">
        <v>36</v>
      </c>
      <c r="C37" s="135"/>
      <c r="D37" s="135"/>
      <c r="E37" s="135"/>
      <c r="F37" s="135"/>
      <c r="G37" s="135"/>
      <c r="H37" s="135"/>
      <c r="I37" s="134" t="s">
        <v>37</v>
      </c>
      <c r="J37" s="135"/>
      <c r="K37" s="136" t="s">
        <v>132</v>
      </c>
      <c r="L37" s="137" t="s">
        <v>133</v>
      </c>
      <c r="M37" s="138" t="n">
        <v>1</v>
      </c>
      <c r="N37" s="135"/>
      <c r="O37" s="137" t="s">
        <v>134</v>
      </c>
      <c r="P37" s="135"/>
      <c r="Q37" s="139" t="s">
        <v>36</v>
      </c>
      <c r="R37" s="135"/>
      <c r="S37" s="135"/>
      <c r="T37" s="140" t="s">
        <v>135</v>
      </c>
      <c r="U37" s="137" t="s">
        <v>136</v>
      </c>
      <c r="V37" s="137" t="s">
        <v>44</v>
      </c>
      <c r="W37" s="137" t="s">
        <v>137</v>
      </c>
      <c r="X37" s="137" t="s">
        <v>6</v>
      </c>
      <c r="Y37" s="141"/>
      <c r="Z37" s="142"/>
      <c r="AA37" s="55"/>
      <c r="AB37" s="56"/>
    </row>
    <row r="38" s="7" customFormat="true" ht="114.75" hidden="false" customHeight="true" outlineLevel="0" collapsed="false">
      <c r="A38" s="143" t="s">
        <v>138</v>
      </c>
      <c r="B38" s="48" t="s">
        <v>36</v>
      </c>
      <c r="C38" s="144"/>
      <c r="D38" s="144"/>
      <c r="E38" s="144"/>
      <c r="F38" s="144"/>
      <c r="G38" s="144"/>
      <c r="H38" s="144"/>
      <c r="I38" s="48"/>
      <c r="J38" s="144"/>
      <c r="K38" s="50" t="s">
        <v>139</v>
      </c>
      <c r="L38" s="51" t="s">
        <v>140</v>
      </c>
      <c r="M38" s="52" t="n">
        <v>1</v>
      </c>
      <c r="N38" s="144"/>
      <c r="O38" s="51" t="s">
        <v>141</v>
      </c>
      <c r="P38" s="144"/>
      <c r="Q38" s="145"/>
      <c r="R38" s="144"/>
      <c r="S38" s="144"/>
      <c r="T38" s="99"/>
      <c r="U38" s="51"/>
      <c r="V38" s="51"/>
      <c r="W38" s="51"/>
      <c r="X38" s="144"/>
      <c r="Y38" s="146"/>
      <c r="Z38" s="77"/>
      <c r="AA38" s="55"/>
      <c r="AB38" s="56"/>
    </row>
    <row r="39" s="7" customFormat="true" ht="127.5" hidden="false" customHeight="false" outlineLevel="0" collapsed="false">
      <c r="A39" s="143"/>
      <c r="B39" s="48" t="s">
        <v>36</v>
      </c>
      <c r="C39" s="48"/>
      <c r="D39" s="147"/>
      <c r="E39" s="148"/>
      <c r="F39" s="148"/>
      <c r="G39" s="148"/>
      <c r="H39" s="148"/>
      <c r="I39" s="60" t="s">
        <v>37</v>
      </c>
      <c r="J39" s="60" t="s">
        <v>38</v>
      </c>
      <c r="K39" s="50" t="s">
        <v>142</v>
      </c>
      <c r="L39" s="51" t="s">
        <v>143</v>
      </c>
      <c r="M39" s="52" t="n">
        <v>38372</v>
      </c>
      <c r="N39" s="51"/>
      <c r="O39" s="51" t="s">
        <v>144</v>
      </c>
      <c r="P39" s="48"/>
      <c r="Q39" s="48"/>
      <c r="R39" s="48"/>
      <c r="S39" s="48"/>
      <c r="T39" s="51"/>
      <c r="U39" s="51"/>
      <c r="V39" s="51"/>
      <c r="W39" s="51"/>
      <c r="X39" s="51"/>
      <c r="Y39" s="53"/>
      <c r="Z39" s="77"/>
      <c r="AA39" s="55"/>
      <c r="AB39" s="56"/>
    </row>
    <row r="40" s="7" customFormat="true" ht="204" hidden="false" customHeight="true" outlineLevel="0" collapsed="false">
      <c r="A40" s="143"/>
      <c r="B40" s="61" t="s">
        <v>36</v>
      </c>
      <c r="C40" s="61"/>
      <c r="D40" s="149"/>
      <c r="E40" s="150"/>
      <c r="F40" s="150"/>
      <c r="G40" s="150"/>
      <c r="H40" s="150"/>
      <c r="I40" s="60"/>
      <c r="J40" s="151" t="s">
        <v>38</v>
      </c>
      <c r="K40" s="62" t="s">
        <v>145</v>
      </c>
      <c r="L40" s="21" t="s">
        <v>146</v>
      </c>
      <c r="M40" s="63" t="n">
        <v>38372</v>
      </c>
      <c r="N40" s="21"/>
      <c r="O40" s="21" t="s">
        <v>147</v>
      </c>
      <c r="P40" s="61"/>
      <c r="Q40" s="61"/>
      <c r="R40" s="61"/>
      <c r="S40" s="61"/>
      <c r="T40" s="21"/>
      <c r="U40" s="21"/>
      <c r="V40" s="21"/>
      <c r="W40" s="21"/>
      <c r="X40" s="21"/>
      <c r="Y40" s="76"/>
      <c r="Z40" s="80"/>
      <c r="AA40" s="55"/>
      <c r="AB40" s="56"/>
    </row>
    <row r="41" s="7" customFormat="true" ht="69.75" hidden="false" customHeight="true" outlineLevel="0" collapsed="false">
      <c r="A41" s="143"/>
      <c r="B41" s="61" t="s">
        <v>36</v>
      </c>
      <c r="C41" s="61"/>
      <c r="D41" s="149"/>
      <c r="E41" s="150"/>
      <c r="F41" s="150"/>
      <c r="G41" s="150"/>
      <c r="H41" s="150"/>
      <c r="I41" s="151" t="s">
        <v>37</v>
      </c>
      <c r="J41" s="151"/>
      <c r="K41" s="62" t="s">
        <v>148</v>
      </c>
      <c r="L41" s="21" t="s">
        <v>149</v>
      </c>
      <c r="M41" s="63" t="n">
        <v>38372</v>
      </c>
      <c r="N41" s="21"/>
      <c r="O41" s="21" t="s">
        <v>150</v>
      </c>
      <c r="P41" s="61"/>
      <c r="Q41" s="61"/>
      <c r="R41" s="61"/>
      <c r="S41" s="61"/>
      <c r="T41" s="21"/>
      <c r="U41" s="21"/>
      <c r="V41" s="21"/>
      <c r="W41" s="21"/>
      <c r="X41" s="21"/>
      <c r="Y41" s="76"/>
      <c r="Z41" s="80"/>
      <c r="AA41" s="55"/>
      <c r="AB41" s="56"/>
    </row>
    <row r="42" s="7" customFormat="true" ht="158.25" hidden="false" customHeight="true" outlineLevel="0" collapsed="false">
      <c r="A42" s="143"/>
      <c r="B42" s="152" t="s">
        <v>36</v>
      </c>
      <c r="C42" s="152"/>
      <c r="D42" s="153"/>
      <c r="E42" s="154"/>
      <c r="F42" s="154"/>
      <c r="G42" s="154"/>
      <c r="H42" s="155"/>
      <c r="I42" s="156" t="s">
        <v>37</v>
      </c>
      <c r="J42" s="156"/>
      <c r="K42" s="122" t="s">
        <v>151</v>
      </c>
      <c r="L42" s="90" t="s">
        <v>152</v>
      </c>
      <c r="M42" s="157" t="n">
        <v>38372</v>
      </c>
      <c r="N42" s="90"/>
      <c r="O42" s="90" t="s">
        <v>153</v>
      </c>
      <c r="P42" s="152"/>
      <c r="Q42" s="152"/>
      <c r="R42" s="152"/>
      <c r="S42" s="152"/>
      <c r="T42" s="90"/>
      <c r="U42" s="90"/>
      <c r="V42" s="90"/>
      <c r="W42" s="90"/>
      <c r="X42" s="90"/>
      <c r="Y42" s="158" t="s">
        <v>154</v>
      </c>
      <c r="Z42" s="159"/>
      <c r="AA42" s="160"/>
      <c r="AB42" s="56"/>
    </row>
    <row r="43" s="7" customFormat="true" ht="66.75" hidden="false" customHeight="true" outlineLevel="0" collapsed="false">
      <c r="A43" s="81" t="s">
        <v>155</v>
      </c>
      <c r="B43" s="83" t="s">
        <v>36</v>
      </c>
      <c r="C43" s="83"/>
      <c r="D43" s="83"/>
      <c r="E43" s="83" t="s">
        <v>36</v>
      </c>
      <c r="F43" s="83"/>
      <c r="G43" s="83"/>
      <c r="H43" s="83"/>
      <c r="I43" s="83" t="s">
        <v>37</v>
      </c>
      <c r="J43" s="83"/>
      <c r="K43" s="84" t="s">
        <v>85</v>
      </c>
      <c r="L43" s="90" t="s">
        <v>76</v>
      </c>
      <c r="M43" s="86" t="n">
        <v>1</v>
      </c>
      <c r="N43" s="85"/>
      <c r="O43" s="85" t="s">
        <v>156</v>
      </c>
      <c r="P43" s="83"/>
      <c r="Q43" s="83"/>
      <c r="R43" s="83"/>
      <c r="S43" s="83"/>
      <c r="T43" s="85"/>
      <c r="U43" s="85"/>
      <c r="V43" s="85"/>
      <c r="W43" s="85"/>
      <c r="X43" s="85"/>
      <c r="Y43" s="161"/>
      <c r="Z43" s="162"/>
      <c r="AA43" s="55"/>
      <c r="AB43" s="56"/>
    </row>
    <row r="44" s="7" customFormat="true" ht="67.5" hidden="false" customHeight="true" outlineLevel="0" collapsed="false">
      <c r="A44" s="81" t="s">
        <v>157</v>
      </c>
      <c r="B44" s="108" t="s">
        <v>36</v>
      </c>
      <c r="C44" s="108"/>
      <c r="D44" s="108"/>
      <c r="E44" s="108" t="s">
        <v>36</v>
      </c>
      <c r="F44" s="108"/>
      <c r="G44" s="108"/>
      <c r="H44" s="108"/>
      <c r="I44" s="108" t="s">
        <v>37</v>
      </c>
      <c r="J44" s="108"/>
      <c r="K44" s="163" t="s">
        <v>85</v>
      </c>
      <c r="L44" s="90" t="s">
        <v>76</v>
      </c>
      <c r="M44" s="164" t="n">
        <v>1</v>
      </c>
      <c r="N44" s="111"/>
      <c r="O44" s="111" t="s">
        <v>158</v>
      </c>
      <c r="P44" s="108"/>
      <c r="Q44" s="108"/>
      <c r="R44" s="108"/>
      <c r="S44" s="108"/>
      <c r="T44" s="111"/>
      <c r="U44" s="111"/>
      <c r="V44" s="111"/>
      <c r="W44" s="111"/>
      <c r="X44" s="111"/>
      <c r="Y44" s="165"/>
      <c r="Z44" s="162"/>
      <c r="AA44" s="55"/>
      <c r="AB44" s="56"/>
    </row>
    <row r="45" s="7" customFormat="true" ht="67.5" hidden="false" customHeight="true" outlineLevel="0" collapsed="false">
      <c r="A45" s="81" t="s">
        <v>159</v>
      </c>
      <c r="B45" s="83" t="s">
        <v>36</v>
      </c>
      <c r="C45" s="83" t="s">
        <v>36</v>
      </c>
      <c r="D45" s="83"/>
      <c r="E45" s="83"/>
      <c r="F45" s="83"/>
      <c r="G45" s="83"/>
      <c r="H45" s="83"/>
      <c r="I45" s="83" t="s">
        <v>37</v>
      </c>
      <c r="J45" s="83"/>
      <c r="K45" s="84" t="s">
        <v>85</v>
      </c>
      <c r="L45" s="90" t="s">
        <v>76</v>
      </c>
      <c r="M45" s="86" t="n">
        <v>1</v>
      </c>
      <c r="N45" s="85"/>
      <c r="O45" s="85" t="s">
        <v>160</v>
      </c>
      <c r="P45" s="83"/>
      <c r="Q45" s="83"/>
      <c r="R45" s="83"/>
      <c r="S45" s="83"/>
      <c r="T45" s="85"/>
      <c r="U45" s="85"/>
      <c r="V45" s="85"/>
      <c r="W45" s="85"/>
      <c r="X45" s="85"/>
      <c r="Y45" s="161"/>
      <c r="Z45" s="166"/>
      <c r="AA45" s="55"/>
      <c r="AB45" s="56"/>
    </row>
    <row r="46" s="7" customFormat="true" ht="129" hidden="false" customHeight="true" outlineLevel="0" collapsed="false">
      <c r="A46" s="81" t="s">
        <v>161</v>
      </c>
      <c r="B46" s="83"/>
      <c r="C46" s="83"/>
      <c r="D46" s="83"/>
      <c r="E46" s="83" t="s">
        <v>36</v>
      </c>
      <c r="F46" s="83"/>
      <c r="G46" s="83"/>
      <c r="H46" s="83"/>
      <c r="I46" s="83" t="s">
        <v>37</v>
      </c>
      <c r="J46" s="83"/>
      <c r="K46" s="84" t="s">
        <v>85</v>
      </c>
      <c r="L46" s="90" t="s">
        <v>76</v>
      </c>
      <c r="M46" s="86" t="n">
        <v>1</v>
      </c>
      <c r="N46" s="85"/>
      <c r="O46" s="85" t="s">
        <v>162</v>
      </c>
      <c r="P46" s="83"/>
      <c r="Q46" s="83"/>
      <c r="R46" s="83"/>
      <c r="S46" s="83"/>
      <c r="T46" s="85"/>
      <c r="U46" s="85"/>
      <c r="V46" s="85"/>
      <c r="W46" s="85"/>
      <c r="X46" s="85"/>
      <c r="Y46" s="161"/>
      <c r="Z46" s="162"/>
      <c r="AA46" s="55"/>
      <c r="AB46" s="56"/>
    </row>
    <row r="47" s="7" customFormat="true" ht="111.75" hidden="false" customHeight="true" outlineLevel="0" collapsed="false">
      <c r="A47" s="81" t="s">
        <v>163</v>
      </c>
      <c r="B47" s="97" t="s">
        <v>36</v>
      </c>
      <c r="C47" s="97" t="s">
        <v>36</v>
      </c>
      <c r="D47" s="97"/>
      <c r="E47" s="97"/>
      <c r="F47" s="97"/>
      <c r="G47" s="97"/>
      <c r="H47" s="97"/>
      <c r="I47" s="97" t="s">
        <v>37</v>
      </c>
      <c r="J47" s="97"/>
      <c r="K47" s="167" t="s">
        <v>85</v>
      </c>
      <c r="L47" s="99" t="s">
        <v>76</v>
      </c>
      <c r="M47" s="100" t="n">
        <v>1</v>
      </c>
      <c r="N47" s="99"/>
      <c r="O47" s="99" t="s">
        <v>164</v>
      </c>
      <c r="P47" s="97"/>
      <c r="Q47" s="97"/>
      <c r="R47" s="97"/>
      <c r="S47" s="97"/>
      <c r="T47" s="99"/>
      <c r="U47" s="99"/>
      <c r="V47" s="99"/>
      <c r="W47" s="99"/>
      <c r="X47" s="99"/>
      <c r="Y47" s="168"/>
      <c r="Z47" s="169"/>
      <c r="AA47" s="55"/>
      <c r="AB47" s="56"/>
    </row>
    <row r="48" s="7" customFormat="true" ht="109.5" hidden="false" customHeight="true" outlineLevel="0" collapsed="false">
      <c r="A48" s="81"/>
      <c r="B48" s="49" t="s">
        <v>36</v>
      </c>
      <c r="C48" s="49" t="s">
        <v>36</v>
      </c>
      <c r="D48" s="49"/>
      <c r="E48" s="49"/>
      <c r="F48" s="49"/>
      <c r="G48" s="49"/>
      <c r="H48" s="49"/>
      <c r="I48" s="49" t="s">
        <v>37</v>
      </c>
      <c r="J48" s="49"/>
      <c r="K48" s="170" t="s">
        <v>165</v>
      </c>
      <c r="L48" s="73" t="s">
        <v>140</v>
      </c>
      <c r="M48" s="123" t="n">
        <v>1</v>
      </c>
      <c r="N48" s="73"/>
      <c r="O48" s="73" t="s">
        <v>166</v>
      </c>
      <c r="P48" s="49"/>
      <c r="Q48" s="49"/>
      <c r="R48" s="49"/>
      <c r="S48" s="49"/>
      <c r="T48" s="73"/>
      <c r="U48" s="73"/>
      <c r="V48" s="73"/>
      <c r="W48" s="73"/>
      <c r="X48" s="73"/>
      <c r="Y48" s="171"/>
      <c r="Z48" s="172"/>
      <c r="AA48" s="55"/>
      <c r="AB48" s="56"/>
    </row>
    <row r="49" s="7" customFormat="true" ht="114.75" hidden="false" customHeight="true" outlineLevel="0" collapsed="false">
      <c r="A49" s="81" t="s">
        <v>167</v>
      </c>
      <c r="B49" s="97" t="s">
        <v>36</v>
      </c>
      <c r="C49" s="97"/>
      <c r="D49" s="97"/>
      <c r="E49" s="97"/>
      <c r="F49" s="97"/>
      <c r="G49" s="97"/>
      <c r="H49" s="97"/>
      <c r="I49" s="97" t="s">
        <v>37</v>
      </c>
      <c r="J49" s="97"/>
      <c r="K49" s="98" t="s">
        <v>168</v>
      </c>
      <c r="L49" s="106" t="s">
        <v>169</v>
      </c>
      <c r="M49" s="100" t="n">
        <v>1</v>
      </c>
      <c r="N49" s="100"/>
      <c r="O49" s="99" t="s">
        <v>170</v>
      </c>
      <c r="P49" s="97"/>
      <c r="Q49" s="173"/>
      <c r="R49" s="173"/>
      <c r="S49" s="173"/>
      <c r="T49" s="99"/>
      <c r="U49" s="99"/>
      <c r="V49" s="174"/>
      <c r="W49" s="99"/>
      <c r="X49" s="101"/>
      <c r="Y49" s="175"/>
      <c r="Z49" s="176"/>
      <c r="AA49" s="55"/>
      <c r="AB49" s="56"/>
    </row>
    <row r="50" s="8" customFormat="true" ht="102" hidden="false" customHeight="false" outlineLevel="0" collapsed="false">
      <c r="A50" s="81"/>
      <c r="B50" s="61" t="s">
        <v>36</v>
      </c>
      <c r="C50" s="61"/>
      <c r="D50" s="61"/>
      <c r="E50" s="61"/>
      <c r="F50" s="61"/>
      <c r="G50" s="61"/>
      <c r="H50" s="61"/>
      <c r="I50" s="61" t="s">
        <v>37</v>
      </c>
      <c r="J50" s="61"/>
      <c r="K50" s="62" t="s">
        <v>171</v>
      </c>
      <c r="L50" s="21" t="s">
        <v>169</v>
      </c>
      <c r="M50" s="63" t="n">
        <v>1</v>
      </c>
      <c r="N50" s="63"/>
      <c r="O50" s="21" t="s">
        <v>172</v>
      </c>
      <c r="P50" s="61"/>
      <c r="Q50" s="48"/>
      <c r="R50" s="48"/>
      <c r="S50" s="48"/>
      <c r="T50" s="51"/>
      <c r="U50" s="51"/>
      <c r="V50" s="51"/>
      <c r="W50" s="51"/>
      <c r="X50" s="51"/>
      <c r="Y50" s="53"/>
      <c r="Z50" s="177"/>
      <c r="AA50" s="55"/>
      <c r="AB50" s="56"/>
      <c r="AC50" s="7"/>
      <c r="AD50" s="7"/>
      <c r="AE50" s="7"/>
      <c r="AF50" s="7"/>
      <c r="AG50" s="7"/>
    </row>
    <row r="51" customFormat="false" ht="102.75" hidden="false" customHeight="false" outlineLevel="0" collapsed="false">
      <c r="A51" s="81"/>
      <c r="B51" s="152" t="s">
        <v>36</v>
      </c>
      <c r="C51" s="152"/>
      <c r="D51" s="152"/>
      <c r="E51" s="152"/>
      <c r="F51" s="152"/>
      <c r="G51" s="152"/>
      <c r="H51" s="152"/>
      <c r="I51" s="152" t="s">
        <v>37</v>
      </c>
      <c r="J51" s="152"/>
      <c r="K51" s="122" t="s">
        <v>173</v>
      </c>
      <c r="L51" s="73" t="s">
        <v>169</v>
      </c>
      <c r="M51" s="157" t="n">
        <v>1</v>
      </c>
      <c r="N51" s="157"/>
      <c r="O51" s="90" t="s">
        <v>174</v>
      </c>
      <c r="P51" s="152"/>
      <c r="Q51" s="152"/>
      <c r="R51" s="152"/>
      <c r="S51" s="152"/>
      <c r="T51" s="90"/>
      <c r="U51" s="90"/>
      <c r="V51" s="90"/>
      <c r="W51" s="90"/>
      <c r="X51" s="90"/>
      <c r="Y51" s="178"/>
      <c r="Z51" s="159"/>
      <c r="AA51" s="55"/>
      <c r="AB51" s="56"/>
    </row>
    <row r="52" s="8" customFormat="true" ht="71.25" hidden="false" customHeight="true" outlineLevel="0" collapsed="false">
      <c r="A52" s="81" t="s">
        <v>175</v>
      </c>
      <c r="B52" s="108"/>
      <c r="C52" s="108"/>
      <c r="D52" s="108" t="s">
        <v>36</v>
      </c>
      <c r="E52" s="108"/>
      <c r="F52" s="108"/>
      <c r="G52" s="108"/>
      <c r="H52" s="108"/>
      <c r="I52" s="108" t="s">
        <v>37</v>
      </c>
      <c r="J52" s="108"/>
      <c r="K52" s="79" t="s">
        <v>176</v>
      </c>
      <c r="L52" s="85" t="s">
        <v>140</v>
      </c>
      <c r="M52" s="164" t="n">
        <v>1</v>
      </c>
      <c r="N52" s="164"/>
      <c r="O52" s="111" t="s">
        <v>177</v>
      </c>
      <c r="P52" s="108"/>
      <c r="Q52" s="108"/>
      <c r="R52" s="108"/>
      <c r="S52" s="108"/>
      <c r="T52" s="111"/>
      <c r="U52" s="111"/>
      <c r="V52" s="111"/>
      <c r="W52" s="111"/>
      <c r="X52" s="111"/>
      <c r="Y52" s="165"/>
      <c r="Z52" s="179"/>
      <c r="AA52" s="55"/>
      <c r="AB52" s="56"/>
      <c r="AC52" s="7"/>
      <c r="AD52" s="7"/>
      <c r="AE52" s="7"/>
      <c r="AF52" s="7"/>
      <c r="AG52" s="7"/>
    </row>
    <row r="53" customFormat="false" ht="26.25" hidden="false" customHeight="false" outlineLevel="0" collapsed="false">
      <c r="A53" s="81" t="s">
        <v>178</v>
      </c>
      <c r="B53" s="83" t="s">
        <v>36</v>
      </c>
      <c r="C53" s="83"/>
      <c r="D53" s="83"/>
      <c r="E53" s="83" t="s">
        <v>36</v>
      </c>
      <c r="F53" s="83"/>
      <c r="G53" s="83"/>
      <c r="H53" s="83"/>
      <c r="I53" s="83" t="s">
        <v>37</v>
      </c>
      <c r="J53" s="83"/>
      <c r="K53" s="93" t="s">
        <v>179</v>
      </c>
      <c r="L53" s="85" t="s">
        <v>140</v>
      </c>
      <c r="M53" s="86" t="n">
        <v>1</v>
      </c>
      <c r="N53" s="85"/>
      <c r="O53" s="85" t="s">
        <v>180</v>
      </c>
      <c r="P53" s="83"/>
      <c r="Q53" s="83"/>
      <c r="R53" s="83"/>
      <c r="S53" s="83"/>
      <c r="T53" s="85"/>
      <c r="U53" s="85"/>
      <c r="V53" s="85"/>
      <c r="W53" s="85"/>
      <c r="X53" s="85"/>
      <c r="Y53" s="161"/>
      <c r="Z53" s="162"/>
      <c r="AA53" s="55"/>
      <c r="AB53" s="56"/>
    </row>
    <row r="54" s="8" customFormat="true" ht="64.5" hidden="false" customHeight="false" outlineLevel="0" collapsed="false">
      <c r="A54" s="81" t="s">
        <v>181</v>
      </c>
      <c r="B54" s="83" t="s">
        <v>36</v>
      </c>
      <c r="C54" s="83" t="s">
        <v>36</v>
      </c>
      <c r="D54" s="83" t="s">
        <v>36</v>
      </c>
      <c r="E54" s="83" t="s">
        <v>36</v>
      </c>
      <c r="F54" s="83"/>
      <c r="G54" s="83"/>
      <c r="H54" s="83"/>
      <c r="I54" s="83" t="s">
        <v>37</v>
      </c>
      <c r="J54" s="83"/>
      <c r="K54" s="93" t="s">
        <v>182</v>
      </c>
      <c r="L54" s="85" t="s">
        <v>140</v>
      </c>
      <c r="M54" s="86" t="n">
        <v>1</v>
      </c>
      <c r="N54" s="85"/>
      <c r="O54" s="85" t="s">
        <v>183</v>
      </c>
      <c r="P54" s="83"/>
      <c r="Q54" s="83"/>
      <c r="R54" s="83"/>
      <c r="S54" s="83"/>
      <c r="T54" s="85"/>
      <c r="U54" s="85"/>
      <c r="V54" s="85"/>
      <c r="W54" s="85"/>
      <c r="X54" s="85"/>
      <c r="Y54" s="161"/>
      <c r="Z54" s="162"/>
      <c r="AA54" s="55"/>
      <c r="AB54" s="56"/>
      <c r="AC54" s="7"/>
      <c r="AD54" s="7"/>
      <c r="AE54" s="7"/>
      <c r="AF54" s="7"/>
      <c r="AG54" s="7"/>
    </row>
    <row r="55" customFormat="false" ht="80.25" hidden="false" customHeight="true" outlineLevel="0" collapsed="false">
      <c r="A55" s="81" t="s">
        <v>184</v>
      </c>
      <c r="B55" s="83" t="s">
        <v>36</v>
      </c>
      <c r="C55" s="83" t="s">
        <v>36</v>
      </c>
      <c r="D55" s="83" t="s">
        <v>36</v>
      </c>
      <c r="E55" s="83" t="s">
        <v>36</v>
      </c>
      <c r="F55" s="83"/>
      <c r="G55" s="83"/>
      <c r="H55" s="83"/>
      <c r="I55" s="83" t="s">
        <v>37</v>
      </c>
      <c r="J55" s="83"/>
      <c r="K55" s="93" t="s">
        <v>185</v>
      </c>
      <c r="L55" s="85" t="s">
        <v>140</v>
      </c>
      <c r="M55" s="86" t="n">
        <v>1</v>
      </c>
      <c r="N55" s="85"/>
      <c r="O55" s="85" t="s">
        <v>186</v>
      </c>
      <c r="P55" s="83"/>
      <c r="Q55" s="83"/>
      <c r="R55" s="83"/>
      <c r="S55" s="83"/>
      <c r="T55" s="85"/>
      <c r="U55" s="85"/>
      <c r="V55" s="85"/>
      <c r="W55" s="85"/>
      <c r="X55" s="85"/>
      <c r="Y55" s="161"/>
      <c r="Z55" s="162"/>
      <c r="AA55" s="55"/>
      <c r="AB55" s="56"/>
    </row>
    <row r="56" s="8" customFormat="true" ht="89.25" hidden="false" customHeight="true" outlineLevel="0" collapsed="false">
      <c r="A56" s="104" t="s">
        <v>187</v>
      </c>
      <c r="B56" s="97" t="s">
        <v>36</v>
      </c>
      <c r="C56" s="97" t="s">
        <v>36</v>
      </c>
      <c r="D56" s="97"/>
      <c r="E56" s="97"/>
      <c r="F56" s="97"/>
      <c r="G56" s="97"/>
      <c r="H56" s="97"/>
      <c r="I56" s="97"/>
      <c r="J56" s="97"/>
      <c r="K56" s="98" t="s">
        <v>188</v>
      </c>
      <c r="L56" s="99" t="s">
        <v>140</v>
      </c>
      <c r="M56" s="100" t="n">
        <v>1</v>
      </c>
      <c r="N56" s="99"/>
      <c r="O56" s="99" t="s">
        <v>189</v>
      </c>
      <c r="P56" s="97"/>
      <c r="Q56" s="97"/>
      <c r="R56" s="97"/>
      <c r="S56" s="97"/>
      <c r="T56" s="99"/>
      <c r="U56" s="99"/>
      <c r="V56" s="99"/>
      <c r="W56" s="99"/>
      <c r="X56" s="99"/>
      <c r="Y56" s="168"/>
      <c r="Z56" s="180"/>
      <c r="AA56" s="55"/>
      <c r="AB56" s="56"/>
      <c r="AC56" s="7"/>
      <c r="AD56" s="7"/>
      <c r="AE56" s="7"/>
      <c r="AF56" s="7"/>
      <c r="AG56" s="7"/>
    </row>
    <row r="57" s="8" customFormat="true" ht="359.25" hidden="false" customHeight="true" outlineLevel="0" collapsed="false">
      <c r="A57" s="104"/>
      <c r="B57" s="48" t="s">
        <v>36</v>
      </c>
      <c r="C57" s="48" t="s">
        <v>36</v>
      </c>
      <c r="D57" s="48" t="s">
        <v>36</v>
      </c>
      <c r="E57" s="48"/>
      <c r="F57" s="48"/>
      <c r="G57" s="48"/>
      <c r="H57" s="48"/>
      <c r="I57" s="48" t="s">
        <v>37</v>
      </c>
      <c r="J57" s="48"/>
      <c r="K57" s="50" t="s">
        <v>190</v>
      </c>
      <c r="L57" s="51" t="s">
        <v>191</v>
      </c>
      <c r="M57" s="52" t="n">
        <v>1</v>
      </c>
      <c r="N57" s="181"/>
      <c r="O57" s="51" t="s">
        <v>192</v>
      </c>
      <c r="P57" s="48"/>
      <c r="Q57" s="48"/>
      <c r="R57" s="48"/>
      <c r="S57" s="48"/>
      <c r="T57" s="51"/>
      <c r="U57" s="51"/>
      <c r="V57" s="51"/>
      <c r="W57" s="51"/>
      <c r="X57" s="51"/>
      <c r="Y57" s="53"/>
      <c r="Z57" s="177"/>
      <c r="AA57" s="55"/>
      <c r="AB57" s="56"/>
      <c r="AC57" s="7"/>
      <c r="AD57" s="7"/>
      <c r="AE57" s="7"/>
      <c r="AF57" s="7"/>
      <c r="AG57" s="7"/>
    </row>
    <row r="58" s="8" customFormat="true" ht="76.5" hidden="false" customHeight="false" outlineLevel="0" collapsed="false">
      <c r="A58" s="104"/>
      <c r="B58" s="61" t="s">
        <v>36</v>
      </c>
      <c r="C58" s="61" t="s">
        <v>36</v>
      </c>
      <c r="D58" s="61" t="s">
        <v>36</v>
      </c>
      <c r="E58" s="61"/>
      <c r="F58" s="61"/>
      <c r="G58" s="61"/>
      <c r="H58" s="61"/>
      <c r="I58" s="61" t="s">
        <v>37</v>
      </c>
      <c r="J58" s="61"/>
      <c r="K58" s="62" t="s">
        <v>193</v>
      </c>
      <c r="L58" s="21" t="s">
        <v>194</v>
      </c>
      <c r="M58" s="63" t="n">
        <v>1</v>
      </c>
      <c r="N58" s="181"/>
      <c r="O58" s="21" t="s">
        <v>195</v>
      </c>
      <c r="P58" s="61"/>
      <c r="Q58" s="61"/>
      <c r="R58" s="61"/>
      <c r="S58" s="61"/>
      <c r="T58" s="21"/>
      <c r="U58" s="21"/>
      <c r="V58" s="21"/>
      <c r="W58" s="21"/>
      <c r="X58" s="21"/>
      <c r="Y58" s="76"/>
      <c r="Z58" s="80"/>
      <c r="AA58" s="55"/>
      <c r="AB58" s="56"/>
      <c r="AC58" s="7"/>
      <c r="AD58" s="7"/>
      <c r="AE58" s="7"/>
      <c r="AF58" s="7"/>
      <c r="AG58" s="7"/>
    </row>
    <row r="59" s="7" customFormat="true" ht="65.25" hidden="false" customHeight="true" outlineLevel="0" collapsed="false">
      <c r="A59" s="104"/>
      <c r="B59" s="61" t="s">
        <v>36</v>
      </c>
      <c r="C59" s="61" t="s">
        <v>36</v>
      </c>
      <c r="D59" s="61" t="s">
        <v>36</v>
      </c>
      <c r="E59" s="61"/>
      <c r="F59" s="61"/>
      <c r="G59" s="61"/>
      <c r="H59" s="61"/>
      <c r="I59" s="61" t="s">
        <v>37</v>
      </c>
      <c r="J59" s="61"/>
      <c r="K59" s="62" t="s">
        <v>196</v>
      </c>
      <c r="L59" s="21" t="s">
        <v>197</v>
      </c>
      <c r="M59" s="63" t="n">
        <v>1</v>
      </c>
      <c r="N59" s="181"/>
      <c r="O59" s="21" t="s">
        <v>198</v>
      </c>
      <c r="P59" s="61"/>
      <c r="Q59" s="61"/>
      <c r="R59" s="61"/>
      <c r="S59" s="61"/>
      <c r="T59" s="21"/>
      <c r="U59" s="21"/>
      <c r="V59" s="21"/>
      <c r="W59" s="21"/>
      <c r="X59" s="21"/>
      <c r="Y59" s="76"/>
      <c r="Z59" s="80"/>
      <c r="AA59" s="55"/>
      <c r="AB59" s="56"/>
    </row>
    <row r="60" s="182" customFormat="true" ht="161.25" hidden="false" customHeight="true" outlineLevel="0" collapsed="false">
      <c r="A60" s="104"/>
      <c r="B60" s="61" t="s">
        <v>36</v>
      </c>
      <c r="C60" s="61" t="s">
        <v>36</v>
      </c>
      <c r="D60" s="61" t="s">
        <v>36</v>
      </c>
      <c r="E60" s="61"/>
      <c r="F60" s="61"/>
      <c r="G60" s="61"/>
      <c r="H60" s="61"/>
      <c r="I60" s="61" t="s">
        <v>37</v>
      </c>
      <c r="J60" s="61"/>
      <c r="K60" s="62" t="s">
        <v>199</v>
      </c>
      <c r="L60" s="21" t="s">
        <v>200</v>
      </c>
      <c r="M60" s="63" t="n">
        <v>1</v>
      </c>
      <c r="N60" s="63" t="n">
        <v>40261</v>
      </c>
      <c r="O60" s="21" t="s">
        <v>201</v>
      </c>
      <c r="P60" s="61"/>
      <c r="Q60" s="61"/>
      <c r="R60" s="61"/>
      <c r="S60" s="61"/>
      <c r="T60" s="21"/>
      <c r="U60" s="21"/>
      <c r="V60" s="21"/>
      <c r="W60" s="21"/>
      <c r="X60" s="21"/>
      <c r="Y60" s="76"/>
      <c r="Z60" s="80"/>
      <c r="AA60" s="55"/>
      <c r="AB60" s="56"/>
    </row>
    <row r="61" s="182" customFormat="true" ht="161.25" hidden="false" customHeight="true" outlineLevel="0" collapsed="false">
      <c r="A61" s="104"/>
      <c r="B61" s="49" t="s">
        <v>36</v>
      </c>
      <c r="C61" s="49" t="s">
        <v>36</v>
      </c>
      <c r="D61" s="49"/>
      <c r="E61" s="49"/>
      <c r="F61" s="49"/>
      <c r="G61" s="49"/>
      <c r="H61" s="49"/>
      <c r="I61" s="49" t="s">
        <v>37</v>
      </c>
      <c r="J61" s="49"/>
      <c r="K61" s="105" t="s">
        <v>202</v>
      </c>
      <c r="L61" s="73" t="s">
        <v>203</v>
      </c>
      <c r="M61" s="123" t="n">
        <v>40262</v>
      </c>
      <c r="N61" s="73"/>
      <c r="O61" s="73" t="s">
        <v>204</v>
      </c>
      <c r="P61" s="49"/>
      <c r="Q61" s="49"/>
      <c r="R61" s="49"/>
      <c r="S61" s="49"/>
      <c r="T61" s="73"/>
      <c r="U61" s="73"/>
      <c r="V61" s="73"/>
      <c r="W61" s="73"/>
      <c r="X61" s="73"/>
      <c r="Y61" s="171"/>
      <c r="Z61" s="172"/>
      <c r="AA61" s="55"/>
      <c r="AB61" s="56"/>
    </row>
    <row r="62" customFormat="false" ht="88.5" hidden="false" customHeight="true" outlineLevel="0" collapsed="false">
      <c r="A62" s="183" t="s">
        <v>205</v>
      </c>
      <c r="B62" s="184"/>
      <c r="C62" s="184"/>
      <c r="D62" s="184"/>
      <c r="E62" s="184"/>
      <c r="F62" s="184"/>
      <c r="G62" s="184"/>
      <c r="H62" s="184"/>
      <c r="I62" s="184"/>
      <c r="J62" s="184"/>
      <c r="K62" s="184"/>
      <c r="L62" s="184"/>
      <c r="M62" s="184"/>
      <c r="N62" s="184"/>
      <c r="O62" s="184"/>
      <c r="P62" s="184"/>
      <c r="Q62" s="184"/>
      <c r="R62" s="184"/>
      <c r="S62" s="184"/>
      <c r="T62" s="184"/>
      <c r="U62" s="184"/>
      <c r="V62" s="184"/>
      <c r="W62" s="184"/>
      <c r="X62" s="184"/>
      <c r="Y62" s="184"/>
      <c r="Z62" s="185"/>
      <c r="AA62" s="55"/>
      <c r="AB62" s="56"/>
    </row>
    <row r="63" s="8" customFormat="true" ht="60.75" hidden="false" customHeight="true" outlineLevel="0" collapsed="false">
      <c r="A63" s="47" t="s">
        <v>35</v>
      </c>
      <c r="B63" s="60" t="s">
        <v>36</v>
      </c>
      <c r="C63" s="147"/>
      <c r="D63" s="186"/>
      <c r="E63" s="186"/>
      <c r="F63" s="186"/>
      <c r="G63" s="186"/>
      <c r="H63" s="186"/>
      <c r="I63" s="51"/>
      <c r="J63" s="51"/>
      <c r="K63" s="187" t="s">
        <v>206</v>
      </c>
      <c r="L63" s="51" t="s">
        <v>207</v>
      </c>
      <c r="M63" s="52" t="n">
        <v>1</v>
      </c>
      <c r="N63" s="51"/>
      <c r="O63" s="51" t="s">
        <v>208</v>
      </c>
      <c r="P63" s="48"/>
      <c r="Q63" s="188" t="s">
        <v>36</v>
      </c>
      <c r="R63" s="48"/>
      <c r="S63" s="48"/>
      <c r="T63" s="51" t="s">
        <v>42</v>
      </c>
      <c r="U63" s="51" t="s">
        <v>43</v>
      </c>
      <c r="V63" s="51" t="s">
        <v>44</v>
      </c>
      <c r="W63" s="51" t="s">
        <v>45</v>
      </c>
      <c r="X63" s="51" t="s">
        <v>6</v>
      </c>
      <c r="Y63" s="189"/>
      <c r="Z63" s="77"/>
      <c r="AA63" s="55"/>
      <c r="AB63" s="56"/>
      <c r="AC63" s="7"/>
      <c r="AD63" s="7"/>
      <c r="AE63" s="7"/>
      <c r="AF63" s="7"/>
      <c r="AG63" s="7"/>
    </row>
    <row r="64" s="8" customFormat="true" ht="106.5" hidden="false" customHeight="true" outlineLevel="0" collapsed="false">
      <c r="A64" s="47"/>
      <c r="B64" s="60" t="s">
        <v>36</v>
      </c>
      <c r="C64" s="147"/>
      <c r="D64" s="186"/>
      <c r="E64" s="186"/>
      <c r="F64" s="186"/>
      <c r="G64" s="186"/>
      <c r="H64" s="186"/>
      <c r="I64" s="51"/>
      <c r="J64" s="51"/>
      <c r="K64" s="187" t="s">
        <v>209</v>
      </c>
      <c r="L64" s="51" t="s">
        <v>210</v>
      </c>
      <c r="M64" s="52" t="n">
        <v>1</v>
      </c>
      <c r="N64" s="51"/>
      <c r="O64" s="51" t="s">
        <v>211</v>
      </c>
      <c r="P64" s="48"/>
      <c r="Q64" s="190" t="s">
        <v>36</v>
      </c>
      <c r="R64" s="190" t="s">
        <v>37</v>
      </c>
      <c r="S64" s="191"/>
      <c r="T64" s="192" t="s">
        <v>135</v>
      </c>
      <c r="U64" s="192" t="s">
        <v>136</v>
      </c>
      <c r="V64" s="21" t="s">
        <v>212</v>
      </c>
      <c r="W64" s="192" t="s">
        <v>213</v>
      </c>
      <c r="X64" s="21" t="s">
        <v>6</v>
      </c>
      <c r="Y64" s="76"/>
      <c r="Z64" s="193"/>
      <c r="AA64" s="55"/>
      <c r="AB64" s="56"/>
      <c r="AC64" s="7"/>
      <c r="AD64" s="7"/>
      <c r="AE64" s="7"/>
      <c r="AF64" s="7"/>
      <c r="AG64" s="7"/>
    </row>
    <row r="65" s="8" customFormat="true" ht="125.25" hidden="false" customHeight="true" outlineLevel="0" collapsed="false">
      <c r="A65" s="47"/>
      <c r="B65" s="61" t="s">
        <v>36</v>
      </c>
      <c r="C65" s="61"/>
      <c r="D65" s="61"/>
      <c r="E65" s="61"/>
      <c r="F65" s="61"/>
      <c r="G65" s="61"/>
      <c r="H65" s="61"/>
      <c r="I65" s="61" t="s">
        <v>37</v>
      </c>
      <c r="J65" s="61"/>
      <c r="K65" s="62" t="s">
        <v>214</v>
      </c>
      <c r="L65" s="21" t="s">
        <v>215</v>
      </c>
      <c r="M65" s="63" t="n">
        <v>1</v>
      </c>
      <c r="N65" s="21"/>
      <c r="O65" s="21" t="s">
        <v>216</v>
      </c>
      <c r="P65" s="61"/>
      <c r="Q65" s="61"/>
      <c r="R65" s="61"/>
      <c r="S65" s="61"/>
      <c r="T65" s="61"/>
      <c r="U65" s="61"/>
      <c r="V65" s="61"/>
      <c r="W65" s="61"/>
      <c r="X65" s="61"/>
      <c r="Y65" s="53"/>
      <c r="Z65" s="194"/>
      <c r="AA65" s="55"/>
      <c r="AB65" s="56"/>
      <c r="AC65" s="7"/>
      <c r="AD65" s="7"/>
      <c r="AE65" s="7"/>
      <c r="AF65" s="7"/>
      <c r="AG65" s="7"/>
    </row>
    <row r="66" s="7" customFormat="true" ht="95.25" hidden="false" customHeight="true" outlineLevel="0" collapsed="false">
      <c r="A66" s="47"/>
      <c r="B66" s="48" t="s">
        <v>36</v>
      </c>
      <c r="C66" s="48"/>
      <c r="D66" s="48"/>
      <c r="E66" s="48"/>
      <c r="F66" s="48"/>
      <c r="G66" s="48"/>
      <c r="H66" s="48"/>
      <c r="I66" s="61" t="s">
        <v>37</v>
      </c>
      <c r="J66" s="48" t="s">
        <v>38</v>
      </c>
      <c r="K66" s="50" t="s">
        <v>217</v>
      </c>
      <c r="L66" s="21" t="s">
        <v>207</v>
      </c>
      <c r="M66" s="52" t="n">
        <v>1</v>
      </c>
      <c r="N66" s="51"/>
      <c r="O66" s="51" t="s">
        <v>218</v>
      </c>
      <c r="P66" s="48"/>
      <c r="Q66" s="48"/>
      <c r="R66" s="48"/>
      <c r="S66" s="48"/>
      <c r="T66" s="48"/>
      <c r="U66" s="48"/>
      <c r="V66" s="48"/>
      <c r="W66" s="48"/>
      <c r="X66" s="48"/>
      <c r="Y66" s="53"/>
      <c r="Z66" s="59"/>
      <c r="AA66" s="55"/>
      <c r="AB66" s="56"/>
    </row>
    <row r="67" s="8" customFormat="true" ht="194.25" hidden="false" customHeight="true" outlineLevel="0" collapsed="false">
      <c r="A67" s="47"/>
      <c r="B67" s="48" t="s">
        <v>36</v>
      </c>
      <c r="C67" s="48"/>
      <c r="D67" s="48"/>
      <c r="E67" s="48"/>
      <c r="F67" s="48"/>
      <c r="G67" s="48"/>
      <c r="H67" s="48"/>
      <c r="I67" s="61"/>
      <c r="J67" s="48" t="s">
        <v>38</v>
      </c>
      <c r="K67" s="50" t="s">
        <v>219</v>
      </c>
      <c r="L67" s="51" t="s">
        <v>220</v>
      </c>
      <c r="M67" s="52" t="n">
        <v>1</v>
      </c>
      <c r="N67" s="51"/>
      <c r="O67" s="51" t="s">
        <v>221</v>
      </c>
      <c r="P67" s="48"/>
      <c r="Q67" s="48"/>
      <c r="R67" s="48"/>
      <c r="S67" s="48"/>
      <c r="T67" s="48"/>
      <c r="U67" s="48"/>
      <c r="V67" s="48"/>
      <c r="W67" s="48"/>
      <c r="X67" s="48"/>
      <c r="Y67" s="53"/>
      <c r="Z67" s="59"/>
      <c r="AA67" s="55"/>
      <c r="AB67" s="56"/>
      <c r="AC67" s="7"/>
      <c r="AD67" s="7"/>
      <c r="AE67" s="7"/>
      <c r="AF67" s="7"/>
      <c r="AG67" s="7"/>
    </row>
    <row r="68" s="7" customFormat="true" ht="180" hidden="false" customHeight="true" outlineLevel="0" collapsed="false">
      <c r="A68" s="47"/>
      <c r="B68" s="48" t="s">
        <v>36</v>
      </c>
      <c r="C68" s="48"/>
      <c r="D68" s="48"/>
      <c r="E68" s="48"/>
      <c r="F68" s="48"/>
      <c r="G68" s="48"/>
      <c r="H68" s="48"/>
      <c r="I68" s="61"/>
      <c r="J68" s="48" t="s">
        <v>38</v>
      </c>
      <c r="K68" s="50" t="s">
        <v>222</v>
      </c>
      <c r="L68" s="51" t="s">
        <v>223</v>
      </c>
      <c r="M68" s="52" t="n">
        <v>1</v>
      </c>
      <c r="N68" s="51"/>
      <c r="O68" s="51" t="s">
        <v>224</v>
      </c>
      <c r="P68" s="48" t="s">
        <v>78</v>
      </c>
      <c r="Q68" s="48"/>
      <c r="R68" s="48"/>
      <c r="S68" s="48"/>
      <c r="T68" s="48"/>
      <c r="U68" s="48"/>
      <c r="V68" s="48"/>
      <c r="W68" s="48"/>
      <c r="X68" s="48"/>
      <c r="Y68" s="53"/>
      <c r="Z68" s="59"/>
      <c r="AA68" s="55"/>
      <c r="AB68" s="56"/>
    </row>
    <row r="69" s="7" customFormat="true" ht="89.25" hidden="false" customHeight="false" outlineLevel="0" collapsed="false">
      <c r="A69" s="47"/>
      <c r="B69" s="61" t="s">
        <v>36</v>
      </c>
      <c r="C69" s="61"/>
      <c r="D69" s="61"/>
      <c r="E69" s="61"/>
      <c r="F69" s="61"/>
      <c r="G69" s="61"/>
      <c r="H69" s="61"/>
      <c r="I69" s="61" t="s">
        <v>37</v>
      </c>
      <c r="J69" s="61"/>
      <c r="K69" s="62" t="s">
        <v>225</v>
      </c>
      <c r="L69" s="21" t="s">
        <v>226</v>
      </c>
      <c r="M69" s="63" t="n">
        <v>1</v>
      </c>
      <c r="N69" s="21"/>
      <c r="O69" s="21" t="s">
        <v>227</v>
      </c>
      <c r="P69" s="61"/>
      <c r="Q69" s="61"/>
      <c r="R69" s="61"/>
      <c r="S69" s="61"/>
      <c r="T69" s="61"/>
      <c r="U69" s="61"/>
      <c r="V69" s="61"/>
      <c r="W69" s="61"/>
      <c r="X69" s="61"/>
      <c r="Y69" s="76"/>
      <c r="Z69" s="80"/>
      <c r="AA69" s="55"/>
      <c r="AB69" s="56"/>
    </row>
    <row r="70" s="8" customFormat="true" ht="178.5" hidden="false" customHeight="false" outlineLevel="0" collapsed="false">
      <c r="A70" s="47"/>
      <c r="B70" s="61"/>
      <c r="C70" s="61" t="s">
        <v>36</v>
      </c>
      <c r="D70" s="61"/>
      <c r="E70" s="61"/>
      <c r="F70" s="61"/>
      <c r="G70" s="61"/>
      <c r="H70" s="61"/>
      <c r="I70" s="61" t="s">
        <v>37</v>
      </c>
      <c r="J70" s="61"/>
      <c r="K70" s="62" t="s">
        <v>228</v>
      </c>
      <c r="L70" s="21" t="s">
        <v>229</v>
      </c>
      <c r="M70" s="63" t="n">
        <v>1</v>
      </c>
      <c r="N70" s="21"/>
      <c r="O70" s="21" t="s">
        <v>230</v>
      </c>
      <c r="P70" s="61"/>
      <c r="Q70" s="61"/>
      <c r="R70" s="61"/>
      <c r="S70" s="61"/>
      <c r="T70" s="61"/>
      <c r="U70" s="21"/>
      <c r="V70" s="21"/>
      <c r="W70" s="21"/>
      <c r="X70" s="21"/>
      <c r="Y70" s="76"/>
      <c r="Z70" s="80"/>
      <c r="AA70" s="55"/>
      <c r="AB70" s="56"/>
      <c r="AC70" s="7"/>
      <c r="AD70" s="7"/>
      <c r="AE70" s="7"/>
      <c r="AF70" s="7"/>
      <c r="AG70" s="7"/>
    </row>
    <row r="71" s="7" customFormat="true" ht="166.5" hidden="false" customHeight="false" outlineLevel="0" collapsed="false">
      <c r="A71" s="47"/>
      <c r="B71" s="61"/>
      <c r="C71" s="61" t="s">
        <v>36</v>
      </c>
      <c r="D71" s="61"/>
      <c r="E71" s="61"/>
      <c r="F71" s="61"/>
      <c r="G71" s="61"/>
      <c r="H71" s="61"/>
      <c r="I71" s="61" t="s">
        <v>37</v>
      </c>
      <c r="J71" s="61"/>
      <c r="K71" s="62" t="s">
        <v>231</v>
      </c>
      <c r="L71" s="21" t="s">
        <v>232</v>
      </c>
      <c r="M71" s="63" t="n">
        <v>1</v>
      </c>
      <c r="N71" s="21"/>
      <c r="O71" s="21" t="s">
        <v>233</v>
      </c>
      <c r="P71" s="61"/>
      <c r="Q71" s="61"/>
      <c r="R71" s="61"/>
      <c r="S71" s="61"/>
      <c r="T71" s="61"/>
      <c r="U71" s="21"/>
      <c r="V71" s="21"/>
      <c r="W71" s="21"/>
      <c r="X71" s="21"/>
      <c r="Y71" s="76"/>
      <c r="Z71" s="80"/>
      <c r="AA71" s="55"/>
      <c r="AB71" s="56"/>
    </row>
    <row r="72" s="7" customFormat="true" ht="25.5" hidden="false" customHeight="true" outlineLevel="0" collapsed="false">
      <c r="A72" s="47"/>
      <c r="B72" s="133" t="s">
        <v>234</v>
      </c>
      <c r="C72" s="133"/>
      <c r="D72" s="133"/>
      <c r="E72" s="133"/>
      <c r="F72" s="133"/>
      <c r="G72" s="133"/>
      <c r="H72" s="133"/>
      <c r="I72" s="133"/>
      <c r="J72" s="133"/>
      <c r="K72" s="133"/>
      <c r="L72" s="133"/>
      <c r="M72" s="133"/>
      <c r="N72" s="133"/>
      <c r="O72" s="133"/>
      <c r="P72" s="133"/>
      <c r="Q72" s="133"/>
      <c r="R72" s="133"/>
      <c r="S72" s="133"/>
      <c r="T72" s="133"/>
      <c r="U72" s="133"/>
      <c r="V72" s="133"/>
      <c r="W72" s="133"/>
      <c r="X72" s="133"/>
      <c r="Y72" s="133"/>
      <c r="Z72" s="133"/>
      <c r="AA72" s="55"/>
      <c r="AB72" s="56"/>
    </row>
    <row r="73" s="7" customFormat="true" ht="82.5" hidden="false" customHeight="true" outlineLevel="0" collapsed="false">
      <c r="A73" s="47"/>
      <c r="B73" s="83" t="s">
        <v>36</v>
      </c>
      <c r="C73" s="83"/>
      <c r="D73" s="49"/>
      <c r="E73" s="83"/>
      <c r="F73" s="83"/>
      <c r="G73" s="83"/>
      <c r="H73" s="83"/>
      <c r="I73" s="83" t="s">
        <v>37</v>
      </c>
      <c r="J73" s="83"/>
      <c r="K73" s="93" t="s">
        <v>235</v>
      </c>
      <c r="L73" s="85" t="s">
        <v>236</v>
      </c>
      <c r="M73" s="86" t="n">
        <v>1</v>
      </c>
      <c r="N73" s="85"/>
      <c r="O73" s="85" t="s">
        <v>237</v>
      </c>
      <c r="P73" s="83"/>
      <c r="Q73" s="83"/>
      <c r="R73" s="83"/>
      <c r="S73" s="83"/>
      <c r="T73" s="83"/>
      <c r="U73" s="83"/>
      <c r="V73" s="49"/>
      <c r="W73" s="49"/>
      <c r="X73" s="49"/>
      <c r="Y73" s="171"/>
      <c r="Z73" s="130"/>
      <c r="AA73" s="55"/>
      <c r="AB73" s="56"/>
    </row>
    <row r="74" s="7" customFormat="true" ht="119.25" hidden="false" customHeight="true" outlineLevel="0" collapsed="false">
      <c r="A74" s="195" t="s">
        <v>238</v>
      </c>
      <c r="B74" s="48" t="s">
        <v>36</v>
      </c>
      <c r="C74" s="48"/>
      <c r="D74" s="97"/>
      <c r="E74" s="48"/>
      <c r="F74" s="48"/>
      <c r="G74" s="48"/>
      <c r="H74" s="48"/>
      <c r="I74" s="196" t="s">
        <v>38</v>
      </c>
      <c r="J74" s="48" t="s">
        <v>37</v>
      </c>
      <c r="K74" s="50" t="s">
        <v>239</v>
      </c>
      <c r="L74" s="51" t="s">
        <v>240</v>
      </c>
      <c r="M74" s="52" t="n">
        <v>1</v>
      </c>
      <c r="N74" s="51"/>
      <c r="O74" s="51" t="s">
        <v>241</v>
      </c>
      <c r="P74" s="48"/>
      <c r="Q74" s="48"/>
      <c r="R74" s="48"/>
      <c r="S74" s="48"/>
      <c r="T74" s="48"/>
      <c r="U74" s="48"/>
      <c r="V74" s="97"/>
      <c r="W74" s="97"/>
      <c r="X74" s="97"/>
      <c r="Y74" s="168"/>
      <c r="Z74" s="59"/>
      <c r="AA74" s="55"/>
      <c r="AB74" s="56"/>
    </row>
    <row r="75" s="7" customFormat="true" ht="122.25" hidden="false" customHeight="true" outlineLevel="0" collapsed="false">
      <c r="A75" s="195"/>
      <c r="B75" s="61" t="s">
        <v>36</v>
      </c>
      <c r="C75" s="61"/>
      <c r="D75" s="61"/>
      <c r="E75" s="61"/>
      <c r="F75" s="61"/>
      <c r="G75" s="61"/>
      <c r="H75" s="61"/>
      <c r="I75" s="196"/>
      <c r="J75" s="61" t="s">
        <v>37</v>
      </c>
      <c r="K75" s="62" t="s">
        <v>242</v>
      </c>
      <c r="L75" s="21" t="s">
        <v>240</v>
      </c>
      <c r="M75" s="63" t="n">
        <v>1</v>
      </c>
      <c r="N75" s="21"/>
      <c r="O75" s="51" t="s">
        <v>243</v>
      </c>
      <c r="P75" s="48"/>
      <c r="Q75" s="61"/>
      <c r="R75" s="61"/>
      <c r="S75" s="61"/>
      <c r="T75" s="61"/>
      <c r="U75" s="61"/>
      <c r="V75" s="61"/>
      <c r="W75" s="61"/>
      <c r="X75" s="61"/>
      <c r="Y75" s="76"/>
      <c r="Z75" s="192"/>
      <c r="AA75" s="55"/>
      <c r="AB75" s="56"/>
    </row>
    <row r="76" s="7" customFormat="true" ht="111.75" hidden="false" customHeight="true" outlineLevel="0" collapsed="false">
      <c r="A76" s="195"/>
      <c r="B76" s="61" t="s">
        <v>36</v>
      </c>
      <c r="C76" s="61"/>
      <c r="D76" s="61"/>
      <c r="E76" s="61"/>
      <c r="F76" s="61"/>
      <c r="G76" s="61"/>
      <c r="H76" s="61"/>
      <c r="I76" s="196"/>
      <c r="J76" s="61" t="s">
        <v>37</v>
      </c>
      <c r="K76" s="62" t="s">
        <v>244</v>
      </c>
      <c r="L76" s="21" t="s">
        <v>245</v>
      </c>
      <c r="M76" s="63" t="n">
        <v>1</v>
      </c>
      <c r="N76" s="21"/>
      <c r="O76" s="51" t="s">
        <v>246</v>
      </c>
      <c r="P76" s="48"/>
      <c r="Q76" s="61"/>
      <c r="R76" s="61"/>
      <c r="S76" s="61"/>
      <c r="T76" s="61"/>
      <c r="U76" s="61"/>
      <c r="V76" s="61"/>
      <c r="W76" s="61"/>
      <c r="X76" s="61"/>
      <c r="Y76" s="76"/>
      <c r="Z76" s="192"/>
      <c r="AA76" s="55"/>
      <c r="AB76" s="56"/>
    </row>
    <row r="77" s="7" customFormat="true" ht="135.75" hidden="false" customHeight="true" outlineLevel="0" collapsed="false">
      <c r="A77" s="195"/>
      <c r="B77" s="61" t="s">
        <v>36</v>
      </c>
      <c r="C77" s="61"/>
      <c r="D77" s="61"/>
      <c r="E77" s="61"/>
      <c r="F77" s="61"/>
      <c r="G77" s="61"/>
      <c r="H77" s="61"/>
      <c r="I77" s="196"/>
      <c r="J77" s="61" t="s">
        <v>37</v>
      </c>
      <c r="K77" s="62" t="s">
        <v>247</v>
      </c>
      <c r="L77" s="21" t="s">
        <v>248</v>
      </c>
      <c r="M77" s="63" t="n">
        <v>1</v>
      </c>
      <c r="N77" s="21"/>
      <c r="O77" s="51" t="s">
        <v>249</v>
      </c>
      <c r="P77" s="48"/>
      <c r="Q77" s="61"/>
      <c r="R77" s="61"/>
      <c r="S77" s="61"/>
      <c r="T77" s="61"/>
      <c r="U77" s="61"/>
      <c r="V77" s="61"/>
      <c r="W77" s="61"/>
      <c r="X77" s="61"/>
      <c r="Y77" s="76"/>
      <c r="Z77" s="192"/>
      <c r="AA77" s="55"/>
      <c r="AB77" s="56"/>
    </row>
    <row r="78" s="7" customFormat="true" ht="99" hidden="false" customHeight="true" outlineLevel="0" collapsed="false">
      <c r="A78" s="195"/>
      <c r="B78" s="197" t="s">
        <v>36</v>
      </c>
      <c r="C78" s="197"/>
      <c r="D78" s="197"/>
      <c r="E78" s="197"/>
      <c r="F78" s="197"/>
      <c r="G78" s="197"/>
      <c r="H78" s="197"/>
      <c r="I78" s="196"/>
      <c r="J78" s="197" t="s">
        <v>37</v>
      </c>
      <c r="K78" s="198" t="s">
        <v>250</v>
      </c>
      <c r="L78" s="64" t="s">
        <v>251</v>
      </c>
      <c r="M78" s="199" t="n">
        <v>1</v>
      </c>
      <c r="N78" s="64"/>
      <c r="O78" s="64" t="s">
        <v>252</v>
      </c>
      <c r="P78" s="197" t="s">
        <v>78</v>
      </c>
      <c r="Q78" s="197"/>
      <c r="R78" s="197"/>
      <c r="S78" s="197"/>
      <c r="T78" s="64"/>
      <c r="U78" s="64"/>
      <c r="V78" s="64"/>
      <c r="W78" s="64"/>
      <c r="X78" s="64"/>
      <c r="Y78" s="200"/>
      <c r="Z78" s="201"/>
      <c r="AA78" s="55"/>
      <c r="AB78" s="56"/>
    </row>
    <row r="79" s="208" customFormat="true" ht="96" hidden="false" customHeight="true" outlineLevel="0" collapsed="false">
      <c r="A79" s="202" t="s">
        <v>253</v>
      </c>
      <c r="B79" s="203" t="s">
        <v>36</v>
      </c>
      <c r="C79" s="203"/>
      <c r="D79" s="203"/>
      <c r="E79" s="203"/>
      <c r="F79" s="203"/>
      <c r="G79" s="203"/>
      <c r="H79" s="203"/>
      <c r="I79" s="203" t="s">
        <v>38</v>
      </c>
      <c r="J79" s="203" t="s">
        <v>37</v>
      </c>
      <c r="K79" s="204" t="s">
        <v>254</v>
      </c>
      <c r="L79" s="68" t="s">
        <v>226</v>
      </c>
      <c r="M79" s="205" t="n">
        <v>1</v>
      </c>
      <c r="N79" s="68"/>
      <c r="O79" s="68" t="s">
        <v>255</v>
      </c>
      <c r="P79" s="203"/>
      <c r="Q79" s="203"/>
      <c r="R79" s="203"/>
      <c r="S79" s="203"/>
      <c r="T79" s="203"/>
      <c r="U79" s="203"/>
      <c r="V79" s="203"/>
      <c r="W79" s="203"/>
      <c r="X79" s="203"/>
      <c r="Y79" s="206"/>
      <c r="Z79" s="207"/>
      <c r="AA79" s="55"/>
      <c r="AB79" s="56"/>
      <c r="AC79" s="182"/>
      <c r="AD79" s="182"/>
      <c r="AE79" s="182"/>
      <c r="AF79" s="182"/>
      <c r="AG79" s="182"/>
      <c r="AH79" s="182"/>
      <c r="AI79" s="182"/>
      <c r="AJ79" s="182"/>
      <c r="AK79" s="182"/>
      <c r="AL79" s="182"/>
      <c r="AM79" s="182"/>
      <c r="AN79" s="182"/>
      <c r="AO79" s="182"/>
      <c r="AP79" s="182"/>
      <c r="AQ79" s="182"/>
      <c r="AR79" s="182"/>
      <c r="AS79" s="182"/>
      <c r="AT79" s="182"/>
      <c r="AU79" s="182"/>
      <c r="AV79" s="182"/>
      <c r="AW79" s="182"/>
      <c r="AX79" s="182"/>
      <c r="AY79" s="182"/>
      <c r="AZ79" s="182"/>
      <c r="BA79" s="182"/>
      <c r="BB79" s="182"/>
    </row>
    <row r="80" s="212" customFormat="true" ht="89.25" hidden="false" customHeight="false" outlineLevel="0" collapsed="false">
      <c r="A80" s="202"/>
      <c r="B80" s="61" t="s">
        <v>36</v>
      </c>
      <c r="C80" s="61"/>
      <c r="D80" s="61"/>
      <c r="E80" s="61"/>
      <c r="F80" s="61"/>
      <c r="G80" s="61"/>
      <c r="H80" s="61"/>
      <c r="I80" s="203"/>
      <c r="J80" s="61" t="s">
        <v>37</v>
      </c>
      <c r="K80" s="209" t="s">
        <v>256</v>
      </c>
      <c r="L80" s="21" t="s">
        <v>257</v>
      </c>
      <c r="M80" s="63" t="n">
        <v>1</v>
      </c>
      <c r="N80" s="21"/>
      <c r="O80" s="51" t="s">
        <v>258</v>
      </c>
      <c r="P80" s="61"/>
      <c r="Q80" s="61"/>
      <c r="R80" s="61"/>
      <c r="S80" s="61"/>
      <c r="T80" s="61"/>
      <c r="U80" s="61"/>
      <c r="V80" s="61"/>
      <c r="W80" s="61"/>
      <c r="X80" s="61"/>
      <c r="Y80" s="76"/>
      <c r="Z80" s="192"/>
      <c r="AA80" s="210"/>
      <c r="AB80" s="211"/>
    </row>
    <row r="81" s="182" customFormat="true" ht="127.5" hidden="false" customHeight="false" outlineLevel="0" collapsed="false">
      <c r="A81" s="202"/>
      <c r="B81" s="61" t="s">
        <v>36</v>
      </c>
      <c r="C81" s="61"/>
      <c r="D81" s="61"/>
      <c r="E81" s="61"/>
      <c r="F81" s="61"/>
      <c r="G81" s="61"/>
      <c r="H81" s="61"/>
      <c r="I81" s="203"/>
      <c r="J81" s="61" t="s">
        <v>37</v>
      </c>
      <c r="K81" s="209" t="s">
        <v>259</v>
      </c>
      <c r="L81" s="21" t="s">
        <v>260</v>
      </c>
      <c r="M81" s="63" t="n">
        <v>1</v>
      </c>
      <c r="N81" s="21"/>
      <c r="O81" s="21" t="s">
        <v>261</v>
      </c>
      <c r="P81" s="61" t="s">
        <v>78</v>
      </c>
      <c r="Q81" s="61"/>
      <c r="R81" s="61"/>
      <c r="S81" s="61"/>
      <c r="T81" s="61"/>
      <c r="U81" s="61"/>
      <c r="V81" s="61"/>
      <c r="W81" s="61"/>
      <c r="X81" s="61"/>
      <c r="Y81" s="76"/>
      <c r="Z81" s="192"/>
      <c r="AA81" s="55"/>
      <c r="AB81" s="56"/>
    </row>
    <row r="82" customFormat="false" ht="84" hidden="false" customHeight="true" outlineLevel="0" collapsed="false">
      <c r="A82" s="202"/>
      <c r="B82" s="49" t="s">
        <v>36</v>
      </c>
      <c r="C82" s="49"/>
      <c r="D82" s="49"/>
      <c r="E82" s="49"/>
      <c r="F82" s="49"/>
      <c r="G82" s="49"/>
      <c r="H82" s="49"/>
      <c r="I82" s="203"/>
      <c r="J82" s="49" t="s">
        <v>37</v>
      </c>
      <c r="K82" s="213" t="s">
        <v>262</v>
      </c>
      <c r="L82" s="73" t="s">
        <v>263</v>
      </c>
      <c r="M82" s="123" t="n">
        <v>1</v>
      </c>
      <c r="N82" s="73"/>
      <c r="O82" s="73" t="s">
        <v>264</v>
      </c>
      <c r="P82" s="49"/>
      <c r="Q82" s="49"/>
      <c r="R82" s="49"/>
      <c r="S82" s="49"/>
      <c r="T82" s="49"/>
      <c r="U82" s="49"/>
      <c r="V82" s="49"/>
      <c r="W82" s="49"/>
      <c r="X82" s="49"/>
      <c r="Y82" s="171"/>
      <c r="Z82" s="214"/>
      <c r="AA82" s="55"/>
      <c r="AB82" s="56"/>
    </row>
    <row r="83" customFormat="false" ht="66.75" hidden="false" customHeight="true" outlineLevel="0" collapsed="false">
      <c r="A83" s="202"/>
      <c r="B83" s="61" t="s">
        <v>36</v>
      </c>
      <c r="C83" s="61"/>
      <c r="D83" s="61"/>
      <c r="E83" s="61"/>
      <c r="F83" s="61"/>
      <c r="G83" s="61"/>
      <c r="H83" s="61"/>
      <c r="I83" s="203"/>
      <c r="J83" s="61" t="s">
        <v>37</v>
      </c>
      <c r="K83" s="215" t="s">
        <v>265</v>
      </c>
      <c r="L83" s="21" t="s">
        <v>266</v>
      </c>
      <c r="M83" s="63" t="n">
        <v>1</v>
      </c>
      <c r="N83" s="21"/>
      <c r="O83" s="21" t="s">
        <v>267</v>
      </c>
      <c r="P83" s="61"/>
      <c r="Q83" s="61"/>
      <c r="R83" s="61"/>
      <c r="S83" s="61"/>
      <c r="T83" s="61"/>
      <c r="U83" s="61"/>
      <c r="V83" s="61"/>
      <c r="W83" s="61"/>
      <c r="X83" s="61"/>
      <c r="Y83" s="76"/>
      <c r="Z83" s="194"/>
      <c r="AA83" s="55"/>
      <c r="AB83" s="56"/>
    </row>
    <row r="84" s="7" customFormat="true" ht="64.5" hidden="false" customHeight="false" outlineLevel="0" collapsed="false">
      <c r="A84" s="202"/>
      <c r="B84" s="48"/>
      <c r="C84" s="48"/>
      <c r="D84" s="48"/>
      <c r="E84" s="48" t="s">
        <v>36</v>
      </c>
      <c r="F84" s="48"/>
      <c r="G84" s="48"/>
      <c r="H84" s="48"/>
      <c r="I84" s="48" t="s">
        <v>37</v>
      </c>
      <c r="J84" s="48"/>
      <c r="K84" s="50" t="s">
        <v>268</v>
      </c>
      <c r="L84" s="51" t="s">
        <v>140</v>
      </c>
      <c r="M84" s="52" t="n">
        <v>1</v>
      </c>
      <c r="N84" s="51"/>
      <c r="O84" s="51" t="s">
        <v>269</v>
      </c>
      <c r="P84" s="48"/>
      <c r="Q84" s="48"/>
      <c r="R84" s="48"/>
      <c r="S84" s="48"/>
      <c r="T84" s="48"/>
      <c r="U84" s="48"/>
      <c r="V84" s="48"/>
      <c r="W84" s="48"/>
      <c r="X84" s="48"/>
      <c r="Y84" s="53"/>
      <c r="Z84" s="177"/>
      <c r="AA84" s="55"/>
      <c r="AB84" s="56"/>
    </row>
    <row r="85" s="7" customFormat="true" ht="87.75" hidden="false" customHeight="true" outlineLevel="0" collapsed="false">
      <c r="A85" s="216" t="s">
        <v>270</v>
      </c>
      <c r="B85" s="217" t="s">
        <v>271</v>
      </c>
      <c r="C85" s="217"/>
      <c r="D85" s="217"/>
      <c r="E85" s="217"/>
      <c r="F85" s="217"/>
      <c r="G85" s="217"/>
      <c r="H85" s="217"/>
      <c r="I85" s="217"/>
      <c r="J85" s="217"/>
      <c r="K85" s="217"/>
      <c r="L85" s="217"/>
      <c r="M85" s="217"/>
      <c r="N85" s="217"/>
      <c r="O85" s="217"/>
      <c r="P85" s="217"/>
      <c r="Q85" s="217"/>
      <c r="R85" s="217"/>
      <c r="S85" s="217"/>
      <c r="T85" s="217"/>
      <c r="U85" s="217"/>
      <c r="V85" s="217"/>
      <c r="W85" s="217"/>
      <c r="X85" s="217"/>
      <c r="Y85" s="217"/>
      <c r="Z85" s="217"/>
      <c r="AA85" s="55"/>
      <c r="AB85" s="56"/>
    </row>
    <row r="86" s="7" customFormat="true" ht="25.5" hidden="false" customHeight="true" outlineLevel="0" collapsed="false">
      <c r="A86" s="216"/>
      <c r="B86" s="218" t="s">
        <v>36</v>
      </c>
      <c r="C86" s="218"/>
      <c r="D86" s="218"/>
      <c r="E86" s="218"/>
      <c r="F86" s="218"/>
      <c r="G86" s="218"/>
      <c r="H86" s="218"/>
      <c r="I86" s="218" t="s">
        <v>37</v>
      </c>
      <c r="J86" s="218"/>
      <c r="K86" s="219" t="s">
        <v>272</v>
      </c>
      <c r="L86" s="220" t="s">
        <v>273</v>
      </c>
      <c r="M86" s="221" t="n">
        <v>1</v>
      </c>
      <c r="N86" s="220"/>
      <c r="O86" s="220" t="s">
        <v>274</v>
      </c>
      <c r="P86" s="218"/>
      <c r="Q86" s="222" t="s">
        <v>36</v>
      </c>
      <c r="R86" s="222" t="s">
        <v>37</v>
      </c>
      <c r="S86" s="223"/>
      <c r="T86" s="220" t="s">
        <v>135</v>
      </c>
      <c r="U86" s="220" t="s">
        <v>136</v>
      </c>
      <c r="V86" s="220" t="s">
        <v>212</v>
      </c>
      <c r="W86" s="224" t="s">
        <v>275</v>
      </c>
      <c r="X86" s="220" t="s">
        <v>6</v>
      </c>
      <c r="Y86" s="225"/>
      <c r="Z86" s="226"/>
      <c r="AA86" s="227"/>
      <c r="AB86" s="56"/>
    </row>
    <row r="87" s="7" customFormat="true" ht="77.25" hidden="false" customHeight="true" outlineLevel="0" collapsed="false">
      <c r="A87" s="228" t="s">
        <v>276</v>
      </c>
      <c r="B87" s="48" t="s">
        <v>36</v>
      </c>
      <c r="C87" s="48"/>
      <c r="D87" s="48"/>
      <c r="E87" s="48"/>
      <c r="F87" s="48"/>
      <c r="G87" s="48"/>
      <c r="H87" s="48"/>
      <c r="I87" s="48" t="s">
        <v>37</v>
      </c>
      <c r="J87" s="48"/>
      <c r="K87" s="50" t="s">
        <v>277</v>
      </c>
      <c r="L87" s="51" t="s">
        <v>278</v>
      </c>
      <c r="M87" s="52" t="n">
        <v>1</v>
      </c>
      <c r="N87" s="51"/>
      <c r="O87" s="51" t="s">
        <v>279</v>
      </c>
      <c r="P87" s="48"/>
      <c r="Q87" s="109" t="s">
        <v>36</v>
      </c>
      <c r="R87" s="229" t="s">
        <v>37</v>
      </c>
      <c r="S87" s="109"/>
      <c r="T87" s="106" t="s">
        <v>102</v>
      </c>
      <c r="U87" s="230" t="s">
        <v>103</v>
      </c>
      <c r="V87" s="231" t="s">
        <v>104</v>
      </c>
      <c r="W87" s="106" t="s">
        <v>280</v>
      </c>
      <c r="X87" s="232" t="s">
        <v>6</v>
      </c>
      <c r="Y87" s="233" t="s">
        <v>106</v>
      </c>
      <c r="Z87" s="234"/>
      <c r="AA87" s="55"/>
      <c r="AB87" s="56"/>
      <c r="AC87" s="182"/>
    </row>
    <row r="88" s="7" customFormat="true" ht="80.25" hidden="false" customHeight="true" outlineLevel="0" collapsed="false">
      <c r="A88" s="228"/>
      <c r="B88" s="152" t="s">
        <v>36</v>
      </c>
      <c r="C88" s="152"/>
      <c r="D88" s="152"/>
      <c r="E88" s="152"/>
      <c r="F88" s="152"/>
      <c r="G88" s="152"/>
      <c r="H88" s="152"/>
      <c r="I88" s="152" t="s">
        <v>37</v>
      </c>
      <c r="J88" s="152"/>
      <c r="K88" s="122" t="s">
        <v>281</v>
      </c>
      <c r="L88" s="90" t="s">
        <v>282</v>
      </c>
      <c r="M88" s="157" t="n">
        <v>1</v>
      </c>
      <c r="N88" s="90"/>
      <c r="O88" s="90" t="s">
        <v>283</v>
      </c>
      <c r="P88" s="152"/>
      <c r="Q88" s="152"/>
      <c r="R88" s="152"/>
      <c r="S88" s="152"/>
      <c r="T88" s="152"/>
      <c r="U88" s="152"/>
      <c r="V88" s="152"/>
      <c r="W88" s="152"/>
      <c r="X88" s="152"/>
      <c r="Y88" s="178"/>
      <c r="Z88" s="235"/>
      <c r="AA88" s="55"/>
      <c r="AB88" s="56"/>
    </row>
    <row r="89" s="7" customFormat="true" ht="152.25" hidden="false" customHeight="true" outlineLevel="0" collapsed="false">
      <c r="A89" s="236" t="s">
        <v>284</v>
      </c>
      <c r="B89" s="97" t="s">
        <v>36</v>
      </c>
      <c r="C89" s="97"/>
      <c r="D89" s="97"/>
      <c r="E89" s="97"/>
      <c r="F89" s="97"/>
      <c r="G89" s="97"/>
      <c r="H89" s="97"/>
      <c r="I89" s="97" t="s">
        <v>37</v>
      </c>
      <c r="J89" s="97"/>
      <c r="K89" s="98" t="s">
        <v>285</v>
      </c>
      <c r="L89" s="99" t="s">
        <v>286</v>
      </c>
      <c r="M89" s="100" t="n">
        <v>1</v>
      </c>
      <c r="N89" s="99"/>
      <c r="O89" s="99" t="s">
        <v>287</v>
      </c>
      <c r="P89" s="97"/>
      <c r="Q89" s="237"/>
      <c r="R89" s="237"/>
      <c r="S89" s="237"/>
      <c r="T89" s="238"/>
      <c r="U89" s="238"/>
      <c r="V89" s="238"/>
      <c r="W89" s="238"/>
      <c r="X89" s="238"/>
      <c r="Y89" s="239"/>
      <c r="Z89" s="240"/>
      <c r="AA89" s="55"/>
      <c r="AB89" s="56"/>
    </row>
    <row r="90" s="7" customFormat="true" ht="69.75" hidden="false" customHeight="true" outlineLevel="0" collapsed="false">
      <c r="A90" s="241" t="s">
        <v>288</v>
      </c>
      <c r="B90" s="241"/>
      <c r="C90" s="241"/>
      <c r="D90" s="241"/>
      <c r="E90" s="241"/>
      <c r="F90" s="241"/>
      <c r="G90" s="241"/>
      <c r="H90" s="241"/>
      <c r="I90" s="241"/>
      <c r="J90" s="241"/>
      <c r="K90" s="241"/>
      <c r="L90" s="241"/>
      <c r="M90" s="241"/>
      <c r="N90" s="241"/>
      <c r="O90" s="241"/>
      <c r="P90" s="241"/>
      <c r="Q90" s="241"/>
      <c r="R90" s="241"/>
      <c r="S90" s="241"/>
      <c r="T90" s="241"/>
      <c r="U90" s="241"/>
      <c r="V90" s="241"/>
      <c r="W90" s="241"/>
      <c r="X90" s="241"/>
      <c r="Y90" s="241"/>
      <c r="Z90" s="241"/>
      <c r="AA90" s="55"/>
      <c r="AB90" s="56"/>
    </row>
    <row r="91" s="7" customFormat="true" ht="72" hidden="false" customHeight="true" outlineLevel="0" collapsed="false">
      <c r="A91" s="242" t="s">
        <v>35</v>
      </c>
      <c r="B91" s="69"/>
      <c r="C91" s="69"/>
      <c r="D91" s="69" t="s">
        <v>36</v>
      </c>
      <c r="E91" s="69"/>
      <c r="F91" s="69"/>
      <c r="G91" s="69"/>
      <c r="H91" s="69"/>
      <c r="I91" s="49"/>
      <c r="J91" s="69"/>
      <c r="K91" s="70" t="s">
        <v>289</v>
      </c>
      <c r="L91" s="71" t="s">
        <v>290</v>
      </c>
      <c r="M91" s="72" t="n">
        <v>40474</v>
      </c>
      <c r="N91" s="71"/>
      <c r="O91" s="71" t="s">
        <v>291</v>
      </c>
      <c r="P91" s="69"/>
      <c r="Q91" s="69" t="s">
        <v>36</v>
      </c>
      <c r="R91" s="69"/>
      <c r="S91" s="243"/>
      <c r="T91" s="244" t="s">
        <v>42</v>
      </c>
      <c r="U91" s="245" t="s">
        <v>43</v>
      </c>
      <c r="V91" s="246" t="s">
        <v>44</v>
      </c>
      <c r="W91" s="247" t="s">
        <v>292</v>
      </c>
      <c r="X91" s="106" t="s">
        <v>6</v>
      </c>
      <c r="Y91" s="248"/>
      <c r="Z91" s="249"/>
      <c r="AA91" s="55"/>
      <c r="AB91" s="56"/>
    </row>
    <row r="92" s="7" customFormat="true" ht="70.5" hidden="false" customHeight="true" outlineLevel="0" collapsed="false">
      <c r="A92" s="242"/>
      <c r="B92" s="61"/>
      <c r="C92" s="61"/>
      <c r="D92" s="61" t="s">
        <v>36</v>
      </c>
      <c r="E92" s="61"/>
      <c r="F92" s="61"/>
      <c r="G92" s="61"/>
      <c r="H92" s="61"/>
      <c r="I92" s="61" t="s">
        <v>37</v>
      </c>
      <c r="J92" s="61"/>
      <c r="K92" s="62" t="s">
        <v>293</v>
      </c>
      <c r="L92" s="21" t="s">
        <v>76</v>
      </c>
      <c r="M92" s="63" t="n">
        <v>40474</v>
      </c>
      <c r="N92" s="21"/>
      <c r="O92" s="21" t="s">
        <v>294</v>
      </c>
      <c r="P92" s="61"/>
      <c r="Q92" s="61"/>
      <c r="R92" s="61"/>
      <c r="S92" s="61"/>
      <c r="T92" s="21"/>
      <c r="U92" s="21"/>
      <c r="V92" s="21"/>
      <c r="W92" s="21"/>
      <c r="X92" s="21"/>
      <c r="Y92" s="76"/>
      <c r="Z92" s="80"/>
      <c r="AA92" s="55"/>
      <c r="AB92" s="56"/>
    </row>
    <row r="93" s="7" customFormat="true" ht="71.25" hidden="false" customHeight="true" outlineLevel="0" collapsed="false">
      <c r="A93" s="242"/>
      <c r="B93" s="49"/>
      <c r="C93" s="49"/>
      <c r="D93" s="49" t="s">
        <v>36</v>
      </c>
      <c r="E93" s="49"/>
      <c r="F93" s="49"/>
      <c r="G93" s="49"/>
      <c r="H93" s="49"/>
      <c r="I93" s="49" t="s">
        <v>37</v>
      </c>
      <c r="J93" s="49"/>
      <c r="K93" s="62" t="s">
        <v>295</v>
      </c>
      <c r="L93" s="90" t="s">
        <v>296</v>
      </c>
      <c r="M93" s="164" t="n">
        <v>40474</v>
      </c>
      <c r="N93" s="111"/>
      <c r="O93" s="71" t="s">
        <v>297</v>
      </c>
      <c r="P93" s="49"/>
      <c r="Q93" s="49"/>
      <c r="R93" s="49"/>
      <c r="S93" s="49"/>
      <c r="T93" s="73"/>
      <c r="U93" s="73"/>
      <c r="V93" s="73"/>
      <c r="W93" s="73"/>
      <c r="X93" s="73"/>
      <c r="Y93" s="171"/>
      <c r="Z93" s="172"/>
      <c r="AA93" s="55"/>
      <c r="AB93" s="56"/>
    </row>
    <row r="94" s="253" customFormat="true" ht="51.75" hidden="false" customHeight="true" outlineLevel="0" collapsed="false">
      <c r="A94" s="81" t="s">
        <v>298</v>
      </c>
      <c r="B94" s="83"/>
      <c r="C94" s="83"/>
      <c r="D94" s="83" t="s">
        <v>36</v>
      </c>
      <c r="E94" s="83"/>
      <c r="F94" s="83"/>
      <c r="G94" s="83"/>
      <c r="H94" s="83"/>
      <c r="I94" s="83" t="s">
        <v>37</v>
      </c>
      <c r="J94" s="83" t="s">
        <v>38</v>
      </c>
      <c r="K94" s="84" t="s">
        <v>299</v>
      </c>
      <c r="L94" s="111" t="s">
        <v>296</v>
      </c>
      <c r="M94" s="86" t="n">
        <v>40474</v>
      </c>
      <c r="N94" s="85"/>
      <c r="O94" s="106" t="s">
        <v>300</v>
      </c>
      <c r="P94" s="83"/>
      <c r="Q94" s="83"/>
      <c r="R94" s="83"/>
      <c r="S94" s="83"/>
      <c r="T94" s="85"/>
      <c r="U94" s="85"/>
      <c r="V94" s="85"/>
      <c r="W94" s="85"/>
      <c r="X94" s="85"/>
      <c r="Y94" s="161"/>
      <c r="Z94" s="162"/>
      <c r="AA94" s="250"/>
      <c r="AB94" s="251"/>
      <c r="AC94" s="252"/>
      <c r="AD94" s="252"/>
      <c r="AE94" s="252"/>
      <c r="AF94" s="252"/>
      <c r="AG94" s="252"/>
    </row>
    <row r="95" s="8" customFormat="true" ht="51.75" hidden="false" customHeight="false" outlineLevel="0" collapsed="false">
      <c r="A95" s="81" t="s">
        <v>301</v>
      </c>
      <c r="B95" s="108"/>
      <c r="C95" s="108"/>
      <c r="D95" s="108" t="s">
        <v>36</v>
      </c>
      <c r="E95" s="108"/>
      <c r="F95" s="108"/>
      <c r="G95" s="108"/>
      <c r="H95" s="108"/>
      <c r="I95" s="83"/>
      <c r="J95" s="108" t="s">
        <v>38</v>
      </c>
      <c r="K95" s="163" t="s">
        <v>302</v>
      </c>
      <c r="L95" s="90" t="s">
        <v>296</v>
      </c>
      <c r="M95" s="164" t="n">
        <v>40474</v>
      </c>
      <c r="N95" s="111"/>
      <c r="O95" s="106" t="s">
        <v>303</v>
      </c>
      <c r="P95" s="108"/>
      <c r="Q95" s="108"/>
      <c r="R95" s="108"/>
      <c r="S95" s="108"/>
      <c r="T95" s="111"/>
      <c r="U95" s="111"/>
      <c r="V95" s="111"/>
      <c r="W95" s="111"/>
      <c r="X95" s="111"/>
      <c r="Y95" s="165"/>
      <c r="Z95" s="179"/>
      <c r="AA95" s="55"/>
      <c r="AB95" s="56"/>
      <c r="AC95" s="7"/>
      <c r="AD95" s="7"/>
      <c r="AE95" s="7"/>
      <c r="AF95" s="7"/>
      <c r="AG95" s="7"/>
    </row>
    <row r="96" s="7" customFormat="true" ht="64.5" hidden="false" customHeight="false" outlineLevel="0" collapsed="false">
      <c r="A96" s="81" t="s">
        <v>181</v>
      </c>
      <c r="B96" s="83"/>
      <c r="C96" s="83"/>
      <c r="D96" s="83" t="s">
        <v>36</v>
      </c>
      <c r="E96" s="83"/>
      <c r="F96" s="83"/>
      <c r="G96" s="83"/>
      <c r="H96" s="83"/>
      <c r="I96" s="83" t="s">
        <v>37</v>
      </c>
      <c r="J96" s="83"/>
      <c r="K96" s="93" t="s">
        <v>182</v>
      </c>
      <c r="L96" s="85" t="s">
        <v>140</v>
      </c>
      <c r="M96" s="86" t="n">
        <v>40474</v>
      </c>
      <c r="N96" s="85"/>
      <c r="O96" s="85" t="s">
        <v>304</v>
      </c>
      <c r="P96" s="83"/>
      <c r="Q96" s="83"/>
      <c r="R96" s="83"/>
      <c r="S96" s="83"/>
      <c r="T96" s="85"/>
      <c r="U96" s="85"/>
      <c r="V96" s="85"/>
      <c r="W96" s="85"/>
      <c r="X96" s="85"/>
      <c r="Y96" s="161"/>
      <c r="Z96" s="162"/>
      <c r="AA96" s="55"/>
      <c r="AB96" s="56"/>
    </row>
    <row r="97" s="8" customFormat="true" ht="42" hidden="false" customHeight="true" outlineLevel="0" collapsed="false">
      <c r="A97" s="81" t="s">
        <v>184</v>
      </c>
      <c r="B97" s="83"/>
      <c r="C97" s="83"/>
      <c r="D97" s="83" t="s">
        <v>36</v>
      </c>
      <c r="E97" s="83"/>
      <c r="F97" s="83"/>
      <c r="G97" s="83"/>
      <c r="H97" s="83"/>
      <c r="I97" s="83" t="s">
        <v>37</v>
      </c>
      <c r="J97" s="83"/>
      <c r="K97" s="93" t="s">
        <v>185</v>
      </c>
      <c r="L97" s="85" t="s">
        <v>140</v>
      </c>
      <c r="M97" s="86" t="n">
        <v>40474</v>
      </c>
      <c r="N97" s="85"/>
      <c r="O97" s="85" t="s">
        <v>305</v>
      </c>
      <c r="P97" s="83"/>
      <c r="Q97" s="83"/>
      <c r="R97" s="83"/>
      <c r="S97" s="83"/>
      <c r="T97" s="85"/>
      <c r="U97" s="85"/>
      <c r="V97" s="85"/>
      <c r="W97" s="85"/>
      <c r="X97" s="85"/>
      <c r="Y97" s="161"/>
      <c r="Z97" s="162"/>
      <c r="AA97" s="55"/>
      <c r="AB97" s="56"/>
      <c r="AC97" s="7"/>
      <c r="AD97" s="7"/>
      <c r="AE97" s="7"/>
      <c r="AF97" s="7"/>
      <c r="AG97" s="7"/>
    </row>
    <row r="98" s="7" customFormat="true" ht="37.5" hidden="false" customHeight="true" outlineLevel="0" collapsed="false">
      <c r="A98" s="241" t="s">
        <v>306</v>
      </c>
      <c r="B98" s="241"/>
      <c r="C98" s="241"/>
      <c r="D98" s="241"/>
      <c r="E98" s="241"/>
      <c r="F98" s="241"/>
      <c r="G98" s="241"/>
      <c r="H98" s="241"/>
      <c r="I98" s="241"/>
      <c r="J98" s="241"/>
      <c r="K98" s="241"/>
      <c r="L98" s="241"/>
      <c r="M98" s="241"/>
      <c r="N98" s="241"/>
      <c r="O98" s="241"/>
      <c r="P98" s="241"/>
      <c r="Q98" s="241"/>
      <c r="R98" s="241"/>
      <c r="S98" s="241"/>
      <c r="T98" s="241"/>
      <c r="U98" s="241"/>
      <c r="V98" s="241"/>
      <c r="W98" s="241"/>
      <c r="X98" s="241"/>
      <c r="Y98" s="241"/>
      <c r="Z98" s="241"/>
      <c r="AA98" s="55"/>
      <c r="AB98" s="56"/>
    </row>
    <row r="99" s="8" customFormat="true" ht="97.5" hidden="false" customHeight="true" outlineLevel="0" collapsed="false">
      <c r="A99" s="254" t="s">
        <v>307</v>
      </c>
      <c r="B99" s="255"/>
      <c r="C99" s="255"/>
      <c r="D99" s="255"/>
      <c r="E99" s="255"/>
      <c r="F99" s="255"/>
      <c r="G99" s="255" t="s">
        <v>36</v>
      </c>
      <c r="H99" s="255"/>
      <c r="I99" s="255"/>
      <c r="J99" s="255"/>
      <c r="K99" s="256" t="s">
        <v>308</v>
      </c>
      <c r="L99" s="257" t="s">
        <v>309</v>
      </c>
      <c r="M99" s="258" t="n">
        <v>1</v>
      </c>
      <c r="N99" s="51"/>
      <c r="O99" s="51" t="s">
        <v>310</v>
      </c>
      <c r="P99" s="48"/>
      <c r="Q99" s="48" t="s">
        <v>36</v>
      </c>
      <c r="R99" s="48"/>
      <c r="S99" s="48"/>
      <c r="T99" s="51" t="s">
        <v>42</v>
      </c>
      <c r="U99" s="51" t="s">
        <v>43</v>
      </c>
      <c r="V99" s="51" t="s">
        <v>311</v>
      </c>
      <c r="W99" s="51" t="s">
        <v>312</v>
      </c>
      <c r="X99" s="51" t="s">
        <v>6</v>
      </c>
      <c r="Y99" s="53"/>
      <c r="Z99" s="259"/>
      <c r="AA99" s="55"/>
      <c r="AB99" s="56"/>
      <c r="AC99" s="7"/>
      <c r="AD99" s="7"/>
      <c r="AE99" s="7"/>
      <c r="AF99" s="7"/>
      <c r="AG99" s="7"/>
    </row>
    <row r="100" customFormat="false" ht="102.75" hidden="false" customHeight="true" outlineLevel="0" collapsed="false">
      <c r="A100" s="254"/>
      <c r="B100" s="61"/>
      <c r="C100" s="61"/>
      <c r="D100" s="61"/>
      <c r="E100" s="61"/>
      <c r="F100" s="61"/>
      <c r="G100" s="61" t="s">
        <v>36</v>
      </c>
      <c r="H100" s="61"/>
      <c r="I100" s="61" t="s">
        <v>37</v>
      </c>
      <c r="J100" s="61"/>
      <c r="K100" s="62" t="s">
        <v>313</v>
      </c>
      <c r="L100" s="21" t="s">
        <v>309</v>
      </c>
      <c r="M100" s="260" t="n">
        <v>1</v>
      </c>
      <c r="N100" s="21"/>
      <c r="O100" s="21" t="s">
        <v>314</v>
      </c>
      <c r="P100" s="61"/>
      <c r="Q100" s="61"/>
      <c r="R100" s="61"/>
      <c r="S100" s="61"/>
      <c r="T100" s="21"/>
      <c r="U100" s="21"/>
      <c r="V100" s="21"/>
      <c r="W100" s="21"/>
      <c r="X100" s="21"/>
      <c r="Y100" s="76"/>
      <c r="Z100" s="261"/>
      <c r="AA100" s="55"/>
      <c r="AB100" s="56"/>
    </row>
    <row r="101" s="8" customFormat="true" ht="99" hidden="false" customHeight="true" outlineLevel="0" collapsed="false">
      <c r="A101" s="254"/>
      <c r="B101" s="61"/>
      <c r="C101" s="61"/>
      <c r="D101" s="61"/>
      <c r="E101" s="61"/>
      <c r="F101" s="61"/>
      <c r="G101" s="61" t="s">
        <v>36</v>
      </c>
      <c r="H101" s="61"/>
      <c r="I101" s="61" t="s">
        <v>37</v>
      </c>
      <c r="J101" s="61" t="s">
        <v>38</v>
      </c>
      <c r="K101" s="62" t="s">
        <v>315</v>
      </c>
      <c r="L101" s="21" t="s">
        <v>309</v>
      </c>
      <c r="M101" s="260" t="n">
        <v>1</v>
      </c>
      <c r="N101" s="21"/>
      <c r="O101" s="21" t="s">
        <v>316</v>
      </c>
      <c r="P101" s="61"/>
      <c r="Q101" s="61"/>
      <c r="R101" s="61"/>
      <c r="S101" s="61"/>
      <c r="T101" s="21"/>
      <c r="U101" s="21"/>
      <c r="V101" s="21"/>
      <c r="W101" s="21"/>
      <c r="X101" s="21"/>
      <c r="Y101" s="76"/>
      <c r="Z101" s="261"/>
      <c r="AA101" s="55"/>
      <c r="AB101" s="56"/>
      <c r="AC101" s="7"/>
      <c r="AD101" s="7"/>
      <c r="AE101" s="7"/>
      <c r="AF101" s="7"/>
      <c r="AG101" s="7"/>
    </row>
    <row r="102" customFormat="false" ht="27" hidden="false" customHeight="false" outlineLevel="0" collapsed="false">
      <c r="A102" s="254"/>
      <c r="B102" s="61"/>
      <c r="C102" s="61"/>
      <c r="D102" s="61"/>
      <c r="E102" s="61"/>
      <c r="F102" s="61"/>
      <c r="G102" s="61" t="s">
        <v>36</v>
      </c>
      <c r="H102" s="61"/>
      <c r="I102" s="61" t="s">
        <v>38</v>
      </c>
      <c r="J102" s="61" t="s">
        <v>38</v>
      </c>
      <c r="K102" s="62" t="s">
        <v>317</v>
      </c>
      <c r="L102" s="21" t="s">
        <v>309</v>
      </c>
      <c r="M102" s="260" t="n">
        <v>1</v>
      </c>
      <c r="N102" s="21"/>
      <c r="O102" s="21" t="s">
        <v>318</v>
      </c>
      <c r="P102" s="61"/>
      <c r="Q102" s="61"/>
      <c r="R102" s="61"/>
      <c r="S102" s="61"/>
      <c r="T102" s="21"/>
      <c r="U102" s="21"/>
      <c r="V102" s="21"/>
      <c r="W102" s="21"/>
      <c r="X102" s="21"/>
      <c r="Y102" s="76"/>
      <c r="Z102" s="261"/>
      <c r="AA102" s="55"/>
      <c r="AB102" s="56"/>
    </row>
    <row r="103" s="8" customFormat="true" ht="90.75" hidden="false" customHeight="false" outlineLevel="0" collapsed="false">
      <c r="A103" s="254"/>
      <c r="B103" s="152"/>
      <c r="C103" s="152"/>
      <c r="D103" s="152"/>
      <c r="E103" s="152"/>
      <c r="F103" s="152"/>
      <c r="G103" s="152" t="s">
        <v>36</v>
      </c>
      <c r="H103" s="152"/>
      <c r="I103" s="152" t="s">
        <v>37</v>
      </c>
      <c r="J103" s="152"/>
      <c r="K103" s="122" t="s">
        <v>319</v>
      </c>
      <c r="L103" s="90" t="s">
        <v>309</v>
      </c>
      <c r="M103" s="262" t="n">
        <v>1</v>
      </c>
      <c r="N103" s="90"/>
      <c r="O103" s="90" t="s">
        <v>320</v>
      </c>
      <c r="P103" s="152"/>
      <c r="Q103" s="152"/>
      <c r="R103" s="152"/>
      <c r="S103" s="152"/>
      <c r="T103" s="90"/>
      <c r="U103" s="90"/>
      <c r="V103" s="90"/>
      <c r="W103" s="90"/>
      <c r="X103" s="90"/>
      <c r="Y103" s="178"/>
      <c r="Z103" s="263"/>
      <c r="AA103" s="55"/>
      <c r="AB103" s="56"/>
      <c r="AC103" s="7"/>
      <c r="AD103" s="7"/>
      <c r="AE103" s="7"/>
      <c r="AF103" s="7"/>
      <c r="AG103" s="7"/>
    </row>
    <row r="104" customFormat="false" ht="102.75" hidden="true" customHeight="true" outlineLevel="0" collapsed="false">
      <c r="A104" s="264" t="s">
        <v>321</v>
      </c>
      <c r="B104" s="265"/>
      <c r="C104" s="265"/>
      <c r="D104" s="265"/>
      <c r="E104" s="266"/>
      <c r="F104" s="267" t="s">
        <v>36</v>
      </c>
      <c r="G104" s="267"/>
      <c r="H104" s="267"/>
      <c r="I104" s="267" t="s">
        <v>37</v>
      </c>
      <c r="J104" s="267"/>
      <c r="K104" s="268" t="s">
        <v>322</v>
      </c>
      <c r="L104" s="269" t="s">
        <v>323</v>
      </c>
      <c r="M104" s="270" t="n">
        <v>1</v>
      </c>
      <c r="N104" s="270"/>
      <c r="O104" s="269" t="s">
        <v>324</v>
      </c>
      <c r="P104" s="267"/>
      <c r="Q104" s="267"/>
      <c r="R104" s="269"/>
      <c r="S104" s="269"/>
      <c r="T104" s="266"/>
      <c r="U104" s="266"/>
      <c r="V104" s="269"/>
      <c r="W104" s="269"/>
      <c r="X104" s="266"/>
      <c r="Y104" s="271"/>
      <c r="Z104" s="272"/>
      <c r="AA104" s="55"/>
      <c r="AB104" s="56"/>
    </row>
    <row r="105" customFormat="false" ht="77.25" hidden="true" customHeight="false" outlineLevel="0" collapsed="false">
      <c r="A105" s="264"/>
      <c r="B105" s="273"/>
      <c r="C105" s="273"/>
      <c r="D105" s="273"/>
      <c r="E105" s="274"/>
      <c r="F105" s="275"/>
      <c r="G105" s="276" t="s">
        <v>36</v>
      </c>
      <c r="H105" s="276" t="s">
        <v>36</v>
      </c>
      <c r="I105" s="276" t="s">
        <v>37</v>
      </c>
      <c r="J105" s="276"/>
      <c r="K105" s="277" t="s">
        <v>325</v>
      </c>
      <c r="L105" s="278" t="s">
        <v>323</v>
      </c>
      <c r="M105" s="279" t="n">
        <v>1</v>
      </c>
      <c r="N105" s="279"/>
      <c r="O105" s="278" t="s">
        <v>326</v>
      </c>
      <c r="P105" s="276"/>
      <c r="Q105" s="276"/>
      <c r="R105" s="278"/>
      <c r="S105" s="278"/>
      <c r="T105" s="274"/>
      <c r="U105" s="274"/>
      <c r="V105" s="278"/>
      <c r="W105" s="278"/>
      <c r="X105" s="274"/>
      <c r="Y105" s="280"/>
      <c r="Z105" s="281"/>
      <c r="AA105" s="282"/>
      <c r="AB105" s="283"/>
    </row>
    <row r="106" customFormat="false" ht="49.5" hidden="false" customHeight="true" outlineLevel="0" collapsed="false">
      <c r="A106" s="284" t="s">
        <v>327</v>
      </c>
      <c r="B106" s="284"/>
      <c r="C106" s="284"/>
      <c r="D106" s="284"/>
      <c r="E106" s="284"/>
      <c r="F106" s="284"/>
      <c r="G106" s="284"/>
      <c r="H106" s="284"/>
      <c r="I106" s="284"/>
      <c r="J106" s="284"/>
      <c r="K106" s="284"/>
      <c r="L106" s="284"/>
      <c r="M106" s="284"/>
      <c r="N106" s="284"/>
      <c r="O106" s="284"/>
      <c r="P106" s="284"/>
      <c r="Q106" s="284"/>
      <c r="R106" s="284"/>
      <c r="S106" s="284"/>
      <c r="T106" s="284"/>
      <c r="U106" s="284"/>
      <c r="V106" s="284"/>
      <c r="W106" s="284"/>
      <c r="X106" s="284"/>
      <c r="Y106" s="284"/>
      <c r="Z106" s="284"/>
    </row>
    <row r="107" customFormat="false" ht="99" hidden="false" customHeight="true" outlineLevel="0" collapsed="false">
      <c r="A107" s="285" t="s">
        <v>328</v>
      </c>
      <c r="B107" s="218" t="s">
        <v>36</v>
      </c>
      <c r="C107" s="218"/>
      <c r="D107" s="218"/>
      <c r="E107" s="218"/>
      <c r="F107" s="218"/>
      <c r="G107" s="218"/>
      <c r="H107" s="218"/>
      <c r="I107" s="218" t="s">
        <v>37</v>
      </c>
      <c r="J107" s="218"/>
      <c r="K107" s="219" t="s">
        <v>329</v>
      </c>
      <c r="L107" s="220" t="s">
        <v>330</v>
      </c>
      <c r="M107" s="221" t="n">
        <v>40725</v>
      </c>
      <c r="N107" s="220"/>
      <c r="O107" s="220" t="s">
        <v>101</v>
      </c>
      <c r="P107" s="218" t="s">
        <v>78</v>
      </c>
      <c r="Q107" s="222"/>
      <c r="R107" s="222"/>
      <c r="S107" s="223"/>
      <c r="T107" s="220"/>
      <c r="U107" s="220"/>
      <c r="V107" s="220"/>
      <c r="W107" s="224"/>
      <c r="X107" s="220"/>
      <c r="Y107" s="225" t="s">
        <v>331</v>
      </c>
      <c r="Z107" s="226"/>
      <c r="AA107" s="227"/>
      <c r="AB107" s="56"/>
    </row>
    <row r="108" customFormat="false" ht="13.5" hidden="false" customHeight="false" outlineLevel="0" collapsed="false"/>
  </sheetData>
  <mergeCells count="90">
    <mergeCell ref="A1:Y1"/>
    <mergeCell ref="R8:X8"/>
    <mergeCell ref="A9:A10"/>
    <mergeCell ref="B9:H9"/>
    <mergeCell ref="I9:K9"/>
    <mergeCell ref="L9:L10"/>
    <mergeCell ref="M9:M10"/>
    <mergeCell ref="N9:N10"/>
    <mergeCell ref="O9:O10"/>
    <mergeCell ref="P9:P10"/>
    <mergeCell ref="Q9:Q10"/>
    <mergeCell ref="R9:R10"/>
    <mergeCell ref="S9:S10"/>
    <mergeCell ref="T9:T10"/>
    <mergeCell ref="U9:U10"/>
    <mergeCell ref="V9:V10"/>
    <mergeCell ref="W9:W10"/>
    <mergeCell ref="X9:X10"/>
    <mergeCell ref="Y9:Y10"/>
    <mergeCell ref="Z9:Z10"/>
    <mergeCell ref="AA9:AB10"/>
    <mergeCell ref="B11:Y11"/>
    <mergeCell ref="A12:A23"/>
    <mergeCell ref="I12:I20"/>
    <mergeCell ref="R12:R20"/>
    <mergeCell ref="B16:B18"/>
    <mergeCell ref="C16:C18"/>
    <mergeCell ref="D16:D18"/>
    <mergeCell ref="E16:E18"/>
    <mergeCell ref="F16:F18"/>
    <mergeCell ref="G16:G18"/>
    <mergeCell ref="H16:H18"/>
    <mergeCell ref="J16:J18"/>
    <mergeCell ref="K16:K18"/>
    <mergeCell ref="L16:L18"/>
    <mergeCell ref="M16:M18"/>
    <mergeCell ref="N16:N18"/>
    <mergeCell ref="O16:O18"/>
    <mergeCell ref="P16:P18"/>
    <mergeCell ref="Q16:Q18"/>
    <mergeCell ref="S16:S18"/>
    <mergeCell ref="X16:X18"/>
    <mergeCell ref="Y16:Y18"/>
    <mergeCell ref="Z16:Z18"/>
    <mergeCell ref="B19:B20"/>
    <mergeCell ref="C19:C20"/>
    <mergeCell ref="D19:D20"/>
    <mergeCell ref="E19:E20"/>
    <mergeCell ref="F19:F20"/>
    <mergeCell ref="G19:G20"/>
    <mergeCell ref="H19:H20"/>
    <mergeCell ref="J19:J20"/>
    <mergeCell ref="K19:K20"/>
    <mergeCell ref="L19:L20"/>
    <mergeCell ref="M19:M20"/>
    <mergeCell ref="N19:N20"/>
    <mergeCell ref="O19:O20"/>
    <mergeCell ref="P19:P20"/>
    <mergeCell ref="Q19:Q20"/>
    <mergeCell ref="S19:S20"/>
    <mergeCell ref="X19:X20"/>
    <mergeCell ref="Y19:Y20"/>
    <mergeCell ref="Z19:Z20"/>
    <mergeCell ref="A31:A32"/>
    <mergeCell ref="A36:A37"/>
    <mergeCell ref="B36:Z36"/>
    <mergeCell ref="A38:A42"/>
    <mergeCell ref="I39:I40"/>
    <mergeCell ref="A47:A48"/>
    <mergeCell ref="A49:A51"/>
    <mergeCell ref="A56:A61"/>
    <mergeCell ref="B62:Y62"/>
    <mergeCell ref="A63:A73"/>
    <mergeCell ref="I66:I68"/>
    <mergeCell ref="B72:Z72"/>
    <mergeCell ref="A74:A78"/>
    <mergeCell ref="I74:I78"/>
    <mergeCell ref="A79:A84"/>
    <mergeCell ref="I79:I83"/>
    <mergeCell ref="A85:A86"/>
    <mergeCell ref="B85:Z85"/>
    <mergeCell ref="A87:A88"/>
    <mergeCell ref="A90:Z90"/>
    <mergeCell ref="A91:A93"/>
    <mergeCell ref="I94:I95"/>
    <mergeCell ref="A98:Z98"/>
    <mergeCell ref="A99:A103"/>
    <mergeCell ref="I101:I102"/>
    <mergeCell ref="A104:A105"/>
    <mergeCell ref="A106:Z106"/>
  </mergeCells>
  <conditionalFormatting sqref="O4:O5">
    <cfRule type="expression" priority="2" aboveAverage="0" equalAverage="0" bottom="0" percent="0" rank="0" text="" dxfId="0">
      <formula>"NB.SI(O:O;O1)&gt;1"</formula>
    </cfRule>
  </conditionalFormatting>
  <printOptions headings="false" gridLines="false" gridLinesSet="true" horizontalCentered="true" verticalCentered="false"/>
  <pageMargins left="0.275694444444444" right="0.354166666666667" top="0.370138888888889" bottom="0.440277777777778" header="0.511811023622047" footer="0.270138888888889"/>
  <pageSetup paperSize="8" scale="100" fitToWidth="1" fitToHeight="69" pageOrder="downThenOver" orientation="landscape" blackAndWhite="false" draft="false" cellComments="none" horizontalDpi="300" verticalDpi="300" copies="1"/>
  <headerFooter differentFirst="false" differentOddEven="false">
    <oddHeader/>
    <oddFooter>&amp;LFichier : &amp;F Onglet : &amp;A&amp;C&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J4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H12" activeCellId="0" sqref="H12:H13"/>
    </sheetView>
  </sheetViews>
  <sheetFormatPr defaultColWidth="11.41796875" defaultRowHeight="12.75" zeroHeight="false" outlineLevelRow="0" outlineLevelCol="0"/>
  <cols>
    <col collapsed="false" customWidth="true" hidden="false" outlineLevel="0" max="1" min="1" style="5" width="26.13"/>
    <col collapsed="false" customWidth="true" hidden="false" outlineLevel="0" max="8" min="2" style="1" width="3.99"/>
    <col collapsed="false" customWidth="true" hidden="false" outlineLevel="0" max="9" min="9" style="3" width="38.85"/>
    <col collapsed="false" customWidth="true" hidden="false" outlineLevel="0" max="10" min="10" style="5" width="24.85"/>
    <col collapsed="false" customWidth="true" hidden="false" outlineLevel="0" max="12" min="11" style="5" width="15.56"/>
    <col collapsed="false" customWidth="true" hidden="false" outlineLevel="0" max="13" min="13" style="5" width="11.85"/>
    <col collapsed="false" customWidth="true" hidden="false" outlineLevel="0" max="14" min="14" style="1" width="14.56"/>
    <col collapsed="false" customWidth="true" hidden="false" outlineLevel="0" max="15" min="15" style="5" width="17.28"/>
    <col collapsed="false" customWidth="true" hidden="false" outlineLevel="0" max="16" min="16" style="5" width="26.7"/>
    <col collapsed="false" customWidth="true" hidden="false" outlineLevel="0" max="17" min="17" style="5" width="18.99"/>
    <col collapsed="false" customWidth="true" hidden="false" outlineLevel="0" max="18" min="18" style="5" width="51.99"/>
    <col collapsed="false" customWidth="true" hidden="false" outlineLevel="0" max="19" min="19" style="5" width="77.41"/>
    <col collapsed="false" customWidth="true" hidden="false" outlineLevel="0" max="20" min="20" style="5" width="19.41"/>
    <col collapsed="false" customWidth="false" hidden="false" outlineLevel="0" max="257" min="21" style="8" width="11.42"/>
  </cols>
  <sheetData>
    <row r="1" customFormat="false" ht="18" hidden="false" customHeight="false" outlineLevel="0" collapsed="false">
      <c r="A1" s="9" t="s">
        <v>332</v>
      </c>
      <c r="B1" s="9"/>
      <c r="C1" s="9"/>
      <c r="D1" s="9"/>
      <c r="E1" s="9"/>
      <c r="F1" s="9"/>
      <c r="G1" s="9"/>
      <c r="H1" s="9"/>
      <c r="I1" s="9"/>
      <c r="J1" s="9"/>
      <c r="K1" s="9"/>
      <c r="L1" s="9"/>
      <c r="M1" s="9"/>
      <c r="N1" s="9"/>
      <c r="O1" s="9"/>
      <c r="P1" s="9"/>
      <c r="Q1" s="9"/>
      <c r="R1" s="9"/>
      <c r="S1" s="9"/>
      <c r="T1" s="8"/>
    </row>
    <row r="4" s="8" customFormat="true" ht="51" hidden="false" customHeight="false" outlineLevel="0" collapsed="false">
      <c r="A4" s="5"/>
      <c r="B4" s="1"/>
      <c r="C4" s="1"/>
      <c r="D4" s="1"/>
      <c r="E4" s="1"/>
      <c r="F4" s="1"/>
      <c r="G4" s="1"/>
      <c r="H4" s="1"/>
      <c r="I4" s="3"/>
      <c r="J4" s="5"/>
      <c r="K4" s="20" t="s">
        <v>2</v>
      </c>
      <c r="L4" s="21" t="s">
        <v>333</v>
      </c>
      <c r="M4" s="21" t="s">
        <v>334</v>
      </c>
      <c r="N4" s="21" t="s">
        <v>335</v>
      </c>
      <c r="O4" s="5"/>
      <c r="P4" s="5"/>
      <c r="Q4" s="5"/>
      <c r="R4" s="5"/>
      <c r="S4" s="5"/>
      <c r="T4" s="5"/>
    </row>
    <row r="5" customFormat="false" ht="12.75" hidden="false" customHeight="false" outlineLevel="0" collapsed="false">
      <c r="K5" s="22" t="n">
        <f aca="false">SUMPRODUCT(ISTEXT(M12:M10011)*1)</f>
        <v>31</v>
      </c>
      <c r="L5" s="22" t="n">
        <f aca="false">(SUMPRODUCT((K12:K3012=L12:L3012)*1)-SUMPRODUCT((K12:K3012=0)*1))</f>
        <v>1</v>
      </c>
      <c r="M5" s="22" t="n">
        <f aca="false">SUMPRODUCT(ISTEXT(N12:N10011)*1)</f>
        <v>28</v>
      </c>
      <c r="N5" s="22" t="n">
        <f aca="false">SUMPRODUCT(ISTEXT(N12:N10011)*1)-SUMPRODUCT((K12:K3012&lt;&gt;L12:L3012)*1,ISTEXT(N12:N3012)*1)</f>
        <v>0</v>
      </c>
    </row>
    <row r="7" s="8" customFormat="true" ht="13.5" hidden="false" customHeight="false" outlineLevel="0" collapsed="false">
      <c r="A7" s="26"/>
      <c r="B7" s="24"/>
      <c r="C7" s="19"/>
      <c r="D7" s="19"/>
      <c r="E7" s="19"/>
      <c r="F7" s="19"/>
      <c r="G7" s="19"/>
      <c r="H7" s="19"/>
      <c r="I7" s="286"/>
      <c r="J7" s="4"/>
      <c r="K7" s="4"/>
      <c r="L7" s="4"/>
      <c r="M7" s="4"/>
      <c r="N7" s="4"/>
      <c r="O7" s="5"/>
      <c r="P7" s="5"/>
      <c r="Q7" s="5"/>
      <c r="R7" s="5"/>
      <c r="S7" s="13"/>
      <c r="T7" s="13"/>
    </row>
    <row r="8" s="8" customFormat="true" ht="27" hidden="false" customHeight="true" outlineLevel="0" collapsed="false">
      <c r="A8" s="5"/>
      <c r="B8" s="1"/>
      <c r="C8" s="1"/>
      <c r="D8" s="1"/>
      <c r="E8" s="1"/>
      <c r="F8" s="1"/>
      <c r="G8" s="1"/>
      <c r="H8" s="1"/>
      <c r="I8" s="3"/>
      <c r="J8" s="5"/>
      <c r="K8" s="5"/>
      <c r="L8" s="5"/>
      <c r="M8" s="5"/>
      <c r="N8" s="1"/>
      <c r="O8" s="27" t="s">
        <v>336</v>
      </c>
      <c r="P8" s="27"/>
      <c r="Q8" s="27"/>
      <c r="R8" s="27"/>
      <c r="S8" s="5"/>
      <c r="T8" s="5"/>
    </row>
    <row r="9" s="5" customFormat="true" ht="39" hidden="false" customHeight="true" outlineLevel="0" collapsed="false">
      <c r="A9" s="28" t="s">
        <v>337</v>
      </c>
      <c r="B9" s="29" t="s">
        <v>10</v>
      </c>
      <c r="C9" s="29"/>
      <c r="D9" s="29"/>
      <c r="E9" s="29"/>
      <c r="F9" s="29"/>
      <c r="G9" s="29"/>
      <c r="H9" s="29"/>
      <c r="I9" s="31" t="s">
        <v>338</v>
      </c>
      <c r="J9" s="31" t="s">
        <v>339</v>
      </c>
      <c r="K9" s="31" t="s">
        <v>13</v>
      </c>
      <c r="L9" s="31" t="s">
        <v>14</v>
      </c>
      <c r="M9" s="32" t="s">
        <v>15</v>
      </c>
      <c r="N9" s="33" t="s">
        <v>17</v>
      </c>
      <c r="O9" s="32" t="s">
        <v>340</v>
      </c>
      <c r="P9" s="32" t="s">
        <v>341</v>
      </c>
      <c r="Q9" s="32" t="s">
        <v>19</v>
      </c>
      <c r="R9" s="32" t="s">
        <v>20</v>
      </c>
      <c r="S9" s="34" t="s">
        <v>342</v>
      </c>
      <c r="T9" s="35" t="s">
        <v>25</v>
      </c>
    </row>
    <row r="10" s="5" customFormat="true" ht="72.75" hidden="false" customHeight="true" outlineLevel="0" collapsed="false">
      <c r="A10" s="28"/>
      <c r="B10" s="37" t="s">
        <v>27</v>
      </c>
      <c r="C10" s="37" t="s">
        <v>28</v>
      </c>
      <c r="D10" s="37" t="s">
        <v>29</v>
      </c>
      <c r="E10" s="37" t="s">
        <v>30</v>
      </c>
      <c r="F10" s="38" t="s">
        <v>31</v>
      </c>
      <c r="G10" s="38" t="s">
        <v>32</v>
      </c>
      <c r="H10" s="38" t="s">
        <v>33</v>
      </c>
      <c r="I10" s="31"/>
      <c r="J10" s="31"/>
      <c r="K10" s="31"/>
      <c r="L10" s="31"/>
      <c r="M10" s="32"/>
      <c r="N10" s="33"/>
      <c r="O10" s="32"/>
      <c r="P10" s="32"/>
      <c r="Q10" s="32"/>
      <c r="R10" s="32"/>
      <c r="S10" s="34"/>
      <c r="T10" s="35"/>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row>
    <row r="11" customFormat="false" ht="66.75" hidden="false" customHeight="true" outlineLevel="0" collapsed="false">
      <c r="A11" s="287" t="s">
        <v>34</v>
      </c>
      <c r="B11" s="288"/>
      <c r="C11" s="288"/>
      <c r="D11" s="288"/>
      <c r="E11" s="288"/>
      <c r="F11" s="288"/>
      <c r="G11" s="288"/>
      <c r="H11" s="288"/>
      <c r="I11" s="288"/>
      <c r="J11" s="288"/>
      <c r="K11" s="288"/>
      <c r="L11" s="288"/>
      <c r="M11" s="288"/>
      <c r="N11" s="288"/>
      <c r="O11" s="288"/>
      <c r="P11" s="288"/>
      <c r="Q11" s="288"/>
      <c r="R11" s="288"/>
      <c r="S11" s="288"/>
      <c r="T11" s="289"/>
    </row>
    <row r="12" s="8" customFormat="true" ht="229.5" hidden="false" customHeight="true" outlineLevel="0" collapsed="false">
      <c r="A12" s="290" t="s">
        <v>343</v>
      </c>
      <c r="B12" s="291" t="s">
        <v>36</v>
      </c>
      <c r="C12" s="291" t="s">
        <v>36</v>
      </c>
      <c r="D12" s="291" t="s">
        <v>36</v>
      </c>
      <c r="E12" s="291" t="s">
        <v>36</v>
      </c>
      <c r="F12" s="291"/>
      <c r="G12" s="291"/>
      <c r="H12" s="291"/>
      <c r="I12" s="292" t="s">
        <v>344</v>
      </c>
      <c r="J12" s="293" t="s">
        <v>345</v>
      </c>
      <c r="K12" s="294" t="n">
        <v>1</v>
      </c>
      <c r="L12" s="293"/>
      <c r="M12" s="295" t="s">
        <v>346</v>
      </c>
      <c r="N12" s="291" t="s">
        <v>36</v>
      </c>
      <c r="O12" s="293"/>
      <c r="P12" s="293" t="s">
        <v>347</v>
      </c>
      <c r="Q12" s="296" t="s">
        <v>348</v>
      </c>
      <c r="R12" s="296" t="s">
        <v>349</v>
      </c>
      <c r="S12" s="297" t="s">
        <v>350</v>
      </c>
      <c r="T12" s="298"/>
    </row>
    <row r="13" customFormat="false" ht="263.25" hidden="false" customHeight="true" outlineLevel="0" collapsed="false">
      <c r="A13" s="299" t="s">
        <v>351</v>
      </c>
      <c r="B13" s="291"/>
      <c r="C13" s="291"/>
      <c r="D13" s="291"/>
      <c r="E13" s="291"/>
      <c r="F13" s="291"/>
      <c r="G13" s="291"/>
      <c r="H13" s="291"/>
      <c r="I13" s="292"/>
      <c r="J13" s="293"/>
      <c r="K13" s="294"/>
      <c r="L13" s="293"/>
      <c r="M13" s="295"/>
      <c r="N13" s="291"/>
      <c r="O13" s="293"/>
      <c r="P13" s="293"/>
      <c r="Q13" s="300" t="s">
        <v>352</v>
      </c>
      <c r="R13" s="300" t="s">
        <v>353</v>
      </c>
      <c r="S13" s="297"/>
      <c r="T13" s="298"/>
    </row>
    <row r="14" s="8" customFormat="true" ht="303.75" hidden="false" customHeight="true" outlineLevel="0" collapsed="false">
      <c r="A14" s="301" t="s">
        <v>354</v>
      </c>
      <c r="B14" s="302" t="s">
        <v>36</v>
      </c>
      <c r="C14" s="302" t="s">
        <v>36</v>
      </c>
      <c r="D14" s="302" t="s">
        <v>36</v>
      </c>
      <c r="E14" s="302" t="s">
        <v>36</v>
      </c>
      <c r="F14" s="302"/>
      <c r="G14" s="302"/>
      <c r="H14" s="302"/>
      <c r="I14" s="303" t="s">
        <v>355</v>
      </c>
      <c r="J14" s="304" t="s">
        <v>356</v>
      </c>
      <c r="K14" s="305" t="n">
        <v>1</v>
      </c>
      <c r="L14" s="304"/>
      <c r="M14" s="306" t="s">
        <v>357</v>
      </c>
      <c r="N14" s="302" t="s">
        <v>36</v>
      </c>
      <c r="O14" s="304"/>
      <c r="P14" s="304" t="s">
        <v>358</v>
      </c>
      <c r="Q14" s="304" t="s">
        <v>359</v>
      </c>
      <c r="R14" s="304" t="s">
        <v>360</v>
      </c>
      <c r="S14" s="307" t="s">
        <v>361</v>
      </c>
      <c r="T14" s="308"/>
    </row>
    <row r="15" customFormat="false" ht="281.25" hidden="false" customHeight="true" outlineLevel="0" collapsed="false">
      <c r="A15" s="301"/>
      <c r="B15" s="309" t="s">
        <v>36</v>
      </c>
      <c r="C15" s="309" t="s">
        <v>36</v>
      </c>
      <c r="D15" s="309" t="s">
        <v>36</v>
      </c>
      <c r="E15" s="309" t="s">
        <v>36</v>
      </c>
      <c r="F15" s="309"/>
      <c r="G15" s="309"/>
      <c r="H15" s="309"/>
      <c r="I15" s="310" t="s">
        <v>362</v>
      </c>
      <c r="J15" s="311" t="s">
        <v>345</v>
      </c>
      <c r="K15" s="312" t="n">
        <v>1</v>
      </c>
      <c r="L15" s="311"/>
      <c r="M15" s="313" t="s">
        <v>363</v>
      </c>
      <c r="N15" s="309" t="s">
        <v>36</v>
      </c>
      <c r="O15" s="311"/>
      <c r="P15" s="311"/>
      <c r="Q15" s="311"/>
      <c r="R15" s="311"/>
      <c r="S15" s="314" t="s">
        <v>364</v>
      </c>
      <c r="T15" s="315"/>
      <c r="U15" s="316"/>
    </row>
    <row r="16" s="8" customFormat="true" ht="359.25" hidden="false" customHeight="true" outlineLevel="0" collapsed="false">
      <c r="A16" s="317" t="s">
        <v>365</v>
      </c>
      <c r="B16" s="121" t="s">
        <v>36</v>
      </c>
      <c r="C16" s="121"/>
      <c r="D16" s="121"/>
      <c r="E16" s="121"/>
      <c r="F16" s="121"/>
      <c r="G16" s="121"/>
      <c r="H16" s="121"/>
      <c r="I16" s="318" t="s">
        <v>344</v>
      </c>
      <c r="J16" s="124" t="s">
        <v>76</v>
      </c>
      <c r="K16" s="123" t="n">
        <v>1</v>
      </c>
      <c r="L16" s="124"/>
      <c r="M16" s="73" t="s">
        <v>366</v>
      </c>
      <c r="N16" s="121" t="s">
        <v>36</v>
      </c>
      <c r="O16" s="124" t="s">
        <v>367</v>
      </c>
      <c r="P16" s="124" t="s">
        <v>347</v>
      </c>
      <c r="Q16" s="124" t="s">
        <v>368</v>
      </c>
      <c r="R16" s="124" t="s">
        <v>369</v>
      </c>
      <c r="S16" s="125" t="s">
        <v>370</v>
      </c>
      <c r="T16" s="319"/>
      <c r="U16" s="316"/>
    </row>
    <row r="17" customFormat="false" ht="54" hidden="false" customHeight="true" outlineLevel="0" collapsed="false">
      <c r="A17" s="317"/>
      <c r="B17" s="320" t="s">
        <v>36</v>
      </c>
      <c r="C17" s="320"/>
      <c r="D17" s="320"/>
      <c r="E17" s="320"/>
      <c r="F17" s="320"/>
      <c r="G17" s="320"/>
      <c r="H17" s="320"/>
      <c r="I17" s="321" t="s">
        <v>362</v>
      </c>
      <c r="J17" s="322" t="s">
        <v>76</v>
      </c>
      <c r="K17" s="323" t="n">
        <v>1</v>
      </c>
      <c r="L17" s="322"/>
      <c r="M17" s="324" t="s">
        <v>371</v>
      </c>
      <c r="N17" s="320" t="s">
        <v>36</v>
      </c>
      <c r="O17" s="322"/>
      <c r="P17" s="322"/>
      <c r="Q17" s="322"/>
      <c r="R17" s="322"/>
      <c r="S17" s="325" t="s">
        <v>364</v>
      </c>
      <c r="T17" s="326"/>
      <c r="U17" s="316"/>
    </row>
    <row r="18" s="328" customFormat="true" ht="39.75" hidden="false" customHeight="false" outlineLevel="0" collapsed="false">
      <c r="A18" s="327" t="s">
        <v>372</v>
      </c>
      <c r="B18" s="121" t="s">
        <v>36</v>
      </c>
      <c r="C18" s="121" t="s">
        <v>36</v>
      </c>
      <c r="D18" s="121" t="s">
        <v>36</v>
      </c>
      <c r="E18" s="121" t="s">
        <v>36</v>
      </c>
      <c r="F18" s="121"/>
      <c r="G18" s="121"/>
      <c r="H18" s="121"/>
      <c r="I18" s="318" t="s">
        <v>373</v>
      </c>
      <c r="J18" s="124" t="s">
        <v>140</v>
      </c>
      <c r="K18" s="123" t="n">
        <v>1</v>
      </c>
      <c r="L18" s="124"/>
      <c r="M18" s="73" t="s">
        <v>374</v>
      </c>
      <c r="N18" s="121" t="s">
        <v>36</v>
      </c>
      <c r="O18" s="124"/>
      <c r="P18" s="124" t="s">
        <v>373</v>
      </c>
      <c r="Q18" s="124" t="s">
        <v>375</v>
      </c>
      <c r="R18" s="124" t="s">
        <v>376</v>
      </c>
      <c r="S18" s="125" t="s">
        <v>377</v>
      </c>
      <c r="T18" s="319"/>
      <c r="U18" s="316"/>
    </row>
    <row r="19" s="8" customFormat="true" ht="54" hidden="false" customHeight="true" outlineLevel="0" collapsed="false">
      <c r="A19" s="329" t="s">
        <v>378</v>
      </c>
      <c r="B19" s="330" t="s">
        <v>36</v>
      </c>
      <c r="C19" s="330" t="s">
        <v>36</v>
      </c>
      <c r="D19" s="330" t="s">
        <v>36</v>
      </c>
      <c r="E19" s="330" t="s">
        <v>36</v>
      </c>
      <c r="F19" s="331"/>
      <c r="G19" s="331"/>
      <c r="H19" s="331"/>
      <c r="I19" s="332" t="s">
        <v>379</v>
      </c>
      <c r="J19" s="333" t="s">
        <v>140</v>
      </c>
      <c r="K19" s="334" t="n">
        <v>1</v>
      </c>
      <c r="L19" s="333"/>
      <c r="M19" s="333" t="s">
        <v>380</v>
      </c>
      <c r="N19" s="335" t="s">
        <v>36</v>
      </c>
      <c r="O19" s="333"/>
      <c r="P19" s="333" t="s">
        <v>378</v>
      </c>
      <c r="Q19" s="333" t="s">
        <v>381</v>
      </c>
      <c r="R19" s="333" t="s">
        <v>382</v>
      </c>
      <c r="S19" s="336" t="s">
        <v>383</v>
      </c>
      <c r="T19" s="337"/>
      <c r="U19" s="316"/>
    </row>
    <row r="20" s="8" customFormat="true" ht="54" hidden="false" customHeight="true" outlineLevel="0" collapsed="false">
      <c r="A20" s="329" t="s">
        <v>384</v>
      </c>
      <c r="B20" s="330" t="s">
        <v>36</v>
      </c>
      <c r="C20" s="330" t="s">
        <v>36</v>
      </c>
      <c r="D20" s="330" t="s">
        <v>36</v>
      </c>
      <c r="E20" s="330" t="s">
        <v>36</v>
      </c>
      <c r="F20" s="331"/>
      <c r="G20" s="331"/>
      <c r="H20" s="331"/>
      <c r="I20" s="332" t="s">
        <v>385</v>
      </c>
      <c r="J20" s="333" t="s">
        <v>140</v>
      </c>
      <c r="K20" s="334" t="n">
        <v>1</v>
      </c>
      <c r="L20" s="333"/>
      <c r="M20" s="333" t="s">
        <v>386</v>
      </c>
      <c r="N20" s="335" t="s">
        <v>36</v>
      </c>
      <c r="O20" s="333"/>
      <c r="P20" s="333" t="s">
        <v>384</v>
      </c>
      <c r="Q20" s="333" t="s">
        <v>387</v>
      </c>
      <c r="R20" s="333" t="s">
        <v>388</v>
      </c>
      <c r="S20" s="336" t="s">
        <v>389</v>
      </c>
      <c r="T20" s="337"/>
      <c r="U20" s="316"/>
    </row>
    <row r="21" customFormat="false" ht="63.75" hidden="false" customHeight="true" outlineLevel="0" collapsed="false">
      <c r="A21" s="287" t="s">
        <v>390</v>
      </c>
      <c r="B21" s="288"/>
      <c r="C21" s="288"/>
      <c r="D21" s="288"/>
      <c r="E21" s="288"/>
      <c r="F21" s="288"/>
      <c r="G21" s="288"/>
      <c r="H21" s="288"/>
      <c r="I21" s="288"/>
      <c r="J21" s="288"/>
      <c r="K21" s="288"/>
      <c r="L21" s="288"/>
      <c r="M21" s="288"/>
      <c r="N21" s="288"/>
      <c r="O21" s="288"/>
      <c r="P21" s="288"/>
      <c r="Q21" s="288"/>
      <c r="R21" s="288"/>
      <c r="S21" s="288"/>
      <c r="T21" s="289"/>
      <c r="U21" s="316"/>
    </row>
    <row r="22" s="8" customFormat="true" ht="63.75" hidden="false" customHeight="true" outlineLevel="0" collapsed="false">
      <c r="A22" s="160" t="s">
        <v>391</v>
      </c>
      <c r="B22" s="338" t="s">
        <v>36</v>
      </c>
      <c r="C22" s="338" t="s">
        <v>36</v>
      </c>
      <c r="D22" s="338"/>
      <c r="E22" s="338"/>
      <c r="F22" s="338"/>
      <c r="G22" s="338"/>
      <c r="H22" s="338"/>
      <c r="I22" s="339" t="s">
        <v>392</v>
      </c>
      <c r="J22" s="340" t="s">
        <v>393</v>
      </c>
      <c r="K22" s="341" t="n">
        <v>1</v>
      </c>
      <c r="L22" s="340"/>
      <c r="M22" s="340" t="s">
        <v>394</v>
      </c>
      <c r="N22" s="338"/>
      <c r="O22" s="340"/>
      <c r="P22" s="71"/>
      <c r="Q22" s="71"/>
      <c r="R22" s="71"/>
      <c r="S22" s="342"/>
      <c r="T22" s="343"/>
    </row>
    <row r="23" customFormat="false" ht="229.5" hidden="false" customHeight="true" outlineLevel="0" collapsed="false">
      <c r="A23" s="160"/>
      <c r="B23" s="302" t="s">
        <v>36</v>
      </c>
      <c r="C23" s="302" t="s">
        <v>36</v>
      </c>
      <c r="D23" s="302"/>
      <c r="E23" s="302"/>
      <c r="F23" s="302"/>
      <c r="G23" s="302"/>
      <c r="H23" s="302"/>
      <c r="I23" s="303" t="s">
        <v>395</v>
      </c>
      <c r="J23" s="304" t="s">
        <v>396</v>
      </c>
      <c r="K23" s="305" t="n">
        <v>1</v>
      </c>
      <c r="L23" s="304"/>
      <c r="M23" s="306" t="s">
        <v>397</v>
      </c>
      <c r="N23" s="302" t="s">
        <v>36</v>
      </c>
      <c r="O23" s="304"/>
      <c r="P23" s="304" t="s">
        <v>347</v>
      </c>
      <c r="Q23" s="296" t="s">
        <v>348</v>
      </c>
      <c r="R23" s="296" t="s">
        <v>349</v>
      </c>
      <c r="S23" s="307" t="s">
        <v>398</v>
      </c>
      <c r="T23" s="308"/>
    </row>
    <row r="24" s="8" customFormat="true" ht="229.5" hidden="false" customHeight="false" outlineLevel="0" collapsed="false">
      <c r="A24" s="160"/>
      <c r="B24" s="302"/>
      <c r="C24" s="302"/>
      <c r="D24" s="302"/>
      <c r="E24" s="302"/>
      <c r="F24" s="302"/>
      <c r="G24" s="302"/>
      <c r="H24" s="302"/>
      <c r="I24" s="303"/>
      <c r="J24" s="304"/>
      <c r="K24" s="305"/>
      <c r="L24" s="304"/>
      <c r="M24" s="306"/>
      <c r="N24" s="302"/>
      <c r="O24" s="304"/>
      <c r="P24" s="304"/>
      <c r="Q24" s="300" t="s">
        <v>352</v>
      </c>
      <c r="R24" s="300" t="s">
        <v>399</v>
      </c>
      <c r="S24" s="307"/>
      <c r="T24" s="308"/>
    </row>
    <row r="25" customFormat="false" ht="317.25" hidden="false" customHeight="true" outlineLevel="0" collapsed="false">
      <c r="A25" s="160"/>
      <c r="B25" s="302" t="s">
        <v>36</v>
      </c>
      <c r="C25" s="302" t="s">
        <v>36</v>
      </c>
      <c r="D25" s="302"/>
      <c r="E25" s="302"/>
      <c r="F25" s="302"/>
      <c r="G25" s="302"/>
      <c r="H25" s="302"/>
      <c r="I25" s="303" t="s">
        <v>355</v>
      </c>
      <c r="J25" s="304" t="s">
        <v>356</v>
      </c>
      <c r="K25" s="305" t="n">
        <v>1</v>
      </c>
      <c r="L25" s="304"/>
      <c r="M25" s="306" t="s">
        <v>400</v>
      </c>
      <c r="N25" s="302" t="s">
        <v>36</v>
      </c>
      <c r="O25" s="304"/>
      <c r="P25" s="304" t="s">
        <v>358</v>
      </c>
      <c r="Q25" s="304" t="s">
        <v>359</v>
      </c>
      <c r="R25" s="304" t="s">
        <v>360</v>
      </c>
      <c r="S25" s="307" t="s">
        <v>361</v>
      </c>
      <c r="T25" s="308"/>
    </row>
    <row r="26" s="8" customFormat="true" ht="408" hidden="false" customHeight="true" outlineLevel="0" collapsed="false">
      <c r="A26" s="344" t="s">
        <v>401</v>
      </c>
      <c r="B26" s="121" t="s">
        <v>36</v>
      </c>
      <c r="C26" s="121" t="s">
        <v>36</v>
      </c>
      <c r="D26" s="121"/>
      <c r="E26" s="121"/>
      <c r="F26" s="121"/>
      <c r="G26" s="121"/>
      <c r="H26" s="121"/>
      <c r="I26" s="318" t="s">
        <v>402</v>
      </c>
      <c r="J26" s="124" t="s">
        <v>403</v>
      </c>
      <c r="K26" s="123" t="n">
        <v>1</v>
      </c>
      <c r="L26" s="124"/>
      <c r="M26" s="73" t="s">
        <v>404</v>
      </c>
      <c r="N26" s="121" t="s">
        <v>36</v>
      </c>
      <c r="O26" s="124"/>
      <c r="P26" s="73" t="s">
        <v>347</v>
      </c>
      <c r="Q26" s="124" t="s">
        <v>405</v>
      </c>
      <c r="R26" s="124" t="s">
        <v>406</v>
      </c>
      <c r="S26" s="125" t="s">
        <v>407</v>
      </c>
      <c r="T26" s="319"/>
    </row>
    <row r="27" customFormat="false" ht="384" hidden="false" customHeight="true" outlineLevel="0" collapsed="false">
      <c r="A27" s="344"/>
      <c r="B27" s="302" t="s">
        <v>36</v>
      </c>
      <c r="C27" s="302" t="s">
        <v>36</v>
      </c>
      <c r="D27" s="302"/>
      <c r="E27" s="302"/>
      <c r="F27" s="302"/>
      <c r="G27" s="302"/>
      <c r="H27" s="302"/>
      <c r="I27" s="303" t="s">
        <v>355</v>
      </c>
      <c r="J27" s="304" t="s">
        <v>356</v>
      </c>
      <c r="K27" s="305" t="n">
        <v>1</v>
      </c>
      <c r="L27" s="304"/>
      <c r="M27" s="306" t="s">
        <v>408</v>
      </c>
      <c r="N27" s="302" t="s">
        <v>36</v>
      </c>
      <c r="O27" s="304"/>
      <c r="P27" s="304" t="s">
        <v>358</v>
      </c>
      <c r="Q27" s="304" t="s">
        <v>359</v>
      </c>
      <c r="R27" s="304" t="s">
        <v>360</v>
      </c>
      <c r="S27" s="307" t="s">
        <v>361</v>
      </c>
      <c r="T27" s="308"/>
    </row>
    <row r="28" s="8" customFormat="true" ht="52.5" hidden="false" customHeight="true" outlineLevel="0" collapsed="false">
      <c r="A28" s="160" t="s">
        <v>409</v>
      </c>
      <c r="B28" s="291" t="s">
        <v>36</v>
      </c>
      <c r="C28" s="291" t="s">
        <v>36</v>
      </c>
      <c r="D28" s="291"/>
      <c r="E28" s="291"/>
      <c r="F28" s="291"/>
      <c r="G28" s="291"/>
      <c r="H28" s="291"/>
      <c r="I28" s="292" t="s">
        <v>410</v>
      </c>
      <c r="J28" s="293" t="s">
        <v>286</v>
      </c>
      <c r="K28" s="294" t="n">
        <v>1</v>
      </c>
      <c r="L28" s="293"/>
      <c r="M28" s="295" t="s">
        <v>411</v>
      </c>
      <c r="N28" s="291"/>
      <c r="O28" s="293"/>
      <c r="P28" s="295"/>
      <c r="Q28" s="295"/>
      <c r="R28" s="295"/>
      <c r="S28" s="345"/>
      <c r="T28" s="346"/>
    </row>
    <row r="29" customFormat="false" ht="401.25" hidden="false" customHeight="true" outlineLevel="0" collapsed="false">
      <c r="A29" s="160"/>
      <c r="B29" s="302" t="s">
        <v>36</v>
      </c>
      <c r="C29" s="302"/>
      <c r="D29" s="302"/>
      <c r="E29" s="302"/>
      <c r="F29" s="302"/>
      <c r="G29" s="302"/>
      <c r="H29" s="302"/>
      <c r="I29" s="303" t="s">
        <v>395</v>
      </c>
      <c r="J29" s="304" t="s">
        <v>412</v>
      </c>
      <c r="K29" s="305" t="n">
        <v>1</v>
      </c>
      <c r="L29" s="304"/>
      <c r="M29" s="306" t="s">
        <v>413</v>
      </c>
      <c r="N29" s="302" t="s">
        <v>36</v>
      </c>
      <c r="O29" s="304"/>
      <c r="P29" s="306" t="s">
        <v>414</v>
      </c>
      <c r="Q29" s="304" t="s">
        <v>405</v>
      </c>
      <c r="R29" s="304" t="s">
        <v>406</v>
      </c>
      <c r="S29" s="307" t="s">
        <v>415</v>
      </c>
      <c r="T29" s="347"/>
    </row>
    <row r="30" s="8" customFormat="true" ht="380.25" hidden="false" customHeight="true" outlineLevel="0" collapsed="false">
      <c r="A30" s="160"/>
      <c r="B30" s="302" t="s">
        <v>36</v>
      </c>
      <c r="C30" s="302"/>
      <c r="D30" s="302"/>
      <c r="E30" s="302"/>
      <c r="F30" s="302"/>
      <c r="G30" s="302"/>
      <c r="H30" s="302"/>
      <c r="I30" s="303" t="s">
        <v>355</v>
      </c>
      <c r="J30" s="304" t="s">
        <v>356</v>
      </c>
      <c r="K30" s="305" t="n">
        <v>1</v>
      </c>
      <c r="L30" s="304"/>
      <c r="M30" s="306" t="s">
        <v>416</v>
      </c>
      <c r="N30" s="302" t="s">
        <v>36</v>
      </c>
      <c r="O30" s="304"/>
      <c r="P30" s="304" t="s">
        <v>358</v>
      </c>
      <c r="Q30" s="304" t="s">
        <v>359</v>
      </c>
      <c r="R30" s="304" t="s">
        <v>360</v>
      </c>
      <c r="S30" s="307" t="s">
        <v>361</v>
      </c>
      <c r="T30" s="308"/>
    </row>
    <row r="31" customFormat="false" ht="51" hidden="false" customHeight="false" outlineLevel="0" collapsed="false">
      <c r="A31" s="160"/>
      <c r="B31" s="348" t="s">
        <v>36</v>
      </c>
      <c r="C31" s="348"/>
      <c r="D31" s="348"/>
      <c r="E31" s="348"/>
      <c r="F31" s="348"/>
      <c r="G31" s="348"/>
      <c r="H31" s="348"/>
      <c r="I31" s="349" t="s">
        <v>362</v>
      </c>
      <c r="J31" s="350" t="s">
        <v>417</v>
      </c>
      <c r="K31" s="351" t="n">
        <v>1</v>
      </c>
      <c r="L31" s="350"/>
      <c r="M31" s="352" t="s">
        <v>418</v>
      </c>
      <c r="N31" s="348" t="s">
        <v>36</v>
      </c>
      <c r="O31" s="350"/>
      <c r="P31" s="350"/>
      <c r="Q31" s="350"/>
      <c r="R31" s="350"/>
      <c r="S31" s="353" t="s">
        <v>364</v>
      </c>
      <c r="T31" s="354"/>
      <c r="U31" s="316"/>
    </row>
    <row r="32" s="8" customFormat="true" ht="216.75" hidden="false" customHeight="true" outlineLevel="0" collapsed="false">
      <c r="A32" s="355" t="s">
        <v>419</v>
      </c>
      <c r="B32" s="291" t="s">
        <v>36</v>
      </c>
      <c r="C32" s="291" t="s">
        <v>36</v>
      </c>
      <c r="D32" s="291"/>
      <c r="E32" s="291" t="s">
        <v>36</v>
      </c>
      <c r="F32" s="291"/>
      <c r="G32" s="291"/>
      <c r="H32" s="291"/>
      <c r="I32" s="292" t="s">
        <v>420</v>
      </c>
      <c r="J32" s="293" t="s">
        <v>421</v>
      </c>
      <c r="K32" s="356" t="n">
        <v>1</v>
      </c>
      <c r="L32" s="293"/>
      <c r="M32" s="293" t="s">
        <v>422</v>
      </c>
      <c r="N32" s="291" t="s">
        <v>36</v>
      </c>
      <c r="O32" s="293"/>
      <c r="P32" s="293" t="s">
        <v>414</v>
      </c>
      <c r="Q32" s="293" t="s">
        <v>423</v>
      </c>
      <c r="R32" s="293" t="s">
        <v>424</v>
      </c>
      <c r="S32" s="297" t="s">
        <v>398</v>
      </c>
      <c r="T32" s="298"/>
      <c r="U32" s="316"/>
      <c r="V32" s="357"/>
      <c r="W32" s="357"/>
      <c r="X32" s="357"/>
      <c r="Y32" s="357"/>
      <c r="Z32" s="357"/>
      <c r="AA32" s="357"/>
      <c r="AB32" s="357"/>
      <c r="AC32" s="357"/>
      <c r="AD32" s="357"/>
      <c r="AE32" s="357"/>
      <c r="AF32" s="357"/>
      <c r="AG32" s="357"/>
      <c r="AH32" s="357"/>
      <c r="AI32" s="357"/>
      <c r="AJ32" s="357"/>
      <c r="AK32" s="357"/>
      <c r="AL32" s="357"/>
      <c r="AM32" s="357"/>
      <c r="AN32" s="357"/>
      <c r="AO32" s="357"/>
      <c r="AP32" s="357"/>
      <c r="AQ32" s="357"/>
    </row>
    <row r="33" customFormat="false" ht="229.5" hidden="false" customHeight="false" outlineLevel="0" collapsed="false">
      <c r="A33" s="355"/>
      <c r="B33" s="291"/>
      <c r="C33" s="291"/>
      <c r="D33" s="291"/>
      <c r="E33" s="291"/>
      <c r="F33" s="291"/>
      <c r="G33" s="291"/>
      <c r="H33" s="291"/>
      <c r="I33" s="292"/>
      <c r="J33" s="293"/>
      <c r="K33" s="356"/>
      <c r="L33" s="293"/>
      <c r="M33" s="293"/>
      <c r="N33" s="291"/>
      <c r="O33" s="293"/>
      <c r="P33" s="293"/>
      <c r="Q33" s="358" t="s">
        <v>425</v>
      </c>
      <c r="R33" s="358" t="s">
        <v>426</v>
      </c>
      <c r="S33" s="297"/>
      <c r="T33" s="298"/>
      <c r="U33" s="316"/>
      <c r="V33" s="357"/>
      <c r="W33" s="357"/>
      <c r="X33" s="357"/>
      <c r="Y33" s="357"/>
      <c r="Z33" s="357"/>
      <c r="AA33" s="357"/>
      <c r="AB33" s="357"/>
      <c r="AC33" s="357"/>
      <c r="AD33" s="357"/>
      <c r="AE33" s="357"/>
      <c r="AF33" s="357"/>
      <c r="AG33" s="357"/>
      <c r="AH33" s="357"/>
      <c r="AI33" s="357"/>
      <c r="AJ33" s="357"/>
      <c r="AK33" s="357"/>
      <c r="AL33" s="357"/>
      <c r="AM33" s="357"/>
      <c r="AN33" s="357"/>
      <c r="AO33" s="357"/>
      <c r="AP33" s="357"/>
      <c r="AQ33" s="357"/>
    </row>
    <row r="34" s="8" customFormat="true" ht="303.75" hidden="false" customHeight="true" outlineLevel="0" collapsed="false">
      <c r="A34" s="355"/>
      <c r="B34" s="302" t="s">
        <v>36</v>
      </c>
      <c r="C34" s="302" t="s">
        <v>36</v>
      </c>
      <c r="D34" s="302"/>
      <c r="E34" s="302" t="s">
        <v>36</v>
      </c>
      <c r="F34" s="302"/>
      <c r="G34" s="302"/>
      <c r="H34" s="302"/>
      <c r="I34" s="303" t="s">
        <v>427</v>
      </c>
      <c r="J34" s="304" t="s">
        <v>356</v>
      </c>
      <c r="K34" s="305" t="n">
        <v>1</v>
      </c>
      <c r="L34" s="304"/>
      <c r="M34" s="306" t="s">
        <v>428</v>
      </c>
      <c r="N34" s="302" t="s">
        <v>36</v>
      </c>
      <c r="O34" s="304"/>
      <c r="P34" s="304" t="s">
        <v>358</v>
      </c>
      <c r="Q34" s="304" t="s">
        <v>359</v>
      </c>
      <c r="R34" s="304" t="s">
        <v>360</v>
      </c>
      <c r="S34" s="307" t="s">
        <v>361</v>
      </c>
      <c r="T34" s="308"/>
      <c r="U34" s="316"/>
      <c r="V34" s="357"/>
      <c r="W34" s="357"/>
      <c r="X34" s="357"/>
      <c r="Y34" s="357"/>
      <c r="Z34" s="357"/>
      <c r="AA34" s="357"/>
      <c r="AB34" s="357"/>
      <c r="AC34" s="357"/>
      <c r="AD34" s="357"/>
      <c r="AE34" s="357"/>
      <c r="AF34" s="357"/>
      <c r="AG34" s="357"/>
      <c r="AH34" s="357"/>
      <c r="AI34" s="357"/>
      <c r="AJ34" s="357"/>
      <c r="AK34" s="357"/>
      <c r="AL34" s="357"/>
      <c r="AM34" s="357"/>
      <c r="AN34" s="357"/>
      <c r="AO34" s="357"/>
      <c r="AP34" s="357"/>
      <c r="AQ34" s="357"/>
    </row>
    <row r="35" customFormat="false" ht="15.75" hidden="false" customHeight="true" outlineLevel="0" collapsed="false">
      <c r="A35" s="355"/>
      <c r="B35" s="359" t="s">
        <v>36</v>
      </c>
      <c r="C35" s="359" t="s">
        <v>36</v>
      </c>
      <c r="D35" s="359"/>
      <c r="E35" s="359" t="s">
        <v>36</v>
      </c>
      <c r="F35" s="359"/>
      <c r="G35" s="359"/>
      <c r="H35" s="359"/>
      <c r="I35" s="360" t="s">
        <v>362</v>
      </c>
      <c r="J35" s="361" t="s">
        <v>421</v>
      </c>
      <c r="K35" s="362" t="n">
        <v>1</v>
      </c>
      <c r="L35" s="361"/>
      <c r="M35" s="363" t="s">
        <v>429</v>
      </c>
      <c r="N35" s="359" t="s">
        <v>36</v>
      </c>
      <c r="O35" s="361"/>
      <c r="P35" s="361"/>
      <c r="Q35" s="361"/>
      <c r="R35" s="361"/>
      <c r="S35" s="364" t="s">
        <v>364</v>
      </c>
      <c r="T35" s="365"/>
      <c r="U35" s="316"/>
      <c r="V35" s="357"/>
      <c r="W35" s="357"/>
      <c r="X35" s="357"/>
      <c r="Y35" s="357"/>
      <c r="Z35" s="357"/>
    </row>
    <row r="36" s="328" customFormat="true" ht="54" hidden="false" customHeight="true" outlineLevel="0" collapsed="false">
      <c r="A36" s="329" t="s">
        <v>372</v>
      </c>
      <c r="B36" s="330" t="s">
        <v>36</v>
      </c>
      <c r="C36" s="330" t="s">
        <v>36</v>
      </c>
      <c r="D36" s="330" t="s">
        <v>36</v>
      </c>
      <c r="E36" s="330" t="s">
        <v>36</v>
      </c>
      <c r="F36" s="331"/>
      <c r="G36" s="331"/>
      <c r="H36" s="331"/>
      <c r="I36" s="332" t="s">
        <v>373</v>
      </c>
      <c r="J36" s="333" t="s">
        <v>140</v>
      </c>
      <c r="K36" s="334" t="n">
        <v>1</v>
      </c>
      <c r="L36" s="333"/>
      <c r="M36" s="333" t="s">
        <v>430</v>
      </c>
      <c r="N36" s="335" t="s">
        <v>36</v>
      </c>
      <c r="O36" s="333"/>
      <c r="P36" s="333" t="s">
        <v>373</v>
      </c>
      <c r="Q36" s="333" t="s">
        <v>375</v>
      </c>
      <c r="R36" s="333" t="s">
        <v>376</v>
      </c>
      <c r="S36" s="336" t="s">
        <v>377</v>
      </c>
      <c r="T36" s="337"/>
      <c r="U36" s="316"/>
    </row>
    <row r="37" s="8" customFormat="true" ht="54" hidden="false" customHeight="true" outlineLevel="0" collapsed="false">
      <c r="A37" s="329" t="s">
        <v>378</v>
      </c>
      <c r="B37" s="330" t="s">
        <v>36</v>
      </c>
      <c r="C37" s="330" t="s">
        <v>36</v>
      </c>
      <c r="D37" s="330"/>
      <c r="E37" s="331"/>
      <c r="F37" s="331"/>
      <c r="G37" s="331"/>
      <c r="H37" s="331"/>
      <c r="I37" s="332" t="s">
        <v>379</v>
      </c>
      <c r="J37" s="333" t="s">
        <v>140</v>
      </c>
      <c r="K37" s="334" t="n">
        <v>1</v>
      </c>
      <c r="L37" s="333"/>
      <c r="M37" s="333" t="s">
        <v>431</v>
      </c>
      <c r="N37" s="335" t="s">
        <v>36</v>
      </c>
      <c r="O37" s="333"/>
      <c r="P37" s="333" t="s">
        <v>378</v>
      </c>
      <c r="Q37" s="333" t="s">
        <v>381</v>
      </c>
      <c r="R37" s="333" t="s">
        <v>382</v>
      </c>
      <c r="S37" s="336" t="s">
        <v>383</v>
      </c>
      <c r="T37" s="337"/>
      <c r="U37" s="316"/>
    </row>
    <row r="38" s="8" customFormat="true" ht="54" hidden="false" customHeight="true" outlineLevel="0" collapsed="false">
      <c r="A38" s="329" t="s">
        <v>384</v>
      </c>
      <c r="B38" s="330" t="s">
        <v>36</v>
      </c>
      <c r="C38" s="330" t="s">
        <v>36</v>
      </c>
      <c r="D38" s="330"/>
      <c r="E38" s="331"/>
      <c r="F38" s="331"/>
      <c r="G38" s="331"/>
      <c r="H38" s="331"/>
      <c r="I38" s="332" t="s">
        <v>385</v>
      </c>
      <c r="J38" s="333" t="s">
        <v>140</v>
      </c>
      <c r="K38" s="334" t="n">
        <v>1</v>
      </c>
      <c r="L38" s="333"/>
      <c r="M38" s="333" t="s">
        <v>432</v>
      </c>
      <c r="N38" s="335" t="s">
        <v>36</v>
      </c>
      <c r="O38" s="333"/>
      <c r="P38" s="333" t="s">
        <v>384</v>
      </c>
      <c r="Q38" s="333" t="s">
        <v>387</v>
      </c>
      <c r="R38" s="333" t="s">
        <v>388</v>
      </c>
      <c r="S38" s="336" t="s">
        <v>389</v>
      </c>
      <c r="T38" s="337"/>
      <c r="U38" s="316"/>
    </row>
    <row r="39" customFormat="false" ht="24" hidden="false" customHeight="true" outlineLevel="0" collapsed="false">
      <c r="A39" s="366" t="s">
        <v>306</v>
      </c>
      <c r="B39" s="366"/>
      <c r="C39" s="366"/>
      <c r="D39" s="366"/>
      <c r="E39" s="366"/>
      <c r="F39" s="366"/>
      <c r="G39" s="366"/>
      <c r="H39" s="366"/>
      <c r="I39" s="366"/>
      <c r="J39" s="366"/>
      <c r="K39" s="366"/>
      <c r="L39" s="366"/>
      <c r="M39" s="366"/>
      <c r="N39" s="366"/>
      <c r="O39" s="366"/>
      <c r="P39" s="366"/>
      <c r="Q39" s="366"/>
      <c r="R39" s="366"/>
      <c r="S39" s="366"/>
      <c r="T39" s="366"/>
      <c r="U39" s="357"/>
    </row>
    <row r="40" customFormat="false" ht="280.5" hidden="false" customHeight="true" outlineLevel="0" collapsed="false">
      <c r="A40" s="367" t="s">
        <v>433</v>
      </c>
      <c r="B40" s="368"/>
      <c r="C40" s="368"/>
      <c r="D40" s="368"/>
      <c r="E40" s="368"/>
      <c r="F40" s="368"/>
      <c r="G40" s="369" t="s">
        <v>36</v>
      </c>
      <c r="H40" s="368"/>
      <c r="I40" s="256" t="s">
        <v>434</v>
      </c>
      <c r="J40" s="370" t="s">
        <v>309</v>
      </c>
      <c r="K40" s="371" t="n">
        <v>1</v>
      </c>
      <c r="L40" s="372"/>
      <c r="M40" s="370" t="s">
        <v>435</v>
      </c>
      <c r="N40" s="255" t="s">
        <v>36</v>
      </c>
      <c r="O40" s="372"/>
      <c r="P40" s="256" t="s">
        <v>436</v>
      </c>
      <c r="Q40" s="373" t="s">
        <v>437</v>
      </c>
      <c r="R40" s="373" t="s">
        <v>438</v>
      </c>
      <c r="S40" s="374"/>
      <c r="T40" s="375"/>
      <c r="W40" s="357"/>
      <c r="X40" s="357"/>
    </row>
    <row r="41" s="8" customFormat="true" ht="29.25" hidden="false" customHeight="true" outlineLevel="0" collapsed="false">
      <c r="A41" s="367"/>
      <c r="B41" s="376"/>
      <c r="C41" s="376"/>
      <c r="D41" s="376"/>
      <c r="E41" s="376"/>
      <c r="F41" s="376"/>
      <c r="G41" s="377" t="s">
        <v>36</v>
      </c>
      <c r="H41" s="376"/>
      <c r="I41" s="378" t="s">
        <v>395</v>
      </c>
      <c r="J41" s="379" t="s">
        <v>309</v>
      </c>
      <c r="K41" s="380" t="n">
        <v>1</v>
      </c>
      <c r="L41" s="380" t="n">
        <v>1</v>
      </c>
      <c r="M41" s="379" t="s">
        <v>439</v>
      </c>
      <c r="N41" s="150"/>
      <c r="O41" s="150"/>
      <c r="P41" s="150"/>
      <c r="Q41" s="376"/>
      <c r="R41" s="376"/>
      <c r="S41" s="381"/>
      <c r="T41" s="382"/>
      <c r="U41" s="316"/>
    </row>
    <row r="42" customFormat="false" ht="26.25" hidden="false" customHeight="true" outlineLevel="0" collapsed="false">
      <c r="A42" s="367"/>
      <c r="B42" s="383"/>
      <c r="C42" s="383"/>
      <c r="D42" s="383"/>
      <c r="E42" s="383"/>
      <c r="F42" s="383"/>
      <c r="G42" s="383" t="s">
        <v>36</v>
      </c>
      <c r="H42" s="383"/>
      <c r="I42" s="384" t="s">
        <v>362</v>
      </c>
      <c r="J42" s="385" t="s">
        <v>309</v>
      </c>
      <c r="K42" s="221" t="n">
        <v>1</v>
      </c>
      <c r="L42" s="385"/>
      <c r="M42" s="220" t="s">
        <v>440</v>
      </c>
      <c r="N42" s="383" t="s">
        <v>36</v>
      </c>
      <c r="O42" s="385"/>
      <c r="P42" s="385"/>
      <c r="Q42" s="385"/>
      <c r="R42" s="385"/>
      <c r="S42" s="386" t="s">
        <v>364</v>
      </c>
      <c r="T42" s="387"/>
      <c r="U42" s="316"/>
    </row>
    <row r="43" s="8" customFormat="true" ht="255.75" hidden="false" customHeight="true" outlineLevel="0" collapsed="false">
      <c r="A43" s="388" t="s">
        <v>441</v>
      </c>
      <c r="B43" s="389"/>
      <c r="C43" s="389"/>
      <c r="D43" s="389"/>
      <c r="E43" s="389"/>
      <c r="F43" s="389" t="s">
        <v>36</v>
      </c>
      <c r="G43" s="389" t="s">
        <v>36</v>
      </c>
      <c r="H43" s="389" t="s">
        <v>36</v>
      </c>
      <c r="I43" s="390" t="s">
        <v>442</v>
      </c>
      <c r="J43" s="232" t="s">
        <v>443</v>
      </c>
      <c r="K43" s="391" t="n">
        <v>1</v>
      </c>
      <c r="L43" s="232"/>
      <c r="M43" s="230" t="s">
        <v>444</v>
      </c>
      <c r="N43" s="389" t="s">
        <v>36</v>
      </c>
      <c r="O43" s="232"/>
      <c r="P43" s="232"/>
      <c r="Q43" s="232" t="s">
        <v>437</v>
      </c>
      <c r="R43" s="232" t="s">
        <v>438</v>
      </c>
      <c r="S43" s="392"/>
      <c r="T43" s="393"/>
      <c r="U43" s="316"/>
    </row>
    <row r="44" customFormat="false" ht="39.75" hidden="false" customHeight="true" outlineLevel="0" collapsed="false">
      <c r="A44" s="388"/>
      <c r="B44" s="383"/>
      <c r="C44" s="383"/>
      <c r="D44" s="383"/>
      <c r="E44" s="383"/>
      <c r="F44" s="383" t="s">
        <v>36</v>
      </c>
      <c r="G44" s="383" t="s">
        <v>36</v>
      </c>
      <c r="H44" s="383" t="s">
        <v>36</v>
      </c>
      <c r="I44" s="384" t="s">
        <v>362</v>
      </c>
      <c r="J44" s="385" t="s">
        <v>443</v>
      </c>
      <c r="K44" s="221" t="n">
        <v>1</v>
      </c>
      <c r="L44" s="385"/>
      <c r="M44" s="220" t="s">
        <v>445</v>
      </c>
      <c r="N44" s="383" t="s">
        <v>36</v>
      </c>
      <c r="O44" s="385"/>
      <c r="P44" s="385"/>
      <c r="Q44" s="385"/>
      <c r="R44" s="385"/>
      <c r="S44" s="394" t="s">
        <v>446</v>
      </c>
      <c r="T44" s="387"/>
      <c r="U44" s="316"/>
    </row>
    <row r="45" s="328" customFormat="true" ht="54" hidden="false" customHeight="true" outlineLevel="0" collapsed="false">
      <c r="A45" s="329" t="s">
        <v>372</v>
      </c>
      <c r="B45" s="330"/>
      <c r="C45" s="330"/>
      <c r="D45" s="330"/>
      <c r="E45" s="330"/>
      <c r="F45" s="330" t="s">
        <v>36</v>
      </c>
      <c r="G45" s="330" t="s">
        <v>36</v>
      </c>
      <c r="H45" s="331"/>
      <c r="I45" s="332" t="s">
        <v>373</v>
      </c>
      <c r="J45" s="333" t="s">
        <v>140</v>
      </c>
      <c r="K45" s="334" t="n">
        <v>1</v>
      </c>
      <c r="L45" s="333"/>
      <c r="M45" s="333" t="s">
        <v>447</v>
      </c>
      <c r="N45" s="335" t="s">
        <v>36</v>
      </c>
      <c r="O45" s="333"/>
      <c r="P45" s="333" t="s">
        <v>373</v>
      </c>
      <c r="Q45" s="333" t="s">
        <v>375</v>
      </c>
      <c r="R45" s="333" t="s">
        <v>376</v>
      </c>
      <c r="S45" s="336" t="s">
        <v>377</v>
      </c>
      <c r="T45" s="337"/>
      <c r="U45" s="316"/>
    </row>
    <row r="46" s="8" customFormat="true" ht="39.75" hidden="false" customHeight="false" outlineLevel="0" collapsed="false">
      <c r="A46" s="327" t="s">
        <v>378</v>
      </c>
      <c r="B46" s="121"/>
      <c r="C46" s="121"/>
      <c r="D46" s="121"/>
      <c r="E46" s="121"/>
      <c r="F46" s="121" t="s">
        <v>36</v>
      </c>
      <c r="G46" s="121" t="s">
        <v>36</v>
      </c>
      <c r="H46" s="121"/>
      <c r="I46" s="318" t="s">
        <v>379</v>
      </c>
      <c r="J46" s="124" t="s">
        <v>140</v>
      </c>
      <c r="K46" s="123" t="n">
        <v>1</v>
      </c>
      <c r="L46" s="124"/>
      <c r="M46" s="73" t="s">
        <v>448</v>
      </c>
      <c r="N46" s="121" t="s">
        <v>36</v>
      </c>
      <c r="O46" s="124"/>
      <c r="P46" s="124" t="s">
        <v>378</v>
      </c>
      <c r="Q46" s="124" t="s">
        <v>381</v>
      </c>
      <c r="R46" s="124" t="s">
        <v>382</v>
      </c>
      <c r="S46" s="125" t="s">
        <v>383</v>
      </c>
      <c r="T46" s="319"/>
      <c r="U46" s="316"/>
    </row>
    <row r="47" customFormat="false" ht="54" hidden="false" customHeight="true" outlineLevel="0" collapsed="false">
      <c r="A47" s="329" t="s">
        <v>384</v>
      </c>
      <c r="B47" s="330"/>
      <c r="C47" s="330"/>
      <c r="D47" s="330"/>
      <c r="E47" s="331"/>
      <c r="F47" s="330" t="s">
        <v>36</v>
      </c>
      <c r="G47" s="330" t="s">
        <v>36</v>
      </c>
      <c r="H47" s="330"/>
      <c r="I47" s="332" t="s">
        <v>385</v>
      </c>
      <c r="J47" s="333" t="s">
        <v>140</v>
      </c>
      <c r="K47" s="334" t="n">
        <v>1</v>
      </c>
      <c r="L47" s="333"/>
      <c r="M47" s="333" t="s">
        <v>449</v>
      </c>
      <c r="N47" s="335" t="s">
        <v>36</v>
      </c>
      <c r="O47" s="333"/>
      <c r="P47" s="333" t="s">
        <v>384</v>
      </c>
      <c r="Q47" s="333" t="s">
        <v>387</v>
      </c>
      <c r="R47" s="333" t="s">
        <v>388</v>
      </c>
      <c r="S47" s="336" t="s">
        <v>389</v>
      </c>
      <c r="T47" s="337"/>
      <c r="U47" s="316"/>
    </row>
    <row r="48" customFormat="false" ht="13.5" hidden="false" customHeight="false" outlineLevel="0" collapsed="false"/>
  </sheetData>
  <autoFilter ref="A10:BJ47"/>
  <mergeCells count="78">
    <mergeCell ref="A1:S1"/>
    <mergeCell ref="O8:R8"/>
    <mergeCell ref="A9:A10"/>
    <mergeCell ref="B9:H9"/>
    <mergeCell ref="I9:I10"/>
    <mergeCell ref="J9:J10"/>
    <mergeCell ref="K9:K10"/>
    <mergeCell ref="L9:L10"/>
    <mergeCell ref="M9:M10"/>
    <mergeCell ref="N9:N10"/>
    <mergeCell ref="O9:O10"/>
    <mergeCell ref="P9:P10"/>
    <mergeCell ref="Q9:Q10"/>
    <mergeCell ref="R9:R10"/>
    <mergeCell ref="S9:S10"/>
    <mergeCell ref="T9:T10"/>
    <mergeCell ref="B11:S11"/>
    <mergeCell ref="B12:B13"/>
    <mergeCell ref="C12:C13"/>
    <mergeCell ref="D12:D13"/>
    <mergeCell ref="E12:E13"/>
    <mergeCell ref="F12:F13"/>
    <mergeCell ref="G12:G13"/>
    <mergeCell ref="H12:H13"/>
    <mergeCell ref="I12:I13"/>
    <mergeCell ref="J12:J13"/>
    <mergeCell ref="K12:K13"/>
    <mergeCell ref="L12:L13"/>
    <mergeCell ref="M12:M13"/>
    <mergeCell ref="N12:N13"/>
    <mergeCell ref="O12:O13"/>
    <mergeCell ref="P12:P13"/>
    <mergeCell ref="S12:S13"/>
    <mergeCell ref="T12:T13"/>
    <mergeCell ref="A14:A15"/>
    <mergeCell ref="A16:A17"/>
    <mergeCell ref="B21:S21"/>
    <mergeCell ref="A22:A25"/>
    <mergeCell ref="B23:B24"/>
    <mergeCell ref="C23:C24"/>
    <mergeCell ref="D23:D24"/>
    <mergeCell ref="E23:E24"/>
    <mergeCell ref="F23:F24"/>
    <mergeCell ref="G23:G24"/>
    <mergeCell ref="H23:H24"/>
    <mergeCell ref="I23:I24"/>
    <mergeCell ref="J23:J24"/>
    <mergeCell ref="K23:K24"/>
    <mergeCell ref="L23:L24"/>
    <mergeCell ref="M23:M24"/>
    <mergeCell ref="N23:N24"/>
    <mergeCell ref="O23:O24"/>
    <mergeCell ref="P23:P24"/>
    <mergeCell ref="S23:S24"/>
    <mergeCell ref="T23:T24"/>
    <mergeCell ref="A26:A27"/>
    <mergeCell ref="A28:A31"/>
    <mergeCell ref="A32:A35"/>
    <mergeCell ref="B32:B33"/>
    <mergeCell ref="C32:C33"/>
    <mergeCell ref="D32:D33"/>
    <mergeCell ref="E32:E33"/>
    <mergeCell ref="F32:F33"/>
    <mergeCell ref="G32:G33"/>
    <mergeCell ref="H32:H33"/>
    <mergeCell ref="I32:I33"/>
    <mergeCell ref="J32:J33"/>
    <mergeCell ref="K32:K33"/>
    <mergeCell ref="L32:L33"/>
    <mergeCell ref="M32:M33"/>
    <mergeCell ref="N32:N33"/>
    <mergeCell ref="O32:O33"/>
    <mergeCell ref="P32:P33"/>
    <mergeCell ref="S32:S33"/>
    <mergeCell ref="T32:T33"/>
    <mergeCell ref="A39:T39"/>
    <mergeCell ref="A40:A42"/>
    <mergeCell ref="A43:A44"/>
  </mergeCells>
  <printOptions headings="false" gridLines="false" gridLinesSet="true" horizontalCentered="true" verticalCentered="false"/>
  <pageMargins left="0" right="0" top="0" bottom="0.275694444444444" header="0.511811023622047" footer="0.275694444444444"/>
  <pageSetup paperSize="8" scale="100" fitToWidth="1" fitToHeight="7" pageOrder="downThenOver" orientation="landscape" blackAndWhite="false" draft="false" cellComments="none" horizontalDpi="300" verticalDpi="300" copies="1"/>
  <headerFooter differentFirst="false" differentOddEven="false">
    <oddHeader/>
    <oddFooter>&amp;LFichier : &amp;F Onglet : &amp;A&amp;C&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3"/>
  <sheetViews>
    <sheetView showFormulas="false" showGridLines="true" showRowColHeaders="true" showZeros="true" rightToLeft="false" tabSelected="false" showOutlineSymbols="true" defaultGridColor="true" view="normal" topLeftCell="A1" colorId="64" zoomScale="85" zoomScaleNormal="85" zoomScalePageLayoutView="75" workbookViewId="0">
      <selection pane="topLeft" activeCell="P33" activeCellId="0" sqref="P33"/>
    </sheetView>
  </sheetViews>
  <sheetFormatPr defaultColWidth="11.41796875" defaultRowHeight="12.75" zeroHeight="false" outlineLevelRow="0" outlineLevelCol="0"/>
  <cols>
    <col collapsed="false" customWidth="true" hidden="false" outlineLevel="0" max="1" min="1" style="5" width="23.14"/>
    <col collapsed="false" customWidth="true" hidden="false" outlineLevel="0" max="2" min="2" style="5" width="3.28"/>
    <col collapsed="false" customWidth="true" hidden="false" outlineLevel="0" max="3" min="3" style="5" width="2.99"/>
    <col collapsed="false" customWidth="true" hidden="false" outlineLevel="0" max="4" min="4" style="5" width="3.42"/>
    <col collapsed="false" customWidth="true" hidden="false" outlineLevel="0" max="6" min="5" style="5" width="2.99"/>
    <col collapsed="false" customWidth="true" hidden="false" outlineLevel="0" max="7" min="7" style="4" width="2.99"/>
    <col collapsed="false" customWidth="true" hidden="false" outlineLevel="0" max="8" min="8" style="5" width="2.99"/>
    <col collapsed="false" customWidth="true" hidden="false" outlineLevel="0" max="9" min="9" style="8" width="32.99"/>
    <col collapsed="false" customWidth="true" hidden="false" outlineLevel="0" max="11" min="10" style="5" width="15.85"/>
    <col collapsed="false" customWidth="true" hidden="false" outlineLevel="0" max="12" min="12" style="5" width="11.85"/>
    <col collapsed="false" customWidth="true" hidden="false" outlineLevel="0" max="13" min="13" style="1" width="13.7"/>
    <col collapsed="false" customWidth="true" hidden="false" outlineLevel="0" max="14" min="14" style="5" width="18.85"/>
    <col collapsed="false" customWidth="true" hidden="false" outlineLevel="0" max="15" min="15" style="5" width="30.85"/>
    <col collapsed="false" customWidth="true" hidden="false" outlineLevel="0" max="16" min="16" style="5" width="35.42"/>
    <col collapsed="false" customWidth="true" hidden="false" outlineLevel="0" max="17" min="17" style="5" width="14.56"/>
    <col collapsed="false" customWidth="true" hidden="false" outlineLevel="0" max="18" min="18" style="5" width="15.41"/>
    <col collapsed="false" customWidth="true" hidden="false" outlineLevel="0" max="19" min="19" style="5" width="12.85"/>
    <col collapsed="false" customWidth="true" hidden="false" outlineLevel="0" max="20" min="20" style="5" width="29.56"/>
    <col collapsed="false" customWidth="true" hidden="false" outlineLevel="0" max="21" min="21" style="1" width="18.85"/>
    <col collapsed="false" customWidth="false" hidden="false" outlineLevel="0" max="257" min="22" style="8" width="11.42"/>
  </cols>
  <sheetData>
    <row r="1" customFormat="false" ht="18" hidden="false" customHeight="false" outlineLevel="0" collapsed="false">
      <c r="A1" s="9" t="s">
        <v>450</v>
      </c>
      <c r="B1" s="9"/>
      <c r="C1" s="9"/>
      <c r="D1" s="9"/>
      <c r="E1" s="9"/>
      <c r="F1" s="9"/>
      <c r="G1" s="9"/>
      <c r="H1" s="9"/>
      <c r="I1" s="9"/>
      <c r="J1" s="9"/>
      <c r="K1" s="9"/>
      <c r="L1" s="9"/>
      <c r="M1" s="9"/>
      <c r="N1" s="9"/>
      <c r="O1" s="9"/>
      <c r="P1" s="9"/>
      <c r="Q1" s="9"/>
      <c r="R1" s="9"/>
      <c r="S1" s="9"/>
      <c r="T1" s="9"/>
      <c r="U1" s="395"/>
    </row>
    <row r="2" customFormat="false" ht="18" hidden="false" customHeight="false" outlineLevel="0" collapsed="false">
      <c r="A2" s="396"/>
      <c r="B2" s="396"/>
      <c r="C2" s="396"/>
      <c r="D2" s="396"/>
      <c r="E2" s="396"/>
      <c r="F2" s="396"/>
      <c r="G2" s="397"/>
      <c r="H2" s="396"/>
      <c r="I2" s="396"/>
      <c r="J2" s="396"/>
      <c r="K2" s="396"/>
      <c r="L2" s="396"/>
      <c r="M2" s="396"/>
      <c r="N2" s="396"/>
      <c r="O2" s="396"/>
      <c r="P2" s="396"/>
      <c r="Q2" s="396"/>
      <c r="R2" s="396"/>
      <c r="S2" s="396"/>
      <c r="T2" s="396"/>
      <c r="U2" s="396"/>
    </row>
    <row r="3" customFormat="false" ht="18" hidden="false" customHeight="false" outlineLevel="0" collapsed="false">
      <c r="A3" s="396"/>
      <c r="B3" s="396"/>
      <c r="C3" s="396"/>
      <c r="D3" s="396"/>
      <c r="E3" s="396"/>
      <c r="F3" s="396"/>
      <c r="G3" s="397"/>
      <c r="H3" s="396"/>
      <c r="I3" s="396"/>
      <c r="J3" s="396"/>
      <c r="K3" s="396"/>
      <c r="L3" s="396"/>
      <c r="M3" s="396"/>
      <c r="N3" s="396"/>
      <c r="O3" s="396"/>
      <c r="P3" s="396"/>
      <c r="Q3" s="396"/>
      <c r="R3" s="396"/>
      <c r="S3" s="396"/>
      <c r="T3" s="396"/>
      <c r="U3" s="396"/>
    </row>
    <row r="4" customFormat="false" ht="51" hidden="false" customHeight="false" outlineLevel="0" collapsed="false">
      <c r="A4" s="396"/>
      <c r="B4" s="396"/>
      <c r="C4" s="396"/>
      <c r="D4" s="396"/>
      <c r="E4" s="396"/>
      <c r="F4" s="396"/>
      <c r="G4" s="397"/>
      <c r="H4" s="396"/>
      <c r="I4" s="396"/>
      <c r="J4" s="20" t="s">
        <v>2</v>
      </c>
      <c r="K4" s="21" t="s">
        <v>333</v>
      </c>
      <c r="L4" s="21" t="s">
        <v>334</v>
      </c>
      <c r="M4" s="21" t="s">
        <v>335</v>
      </c>
      <c r="N4" s="396"/>
      <c r="O4" s="396"/>
      <c r="P4" s="396"/>
      <c r="Q4" s="396"/>
      <c r="R4" s="396"/>
      <c r="S4" s="396"/>
      <c r="T4" s="396"/>
      <c r="U4" s="396"/>
    </row>
    <row r="5" s="8" customFormat="true" ht="12.75" hidden="false" customHeight="false" outlineLevel="0" collapsed="false">
      <c r="A5" s="398"/>
      <c r="B5" s="14"/>
      <c r="C5" s="15"/>
      <c r="D5" s="15"/>
      <c r="E5" s="15"/>
      <c r="F5" s="15"/>
      <c r="G5" s="16"/>
      <c r="H5" s="15"/>
      <c r="I5" s="398"/>
      <c r="J5" s="22" t="n">
        <f aca="false">SUMPRODUCT(ISTEXT(L12:L10012)*1)</f>
        <v>41</v>
      </c>
      <c r="K5" s="22" t="n">
        <f aca="false">(SUMPRODUCT((J12:J3013=K12:K3013)*1)-SUMPRODUCT((J12:J3013=0)*1))</f>
        <v>1</v>
      </c>
      <c r="L5" s="22" t="n">
        <f aca="false">SUMPRODUCT(ISTEXT(M12:M10012)*1)</f>
        <v>41</v>
      </c>
      <c r="M5" s="22" t="n">
        <f aca="false">SUMPRODUCT(ISTEXT(M12:M10012)*1)-SUMPRODUCT((J12:J3013&lt;&gt;K12:K3013)*1,ISTEXT(M12:M3013)*1)</f>
        <v>1</v>
      </c>
      <c r="N5" s="5"/>
      <c r="O5" s="5"/>
      <c r="P5" s="5"/>
      <c r="Q5" s="5"/>
      <c r="R5" s="5" t="s">
        <v>1</v>
      </c>
      <c r="S5" s="5" t="n">
        <f aca="false">COUNTIF(S10:S242,"Non bloquant")</f>
        <v>11</v>
      </c>
      <c r="T5" s="13"/>
      <c r="U5" s="26"/>
    </row>
    <row r="6" s="8" customFormat="true" ht="12" hidden="false" customHeight="true" outlineLevel="0" collapsed="false">
      <c r="A6" s="357"/>
      <c r="B6" s="14"/>
      <c r="C6" s="15"/>
      <c r="D6" s="15"/>
      <c r="E6" s="15"/>
      <c r="F6" s="15"/>
      <c r="G6" s="16"/>
      <c r="H6" s="15"/>
      <c r="I6" s="399"/>
      <c r="J6" s="4"/>
      <c r="K6" s="4"/>
      <c r="L6" s="13"/>
      <c r="M6" s="5"/>
      <c r="N6" s="5"/>
      <c r="O6" s="5"/>
      <c r="P6" s="5"/>
      <c r="Q6" s="5"/>
      <c r="R6" s="5" t="s">
        <v>6</v>
      </c>
      <c r="S6" s="5" t="n">
        <f aca="false">COUNTIF(S10:S242,"Bloquant")</f>
        <v>30</v>
      </c>
      <c r="T6" s="13"/>
      <c r="U6" s="26"/>
    </row>
    <row r="7" s="8" customFormat="true" ht="12.75" hidden="false" customHeight="false" outlineLevel="0" collapsed="false">
      <c r="A7" s="357"/>
      <c r="B7" s="14"/>
      <c r="C7" s="15"/>
      <c r="D7" s="15"/>
      <c r="E7" s="15"/>
      <c r="F7" s="15"/>
      <c r="G7" s="16"/>
      <c r="H7" s="15"/>
      <c r="I7" s="357"/>
      <c r="J7" s="4"/>
      <c r="K7" s="4"/>
      <c r="L7" s="13"/>
      <c r="M7" s="5"/>
      <c r="N7" s="5"/>
      <c r="O7" s="5"/>
      <c r="P7" s="5"/>
      <c r="Q7" s="5"/>
      <c r="R7" s="23" t="s">
        <v>7</v>
      </c>
      <c r="S7" s="23" t="n">
        <f aca="false">SUM(S5:S6)</f>
        <v>41</v>
      </c>
      <c r="T7" s="13"/>
      <c r="U7" s="26"/>
    </row>
    <row r="8" s="8" customFormat="true" ht="13.5" hidden="false" customHeight="false" outlineLevel="0" collapsed="false">
      <c r="A8" s="357"/>
      <c r="B8" s="24"/>
      <c r="C8" s="19"/>
      <c r="D8" s="19"/>
      <c r="E8" s="19"/>
      <c r="F8" s="19"/>
      <c r="G8" s="18"/>
      <c r="H8" s="19"/>
      <c r="I8" s="286"/>
      <c r="J8" s="4"/>
      <c r="K8" s="4"/>
      <c r="L8" s="13"/>
      <c r="M8" s="5"/>
      <c r="N8" s="5"/>
      <c r="O8" s="5"/>
      <c r="P8" s="5"/>
      <c r="Q8" s="5"/>
      <c r="R8" s="5"/>
      <c r="S8" s="5"/>
      <c r="T8" s="13"/>
      <c r="U8" s="26"/>
    </row>
    <row r="9" customFormat="false" ht="27" hidden="false" customHeight="true" outlineLevel="0" collapsed="false">
      <c r="A9" s="13"/>
      <c r="B9" s="1"/>
      <c r="I9" s="357"/>
      <c r="J9" s="4"/>
      <c r="K9" s="4"/>
      <c r="L9" s="13"/>
      <c r="N9" s="400" t="s">
        <v>336</v>
      </c>
      <c r="O9" s="400"/>
      <c r="P9" s="400"/>
      <c r="Q9" s="400"/>
      <c r="R9" s="400"/>
      <c r="S9" s="400"/>
      <c r="T9" s="13"/>
      <c r="U9" s="26"/>
    </row>
    <row r="10" customFormat="false" ht="41.25" hidden="false" customHeight="true" outlineLevel="0" collapsed="false">
      <c r="A10" s="401" t="s">
        <v>9</v>
      </c>
      <c r="B10" s="29" t="s">
        <v>10</v>
      </c>
      <c r="C10" s="29"/>
      <c r="D10" s="29"/>
      <c r="E10" s="29"/>
      <c r="F10" s="29"/>
      <c r="G10" s="29"/>
      <c r="H10" s="29"/>
      <c r="I10" s="31" t="s">
        <v>451</v>
      </c>
      <c r="J10" s="31" t="s">
        <v>13</v>
      </c>
      <c r="K10" s="31" t="s">
        <v>14</v>
      </c>
      <c r="L10" s="31" t="s">
        <v>15</v>
      </c>
      <c r="M10" s="33" t="s">
        <v>17</v>
      </c>
      <c r="N10" s="32" t="s">
        <v>340</v>
      </c>
      <c r="O10" s="32" t="s">
        <v>19</v>
      </c>
      <c r="P10" s="32" t="s">
        <v>20</v>
      </c>
      <c r="Q10" s="32" t="s">
        <v>21</v>
      </c>
      <c r="R10" s="32" t="s">
        <v>22</v>
      </c>
      <c r="S10" s="32" t="s">
        <v>23</v>
      </c>
      <c r="T10" s="402" t="s">
        <v>24</v>
      </c>
      <c r="U10" s="403" t="s">
        <v>25</v>
      </c>
      <c r="V10" s="404" t="s">
        <v>26</v>
      </c>
    </row>
    <row r="11" customFormat="false" ht="69.75" hidden="false" customHeight="true" outlineLevel="0" collapsed="false">
      <c r="A11" s="401"/>
      <c r="B11" s="37" t="s">
        <v>27</v>
      </c>
      <c r="C11" s="37" t="s">
        <v>28</v>
      </c>
      <c r="D11" s="37" t="s">
        <v>29</v>
      </c>
      <c r="E11" s="37" t="s">
        <v>30</v>
      </c>
      <c r="F11" s="38" t="s">
        <v>31</v>
      </c>
      <c r="G11" s="38" t="s">
        <v>32</v>
      </c>
      <c r="H11" s="38" t="s">
        <v>33</v>
      </c>
      <c r="I11" s="31"/>
      <c r="J11" s="31"/>
      <c r="K11" s="31"/>
      <c r="L11" s="31"/>
      <c r="M11" s="33"/>
      <c r="N11" s="32"/>
      <c r="O11" s="32"/>
      <c r="P11" s="32"/>
      <c r="Q11" s="32"/>
      <c r="R11" s="32"/>
      <c r="S11" s="32"/>
      <c r="T11" s="402"/>
      <c r="U11" s="403"/>
      <c r="V11" s="404"/>
    </row>
    <row r="12" customFormat="false" ht="47.25" hidden="false" customHeight="true" outlineLevel="0" collapsed="false">
      <c r="A12" s="405" t="s">
        <v>452</v>
      </c>
      <c r="B12" s="406" t="s">
        <v>36</v>
      </c>
      <c r="C12" s="406" t="s">
        <v>36</v>
      </c>
      <c r="D12" s="406"/>
      <c r="E12" s="406" t="s">
        <v>36</v>
      </c>
      <c r="F12" s="406" t="s">
        <v>36</v>
      </c>
      <c r="G12" s="406" t="s">
        <v>36</v>
      </c>
      <c r="H12" s="407" t="s">
        <v>36</v>
      </c>
      <c r="I12" s="408" t="s">
        <v>453</v>
      </c>
      <c r="J12" s="391" t="n">
        <v>1</v>
      </c>
      <c r="K12" s="230"/>
      <c r="L12" s="230" t="s">
        <v>454</v>
      </c>
      <c r="M12" s="406" t="s">
        <v>36</v>
      </c>
      <c r="N12" s="230"/>
      <c r="O12" s="230" t="s">
        <v>455</v>
      </c>
      <c r="P12" s="230" t="s">
        <v>456</v>
      </c>
      <c r="Q12" s="230" t="s">
        <v>457</v>
      </c>
      <c r="R12" s="230" t="n">
        <v>0</v>
      </c>
      <c r="S12" s="230" t="s">
        <v>6</v>
      </c>
      <c r="T12" s="409"/>
      <c r="U12" s="410"/>
      <c r="V12" s="411"/>
    </row>
    <row r="13" s="7" customFormat="true" ht="39" hidden="false" customHeight="true" outlineLevel="0" collapsed="false">
      <c r="A13" s="405"/>
      <c r="B13" s="61"/>
      <c r="C13" s="61"/>
      <c r="D13" s="61" t="s">
        <v>36</v>
      </c>
      <c r="E13" s="61"/>
      <c r="F13" s="61"/>
      <c r="G13" s="61" t="s">
        <v>36</v>
      </c>
      <c r="H13" s="190"/>
      <c r="I13" s="62" t="s">
        <v>458</v>
      </c>
      <c r="J13" s="63" t="n">
        <v>1</v>
      </c>
      <c r="K13" s="21"/>
      <c r="L13" s="21" t="s">
        <v>459</v>
      </c>
      <c r="M13" s="61" t="s">
        <v>36</v>
      </c>
      <c r="N13" s="21"/>
      <c r="O13" s="21" t="s">
        <v>460</v>
      </c>
      <c r="P13" s="21" t="s">
        <v>461</v>
      </c>
      <c r="Q13" s="21" t="s">
        <v>457</v>
      </c>
      <c r="R13" s="21" t="n">
        <v>0</v>
      </c>
      <c r="S13" s="21" t="s">
        <v>6</v>
      </c>
      <c r="T13" s="192"/>
      <c r="U13" s="66"/>
      <c r="V13" s="56"/>
    </row>
    <row r="14" s="414" customFormat="true" ht="39" hidden="false" customHeight="true" outlineLevel="0" collapsed="false">
      <c r="A14" s="405"/>
      <c r="B14" s="61" t="s">
        <v>36</v>
      </c>
      <c r="C14" s="61" t="s">
        <v>36</v>
      </c>
      <c r="D14" s="61" t="s">
        <v>36</v>
      </c>
      <c r="E14" s="61" t="s">
        <v>36</v>
      </c>
      <c r="F14" s="61" t="s">
        <v>36</v>
      </c>
      <c r="G14" s="61" t="s">
        <v>36</v>
      </c>
      <c r="H14" s="61"/>
      <c r="I14" s="62" t="s">
        <v>462</v>
      </c>
      <c r="J14" s="63" t="n">
        <v>1</v>
      </c>
      <c r="K14" s="21"/>
      <c r="L14" s="21" t="s">
        <v>463</v>
      </c>
      <c r="M14" s="61" t="s">
        <v>36</v>
      </c>
      <c r="N14" s="21"/>
      <c r="O14" s="21" t="s">
        <v>464</v>
      </c>
      <c r="P14" s="412" t="s">
        <v>465</v>
      </c>
      <c r="Q14" s="21" t="s">
        <v>466</v>
      </c>
      <c r="R14" s="21" t="n">
        <v>0</v>
      </c>
      <c r="S14" s="21" t="s">
        <v>1</v>
      </c>
      <c r="T14" s="192"/>
      <c r="U14" s="66"/>
      <c r="V14" s="413"/>
    </row>
    <row r="15" s="414" customFormat="true" ht="54" hidden="false" customHeight="true" outlineLevel="0" collapsed="false">
      <c r="A15" s="405"/>
      <c r="B15" s="61" t="s">
        <v>36</v>
      </c>
      <c r="C15" s="61" t="s">
        <v>36</v>
      </c>
      <c r="D15" s="61" t="s">
        <v>36</v>
      </c>
      <c r="E15" s="61" t="s">
        <v>36</v>
      </c>
      <c r="F15" s="61" t="s">
        <v>36</v>
      </c>
      <c r="G15" s="61" t="s">
        <v>36</v>
      </c>
      <c r="H15" s="61" t="s">
        <v>36</v>
      </c>
      <c r="I15" s="62" t="s">
        <v>467</v>
      </c>
      <c r="J15" s="63" t="n">
        <v>1</v>
      </c>
      <c r="K15" s="21"/>
      <c r="L15" s="21" t="s">
        <v>468</v>
      </c>
      <c r="M15" s="61" t="s">
        <v>36</v>
      </c>
      <c r="N15" s="21"/>
      <c r="O15" s="21" t="s">
        <v>469</v>
      </c>
      <c r="P15" s="412" t="s">
        <v>470</v>
      </c>
      <c r="Q15" s="21" t="s">
        <v>471</v>
      </c>
      <c r="R15" s="21" t="n">
        <v>0</v>
      </c>
      <c r="S15" s="21" t="s">
        <v>6</v>
      </c>
      <c r="T15" s="192"/>
      <c r="U15" s="66"/>
      <c r="V15" s="413"/>
    </row>
    <row r="16" customFormat="false" ht="51" hidden="false" customHeight="false" outlineLevel="0" collapsed="false">
      <c r="A16" s="405"/>
      <c r="B16" s="61" t="s">
        <v>36</v>
      </c>
      <c r="C16" s="61" t="s">
        <v>36</v>
      </c>
      <c r="D16" s="61"/>
      <c r="E16" s="61" t="s">
        <v>36</v>
      </c>
      <c r="F16" s="61" t="s">
        <v>36</v>
      </c>
      <c r="G16" s="61" t="s">
        <v>36</v>
      </c>
      <c r="H16" s="190" t="s">
        <v>36</v>
      </c>
      <c r="I16" s="62" t="s">
        <v>472</v>
      </c>
      <c r="J16" s="63" t="n">
        <v>1</v>
      </c>
      <c r="K16" s="21"/>
      <c r="L16" s="21" t="s">
        <v>473</v>
      </c>
      <c r="M16" s="61" t="s">
        <v>36</v>
      </c>
      <c r="N16" s="21"/>
      <c r="O16" s="21" t="s">
        <v>474</v>
      </c>
      <c r="P16" s="21" t="s">
        <v>475</v>
      </c>
      <c r="Q16" s="21" t="s">
        <v>457</v>
      </c>
      <c r="R16" s="21" t="n">
        <v>0</v>
      </c>
      <c r="S16" s="21" t="s">
        <v>6</v>
      </c>
      <c r="T16" s="415"/>
      <c r="U16" s="416"/>
      <c r="V16" s="411"/>
    </row>
    <row r="17" s="7" customFormat="true" ht="39" hidden="false" customHeight="true" outlineLevel="0" collapsed="false">
      <c r="A17" s="405"/>
      <c r="B17" s="61"/>
      <c r="C17" s="61"/>
      <c r="D17" s="61" t="s">
        <v>36</v>
      </c>
      <c r="E17" s="61"/>
      <c r="F17" s="61"/>
      <c r="G17" s="61" t="s">
        <v>36</v>
      </c>
      <c r="H17" s="190"/>
      <c r="I17" s="62" t="s">
        <v>476</v>
      </c>
      <c r="J17" s="63" t="n">
        <v>1</v>
      </c>
      <c r="K17" s="21"/>
      <c r="L17" s="21" t="s">
        <v>477</v>
      </c>
      <c r="M17" s="61" t="s">
        <v>36</v>
      </c>
      <c r="N17" s="21"/>
      <c r="O17" s="21" t="s">
        <v>478</v>
      </c>
      <c r="P17" s="21" t="s">
        <v>479</v>
      </c>
      <c r="Q17" s="21" t="s">
        <v>457</v>
      </c>
      <c r="R17" s="21" t="n">
        <v>0</v>
      </c>
      <c r="S17" s="21" t="s">
        <v>6</v>
      </c>
      <c r="T17" s="192"/>
      <c r="U17" s="66"/>
      <c r="V17" s="56"/>
    </row>
    <row r="18" s="414" customFormat="true" ht="39" hidden="false" customHeight="true" outlineLevel="0" collapsed="false">
      <c r="A18" s="405"/>
      <c r="B18" s="61" t="s">
        <v>36</v>
      </c>
      <c r="C18" s="61" t="s">
        <v>36</v>
      </c>
      <c r="D18" s="61" t="s">
        <v>36</v>
      </c>
      <c r="E18" s="61" t="s">
        <v>36</v>
      </c>
      <c r="F18" s="61" t="s">
        <v>36</v>
      </c>
      <c r="G18" s="61" t="s">
        <v>36</v>
      </c>
      <c r="H18" s="61"/>
      <c r="I18" s="62" t="s">
        <v>480</v>
      </c>
      <c r="J18" s="63" t="n">
        <v>1</v>
      </c>
      <c r="K18" s="21"/>
      <c r="L18" s="21" t="s">
        <v>481</v>
      </c>
      <c r="M18" s="61" t="s">
        <v>36</v>
      </c>
      <c r="N18" s="21"/>
      <c r="O18" s="21" t="s">
        <v>482</v>
      </c>
      <c r="P18" s="412" t="s">
        <v>483</v>
      </c>
      <c r="Q18" s="21" t="s">
        <v>466</v>
      </c>
      <c r="R18" s="21" t="n">
        <v>0</v>
      </c>
      <c r="S18" s="21" t="s">
        <v>1</v>
      </c>
      <c r="T18" s="192"/>
      <c r="U18" s="66"/>
      <c r="V18" s="413"/>
    </row>
    <row r="19" s="414" customFormat="true" ht="39" hidden="false" customHeight="true" outlineLevel="0" collapsed="false">
      <c r="A19" s="405"/>
      <c r="B19" s="61" t="s">
        <v>36</v>
      </c>
      <c r="C19" s="61" t="s">
        <v>36</v>
      </c>
      <c r="D19" s="61" t="s">
        <v>36</v>
      </c>
      <c r="E19" s="61" t="s">
        <v>36</v>
      </c>
      <c r="F19" s="61" t="s">
        <v>36</v>
      </c>
      <c r="G19" s="61" t="s">
        <v>36</v>
      </c>
      <c r="H19" s="61" t="s">
        <v>36</v>
      </c>
      <c r="I19" s="62" t="s">
        <v>484</v>
      </c>
      <c r="J19" s="63" t="n">
        <v>1</v>
      </c>
      <c r="K19" s="21"/>
      <c r="L19" s="21" t="s">
        <v>485</v>
      </c>
      <c r="M19" s="61" t="s">
        <v>36</v>
      </c>
      <c r="N19" s="21"/>
      <c r="O19" s="21" t="s">
        <v>486</v>
      </c>
      <c r="P19" s="412" t="s">
        <v>487</v>
      </c>
      <c r="Q19" s="21" t="s">
        <v>471</v>
      </c>
      <c r="R19" s="21" t="n">
        <v>0</v>
      </c>
      <c r="S19" s="21" t="s">
        <v>6</v>
      </c>
      <c r="T19" s="192"/>
      <c r="U19" s="66"/>
      <c r="V19" s="413"/>
    </row>
    <row r="20" customFormat="false" ht="51" hidden="false" customHeight="false" outlineLevel="0" collapsed="false">
      <c r="A20" s="405"/>
      <c r="B20" s="61" t="s">
        <v>36</v>
      </c>
      <c r="C20" s="61" t="s">
        <v>36</v>
      </c>
      <c r="D20" s="61"/>
      <c r="E20" s="61" t="s">
        <v>36</v>
      </c>
      <c r="F20" s="61" t="s">
        <v>36</v>
      </c>
      <c r="G20" s="61" t="s">
        <v>36</v>
      </c>
      <c r="H20" s="190" t="s">
        <v>36</v>
      </c>
      <c r="I20" s="62" t="s">
        <v>488</v>
      </c>
      <c r="J20" s="63" t="n">
        <v>1</v>
      </c>
      <c r="K20" s="21"/>
      <c r="L20" s="21" t="s">
        <v>489</v>
      </c>
      <c r="M20" s="61" t="s">
        <v>36</v>
      </c>
      <c r="N20" s="21"/>
      <c r="O20" s="21" t="s">
        <v>490</v>
      </c>
      <c r="P20" s="21" t="s">
        <v>491</v>
      </c>
      <c r="Q20" s="21" t="s">
        <v>457</v>
      </c>
      <c r="R20" s="21" t="n">
        <v>0</v>
      </c>
      <c r="S20" s="21" t="s">
        <v>6</v>
      </c>
      <c r="T20" s="415"/>
      <c r="U20" s="416"/>
      <c r="V20" s="411"/>
    </row>
    <row r="21" s="8" customFormat="true" ht="60" hidden="false" customHeight="true" outlineLevel="0" collapsed="false">
      <c r="A21" s="405"/>
      <c r="B21" s="151" t="s">
        <v>36</v>
      </c>
      <c r="C21" s="151" t="s">
        <v>36</v>
      </c>
      <c r="D21" s="151" t="s">
        <v>36</v>
      </c>
      <c r="E21" s="151" t="s">
        <v>36</v>
      </c>
      <c r="F21" s="151" t="s">
        <v>36</v>
      </c>
      <c r="G21" s="151" t="s">
        <v>36</v>
      </c>
      <c r="H21" s="151"/>
      <c r="I21" s="62" t="s">
        <v>492</v>
      </c>
      <c r="J21" s="63" t="n">
        <v>1</v>
      </c>
      <c r="K21" s="61"/>
      <c r="L21" s="21" t="s">
        <v>493</v>
      </c>
      <c r="M21" s="61" t="s">
        <v>36</v>
      </c>
      <c r="N21" s="21"/>
      <c r="O21" s="21" t="s">
        <v>494</v>
      </c>
      <c r="P21" s="21" t="s">
        <v>495</v>
      </c>
      <c r="Q21" s="21" t="s">
        <v>466</v>
      </c>
      <c r="R21" s="21" t="n">
        <v>0</v>
      </c>
      <c r="S21" s="21" t="s">
        <v>1</v>
      </c>
      <c r="T21" s="192"/>
      <c r="U21" s="66"/>
      <c r="V21" s="411"/>
    </row>
    <row r="22" s="8" customFormat="true" ht="60" hidden="false" customHeight="true" outlineLevel="0" collapsed="false">
      <c r="A22" s="405"/>
      <c r="B22" s="151"/>
      <c r="C22" s="151"/>
      <c r="D22" s="151" t="s">
        <v>36</v>
      </c>
      <c r="E22" s="151"/>
      <c r="F22" s="151"/>
      <c r="G22" s="151" t="s">
        <v>36</v>
      </c>
      <c r="H22" s="151"/>
      <c r="I22" s="62" t="s">
        <v>496</v>
      </c>
      <c r="J22" s="63" t="n">
        <v>1</v>
      </c>
      <c r="K22" s="61"/>
      <c r="L22" s="21" t="s">
        <v>497</v>
      </c>
      <c r="M22" s="61" t="s">
        <v>36</v>
      </c>
      <c r="N22" s="21"/>
      <c r="O22" s="21" t="s">
        <v>498</v>
      </c>
      <c r="P22" s="21" t="s">
        <v>499</v>
      </c>
      <c r="Q22" s="21" t="s">
        <v>457</v>
      </c>
      <c r="R22" s="21" t="n">
        <v>0</v>
      </c>
      <c r="S22" s="21" t="s">
        <v>6</v>
      </c>
      <c r="T22" s="192"/>
      <c r="U22" s="66"/>
      <c r="V22" s="411"/>
    </row>
    <row r="23" s="8" customFormat="true" ht="60" hidden="false" customHeight="true" outlineLevel="0" collapsed="false">
      <c r="A23" s="405"/>
      <c r="B23" s="151" t="s">
        <v>36</v>
      </c>
      <c r="C23" s="151" t="s">
        <v>36</v>
      </c>
      <c r="D23" s="151" t="s">
        <v>36</v>
      </c>
      <c r="E23" s="151" t="s">
        <v>36</v>
      </c>
      <c r="F23" s="151" t="s">
        <v>36</v>
      </c>
      <c r="G23" s="151" t="s">
        <v>36</v>
      </c>
      <c r="H23" s="151" t="s">
        <v>36</v>
      </c>
      <c r="I23" s="62" t="s">
        <v>500</v>
      </c>
      <c r="J23" s="63" t="n">
        <v>1</v>
      </c>
      <c r="K23" s="61"/>
      <c r="L23" s="21" t="s">
        <v>501</v>
      </c>
      <c r="M23" s="61" t="s">
        <v>36</v>
      </c>
      <c r="N23" s="21"/>
      <c r="O23" s="21" t="s">
        <v>502</v>
      </c>
      <c r="P23" s="21" t="s">
        <v>503</v>
      </c>
      <c r="Q23" s="21" t="s">
        <v>471</v>
      </c>
      <c r="R23" s="21" t="n">
        <v>0</v>
      </c>
      <c r="S23" s="21" t="s">
        <v>6</v>
      </c>
      <c r="T23" s="192"/>
      <c r="U23" s="66"/>
      <c r="V23" s="411"/>
    </row>
    <row r="24" customFormat="false" ht="51" hidden="false" customHeight="false" outlineLevel="0" collapsed="false">
      <c r="A24" s="405"/>
      <c r="B24" s="61" t="s">
        <v>36</v>
      </c>
      <c r="C24" s="61" t="s">
        <v>36</v>
      </c>
      <c r="D24" s="61"/>
      <c r="E24" s="61"/>
      <c r="F24" s="61" t="s">
        <v>36</v>
      </c>
      <c r="G24" s="61" t="s">
        <v>36</v>
      </c>
      <c r="H24" s="190"/>
      <c r="I24" s="62" t="s">
        <v>504</v>
      </c>
      <c r="J24" s="63" t="n">
        <v>1</v>
      </c>
      <c r="K24" s="21"/>
      <c r="L24" s="21" t="s">
        <v>505</v>
      </c>
      <c r="M24" s="61" t="s">
        <v>36</v>
      </c>
      <c r="N24" s="21"/>
      <c r="O24" s="21" t="s">
        <v>506</v>
      </c>
      <c r="P24" s="21" t="s">
        <v>507</v>
      </c>
      <c r="Q24" s="21" t="s">
        <v>457</v>
      </c>
      <c r="R24" s="21" t="n">
        <v>0</v>
      </c>
      <c r="S24" s="21" t="s">
        <v>6</v>
      </c>
      <c r="T24" s="415"/>
      <c r="U24" s="416"/>
      <c r="V24" s="411"/>
    </row>
    <row r="25" customFormat="false" ht="43.5" hidden="false" customHeight="true" outlineLevel="0" collapsed="false">
      <c r="A25" s="405"/>
      <c r="B25" s="61"/>
      <c r="C25" s="61"/>
      <c r="D25" s="61" t="s">
        <v>36</v>
      </c>
      <c r="E25" s="61"/>
      <c r="F25" s="61"/>
      <c r="G25" s="61" t="s">
        <v>36</v>
      </c>
      <c r="H25" s="190"/>
      <c r="I25" s="62" t="s">
        <v>508</v>
      </c>
      <c r="J25" s="63" t="n">
        <v>1</v>
      </c>
      <c r="K25" s="21"/>
      <c r="L25" s="21" t="s">
        <v>509</v>
      </c>
      <c r="M25" s="61" t="s">
        <v>36</v>
      </c>
      <c r="N25" s="21"/>
      <c r="O25" s="21" t="s">
        <v>510</v>
      </c>
      <c r="P25" s="21" t="s">
        <v>511</v>
      </c>
      <c r="Q25" s="21" t="s">
        <v>457</v>
      </c>
      <c r="R25" s="21" t="n">
        <v>0</v>
      </c>
      <c r="S25" s="21" t="s">
        <v>6</v>
      </c>
      <c r="T25" s="415"/>
      <c r="U25" s="416"/>
      <c r="V25" s="411"/>
    </row>
    <row r="26" s="357" customFormat="true" ht="42.75" hidden="false" customHeight="true" outlineLevel="0" collapsed="false">
      <c r="A26" s="405"/>
      <c r="B26" s="151" t="s">
        <v>36</v>
      </c>
      <c r="C26" s="151" t="s">
        <v>36</v>
      </c>
      <c r="D26" s="151" t="s">
        <v>36</v>
      </c>
      <c r="E26" s="151"/>
      <c r="F26" s="151" t="s">
        <v>36</v>
      </c>
      <c r="G26" s="151" t="s">
        <v>36</v>
      </c>
      <c r="H26" s="151"/>
      <c r="I26" s="62" t="s">
        <v>512</v>
      </c>
      <c r="J26" s="63" t="n">
        <v>1</v>
      </c>
      <c r="K26" s="21"/>
      <c r="L26" s="21" t="s">
        <v>513</v>
      </c>
      <c r="M26" s="61" t="s">
        <v>36</v>
      </c>
      <c r="N26" s="61"/>
      <c r="O26" s="20" t="s">
        <v>514</v>
      </c>
      <c r="P26" s="20" t="s">
        <v>515</v>
      </c>
      <c r="Q26" s="21" t="s">
        <v>466</v>
      </c>
      <c r="R26" s="21" t="n">
        <v>0</v>
      </c>
      <c r="S26" s="21" t="s">
        <v>1</v>
      </c>
      <c r="T26" s="192"/>
      <c r="U26" s="66"/>
      <c r="V26" s="411"/>
    </row>
    <row r="27" customFormat="false" ht="51" hidden="false" customHeight="false" outlineLevel="0" collapsed="false">
      <c r="A27" s="405"/>
      <c r="B27" s="61" t="s">
        <v>36</v>
      </c>
      <c r="C27" s="61" t="s">
        <v>36</v>
      </c>
      <c r="D27" s="61"/>
      <c r="E27" s="61"/>
      <c r="F27" s="61" t="s">
        <v>36</v>
      </c>
      <c r="G27" s="61" t="s">
        <v>36</v>
      </c>
      <c r="H27" s="190"/>
      <c r="I27" s="62" t="s">
        <v>516</v>
      </c>
      <c r="J27" s="63" t="n">
        <v>1</v>
      </c>
      <c r="K27" s="21"/>
      <c r="L27" s="21" t="s">
        <v>517</v>
      </c>
      <c r="M27" s="61" t="s">
        <v>36</v>
      </c>
      <c r="N27" s="21"/>
      <c r="O27" s="21" t="s">
        <v>518</v>
      </c>
      <c r="P27" s="21" t="s">
        <v>519</v>
      </c>
      <c r="Q27" s="21" t="s">
        <v>457</v>
      </c>
      <c r="R27" s="21" t="n">
        <v>0</v>
      </c>
      <c r="S27" s="21" t="s">
        <v>6</v>
      </c>
      <c r="T27" s="415"/>
      <c r="U27" s="416"/>
      <c r="V27" s="411"/>
    </row>
    <row r="28" customFormat="false" ht="53.25" hidden="false" customHeight="true" outlineLevel="0" collapsed="false">
      <c r="A28" s="405"/>
      <c r="B28" s="61"/>
      <c r="C28" s="61"/>
      <c r="D28" s="61" t="s">
        <v>36</v>
      </c>
      <c r="E28" s="61"/>
      <c r="F28" s="61"/>
      <c r="G28" s="61" t="s">
        <v>36</v>
      </c>
      <c r="H28" s="190"/>
      <c r="I28" s="62" t="s">
        <v>520</v>
      </c>
      <c r="J28" s="63" t="n">
        <v>1</v>
      </c>
      <c r="K28" s="21"/>
      <c r="L28" s="21" t="s">
        <v>521</v>
      </c>
      <c r="M28" s="61" t="s">
        <v>36</v>
      </c>
      <c r="N28" s="21"/>
      <c r="O28" s="21" t="s">
        <v>522</v>
      </c>
      <c r="P28" s="21" t="s">
        <v>523</v>
      </c>
      <c r="Q28" s="21" t="s">
        <v>457</v>
      </c>
      <c r="R28" s="21" t="n">
        <v>0</v>
      </c>
      <c r="S28" s="21" t="s">
        <v>6</v>
      </c>
      <c r="T28" s="415"/>
      <c r="U28" s="416"/>
      <c r="V28" s="411"/>
    </row>
    <row r="29" s="357" customFormat="true" ht="38.25" hidden="false" customHeight="false" outlineLevel="0" collapsed="false">
      <c r="A29" s="405"/>
      <c r="B29" s="151" t="s">
        <v>36</v>
      </c>
      <c r="C29" s="151" t="s">
        <v>36</v>
      </c>
      <c r="D29" s="151" t="s">
        <v>36</v>
      </c>
      <c r="E29" s="151"/>
      <c r="F29" s="151" t="s">
        <v>36</v>
      </c>
      <c r="G29" s="151" t="s">
        <v>36</v>
      </c>
      <c r="H29" s="151"/>
      <c r="I29" s="62" t="s">
        <v>524</v>
      </c>
      <c r="J29" s="63" t="n">
        <v>1</v>
      </c>
      <c r="K29" s="21"/>
      <c r="L29" s="21" t="s">
        <v>525</v>
      </c>
      <c r="M29" s="61" t="s">
        <v>36</v>
      </c>
      <c r="N29" s="61"/>
      <c r="O29" s="20" t="s">
        <v>526</v>
      </c>
      <c r="P29" s="20" t="s">
        <v>527</v>
      </c>
      <c r="Q29" s="21" t="s">
        <v>466</v>
      </c>
      <c r="R29" s="21" t="n">
        <v>0</v>
      </c>
      <c r="S29" s="21" t="s">
        <v>1</v>
      </c>
      <c r="T29" s="192"/>
      <c r="U29" s="66"/>
      <c r="V29" s="411"/>
    </row>
    <row r="30" s="8" customFormat="true" ht="51" hidden="false" customHeight="false" outlineLevel="0" collapsed="false">
      <c r="A30" s="405"/>
      <c r="B30" s="61" t="s">
        <v>36</v>
      </c>
      <c r="C30" s="151" t="s">
        <v>36</v>
      </c>
      <c r="D30" s="379"/>
      <c r="E30" s="417"/>
      <c r="F30" s="417" t="s">
        <v>36</v>
      </c>
      <c r="G30" s="417" t="s">
        <v>36</v>
      </c>
      <c r="H30" s="417"/>
      <c r="I30" s="418" t="s">
        <v>528</v>
      </c>
      <c r="J30" s="63" t="n">
        <v>1</v>
      </c>
      <c r="K30" s="419"/>
      <c r="L30" s="21" t="s">
        <v>529</v>
      </c>
      <c r="M30" s="21" t="s">
        <v>36</v>
      </c>
      <c r="N30" s="21"/>
      <c r="O30" s="21" t="s">
        <v>530</v>
      </c>
      <c r="P30" s="412" t="s">
        <v>531</v>
      </c>
      <c r="Q30" s="21" t="s">
        <v>466</v>
      </c>
      <c r="R30" s="21" t="n">
        <v>0</v>
      </c>
      <c r="S30" s="21" t="s">
        <v>1</v>
      </c>
      <c r="T30" s="192"/>
      <c r="U30" s="66"/>
      <c r="V30" s="411"/>
    </row>
    <row r="31" customFormat="false" ht="53.25" hidden="false" customHeight="true" outlineLevel="0" collapsed="false">
      <c r="A31" s="405"/>
      <c r="B31" s="285" t="s">
        <v>36</v>
      </c>
      <c r="C31" s="285"/>
      <c r="D31" s="285"/>
      <c r="E31" s="61"/>
      <c r="F31" s="61"/>
      <c r="G31" s="61"/>
      <c r="H31" s="190"/>
      <c r="I31" s="62" t="s">
        <v>532</v>
      </c>
      <c r="J31" s="63" t="n">
        <v>1</v>
      </c>
      <c r="K31" s="21"/>
      <c r="L31" s="21" t="s">
        <v>533</v>
      </c>
      <c r="M31" s="61" t="s">
        <v>36</v>
      </c>
      <c r="N31" s="21"/>
      <c r="O31" s="21" t="s">
        <v>534</v>
      </c>
      <c r="P31" s="21" t="s">
        <v>535</v>
      </c>
      <c r="Q31" s="21" t="s">
        <v>457</v>
      </c>
      <c r="R31" s="21" t="n">
        <v>0</v>
      </c>
      <c r="S31" s="21" t="s">
        <v>6</v>
      </c>
      <c r="T31" s="415"/>
      <c r="U31" s="416"/>
      <c r="V31" s="411"/>
    </row>
    <row r="32" customFormat="false" ht="53.25" hidden="false" customHeight="true" outlineLevel="0" collapsed="false">
      <c r="A32" s="405"/>
      <c r="B32" s="61"/>
      <c r="C32" s="61"/>
      <c r="D32" s="61"/>
      <c r="E32" s="61"/>
      <c r="F32" s="61"/>
      <c r="G32" s="61"/>
      <c r="H32" s="190"/>
      <c r="I32" s="62" t="s">
        <v>536</v>
      </c>
      <c r="J32" s="63" t="n">
        <v>1</v>
      </c>
      <c r="K32" s="63" t="n">
        <v>1</v>
      </c>
      <c r="L32" s="21" t="s">
        <v>537</v>
      </c>
      <c r="M32" s="61" t="s">
        <v>36</v>
      </c>
      <c r="N32" s="21"/>
      <c r="O32" s="21" t="s">
        <v>538</v>
      </c>
      <c r="P32" s="21" t="s">
        <v>539</v>
      </c>
      <c r="Q32" s="21" t="s">
        <v>457</v>
      </c>
      <c r="R32" s="21" t="n">
        <v>0</v>
      </c>
      <c r="S32" s="21" t="s">
        <v>6</v>
      </c>
      <c r="T32" s="415"/>
      <c r="U32" s="416"/>
      <c r="V32" s="411"/>
    </row>
    <row r="33" customFormat="false" ht="53.25" hidden="false" customHeight="true" outlineLevel="0" collapsed="false">
      <c r="A33" s="405"/>
      <c r="B33" s="61" t="s">
        <v>36</v>
      </c>
      <c r="C33" s="61"/>
      <c r="D33" s="61"/>
      <c r="E33" s="61"/>
      <c r="F33" s="61"/>
      <c r="G33" s="61"/>
      <c r="H33" s="190"/>
      <c r="I33" s="62" t="s">
        <v>540</v>
      </c>
      <c r="J33" s="63" t="n">
        <v>1</v>
      </c>
      <c r="K33" s="21"/>
      <c r="L33" s="21" t="s">
        <v>541</v>
      </c>
      <c r="M33" s="61" t="s">
        <v>36</v>
      </c>
      <c r="N33" s="21"/>
      <c r="O33" s="21" t="s">
        <v>542</v>
      </c>
      <c r="P33" s="412" t="s">
        <v>543</v>
      </c>
      <c r="Q33" s="21" t="s">
        <v>466</v>
      </c>
      <c r="R33" s="21" t="n">
        <v>0</v>
      </c>
      <c r="S33" s="21" t="s">
        <v>1</v>
      </c>
      <c r="T33" s="415"/>
      <c r="U33" s="66"/>
      <c r="V33" s="411"/>
    </row>
    <row r="34" customFormat="false" ht="53.25" hidden="false" customHeight="true" outlineLevel="0" collapsed="false">
      <c r="A34" s="405"/>
      <c r="B34" s="61" t="s">
        <v>36</v>
      </c>
      <c r="C34" s="61"/>
      <c r="D34" s="61"/>
      <c r="E34" s="61"/>
      <c r="F34" s="61"/>
      <c r="G34" s="61"/>
      <c r="H34" s="190"/>
      <c r="I34" s="62" t="s">
        <v>544</v>
      </c>
      <c r="J34" s="63" t="n">
        <v>1</v>
      </c>
      <c r="K34" s="21"/>
      <c r="L34" s="21" t="s">
        <v>545</v>
      </c>
      <c r="M34" s="61" t="s">
        <v>36</v>
      </c>
      <c r="N34" s="21"/>
      <c r="O34" s="21" t="s">
        <v>546</v>
      </c>
      <c r="P34" s="21" t="s">
        <v>547</v>
      </c>
      <c r="Q34" s="21" t="s">
        <v>471</v>
      </c>
      <c r="R34" s="21" t="n">
        <v>0</v>
      </c>
      <c r="S34" s="21" t="s">
        <v>6</v>
      </c>
      <c r="T34" s="415"/>
      <c r="U34" s="416"/>
      <c r="V34" s="411"/>
    </row>
    <row r="35" s="357" customFormat="true" ht="54.75" hidden="false" customHeight="true" outlineLevel="0" collapsed="false">
      <c r="A35" s="405"/>
      <c r="B35" s="60" t="s">
        <v>36</v>
      </c>
      <c r="C35" s="60" t="s">
        <v>36</v>
      </c>
      <c r="D35" s="60" t="s">
        <v>36</v>
      </c>
      <c r="E35" s="60"/>
      <c r="F35" s="60" t="s">
        <v>36</v>
      </c>
      <c r="G35" s="60" t="s">
        <v>36</v>
      </c>
      <c r="H35" s="60"/>
      <c r="I35" s="420" t="s">
        <v>548</v>
      </c>
      <c r="J35" s="52" t="n">
        <v>1</v>
      </c>
      <c r="K35" s="51"/>
      <c r="L35" s="51" t="s">
        <v>549</v>
      </c>
      <c r="M35" s="48" t="s">
        <v>36</v>
      </c>
      <c r="N35" s="48"/>
      <c r="O35" s="57" t="s">
        <v>550</v>
      </c>
      <c r="P35" s="57" t="s">
        <v>551</v>
      </c>
      <c r="Q35" s="51" t="s">
        <v>466</v>
      </c>
      <c r="R35" s="51" t="n">
        <v>0</v>
      </c>
      <c r="S35" s="186" t="s">
        <v>1</v>
      </c>
      <c r="T35" s="421"/>
      <c r="U35" s="66"/>
      <c r="V35" s="411"/>
    </row>
    <row r="36" s="357" customFormat="true" ht="38.25" hidden="false" customHeight="false" outlineLevel="0" collapsed="false">
      <c r="A36" s="405"/>
      <c r="B36" s="151"/>
      <c r="C36" s="151"/>
      <c r="D36" s="151" t="s">
        <v>36</v>
      </c>
      <c r="E36" s="151"/>
      <c r="F36" s="151"/>
      <c r="G36" s="151" t="s">
        <v>36</v>
      </c>
      <c r="H36" s="151"/>
      <c r="I36" s="62" t="s">
        <v>552</v>
      </c>
      <c r="J36" s="63" t="n">
        <v>1</v>
      </c>
      <c r="K36" s="376"/>
      <c r="L36" s="21" t="s">
        <v>553</v>
      </c>
      <c r="M36" s="61" t="s">
        <v>36</v>
      </c>
      <c r="N36" s="376"/>
      <c r="O36" s="20" t="s">
        <v>554</v>
      </c>
      <c r="P36" s="20" t="s">
        <v>555</v>
      </c>
      <c r="Q36" s="21" t="s">
        <v>466</v>
      </c>
      <c r="R36" s="21" t="n">
        <v>0</v>
      </c>
      <c r="S36" s="379" t="s">
        <v>6</v>
      </c>
      <c r="T36" s="422"/>
      <c r="U36" s="423"/>
      <c r="V36" s="411"/>
    </row>
    <row r="37" s="357" customFormat="true" ht="76.5" hidden="false" customHeight="false" outlineLevel="0" collapsed="false">
      <c r="A37" s="405"/>
      <c r="B37" s="60" t="s">
        <v>36</v>
      </c>
      <c r="C37" s="60" t="s">
        <v>36</v>
      </c>
      <c r="D37" s="60" t="s">
        <v>36</v>
      </c>
      <c r="E37" s="60" t="s">
        <v>36</v>
      </c>
      <c r="F37" s="60" t="s">
        <v>36</v>
      </c>
      <c r="G37" s="60" t="s">
        <v>36</v>
      </c>
      <c r="H37" s="60"/>
      <c r="I37" s="50" t="s">
        <v>556</v>
      </c>
      <c r="J37" s="63" t="n">
        <v>1</v>
      </c>
      <c r="K37" s="424"/>
      <c r="L37" s="51" t="s">
        <v>557</v>
      </c>
      <c r="M37" s="48" t="s">
        <v>36</v>
      </c>
      <c r="N37" s="57" t="s">
        <v>558</v>
      </c>
      <c r="O37" s="57" t="s">
        <v>559</v>
      </c>
      <c r="P37" s="57" t="s">
        <v>560</v>
      </c>
      <c r="Q37" s="51" t="s">
        <v>44</v>
      </c>
      <c r="R37" s="51" t="s">
        <v>561</v>
      </c>
      <c r="S37" s="379" t="s">
        <v>6</v>
      </c>
      <c r="T37" s="425"/>
      <c r="U37" s="58"/>
      <c r="V37" s="411"/>
    </row>
    <row r="38" s="428" customFormat="true" ht="63.75" hidden="false" customHeight="false" outlineLevel="0" collapsed="false">
      <c r="A38" s="405"/>
      <c r="B38" s="119" t="s">
        <v>36</v>
      </c>
      <c r="C38" s="119" t="s">
        <v>36</v>
      </c>
      <c r="D38" s="48"/>
      <c r="E38" s="48" t="s">
        <v>36</v>
      </c>
      <c r="F38" s="48" t="s">
        <v>36</v>
      </c>
      <c r="G38" s="48"/>
      <c r="H38" s="48"/>
      <c r="I38" s="187" t="s">
        <v>562</v>
      </c>
      <c r="J38" s="52" t="n">
        <v>1</v>
      </c>
      <c r="K38" s="52"/>
      <c r="L38" s="51" t="s">
        <v>563</v>
      </c>
      <c r="M38" s="48" t="s">
        <v>36</v>
      </c>
      <c r="N38" s="51"/>
      <c r="O38" s="51" t="s">
        <v>564</v>
      </c>
      <c r="P38" s="51" t="s">
        <v>565</v>
      </c>
      <c r="Q38" s="426" t="s">
        <v>457</v>
      </c>
      <c r="R38" s="51" t="n">
        <v>0</v>
      </c>
      <c r="S38" s="51" t="s">
        <v>6</v>
      </c>
      <c r="T38" s="59"/>
      <c r="U38" s="58"/>
      <c r="V38" s="427"/>
    </row>
    <row r="39" s="428" customFormat="true" ht="65.25" hidden="false" customHeight="true" outlineLevel="0" collapsed="false">
      <c r="A39" s="405"/>
      <c r="B39" s="61"/>
      <c r="C39" s="61"/>
      <c r="D39" s="61" t="s">
        <v>36</v>
      </c>
      <c r="E39" s="61"/>
      <c r="F39" s="61"/>
      <c r="G39" s="61" t="s">
        <v>36</v>
      </c>
      <c r="H39" s="61"/>
      <c r="I39" s="378" t="s">
        <v>566</v>
      </c>
      <c r="J39" s="63" t="n">
        <v>1</v>
      </c>
      <c r="K39" s="63"/>
      <c r="L39" s="51" t="s">
        <v>567</v>
      </c>
      <c r="M39" s="61" t="s">
        <v>36</v>
      </c>
      <c r="N39" s="21"/>
      <c r="O39" s="21" t="s">
        <v>568</v>
      </c>
      <c r="P39" s="21" t="s">
        <v>569</v>
      </c>
      <c r="Q39" s="429" t="s">
        <v>457</v>
      </c>
      <c r="R39" s="21" t="n">
        <v>0</v>
      </c>
      <c r="S39" s="21" t="s">
        <v>6</v>
      </c>
      <c r="T39" s="76"/>
      <c r="U39" s="430"/>
      <c r="V39" s="427"/>
    </row>
    <row r="40" s="428" customFormat="true" ht="51" hidden="false" customHeight="false" outlineLevel="0" collapsed="false">
      <c r="A40" s="405"/>
      <c r="B40" s="285" t="s">
        <v>36</v>
      </c>
      <c r="C40" s="285" t="s">
        <v>36</v>
      </c>
      <c r="D40" s="61" t="s">
        <v>36</v>
      </c>
      <c r="E40" s="61" t="s">
        <v>36</v>
      </c>
      <c r="F40" s="61" t="s">
        <v>36</v>
      </c>
      <c r="G40" s="61" t="s">
        <v>36</v>
      </c>
      <c r="H40" s="61"/>
      <c r="I40" s="378" t="s">
        <v>570</v>
      </c>
      <c r="J40" s="63" t="n">
        <v>1</v>
      </c>
      <c r="K40" s="63"/>
      <c r="L40" s="51" t="s">
        <v>571</v>
      </c>
      <c r="M40" s="61" t="s">
        <v>36</v>
      </c>
      <c r="N40" s="21"/>
      <c r="O40" s="21" t="s">
        <v>572</v>
      </c>
      <c r="P40" s="21" t="s">
        <v>573</v>
      </c>
      <c r="Q40" s="429" t="s">
        <v>457</v>
      </c>
      <c r="R40" s="21" t="n">
        <v>0</v>
      </c>
      <c r="S40" s="21" t="s">
        <v>6</v>
      </c>
      <c r="T40" s="192"/>
      <c r="U40" s="423"/>
      <c r="V40" s="427"/>
    </row>
    <row r="41" s="428" customFormat="true" ht="51" hidden="false" customHeight="false" outlineLevel="0" collapsed="false">
      <c r="A41" s="405"/>
      <c r="B41" s="285" t="s">
        <v>36</v>
      </c>
      <c r="C41" s="285" t="s">
        <v>36</v>
      </c>
      <c r="D41" s="61"/>
      <c r="E41" s="61" t="s">
        <v>36</v>
      </c>
      <c r="F41" s="61" t="s">
        <v>36</v>
      </c>
      <c r="G41" s="61"/>
      <c r="H41" s="61"/>
      <c r="I41" s="378" t="s">
        <v>574</v>
      </c>
      <c r="J41" s="63" t="n">
        <v>1</v>
      </c>
      <c r="K41" s="63"/>
      <c r="L41" s="51" t="s">
        <v>575</v>
      </c>
      <c r="M41" s="61" t="s">
        <v>36</v>
      </c>
      <c r="N41" s="21"/>
      <c r="O41" s="21" t="s">
        <v>576</v>
      </c>
      <c r="P41" s="21" t="s">
        <v>577</v>
      </c>
      <c r="Q41" s="429" t="s">
        <v>466</v>
      </c>
      <c r="R41" s="21" t="n">
        <v>0</v>
      </c>
      <c r="S41" s="21" t="s">
        <v>578</v>
      </c>
      <c r="T41" s="192"/>
      <c r="U41" s="66"/>
      <c r="V41" s="427"/>
    </row>
    <row r="42" s="428" customFormat="true" ht="65.25" hidden="false" customHeight="true" outlineLevel="0" collapsed="false">
      <c r="A42" s="405"/>
      <c r="B42" s="61"/>
      <c r="C42" s="61"/>
      <c r="D42" s="61" t="s">
        <v>36</v>
      </c>
      <c r="E42" s="61"/>
      <c r="F42" s="61"/>
      <c r="G42" s="61" t="s">
        <v>36</v>
      </c>
      <c r="H42" s="61"/>
      <c r="I42" s="378" t="s">
        <v>579</v>
      </c>
      <c r="J42" s="63" t="n">
        <v>1</v>
      </c>
      <c r="K42" s="63"/>
      <c r="L42" s="51" t="s">
        <v>580</v>
      </c>
      <c r="M42" s="61" t="s">
        <v>36</v>
      </c>
      <c r="N42" s="21"/>
      <c r="O42" s="21" t="s">
        <v>581</v>
      </c>
      <c r="P42" s="21" t="s">
        <v>582</v>
      </c>
      <c r="Q42" s="429" t="s">
        <v>466</v>
      </c>
      <c r="R42" s="21" t="n">
        <v>0</v>
      </c>
      <c r="S42" s="21" t="s">
        <v>6</v>
      </c>
      <c r="T42" s="76"/>
      <c r="U42" s="430"/>
      <c r="V42" s="427"/>
    </row>
    <row r="43" s="428" customFormat="true" ht="63.75" hidden="false" customHeight="false" outlineLevel="0" collapsed="false">
      <c r="A43" s="405"/>
      <c r="B43" s="119" t="s">
        <v>36</v>
      </c>
      <c r="C43" s="119" t="s">
        <v>36</v>
      </c>
      <c r="D43" s="48"/>
      <c r="E43" s="48" t="s">
        <v>36</v>
      </c>
      <c r="F43" s="48" t="s">
        <v>36</v>
      </c>
      <c r="G43" s="48"/>
      <c r="H43" s="48"/>
      <c r="I43" s="187" t="s">
        <v>583</v>
      </c>
      <c r="J43" s="52" t="n">
        <v>1</v>
      </c>
      <c r="K43" s="52"/>
      <c r="L43" s="51" t="s">
        <v>584</v>
      </c>
      <c r="M43" s="48" t="s">
        <v>36</v>
      </c>
      <c r="N43" s="51"/>
      <c r="O43" s="51" t="s">
        <v>564</v>
      </c>
      <c r="P43" s="431" t="s">
        <v>585</v>
      </c>
      <c r="Q43" s="426" t="s">
        <v>457</v>
      </c>
      <c r="R43" s="51" t="n">
        <v>0</v>
      </c>
      <c r="S43" s="51" t="s">
        <v>6</v>
      </c>
      <c r="T43" s="59"/>
      <c r="U43" s="58"/>
      <c r="V43" s="427"/>
    </row>
    <row r="44" s="428" customFormat="true" ht="65.25" hidden="false" customHeight="true" outlineLevel="0" collapsed="false">
      <c r="A44" s="405"/>
      <c r="B44" s="61"/>
      <c r="C44" s="61"/>
      <c r="D44" s="61" t="s">
        <v>36</v>
      </c>
      <c r="E44" s="61"/>
      <c r="F44" s="61"/>
      <c r="G44" s="61" t="s">
        <v>36</v>
      </c>
      <c r="H44" s="61"/>
      <c r="I44" s="378" t="s">
        <v>586</v>
      </c>
      <c r="J44" s="63" t="n">
        <v>1</v>
      </c>
      <c r="K44" s="63"/>
      <c r="L44" s="51" t="s">
        <v>587</v>
      </c>
      <c r="M44" s="61" t="s">
        <v>36</v>
      </c>
      <c r="N44" s="21"/>
      <c r="O44" s="21" t="s">
        <v>588</v>
      </c>
      <c r="P44" s="432" t="s">
        <v>589</v>
      </c>
      <c r="Q44" s="429" t="s">
        <v>457</v>
      </c>
      <c r="R44" s="21" t="n">
        <v>0</v>
      </c>
      <c r="S44" s="21" t="s">
        <v>6</v>
      </c>
      <c r="T44" s="76"/>
      <c r="U44" s="430"/>
      <c r="V44" s="427"/>
    </row>
    <row r="45" s="428" customFormat="true" ht="51" hidden="false" customHeight="false" outlineLevel="0" collapsed="false">
      <c r="A45" s="405"/>
      <c r="B45" s="285" t="s">
        <v>36</v>
      </c>
      <c r="C45" s="285" t="s">
        <v>36</v>
      </c>
      <c r="D45" s="61" t="s">
        <v>36</v>
      </c>
      <c r="E45" s="61" t="s">
        <v>36</v>
      </c>
      <c r="F45" s="61" t="s">
        <v>36</v>
      </c>
      <c r="G45" s="61" t="s">
        <v>36</v>
      </c>
      <c r="H45" s="61"/>
      <c r="I45" s="378" t="s">
        <v>590</v>
      </c>
      <c r="J45" s="63" t="n">
        <v>1</v>
      </c>
      <c r="K45" s="63"/>
      <c r="L45" s="51" t="s">
        <v>591</v>
      </c>
      <c r="M45" s="61" t="s">
        <v>36</v>
      </c>
      <c r="N45" s="21"/>
      <c r="O45" s="21" t="s">
        <v>592</v>
      </c>
      <c r="P45" s="432" t="s">
        <v>593</v>
      </c>
      <c r="Q45" s="429" t="s">
        <v>457</v>
      </c>
      <c r="R45" s="21" t="n">
        <v>0</v>
      </c>
      <c r="S45" s="21" t="s">
        <v>6</v>
      </c>
      <c r="T45" s="192"/>
      <c r="U45" s="423"/>
      <c r="V45" s="427"/>
    </row>
    <row r="46" s="428" customFormat="true" ht="38.25" hidden="false" customHeight="false" outlineLevel="0" collapsed="false">
      <c r="A46" s="405"/>
      <c r="B46" s="285" t="s">
        <v>36</v>
      </c>
      <c r="C46" s="285" t="s">
        <v>36</v>
      </c>
      <c r="D46" s="61"/>
      <c r="E46" s="61" t="s">
        <v>36</v>
      </c>
      <c r="F46" s="61" t="s">
        <v>36</v>
      </c>
      <c r="G46" s="61"/>
      <c r="H46" s="61"/>
      <c r="I46" s="378" t="s">
        <v>594</v>
      </c>
      <c r="J46" s="63" t="n">
        <v>1</v>
      </c>
      <c r="K46" s="63"/>
      <c r="L46" s="51" t="s">
        <v>595</v>
      </c>
      <c r="M46" s="61" t="s">
        <v>36</v>
      </c>
      <c r="N46" s="21"/>
      <c r="O46" s="21" t="s">
        <v>596</v>
      </c>
      <c r="P46" s="432" t="s">
        <v>597</v>
      </c>
      <c r="Q46" s="429" t="s">
        <v>466</v>
      </c>
      <c r="R46" s="21" t="n">
        <v>0</v>
      </c>
      <c r="S46" s="21" t="s">
        <v>578</v>
      </c>
      <c r="T46" s="192"/>
      <c r="U46" s="66"/>
      <c r="V46" s="427"/>
    </row>
    <row r="47" s="428" customFormat="true" ht="65.25" hidden="false" customHeight="true" outlineLevel="0" collapsed="false">
      <c r="A47" s="405"/>
      <c r="B47" s="49"/>
      <c r="C47" s="49"/>
      <c r="D47" s="49" t="s">
        <v>36</v>
      </c>
      <c r="E47" s="49"/>
      <c r="F47" s="49"/>
      <c r="G47" s="49" t="s">
        <v>36</v>
      </c>
      <c r="H47" s="49"/>
      <c r="I47" s="433" t="s">
        <v>598</v>
      </c>
      <c r="J47" s="123" t="n">
        <v>1</v>
      </c>
      <c r="K47" s="123"/>
      <c r="L47" s="73" t="s">
        <v>599</v>
      </c>
      <c r="M47" s="49" t="s">
        <v>36</v>
      </c>
      <c r="N47" s="73"/>
      <c r="O47" s="73" t="s">
        <v>600</v>
      </c>
      <c r="P47" s="434" t="s">
        <v>601</v>
      </c>
      <c r="Q47" s="435" t="s">
        <v>466</v>
      </c>
      <c r="R47" s="73" t="n">
        <v>0</v>
      </c>
      <c r="S47" s="73" t="s">
        <v>6</v>
      </c>
      <c r="T47" s="171"/>
      <c r="U47" s="436"/>
      <c r="V47" s="427"/>
    </row>
    <row r="48" customFormat="false" ht="409.5" hidden="false" customHeight="true" outlineLevel="0" collapsed="false">
      <c r="A48" s="405"/>
      <c r="B48" s="383" t="s">
        <v>36</v>
      </c>
      <c r="C48" s="383" t="s">
        <v>36</v>
      </c>
      <c r="D48" s="383" t="s">
        <v>36</v>
      </c>
      <c r="E48" s="383" t="s">
        <v>36</v>
      </c>
      <c r="F48" s="383" t="s">
        <v>36</v>
      </c>
      <c r="G48" s="383"/>
      <c r="H48" s="383"/>
      <c r="I48" s="437" t="s">
        <v>602</v>
      </c>
      <c r="J48" s="221" t="n">
        <v>1</v>
      </c>
      <c r="K48" s="385"/>
      <c r="L48" s="385" t="s">
        <v>603</v>
      </c>
      <c r="M48" s="383" t="s">
        <v>36</v>
      </c>
      <c r="N48" s="385" t="s">
        <v>604</v>
      </c>
      <c r="O48" s="385" t="s">
        <v>605</v>
      </c>
      <c r="P48" s="385" t="s">
        <v>606</v>
      </c>
      <c r="Q48" s="385" t="s">
        <v>607</v>
      </c>
      <c r="R48" s="385" t="s">
        <v>608</v>
      </c>
      <c r="S48" s="220" t="s">
        <v>6</v>
      </c>
      <c r="T48" s="386"/>
      <c r="U48" s="438"/>
      <c r="V48" s="439"/>
    </row>
    <row r="49" s="8" customFormat="true" ht="78" hidden="false" customHeight="false" outlineLevel="0" collapsed="false">
      <c r="A49" s="405"/>
      <c r="B49" s="383" t="s">
        <v>36</v>
      </c>
      <c r="C49" s="383" t="s">
        <v>36</v>
      </c>
      <c r="D49" s="383"/>
      <c r="E49" s="383"/>
      <c r="F49" s="383"/>
      <c r="G49" s="383"/>
      <c r="H49" s="383"/>
      <c r="I49" s="437" t="s">
        <v>609</v>
      </c>
      <c r="J49" s="221" t="n">
        <v>1</v>
      </c>
      <c r="K49" s="385"/>
      <c r="L49" s="385" t="s">
        <v>610</v>
      </c>
      <c r="M49" s="383" t="s">
        <v>36</v>
      </c>
      <c r="N49" s="385" t="s">
        <v>611</v>
      </c>
      <c r="O49" s="385" t="s">
        <v>612</v>
      </c>
      <c r="P49" s="385" t="s">
        <v>613</v>
      </c>
      <c r="Q49" s="385" t="s">
        <v>44</v>
      </c>
      <c r="R49" s="385" t="n">
        <v>1</v>
      </c>
      <c r="S49" s="220" t="s">
        <v>6</v>
      </c>
      <c r="T49" s="386" t="s">
        <v>614</v>
      </c>
      <c r="U49" s="438"/>
      <c r="V49" s="439"/>
      <c r="W49" s="357"/>
      <c r="X49" s="357"/>
      <c r="Y49" s="357"/>
      <c r="Z49" s="357"/>
      <c r="AA49" s="357"/>
      <c r="AB49" s="357"/>
      <c r="AC49" s="357"/>
    </row>
    <row r="50" s="8" customFormat="true" ht="180" hidden="false" customHeight="false" outlineLevel="0" collapsed="false">
      <c r="A50" s="405"/>
      <c r="B50" s="383"/>
      <c r="C50" s="383"/>
      <c r="D50" s="383" t="s">
        <v>36</v>
      </c>
      <c r="E50" s="383"/>
      <c r="F50" s="383"/>
      <c r="G50" s="383"/>
      <c r="H50" s="383"/>
      <c r="I50" s="437" t="s">
        <v>615</v>
      </c>
      <c r="J50" s="221" t="n">
        <v>1</v>
      </c>
      <c r="K50" s="385"/>
      <c r="L50" s="385" t="s">
        <v>616</v>
      </c>
      <c r="M50" s="383" t="s">
        <v>36</v>
      </c>
      <c r="N50" s="385" t="s">
        <v>617</v>
      </c>
      <c r="O50" s="385" t="s">
        <v>612</v>
      </c>
      <c r="P50" s="385" t="s">
        <v>613</v>
      </c>
      <c r="Q50" s="385" t="s">
        <v>44</v>
      </c>
      <c r="R50" s="385" t="n">
        <v>2</v>
      </c>
      <c r="S50" s="220" t="s">
        <v>1</v>
      </c>
      <c r="T50" s="386" t="s">
        <v>618</v>
      </c>
      <c r="U50" s="438"/>
      <c r="V50" s="439"/>
      <c r="W50" s="357"/>
    </row>
    <row r="51" s="8" customFormat="true" ht="78" hidden="false" customHeight="false" outlineLevel="0" collapsed="false">
      <c r="A51" s="405"/>
      <c r="B51" s="383"/>
      <c r="C51" s="383"/>
      <c r="D51" s="383"/>
      <c r="E51" s="383" t="s">
        <v>36</v>
      </c>
      <c r="F51" s="383"/>
      <c r="G51" s="383"/>
      <c r="H51" s="383"/>
      <c r="I51" s="437" t="s">
        <v>619</v>
      </c>
      <c r="J51" s="221" t="n">
        <v>1</v>
      </c>
      <c r="K51" s="385"/>
      <c r="L51" s="385" t="s">
        <v>620</v>
      </c>
      <c r="M51" s="383" t="s">
        <v>36</v>
      </c>
      <c r="N51" s="385" t="s">
        <v>621</v>
      </c>
      <c r="O51" s="385" t="s">
        <v>612</v>
      </c>
      <c r="P51" s="385" t="s">
        <v>613</v>
      </c>
      <c r="Q51" s="385" t="s">
        <v>44</v>
      </c>
      <c r="R51" s="385" t="n">
        <v>3</v>
      </c>
      <c r="S51" s="220" t="s">
        <v>6</v>
      </c>
      <c r="T51" s="386" t="s">
        <v>614</v>
      </c>
      <c r="U51" s="438"/>
      <c r="V51" s="439"/>
      <c r="W51" s="357"/>
    </row>
    <row r="52" s="8" customFormat="true" ht="78" hidden="false" customHeight="false" outlineLevel="0" collapsed="false">
      <c r="A52" s="405"/>
      <c r="B52" s="383"/>
      <c r="C52" s="383"/>
      <c r="D52" s="383"/>
      <c r="E52" s="383"/>
      <c r="F52" s="383" t="s">
        <v>36</v>
      </c>
      <c r="G52" s="383" t="s">
        <v>36</v>
      </c>
      <c r="H52" s="383" t="s">
        <v>36</v>
      </c>
      <c r="I52" s="437" t="s">
        <v>622</v>
      </c>
      <c r="J52" s="221" t="n">
        <v>1</v>
      </c>
      <c r="K52" s="385"/>
      <c r="L52" s="385" t="s">
        <v>623</v>
      </c>
      <c r="M52" s="383" t="s">
        <v>36</v>
      </c>
      <c r="N52" s="385" t="s">
        <v>624</v>
      </c>
      <c r="O52" s="385" t="s">
        <v>612</v>
      </c>
      <c r="P52" s="385" t="s">
        <v>613</v>
      </c>
      <c r="Q52" s="385" t="s">
        <v>44</v>
      </c>
      <c r="R52" s="385" t="n">
        <v>4</v>
      </c>
      <c r="S52" s="220" t="s">
        <v>6</v>
      </c>
      <c r="T52" s="386" t="s">
        <v>614</v>
      </c>
      <c r="U52" s="438"/>
      <c r="V52" s="439"/>
      <c r="W52" s="357"/>
    </row>
    <row r="53" customFormat="false" ht="13.5" hidden="false" customHeight="false" outlineLevel="0" collapsed="false">
      <c r="A53" s="13"/>
      <c r="B53" s="13"/>
      <c r="C53" s="13"/>
      <c r="D53" s="13"/>
      <c r="E53" s="13"/>
      <c r="F53" s="13"/>
      <c r="G53" s="23"/>
      <c r="H53" s="13"/>
      <c r="I53" s="357"/>
      <c r="J53" s="13"/>
      <c r="K53" s="13"/>
      <c r="L53" s="13"/>
      <c r="M53" s="26"/>
      <c r="N53" s="13"/>
      <c r="O53" s="13"/>
      <c r="P53" s="13"/>
      <c r="Q53" s="13"/>
      <c r="R53" s="13"/>
      <c r="S53" s="13"/>
      <c r="T53" s="13"/>
      <c r="U53" s="26"/>
      <c r="V53" s="357"/>
    </row>
  </sheetData>
  <autoFilter ref="A11:U48"/>
  <mergeCells count="19">
    <mergeCell ref="A1:T1"/>
    <mergeCell ref="N9:S9"/>
    <mergeCell ref="A10:A11"/>
    <mergeCell ref="B10:H10"/>
    <mergeCell ref="I10:I11"/>
    <mergeCell ref="J10:J11"/>
    <mergeCell ref="K10:K11"/>
    <mergeCell ref="L10:L11"/>
    <mergeCell ref="M10:M11"/>
    <mergeCell ref="N10:N11"/>
    <mergeCell ref="O10:O11"/>
    <mergeCell ref="P10:P11"/>
    <mergeCell ref="Q10:Q11"/>
    <mergeCell ref="R10:R11"/>
    <mergeCell ref="S10:S11"/>
    <mergeCell ref="T10:T11"/>
    <mergeCell ref="U10:U11"/>
    <mergeCell ref="V10:V11"/>
    <mergeCell ref="A12:A52"/>
  </mergeCells>
  <printOptions headings="false" gridLines="false" gridLinesSet="true" horizontalCentered="true" verticalCentered="false"/>
  <pageMargins left="0.275694444444444" right="0.354166666666667" top="0.551388888888889" bottom="0.590277777777778" header="0.511811023622047" footer="0.39375"/>
  <pageSetup paperSize="8" scale="100" fitToWidth="1" fitToHeight="69" pageOrder="downThenOver" orientation="landscape" blackAndWhite="false" draft="false" cellComments="none" horizontalDpi="300" verticalDpi="300" copies="1"/>
  <headerFooter differentFirst="false" differentOddEven="false">
    <oddHeader/>
    <oddFooter>&amp;LFichier : &amp;F Onglet : &amp;A&amp;C&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5T11:51:12Z</dcterms:created>
  <dc:creator>usertemplate</dc:creator>
  <dc:description/>
  <dc:language>en-US</dc:language>
  <cp:lastModifiedBy>FLA</cp:lastModifiedBy>
  <cp:lastPrinted>2012-02-15T14:27:52Z</cp:lastPrinted>
  <dcterms:modified xsi:type="dcterms:W3CDTF">2019-03-27T10:30:46Z</dcterms:modified>
  <cp:revision>0</cp:revision>
  <dc:subject/>
  <dc:title/>
</cp:coreProperties>
</file>