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entaires" sheetId="1" state="visible" r:id="rId2"/>
    <sheet name="CONDITIONS" sheetId="2" state="visible" r:id="rId3"/>
    <sheet name="IMPACTS" sheetId="3" state="visible" r:id="rId4"/>
    <sheet name="CONTROLES" sheetId="4" state="visible" r:id="rId5"/>
  </sheets>
  <definedNames>
    <definedName function="false" hidden="false" localSheetId="1" name="_xlnm.Print_Area" vbProcedure="false">CONDITIONS!$A$1:$AA$286</definedName>
    <definedName function="false" hidden="false" localSheetId="1" name="_xlnm.Print_Titles" vbProcedure="false">CONDITIONS!$9:$10</definedName>
    <definedName function="false" hidden="false" localSheetId="3" name="_xlnm.Print_Area" vbProcedure="false">CONTROLES!$A$1:$U$23</definedName>
    <definedName function="false" hidden="false" localSheetId="3" name="_xlnm.Print_Titles" vbProcedure="false">CONTROLES!$7:$11</definedName>
    <definedName function="false" hidden="false" localSheetId="2" name="_xlnm.Print_Area" vbProcedure="false">IMPACTS!$A$1:$U$44</definedName>
    <definedName function="false" hidden="false" localSheetId="2" name="_xlnm.Print_Titles" vbProcedure="false">IMPACTS!$9:$11</definedName>
    <definedName function="false" hidden="false" localSheetId="1" name="Excel_BuiltIn__FilterDatabase" vbProcedure="false">CONDITIONS!$A$9:$AA$285</definedName>
    <definedName function="false" hidden="false" localSheetId="2" name="Excel_BuiltIn__FilterDatabase" vbProcedure="false">IMPACTS!$A$11:$B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899">
  <si>
    <t xml:space="preserve">MISE A DISPOSITION ENTRANTE - CONDITIONS</t>
  </si>
  <si>
    <t xml:space="preserve">Les anciennes dispositions sont maintenues jusqu'au 1er Juillet 2010 au bénéfice des agents mis à disposition à la date 07/02/2007  (L 2007-148 A16)</t>
  </si>
  <si>
    <t xml:space="preserve">Toutefois, possibilité d'appliquer en tout ou partie les nouvelles dispositions aux  mises à disposition  en cours au 29/10/2007 (D 2007-1542 A2)</t>
  </si>
  <si>
    <t xml:space="preserve">Autres textes de référence ( non cités) pour les autres agents mis à disposition et non originaire de la fonction publique de l'Etat (FPT, FPH, militaires, CE, OII…)</t>
  </si>
  <si>
    <t xml:space="preserve">MISE A DISPOSITION SORTANTE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DEMANDE DE MISE A DISPOSITION</t>
  </si>
  <si>
    <r>
      <rPr>
        <b val="true"/>
        <sz val="10"/>
        <rFont val="Arial"/>
        <family val="2"/>
      </rPr>
      <t xml:space="preserve">DEMANDE DE MISE A DISPOSITION
_
</t>
    </r>
    <r>
      <rPr>
        <sz val="10"/>
        <rFont val="Arial"/>
        <family val="2"/>
      </rPr>
      <t xml:space="preserve">GENERALITES
'- MAD auprès d'une autre administration ou d'un EPA Etat (trois valeurs de nomenclature)
- MAD auprès d'une organisation internationale intergouverrnementale, d'un Etat étranger et ses collectivités ou organismes publics ou d'un Etat fédéré (deux valeurs de nomenclature)
- MAD auprès d'un établissement public autre qu'un EPA de l'Etat (trois valeurs de nomenclature)
- MAD  pour  exercer une mission d'intérêt national (trois valeurs de nomenclature)
- MAD d'intérêt général (trois valeurs de nomenclature)
- MAD auprès de l'agence nationale de valorisation de la recherche (trois valeurs de nomenclature)
- MAD pour créer une entreprise valorisant les travaux de recherche
- MAD auprès d'une compagnie aérienne ou d'un autre organisme public ou privé œuvrant dans le domaine de l'aéronautique (deux valeurs de nomenclature)
- MAD auprès d'une collectivité territoriale ou d'un EP (deux valeurs de nomenclature)</t>
    </r>
  </si>
  <si>
    <t xml:space="preserve">X</t>
  </si>
  <si>
    <t xml:space="preserve">Le fonctionnaire doit être en position normale d'activité dans son corps.
La mise à disposition est la situation du fonctionnaire qui demeure dans son corps d'origine, est réputé occuper son emploi, continue à percevoir la rémunération correspondante, mais qui exerce des fonctions hors du service où il a vocation à servir.</t>
  </si>
  <si>
    <t xml:space="preserve">L 84-16 A 41Al 1</t>
  </si>
  <si>
    <t xml:space="preserve">MAD_D_001</t>
  </si>
  <si>
    <t xml:space="preserve">A_POS_POSIAD </t>
  </si>
  <si>
    <t xml:space="preserve">Position/situation administrative</t>
  </si>
  <si>
    <t xml:space="preserve">=</t>
  </si>
  <si>
    <t xml:space="preserve">Activité</t>
  </si>
  <si>
    <t xml:space="preserve">MAJ du type d'événement</t>
  </si>
  <si>
    <t xml:space="preserve">ET</t>
  </si>
  <si>
    <t xml:space="preserve">Le fonctionnaire doit être titulaire.</t>
  </si>
  <si>
    <t xml:space="preserve">L 84-16 A 41
D 94-874 A 6</t>
  </si>
  <si>
    <t xml:space="preserve">MAD_D_002</t>
  </si>
  <si>
    <t xml:space="preserve">A_CAR_STAAGE</t>
  </si>
  <si>
    <t xml:space="preserve">Statut de l'agent</t>
  </si>
  <si>
    <t xml:space="preserve"> = </t>
  </si>
  <si>
    <t xml:space="preserve">Titulaire</t>
  </si>
  <si>
    <t xml:space="preserve">Les statuts particuliers peuvent prévoir des conditions d'âge ou d'ancienneté comme pré requis à une mise à disposition sortante. </t>
  </si>
  <si>
    <t xml:space="preserve">Statuts particuliers</t>
  </si>
  <si>
    <t xml:space="preserve">MAD_D_075</t>
  </si>
  <si>
    <t xml:space="preserve">L'agent, membre d'un corps recruté par la voie de l'ENA ou administrateur des postes et télécommunication peut être mis à disposition dans le cadre de l'accomplissement de son obligation de mobilité. Dans ce cas, les dispositions relatives à la mise à disposition  trouvent à s'appliquer, dès lors qu'elles ne sont pas contraires à celles relatives à la mobilité.</t>
  </si>
  <si>
    <t xml:space="preserve">D 2008-15 A 1 Al 1
Circu_B6/08-00146_25 03 2008</t>
  </si>
  <si>
    <t xml:space="preserve">MAD_D_052</t>
  </si>
  <si>
    <t xml:space="preserve">N'a lieu qu'en cas de nécessités de service</t>
  </si>
  <si>
    <t xml:space="preserve">L 84-16 A 41
L 2007-148 A 10 (M)</t>
  </si>
  <si>
    <t xml:space="preserve">MAD_D_003</t>
  </si>
  <si>
    <t xml:space="preserve">La mise à disposition ne peut avoir lieu qu'avec l'accord du fonctionnaire.</t>
  </si>
  <si>
    <t xml:space="preserve">L 84-16 A 41 Al 2
D 85-986 A 1 Al 1</t>
  </si>
  <si>
    <t xml:space="preserve">MAD_D_004</t>
  </si>
  <si>
    <t xml:space="preserve">La mise à disposition doit être prévue par une convention conclue entre l'administration d'origine et l'organisme d'accueil.</t>
  </si>
  <si>
    <t xml:space="preserve">D 85-986 A 1 Al 1</t>
  </si>
  <si>
    <t xml:space="preserve">MAD_D_005</t>
  </si>
  <si>
    <t xml:space="preserve">La mise à disposition est prononcée soit :
  - par arrêté du ministre dont relève le fonctionnaire ;
  - par arrêté du préfet dont relève le fonctionnaire ;
  - par décision de l'autorité investie du pouvoir de nomination dans l'établissement.</t>
  </si>
  <si>
    <t xml:space="preserve">D 85-986 A 1 
D 2007-1542 (M)</t>
  </si>
  <si>
    <t xml:space="preserve">MAD_D_006</t>
  </si>
  <si>
    <t xml:space="preserve">Si la mise à disposition intervient dans le cadre de l'accomplissement d'une période de mobilité, l'agent est mis à disposition par un acte qui précise qu'il l'est au titre de la mobilité.</t>
  </si>
  <si>
    <t xml:space="preserve">D 2008-15 A 1 Al 1</t>
  </si>
  <si>
    <t xml:space="preserve">MAD_D_053</t>
  </si>
  <si>
    <t xml:space="preserve">La mise à disposition n'intervient qu'après signature d'une convention passée entre l'administration gestionnaire et l'organisme d'accueil.</t>
  </si>
  <si>
    <t xml:space="preserve">L 84-16 A 41 Al 2
D 85-986 A 1 Al 1
D 2007-1542 (M)</t>
  </si>
  <si>
    <t xml:space="preserve">MAD_D_007</t>
  </si>
  <si>
    <t xml:space="preserve">CI</t>
  </si>
  <si>
    <t xml:space="preserve">En cas de pluralité d'organismes d'accueil, autant de conventions sont nécessaires.</t>
  </si>
  <si>
    <t xml:space="preserve">D 85-986 A 2-III Al 2
D 2007-1542 (M)</t>
  </si>
  <si>
    <t xml:space="preserve">MAD_D_008</t>
  </si>
  <si>
    <t xml:space="preserve">La transmission de la (ou les) convention(s) est nécessaire, avant sa signature, au fonctionnaire pour lui permettre d'exprimer son accord sur la nature des activités confiées et sur ses conditions d'emploi.</t>
  </si>
  <si>
    <t xml:space="preserve">D 85-986 A 2-III Al 1
D 2007-1542 (M)</t>
  </si>
  <si>
    <t xml:space="preserve">MAD_D_009</t>
  </si>
  <si>
    <t xml:space="preserve">
'- MAD auprès des EP de la fonction publique hospitalière (deux valeurs de nomenclature)
- MAD auprès d'organismes contribuant à la mise en œuvre d'une politique de l'Etat, des collectivités territoriales ou de leurs EPA
- MAD  auprès d'un organisme privé ou société nationale ayant des contrats spécifiques avec le ministère de la Défense ou l'un de ses établissements publics
- MAD auprès des maisons départementales des personnes handicapées 
</t>
  </si>
  <si>
    <t xml:space="preserve">Tout avenant implique la même procédure (accord du fonctionnaire et du (ou des) l'organisme(s) d'accueil, arrêtés ou décisions…).</t>
  </si>
  <si>
    <t xml:space="preserve">D 85-986 A 2-III Al 3
D 85-986 A 1Al 1
D 2007-1542 (M)</t>
  </si>
  <si>
    <t xml:space="preserve">MAD_D_010</t>
  </si>
  <si>
    <t xml:space="preserve">La durée est fixée à 3 ans maximum renouvelable.</t>
  </si>
  <si>
    <t xml:space="preserve">D 85-986 A 4</t>
  </si>
  <si>
    <t xml:space="preserve">MAD_D_011</t>
  </si>
  <si>
    <t xml:space="preserve">A_POS_DURPRE</t>
  </si>
  <si>
    <t xml:space="preserve">Durée prévisionnelle position / situation</t>
  </si>
  <si>
    <t xml:space="preserve">&lt; ou =</t>
  </si>
  <si>
    <t xml:space="preserve">3 ans</t>
  </si>
  <si>
    <t xml:space="preserve">Les fonctions à remplir doivent être d'un niveau hiérarchique comparable à celui des fonctions exercées dans l'administration d'origine.</t>
  </si>
  <si>
    <t xml:space="preserve">MAD_D_012</t>
  </si>
  <si>
    <t xml:space="preserve">Avis préalable de la commission paritaire</t>
  </si>
  <si>
    <t xml:space="preserve">D 85-986 A50</t>
  </si>
  <si>
    <t xml:space="preserve">MAD_D_013</t>
  </si>
  <si>
    <t xml:space="preserve">L'agent est non titulaire.</t>
  </si>
  <si>
    <t xml:space="preserve">D 86-83 A 33-1-I Al 1
D 2007-338 A 20 (M)
D 2010-1248 A 19</t>
  </si>
  <si>
    <t xml:space="preserve">MAD_D_015</t>
  </si>
  <si>
    <t xml:space="preserve"> =</t>
  </si>
  <si>
    <t xml:space="preserve">Agents non titulaires</t>
  </si>
  <si>
    <t xml:space="preserve">L'agent non titulaire doit être en CDI</t>
  </si>
  <si>
    <t xml:space="preserve">MAD_D_014</t>
  </si>
  <si>
    <t xml:space="preserve">A_CAR_TYPCOT</t>
  </si>
  <si>
    <t xml:space="preserve">Type de contrat</t>
  </si>
  <si>
    <t xml:space="preserve">CDI</t>
  </si>
  <si>
    <t xml:space="preserve">A_CAR_TYLIJU</t>
  </si>
  <si>
    <t xml:space="preserve">Type de lien juridique</t>
  </si>
  <si>
    <t xml:space="preserve">Contrat de droit public</t>
  </si>
  <si>
    <t xml:space="preserve">Les maîtres du privé exerçant dans un établissement privé n'ont pas le droit à la mise à disposition sortante.</t>
  </si>
  <si>
    <t xml:space="preserve">L.914-1 A 1
R.914-2
R.914-3
R.914-105
R.914-58 du code de l'éducation
Code rural L 813-8
D89-406</t>
  </si>
  <si>
    <t xml:space="preserve">MAD_D_076</t>
  </si>
  <si>
    <t xml:space="preserve">≠</t>
  </si>
  <si>
    <t xml:space="preserve">Maîtres du privé</t>
  </si>
  <si>
    <t xml:space="preserve">Sur accord de l'agent.</t>
  </si>
  <si>
    <t xml:space="preserve">D 86-83 A 33-1-I
D 2007-338 A 20 (M)</t>
  </si>
  <si>
    <t xml:space="preserve">MAD_D_016</t>
  </si>
  <si>
    <t xml:space="preserve">Sur accord du ou des organismes d'accueil.</t>
  </si>
  <si>
    <t xml:space="preserve">D 86-83 A 33-1-IV Al 4
D  2007-338 A 20 (M)</t>
  </si>
  <si>
    <t xml:space="preserve">MAD_D_017</t>
  </si>
  <si>
    <t xml:space="preserve">D 86-83 A 33-1-IV Al 4
D 2007-338 A 20 (M)</t>
  </si>
  <si>
    <t xml:space="preserve">MAD_D_018</t>
  </si>
  <si>
    <t xml:space="preserve">D 86-83 A 33-1-VI Al 1
D 2007-338 A 20 (M)
D 2010-1248 A 19</t>
  </si>
  <si>
    <t xml:space="preserve">MAD_D_019</t>
  </si>
  <si>
    <r>
      <rPr>
        <b val="true"/>
        <sz val="10"/>
        <rFont val="Arial"/>
        <family val="2"/>
      </rPr>
      <t xml:space="preserve">DEMANDE DE MISE A DISPOSITION AVEC REMBOURSEMENT
</t>
    </r>
    <r>
      <rPr>
        <sz val="10"/>
        <rFont val="Arial"/>
        <family val="2"/>
      </rPr>
      <t xml:space="preserve">'- MAD auprès d'une autre administration ou d'un EPA Etat
- MAD auprès d'une organisation internationale intergouvernementale, d'un Etat étranger et ses collectivités ou organismes publics ou d'un Etat fédéré
- MAD auprès d'une collectivité territoriale ou d'un EP 
- MAD auprès d'un établissement public autre qu'un EPA de l'Etat
- MAD auprès des EP de la fonction publique hospitalière
- MAD auprès d'organismes contribuant à la mise en œuvre d'une politique de l'Etat, des collectivités territoriales ou de leurs EPA
-MAD auprès d'une institution ou d'un organe de l'Union européenne 
- MAD auprès des groupements d'intérêts public
- MAD auprès des maisons départementales des personnes handicapées </t>
    </r>
  </si>
  <si>
    <t xml:space="preserve">OU</t>
  </si>
  <si>
    <r>
      <rPr>
        <sz val="10"/>
        <rFont val="Arial"/>
        <family val="2"/>
      </rPr>
      <t xml:space="preserve">- </t>
    </r>
    <r>
      <rPr>
        <b val="true"/>
        <sz val="10"/>
        <rFont val="Arial"/>
        <family val="2"/>
      </rPr>
      <t xml:space="preserve">Cas 1</t>
    </r>
    <r>
      <rPr>
        <sz val="10"/>
        <rFont val="Arial"/>
        <family val="2"/>
      </rPr>
      <t xml:space="preserve"> : auprès des administrations de l'Etat ou de ses établissements publics</t>
    </r>
  </si>
  <si>
    <t xml:space="preserve">L 84-16 A 42-I-1°
L 2007 148 A 10 (M)</t>
  </si>
  <si>
    <t xml:space="preserve">MAD_D_020</t>
  </si>
  <si>
    <r>
      <rPr>
        <sz val="10"/>
        <rFont val="Arial"/>
        <family val="2"/>
      </rPr>
      <t xml:space="preserve">- </t>
    </r>
    <r>
      <rPr>
        <b val="true"/>
        <sz val="10"/>
        <rFont val="Arial"/>
        <family val="2"/>
      </rPr>
      <t xml:space="preserve">Cas 2</t>
    </r>
    <r>
      <rPr>
        <sz val="10"/>
        <rFont val="Arial"/>
        <family val="2"/>
      </rPr>
      <t xml:space="preserve"> : auprès des collectivités territoriales et de leurs établissements publics</t>
    </r>
  </si>
  <si>
    <t xml:space="preserve">L 84-16 A 42-I-2°
L 2007 148 A 10 (M)</t>
  </si>
  <si>
    <t xml:space="preserve">MAD_D_021</t>
  </si>
  <si>
    <r>
      <rPr>
        <sz val="10"/>
        <rFont val="Arial"/>
        <family val="2"/>
      </rPr>
      <t xml:space="preserve">- </t>
    </r>
    <r>
      <rPr>
        <b val="true"/>
        <sz val="10"/>
        <rFont val="Arial"/>
        <family val="2"/>
      </rPr>
      <t xml:space="preserve">Cas 3</t>
    </r>
    <r>
      <rPr>
        <sz val="10"/>
        <rFont val="Arial"/>
        <family val="2"/>
      </rPr>
      <t xml:space="preserve"> : auprès des établissements de la fonction publique hospitalière</t>
    </r>
  </si>
  <si>
    <t xml:space="preserve">L 84-16 A 42-I-3°
L 86-33 A 2
L 2007-148 A 10 (M)</t>
  </si>
  <si>
    <t xml:space="preserve">MAD_D_022</t>
  </si>
  <si>
    <r>
      <rPr>
        <sz val="10"/>
        <rFont val="Arial"/>
        <family val="2"/>
      </rPr>
      <t xml:space="preserve">- </t>
    </r>
    <r>
      <rPr>
        <b val="true"/>
        <sz val="10"/>
        <rFont val="Arial"/>
        <family val="2"/>
      </rPr>
      <t xml:space="preserve">Cas 4</t>
    </r>
    <r>
      <rPr>
        <sz val="10"/>
        <rFont val="Arial"/>
        <family val="2"/>
      </rPr>
      <t xml:space="preserve"> : auprès des organismes contribuant à la mise en œuvre d'une politique de l'Etat des collectivités territoriales ou de leurs établissements publics administratifs, pour l'exercice des seules missions de service public confiées à ces organismes.</t>
    </r>
  </si>
  <si>
    <t xml:space="preserve">L 84-16 A 42-I-4°
L 2007 148 A 10 (M)</t>
  </si>
  <si>
    <t xml:space="preserve">MAD_D_023</t>
  </si>
  <si>
    <r>
      <rPr>
        <sz val="10"/>
        <rFont val="Arial"/>
        <family val="2"/>
      </rPr>
      <t xml:space="preserve">- </t>
    </r>
    <r>
      <rPr>
        <b val="true"/>
        <sz val="10"/>
        <rFont val="Arial"/>
        <family val="2"/>
      </rPr>
      <t xml:space="preserve">Cas 5</t>
    </r>
    <r>
      <rPr>
        <sz val="10"/>
        <rFont val="Arial"/>
        <family val="2"/>
      </rPr>
      <t xml:space="preserve"> : auprès des organisations internationales intergouvernementales</t>
    </r>
  </si>
  <si>
    <t xml:space="preserve">L 84-16 A 42-I-5°
L 2007-148 A 10 (M)</t>
  </si>
  <si>
    <t xml:space="preserve">MAD_D_024</t>
  </si>
  <si>
    <r>
      <rPr>
        <b val="true"/>
        <sz val="10"/>
        <rFont val="Arial"/>
        <family val="2"/>
      </rPr>
      <t xml:space="preserve">- Cas 6 : </t>
    </r>
    <r>
      <rPr>
        <sz val="10"/>
        <rFont val="Arial"/>
        <family val="2"/>
      </rPr>
      <t xml:space="preserve">Auprès d'un Etat étranger et ses collectivités ou organismes publics ou d'un Etat fédéré si l'agent conserve, par ses missions, un lien fonctionnel avec son administration d'origine.</t>
    </r>
  </si>
  <si>
    <t xml:space="preserve">L 84-16 A 42 Al 7
L 2007-148 A 10 (M)
L 2012-347 A 73 (M)</t>
  </si>
  <si>
    <t xml:space="preserve">MAD_D_025</t>
  </si>
  <si>
    <r>
      <rPr>
        <sz val="10"/>
        <rFont val="Arial"/>
        <family val="2"/>
      </rPr>
      <t xml:space="preserve">- </t>
    </r>
    <r>
      <rPr>
        <b val="true"/>
        <sz val="10"/>
        <rFont val="Arial"/>
        <family val="2"/>
      </rPr>
      <t xml:space="preserve">Cas 7</t>
    </r>
    <r>
      <rPr>
        <sz val="10"/>
        <rFont val="Arial"/>
        <family val="2"/>
      </rPr>
      <t xml:space="preserve"> :  auprès des groupements d'intérêt public </t>
    </r>
  </si>
  <si>
    <t xml:space="preserve">L 84-16 A 42 
L 2016-483 (M)</t>
  </si>
  <si>
    <t xml:space="preserve">MAD_D_230</t>
  </si>
  <si>
    <r>
      <rPr>
        <b val="true"/>
        <sz val="10"/>
        <rFont val="Arial"/>
        <family val="2"/>
      </rPr>
      <t xml:space="preserve">- Cas 8 : </t>
    </r>
    <r>
      <rPr>
        <sz val="10"/>
        <rFont val="Arial"/>
        <family val="2"/>
      </rPr>
      <t xml:space="preserve">auprès d'une institution ou d'un organe de l'Union européenne </t>
    </r>
  </si>
  <si>
    <t xml:space="preserve">MAD_D_231</t>
  </si>
  <si>
    <r>
      <rPr>
        <b val="true"/>
        <sz val="10"/>
        <rFont val="Arial"/>
        <family val="2"/>
      </rPr>
      <t xml:space="preserve">- Cas 9 : </t>
    </r>
    <r>
      <rPr>
        <sz val="10"/>
        <rFont val="Arial"/>
        <family val="2"/>
      </rPr>
      <t xml:space="preserve">Auprès des maisons départementales des personnes handicapées </t>
    </r>
  </si>
  <si>
    <t xml:space="preserve">Loi n° 2011-901 du 28 juillet 2011 
L. 146-4-1 du Code de l’action sociale et des familles</t>
  </si>
  <si>
    <t xml:space="preserve">MAD_D_242</t>
  </si>
  <si>
    <t xml:space="preserve">D 86-83 A 33-1-III-1°
D 2007-338 A 20 (M)</t>
  </si>
  <si>
    <t xml:space="preserve">MAD_D_026</t>
  </si>
  <si>
    <r>
      <rPr>
        <sz val="10"/>
        <rFont val="Arial"/>
        <family val="2"/>
      </rPr>
      <t xml:space="preserve">- </t>
    </r>
    <r>
      <rPr>
        <b val="true"/>
        <sz val="10"/>
        <rFont val="Arial"/>
        <family val="2"/>
      </rPr>
      <t xml:space="preserve">Cas 2</t>
    </r>
    <r>
      <rPr>
        <sz val="10"/>
        <rFont val="Arial"/>
        <family val="2"/>
      </rPr>
      <t xml:space="preserve"> : auprès des organismes contribuant à la mise en œuvre d'une politique de l'Etat pour l'exercice des seules missions de service public confiées à ces organismes.</t>
    </r>
  </si>
  <si>
    <t xml:space="preserve">D 86-83 A 33-1-III-2°
D 2007-338 A 20 (M)</t>
  </si>
  <si>
    <t xml:space="preserve">MAD_D_027</t>
  </si>
  <si>
    <r>
      <rPr>
        <sz val="10"/>
        <rFont val="Arial"/>
        <family val="2"/>
      </rPr>
      <t xml:space="preserve">- </t>
    </r>
    <r>
      <rPr>
        <b val="true"/>
        <sz val="10"/>
        <rFont val="Arial"/>
        <family val="2"/>
      </rPr>
      <t xml:space="preserve">Cas 3</t>
    </r>
    <r>
      <rPr>
        <sz val="10"/>
        <rFont val="Arial"/>
        <family val="2"/>
      </rPr>
      <t xml:space="preserve"> : auprès des organisations internationales intergouvernementales</t>
    </r>
  </si>
  <si>
    <t xml:space="preserve">D 86-83 A 33-1-III-3°
D 2007-338 A 20 (M)</t>
  </si>
  <si>
    <t xml:space="preserve">MAD_D_028</t>
  </si>
  <si>
    <r>
      <rPr>
        <sz val="10"/>
        <rFont val="Arial"/>
        <family val="2"/>
      </rPr>
      <t xml:space="preserve">- </t>
    </r>
    <r>
      <rPr>
        <b val="true"/>
        <sz val="10"/>
        <rFont val="Arial"/>
        <family val="2"/>
      </rPr>
      <t xml:space="preserve">Cas 4</t>
    </r>
    <r>
      <rPr>
        <sz val="10"/>
        <rFont val="Arial"/>
        <family val="2"/>
      </rPr>
      <t xml:space="preserve"> : auprès d'un Etat étranger si l'agent conserve, par ses missions, un lien fonctionnel avec son administration d'origine.</t>
    </r>
  </si>
  <si>
    <t xml:space="preserve">D 86-83 A 33-1-III-4°
D 2007-338 A 20 (M)</t>
  </si>
  <si>
    <t xml:space="preserve">MAD_D_029</t>
  </si>
  <si>
    <r>
      <rPr>
        <sz val="10"/>
        <rFont val="Arial"/>
        <family val="2"/>
      </rPr>
      <t xml:space="preserve">- </t>
    </r>
    <r>
      <rPr>
        <b val="true"/>
        <sz val="10"/>
        <rFont val="Arial"/>
        <family val="2"/>
      </rPr>
      <t xml:space="preserve">Cas 5</t>
    </r>
    <r>
      <rPr>
        <sz val="10"/>
        <rFont val="Arial"/>
        <family val="2"/>
      </rPr>
      <t xml:space="preserve"> : L'agent doit être agent contractuel employé à durée indéterminée de l'ASP, de FranceAgriMer, de l'INAO, de l'ODEADOM du ministère chargé de l'agriculture (MAAPRAT) peut être mis à disposition auprès d'une collectivité territoriale ou un de ses établissements publics.</t>
    </r>
  </si>
  <si>
    <t xml:space="preserve">D 2010-1248 A 1
D 2010-1248 A 19</t>
  </si>
  <si>
    <t xml:space="preserve">MAD_D_168</t>
  </si>
  <si>
    <r>
      <rPr>
        <sz val="10"/>
        <rFont val="Arial"/>
        <family val="2"/>
      </rPr>
      <t xml:space="preserve">- </t>
    </r>
    <r>
      <rPr>
        <b val="true"/>
        <sz val="10"/>
        <rFont val="Arial"/>
        <family val="2"/>
      </rPr>
      <t xml:space="preserve">Cas 6</t>
    </r>
    <r>
      <rPr>
        <sz val="10"/>
        <rFont val="Arial"/>
        <family val="2"/>
      </rPr>
      <t xml:space="preserve"> : L'agent doit être agent contractuel employé à durée indéterminée de l'ASP, de FranceAgriMer, de l'INAO, de l'ODEADOM du ministère chargé de l'agriculture (MAAPRAT) peut être mis à disposition auprès d'un établissement public autre qu'un EPA de l'Etat</t>
    </r>
  </si>
  <si>
    <t xml:space="preserve">D 2010-1248 A 19</t>
  </si>
  <si>
    <t xml:space="preserve">MAD_D_169</t>
  </si>
  <si>
    <r>
      <rPr>
        <sz val="10"/>
        <rFont val="Arial"/>
        <family val="2"/>
      </rPr>
      <t xml:space="preserve">- </t>
    </r>
    <r>
      <rPr>
        <b val="true"/>
        <sz val="10"/>
        <rFont val="Arial"/>
        <family val="2"/>
      </rPr>
      <t xml:space="preserve">Cas 7</t>
    </r>
    <r>
      <rPr>
        <sz val="10"/>
        <rFont val="Arial"/>
        <family val="2"/>
      </rPr>
      <t xml:space="preserve"> : auprès des collectivités territoriales et de leurs établissements publics</t>
    </r>
  </si>
  <si>
    <t xml:space="preserve">D 86-83 A 33-1-III-5°
D 2014-364</t>
  </si>
  <si>
    <t xml:space="preserve">MAD_D_219</t>
  </si>
  <si>
    <r>
      <rPr>
        <sz val="10"/>
        <rFont val="Arial"/>
        <family val="2"/>
      </rPr>
      <t xml:space="preserve">- </t>
    </r>
    <r>
      <rPr>
        <b val="true"/>
        <sz val="10"/>
        <rFont val="Arial"/>
        <family val="2"/>
      </rPr>
      <t xml:space="preserve">Cas 8</t>
    </r>
    <r>
      <rPr>
        <sz val="10"/>
        <rFont val="Arial"/>
        <family val="2"/>
      </rPr>
      <t xml:space="preserve"> : auprès des établissements de la fonction publique hospitalière</t>
    </r>
  </si>
  <si>
    <t xml:space="preserve">D 86-83 A 33-1-III-6°
D 2014-365</t>
  </si>
  <si>
    <t xml:space="preserve">MAD_D_220</t>
  </si>
  <si>
    <r>
      <rPr>
        <b val="true"/>
        <sz val="10"/>
        <rFont val="Arial"/>
        <family val="2"/>
      </rPr>
      <t xml:space="preserve">DEMANDE DE MISE A DISPOSITION A TITRE GRATUIT
</t>
    </r>
    <r>
      <rPr>
        <sz val="10"/>
        <rFont val="Arial"/>
        <family val="2"/>
      </rPr>
      <t xml:space="preserve">'- MAD auprès d'une autre administration ou d'un EPA Etat
- MAD auprès d'une organisation internationale intergouverrnementale, 
- MAD auprès d'un établissement public autre qu'un EPA de l'Etat
- MAD pour créer une entreprise valorisant les travaux de recherche
- MAD auprès d'une compagnie aérienne ou d'un autre organisme public ou privé œuvrant dans le domaine de l'aéronautique 
-MAD auprès d'une institution ou d'un organe de l'Union européenne 
- MAD auprès des groupements d'intérêts public</t>
    </r>
  </si>
  <si>
    <r>
      <rPr>
        <sz val="10"/>
        <rFont val="Arial"/>
        <family val="2"/>
      </rPr>
      <t xml:space="preserve">- </t>
    </r>
    <r>
      <rPr>
        <b val="true"/>
        <sz val="10"/>
        <rFont val="Arial"/>
        <family val="2"/>
      </rPr>
      <t xml:space="preserve">Cas 1</t>
    </r>
    <r>
      <rPr>
        <sz val="10"/>
        <rFont val="Arial"/>
        <family val="2"/>
      </rPr>
      <t xml:space="preserve"> : auprès d'une administration de l'Etat ou d'un établissement public de l'Etat à caractère administratif</t>
    </r>
  </si>
  <si>
    <t xml:space="preserve">L 84-16 A 42-II-1°
L 2007-148 A 10 (M)</t>
  </si>
  <si>
    <t xml:space="preserve">MAD_D_030</t>
  </si>
  <si>
    <r>
      <rPr>
        <sz val="10"/>
        <rFont val="Arial"/>
        <family val="2"/>
      </rPr>
      <t xml:space="preserve">- </t>
    </r>
    <r>
      <rPr>
        <b val="true"/>
        <sz val="10"/>
        <rFont val="Arial"/>
        <family val="2"/>
      </rPr>
      <t xml:space="preserve">Cas 2</t>
    </r>
    <r>
      <rPr>
        <sz val="10"/>
        <rFont val="Arial"/>
        <family val="2"/>
      </rPr>
      <t xml:space="preserve"> : auprès d'une organisation internationale, intergouvernementale ou d'un état étranger.</t>
    </r>
  </si>
  <si>
    <t xml:space="preserve">L 84-16 A 42-II-2°
L 2007 148 A 10 (M)</t>
  </si>
  <si>
    <t xml:space="preserve">MAD_D_031</t>
  </si>
  <si>
    <r>
      <rPr>
        <b val="true"/>
        <sz val="10"/>
        <rFont val="Arial"/>
        <family val="2"/>
      </rPr>
      <t xml:space="preserve">- Cas 3</t>
    </r>
    <r>
      <rPr>
        <sz val="10"/>
        <rFont val="Arial"/>
        <family val="2"/>
      </rPr>
      <t xml:space="preserve">: pour participer à titre personnel, en qualité d'associé ou de dirigeant, à la création d'une entreprise dont l'objet est d'assurer, en exécution d'un contrat conclu avec une personne publique ou une entreprise publique, la valorisation des travaux de recherche qu'ils ont réalisés dans l'exercice de leurs fonctions.</t>
    </r>
  </si>
  <si>
    <t xml:space="preserve"> Code de la recherche
Art L 531-1</t>
  </si>
  <si>
    <t xml:space="preserve">MAD_D_098</t>
  </si>
  <si>
    <t xml:space="preserve">L'agent est fonctionnaire dans l'un des services publics organisant la recherche publique, notamment les établissements publics d'enseignement supérieur, les établissements publics de recherche et les établissements de santé, et dans les entreprises publiques.</t>
  </si>
  <si>
    <t xml:space="preserve">Code de la recherche 
Art L 112-2
 Code de la recherche
Art L 531-1</t>
  </si>
  <si>
    <t xml:space="preserve">MAD_D_099</t>
  </si>
  <si>
    <t xml:space="preserve">La durée de la mise à disposition est de deux ans</t>
  </si>
  <si>
    <t xml:space="preserve"> Code de la recherche
Art L 413-4
L 82-610 A 25-1 Al 3</t>
  </si>
  <si>
    <t xml:space="preserve">MAD_D_100</t>
  </si>
  <si>
    <t xml:space="preserve">MAD pour créer une entreprise valorisant les travaux de recherche</t>
  </si>
  <si>
    <t xml:space="preserve">2 ans</t>
  </si>
  <si>
    <r>
      <rPr>
        <sz val="10"/>
        <rFont val="Arial"/>
        <family val="2"/>
      </rPr>
      <t xml:space="preserve">- </t>
    </r>
    <r>
      <rPr>
        <b val="true"/>
        <sz val="10"/>
        <rFont val="Arial"/>
        <family val="2"/>
      </rPr>
      <t xml:space="preserve">Cas 4</t>
    </r>
    <r>
      <rPr>
        <sz val="10"/>
        <rFont val="Arial"/>
        <family val="2"/>
      </rPr>
      <t xml:space="preserve"> :  auprès des groupements d'intérêt public </t>
    </r>
  </si>
  <si>
    <t xml:space="preserve">MAD_D_232</t>
  </si>
  <si>
    <r>
      <rPr>
        <b val="true"/>
        <sz val="10"/>
        <rFont val="Arial"/>
        <family val="2"/>
      </rPr>
      <t xml:space="preserve">- Cas 5 : </t>
    </r>
    <r>
      <rPr>
        <sz val="10"/>
        <rFont val="Arial"/>
        <family val="2"/>
      </rPr>
      <t xml:space="preserve">auprès d'une institution ou d'un organe de l'Union européenne </t>
    </r>
  </si>
  <si>
    <t xml:space="preserve">MAD_D_233</t>
  </si>
  <si>
    <t xml:space="preserve">D 86-83 A 33-1-IV-1°
D 2007-338 A 20 (M)</t>
  </si>
  <si>
    <t xml:space="preserve">MAD_D_032</t>
  </si>
  <si>
    <t xml:space="preserve">D 86-83 A 33-1-IV-2°
D 2007-338 A 20 (M)</t>
  </si>
  <si>
    <t xml:space="preserve">MAD_D_033</t>
  </si>
  <si>
    <r>
      <rPr>
        <sz val="10"/>
        <rFont val="Arial"/>
        <family val="2"/>
      </rPr>
      <t xml:space="preserve">- </t>
    </r>
    <r>
      <rPr>
        <b val="true"/>
        <sz val="10"/>
        <rFont val="Arial"/>
        <family val="2"/>
      </rPr>
      <t xml:space="preserve">Cas 3</t>
    </r>
    <r>
      <rPr>
        <sz val="10"/>
        <rFont val="Arial"/>
        <family val="2"/>
      </rPr>
      <t xml:space="preserve"> : L'agent doit être agent contractuel employé à durée indéterminée de l'ASP, de FranceAgriMer, de l'INAO, de l'ODEADOM du ministère chargé de l'agriculture (MAAPRAT) peut être mis à disposition auprès d'une collectivité territoriale ou un de ses établissements publics.</t>
    </r>
  </si>
  <si>
    <t xml:space="preserve">MAD_D_170</t>
  </si>
  <si>
    <r>
      <rPr>
        <sz val="10"/>
        <rFont val="Arial"/>
        <family val="2"/>
      </rPr>
      <t xml:space="preserve">- </t>
    </r>
    <r>
      <rPr>
        <b val="true"/>
        <sz val="10"/>
        <rFont val="Arial"/>
        <family val="2"/>
      </rPr>
      <t xml:space="preserve">Cas 4</t>
    </r>
    <r>
      <rPr>
        <sz val="10"/>
        <rFont val="Arial"/>
        <family val="2"/>
      </rPr>
      <t xml:space="preserve"> : L'agent doit être agent contractuel employé à durée indéterminée de l'ASP, de FranceAgriMer, de l'INAO, de l'ODEADOM du ministère chargé de l'agriculture (MAAPRAT) peut être mis à disposition auprès d'un établissement public autre qu'un EPA de l'Etat</t>
    </r>
  </si>
  <si>
    <t xml:space="preserve">MAD_D_171</t>
  </si>
  <si>
    <r>
      <rPr>
        <sz val="10"/>
        <rFont val="Arial"/>
        <family val="2"/>
      </rPr>
      <t xml:space="preserve">- </t>
    </r>
    <r>
      <rPr>
        <b val="true"/>
        <sz val="10"/>
        <rFont val="Arial"/>
        <family val="2"/>
      </rPr>
      <t xml:space="preserve">Cas 5</t>
    </r>
    <r>
      <rPr>
        <sz val="10"/>
        <rFont val="Arial"/>
        <family val="2"/>
      </rPr>
      <t xml:space="preserve"> : L'agent doit être personnel navigant technique de la direction générale de l'aviation civile. Il peut être mis à disposition d'une compagnie aérienne ou d'un autre organisme, public ou privé, œuvrant dans le domaine de l'aéronautique, dans le cadre de leur formation continue et pour une durée limitée</t>
    </r>
  </si>
  <si>
    <t xml:space="preserve">D 2011-502 A 25</t>
  </si>
  <si>
    <t xml:space="preserve">MAD_D_176</t>
  </si>
  <si>
    <r>
      <rPr>
        <b val="true"/>
        <sz val="10"/>
        <rFont val="Arial"/>
        <family val="2"/>
      </rPr>
      <t xml:space="preserve">DEMANDE DE MISE A DISPOSITION AVEC REMBOURSEMENT PARTIEL
</t>
    </r>
    <r>
      <rPr>
        <sz val="10"/>
        <rFont val="Arial"/>
        <family val="2"/>
      </rPr>
      <t xml:space="preserve">'- MAD auprès d'une collectivité territoriale ou d'un EP 
- MAD auprès des EP de la fonction publique hospitalière
- MAD auprès d'un établissement public autre qu'un EPA de l'Etat
- MAD auprès d'une compagnie aérienne ou d'un autre organisme public ou privé œuvrant dans le domaine de l'aéronautique 
- MAD auprès d'une autre administration ou d'un EPA Etat
- MAD auprès d'une organisation internationale intergouverrnementale
- MAD auprès d'une institution ou d'un organe de l'Union européenne 
- MAD auprès des groupements d'intérêts public</t>
    </r>
  </si>
  <si>
    <r>
      <rPr>
        <b val="true"/>
        <sz val="10"/>
        <rFont val="Arial"/>
        <family val="2"/>
      </rPr>
      <t xml:space="preserve">Cas 1</t>
    </r>
    <r>
      <rPr>
        <sz val="10"/>
        <rFont val="Arial"/>
        <family val="2"/>
      </rPr>
      <t xml:space="preserve">: auprès des collectivités territoriales et de leurs établissements publics, avec un remboursement égal au moins à la moitié de la dépense de personnel afférente, et pour une durée maximale d'une année. </t>
    </r>
  </si>
  <si>
    <t xml:space="preserve">L 84-16 A 42-II-3°
L 2009-972 A 6-1° (M)</t>
  </si>
  <si>
    <t xml:space="preserve">MAD_D_054</t>
  </si>
  <si>
    <r>
      <rPr>
        <b val="true"/>
        <sz val="10"/>
        <rFont val="Arial"/>
        <family val="2"/>
      </rPr>
      <t xml:space="preserve">Cas 2</t>
    </r>
    <r>
      <rPr>
        <sz val="10"/>
        <rFont val="Arial"/>
        <family val="2"/>
      </rPr>
      <t xml:space="preserve">: auprès des établissements de la fonction publique hospitalière, avec un remboursement égal au moins à la moitié de la dépense de personnel afférente, et pour une durée maximale d'une année. </t>
    </r>
  </si>
  <si>
    <t xml:space="preserve">MAD_D_055</t>
  </si>
  <si>
    <r>
      <rPr>
        <b val="true"/>
        <sz val="10"/>
        <rFont val="Arial"/>
        <family val="2"/>
      </rPr>
      <t xml:space="preserve">Cas 6 </t>
    </r>
    <r>
      <rPr>
        <sz val="10"/>
        <rFont val="Arial"/>
        <family val="2"/>
      </rPr>
      <t xml:space="preserve">: auprès des administrations de l'Etat ou de ses établissements publics</t>
    </r>
  </si>
  <si>
    <t xml:space="preserve">L 84-16 A 42-I
L 2009-972 A 6-1° (M)</t>
  </si>
  <si>
    <t xml:space="preserve">MAD_D_178</t>
  </si>
  <si>
    <r>
      <rPr>
        <b val="true"/>
        <sz val="10"/>
        <rFont val="Arial"/>
        <family val="2"/>
      </rPr>
      <t xml:space="preserve">Cas 7</t>
    </r>
    <r>
      <rPr>
        <sz val="10"/>
        <rFont val="Arial"/>
        <family val="2"/>
      </rPr>
      <t xml:space="preserve">: auprès d'une organisation internationale intergouverrnementale, d'un Etat étranger et ses collectivités ou organismes publics ou d'un Etat fédéré.</t>
    </r>
  </si>
  <si>
    <t xml:space="preserve">L 84-16 A 42-I
L 2009-972 A 6-1° (M)
L 2012-347 A73 (M)</t>
  </si>
  <si>
    <t xml:space="preserve">MAD_D_179</t>
  </si>
  <si>
    <t xml:space="preserve">MAD_D_234</t>
  </si>
  <si>
    <t xml:space="preserve">MAD_D_235</t>
  </si>
  <si>
    <t xml:space="preserve">MAD_D_172</t>
  </si>
  <si>
    <t xml:space="preserve">MAD_D_173</t>
  </si>
  <si>
    <t xml:space="preserve">MAD_D_177</t>
  </si>
  <si>
    <t xml:space="preserve">MISE A DISPOSITION auprès d'un organisme privé ou société nationale ayant des contrats spécifiques avec le ministère de la défense
- avec remboursement </t>
  </si>
  <si>
    <t xml:space="preserve">L'agent doit être titulaire ou agent non titulaire de droit public</t>
  </si>
  <si>
    <t xml:space="preserve">L 2009-43 A 19
D 2010-1109 A 1</t>
  </si>
  <si>
    <t xml:space="preserve">MAD_D_105</t>
  </si>
  <si>
    <t xml:space="preserve">La mise à la disposition est subordonnée à la signature d'un contrat conclu entre le ministre de la défense et l'organisme d'accueil.</t>
  </si>
  <si>
    <t xml:space="preserve">D 2010-1109 A 3</t>
  </si>
  <si>
    <t xml:space="preserve">MAD_D_106</t>
  </si>
  <si>
    <t xml:space="preserve">La mise à la disposition est prononcée par décision du ministre de la défense, après accord écrit de l'intéressé.</t>
  </si>
  <si>
    <t xml:space="preserve">D 2010-1109 A 2</t>
  </si>
  <si>
    <t xml:space="preserve">MAD_D_107</t>
  </si>
  <si>
    <t xml:space="preserve">Une convention conclue entre l'organisme d'accueil et le ministère de la défense fixe le montant du remboursement par l'organisme d'accueil des dépenses afférentes aux agents mis à la disposition ainsi que les modalités de sa révision.</t>
  </si>
  <si>
    <t xml:space="preserve">D 2010-1109 A 4</t>
  </si>
  <si>
    <t xml:space="preserve">MAD_D_108</t>
  </si>
  <si>
    <t xml:space="preserve">La mise à la disposition est prononcée pour la durée du contrat passé entre le ministère de la défense et l'organisme d'accueil.</t>
  </si>
  <si>
    <t xml:space="preserve">MAD_D_109</t>
  </si>
  <si>
    <t xml:space="preserve">La durée de la mise à la disposition ne peut excéder celle de la période d'engagement restant à courir.</t>
  </si>
  <si>
    <t xml:space="preserve">MAD_D_110</t>
  </si>
  <si>
    <t xml:space="preserve">MISE A DISPOSITION auprès d'un organisme privé ou société nationale ayant des contrats spécifiques avec le ministère de la défense ou l'un de ses établissements publics
- avec remboursement </t>
  </si>
  <si>
    <t xml:space="preserve">MAD_D_222</t>
  </si>
  <si>
    <t xml:space="preserve">La mise à la disposition est subordonnée à la signature d'un contrat conclu entre le ministre de la défense ou l'un de ses établissements publics et l'organisme d'accueil.</t>
  </si>
  <si>
    <t xml:space="preserve">D 2010-1109 A 3
D 2012-1295 A 1(M)</t>
  </si>
  <si>
    <t xml:space="preserve">MAD_D_223</t>
  </si>
  <si>
    <t xml:space="preserve">MAD_D_224</t>
  </si>
  <si>
    <t xml:space="preserve">La mise à la disposition des agents non titulaires exerçant une activité d'un établissement public du ministère de la défense est prononcée par décision du directeur de l'établissement, après accord écrit de l'intéressé.</t>
  </si>
  <si>
    <t xml:space="preserve">D 2010-1109 A 2
D 2012-1295 A 2 (M)</t>
  </si>
  <si>
    <t xml:space="preserve">MAD_D_225</t>
  </si>
  <si>
    <t xml:space="preserve">Une convention conclue entre l'organisme d'accueil et le ministère de la défense ou le directeur de l'établissement public fixe le montant du remboursement par l'organisme d'accueil des dépenses afférentes aux agents mis à la disposition ainsi que les modalités de sa révision.</t>
  </si>
  <si>
    <t xml:space="preserve">D 2010-1109 A 4
D 2012-1295 A 4 (M)</t>
  </si>
  <si>
    <t xml:space="preserve">MAD_D_226</t>
  </si>
  <si>
    <t xml:space="preserve">Lorsque l'organisme d'accueil est une entreprise chargée de l'exécution de prestations au titre du contrat de partenariat passé en application du code des marchés publics, la durée de la mise à la disposition est égale à la durée d'exécution des prestations incombant à cette entreprise au titre du contrat de partenariat, dans la limite de cinq ans, renouvelables une fois.</t>
  </si>
  <si>
    <t xml:space="preserve">MAD_D_227</t>
  </si>
  <si>
    <t xml:space="preserve">La mise à la disposition est prononcée pour la durée du contrat passé entre le ministère de la défense ou l'établissement public et l'organisme d'accueil.</t>
  </si>
  <si>
    <t xml:space="preserve">MAD_D_228</t>
  </si>
  <si>
    <t xml:space="preserve">MAD_D_229</t>
  </si>
  <si>
    <t xml:space="preserve">MISE A DISPOSITION POUR EXERCER UNE MISSION D'INTERET NATIONAL
- à titre gratuit
- avec remboursement
- avec remboursement partiel</t>
  </si>
  <si>
    <t xml:space="preserve">LES FONCTIONNAIRES D'ETABLISSEMENTS PUBLICS SCIENTIFIQUES ET TECHNOLOGIQUES (ITA), MINISTERE DE L'EDUCATION NATIONALE</t>
  </si>
  <si>
    <t xml:space="preserve">Cas 7: auprès d'une administration, d'une entreprise ou de tout autre organisme extérieur public ou privé, français ou étranger, pour y exercer une mission d'intérêt national. Cette mission comprend:
- le développement des connaissances ;
- leur transfert et leur application dans les entreprises, et dans tous les domaines contribuant au progrès de la société ;
- la diffusion de l'information et de la culture scientifique et technique dans toute la population, et notamment parmi les jeunes ;
- la participation à la formation initiale et à la formation continue ;
- l'administration de la recherche
- l'expertise scientifique</t>
  </si>
  <si>
    <t xml:space="preserve">D 83-1260 A 244 Al 1
Code de la recherche Art L 411-1</t>
  </si>
  <si>
    <t xml:space="preserve">MAD_D_077</t>
  </si>
  <si>
    <t xml:space="preserve">A_CAR_COAOAS</t>
  </si>
  <si>
    <t xml:space="preserve">Corps ou pseudo-corps</t>
  </si>
  <si>
    <t xml:space="preserve">Population non décrite à ce jour dans le RCC</t>
  </si>
  <si>
    <t xml:space="preserve">A_POS_POSIAD</t>
  </si>
  <si>
    <t xml:space="preserve">MAD  pour  exercer une mission d'intérêt national </t>
  </si>
  <si>
    <t xml:space="preserve">La mise à disposition auprès d'une entreprise est subordonnée après une période de six mois au plus, à la prise en charge par l'entreprise de la rémunération de l'intéressé et des charges sociales y afférentes. Toutefois le conseil d'administration de l'établissement peut décider de dispenser totalement ou partiellement l'entreprise du remboursement après l'expiration de cette période de six mois.</t>
  </si>
  <si>
    <t xml:space="preserve">D 83-1260 A 244 Al 4</t>
  </si>
  <si>
    <t xml:space="preserve">MAD_D_078</t>
  </si>
  <si>
    <t xml:space="preserve">MISE A DISPOSITION AUPRES DE L'AGENCE NATIONALE DE VALORISATION DE LA RECHERCHE
- à titre gratuit
- avec remboursement
- avec remboursement partiel</t>
  </si>
  <si>
    <t xml:space="preserve">Cas 8: auprès de l'Agence nationale pour la valorisation de la recherche, pour créer une entreprise. </t>
  </si>
  <si>
    <t xml:space="preserve">D 83-1260 A 244 Al 5</t>
  </si>
  <si>
    <t xml:space="preserve">MAD_D_079</t>
  </si>
  <si>
    <t xml:space="preserve">MAD auprès de l'agence nationale de valorisation de la recherche</t>
  </si>
  <si>
    <t xml:space="preserve">Elle est prononcée pour une durée d'un an renouvelable.</t>
  </si>
  <si>
    <t xml:space="preserve">D 83-1260 A 244 Al 6</t>
  </si>
  <si>
    <t xml:space="preserve">MAD_D_080</t>
  </si>
  <si>
    <t xml:space="preserve">A_POS_DAFIPS -  A_POS_DADEPS</t>
  </si>
  <si>
    <t xml:space="preserve">Date fin position / situation -Date début position / situation</t>
  </si>
  <si>
    <t xml:space="preserve">1 an</t>
  </si>
  <si>
    <t xml:space="preserve">Non Bloquant</t>
  </si>
  <si>
    <t xml:space="preserve">LES INGENIEURS ET PERSONNELS TECHNIQUES ET ADMINISTRATIFS DE RECHERCHE ET DE FORMATION (ITRF) DU MINISTERE DE L'EDUCATION NATIONALE</t>
  </si>
  <si>
    <t xml:space="preserve">Cas 7: auprès d'une entreprise pour y exercer une mission d'intérêt national ou une mission du service public supérieur.  Cette mission comprend notamment :
- le développement des connaissances ;
- leur transfert et leur application dans les entreprises, et dans tous les domaines contribuant au progrès de la société;
- la diffusion de l'information et de la culture scientifique et technique dans toute la population, et notamment parmi les jeunes ;
- la participation à la formation initiale et à la formation continue ;
- l'administration de la recherche
- l'expertise scientifique.</t>
  </si>
  <si>
    <t xml:space="preserve">D 85-1534 A 140
Code de la recherche 
Art L 411-1
Code de l'éducation 
Art L 951-1 et L123-3</t>
  </si>
  <si>
    <t xml:space="preserve">MAD_D_081</t>
  </si>
  <si>
    <t xml:space="preserve">Ingénieurs d'études du ministère chargé de l'enseignement supérieur (Code RCC = 458) ou Assistants ingénieurs du ministère chargé de l'enseignement supérieur (Code RCC = 459) ou Attachés d'administration de recherche et de formation du ministère chargé de l'enseignement supérieur (Code RCC = 461) ou Adjoints techniques de recherche et de formation du ministère chargé de l'enseignement supérieur (Code RCC = 513) ou Ingenieurs de recherche du ministère chargé de l'enseignement supérieur (Code RCC = 581) ou Techniciens de recherche et de formation du ministère chargé de l'enseignement supérieur (Code RCC = 1052)</t>
  </si>
  <si>
    <t xml:space="preserve">La mise à disposition auprès d'une entreprise, d'une institution de droit privé ou d'une administration autre que le ministère de l'éducation nationale ou le ministère chargé de la recherche est subordonnée après une période de six mois au plus, à la prise en charge par l'entreprise de la rémunération de l'intéressé et des charges sociales y afférentes. Toutefois le ministre de l'éducation nationale  peut décider de dispenser totalement ou partiellement l'entreprise ou l'organisme d'accueil du remboursement après l'expiration de cette période de six mois.</t>
  </si>
  <si>
    <t xml:space="preserve">D 85-1534 A 140</t>
  </si>
  <si>
    <t xml:space="preserve">MAD_D_082</t>
  </si>
  <si>
    <t xml:space="preserve">MISE A DISPOSITION D'INTERET GENERAL
- à titre gratuit
- avec remboursement
- avec remboursement partiel</t>
  </si>
  <si>
    <t xml:space="preserve">PROFESSEURS ET MAITRES ASSISTANTS DES ECOLES D'ARCHITECTURE, MINISTERE CHARGE DE L'ARCHITECTURE - MCC</t>
  </si>
  <si>
    <t xml:space="preserve">L'agent doit être titulaire </t>
  </si>
  <si>
    <t xml:space="preserve">D 94-262</t>
  </si>
  <si>
    <t xml:space="preserve">MAD_D_083</t>
  </si>
  <si>
    <t xml:space="preserve">Titulaire </t>
  </si>
  <si>
    <t xml:space="preserve">L'agent appartient à l'un des corps de professeurs ou de maîtres-assistants des écoles d'architecture relevant du ministre chargé de l'architecture</t>
  </si>
  <si>
    <t xml:space="preserve">MAD_D_084</t>
  </si>
  <si>
    <t xml:space="preserve">Professeurs des écoles d'architecture (Code RCC = 64) ou Maître-assistants des écoles d'architecture (Code RCC = 66)</t>
  </si>
  <si>
    <t xml:space="preserve">La demande est formulée par l'agent.</t>
  </si>
  <si>
    <t xml:space="preserve">MAD_D_085</t>
  </si>
  <si>
    <t xml:space="preserve">La mise à disposition d'intérêt général est prononcée par arrêté du ministre chargé de l'architecture.</t>
  </si>
  <si>
    <t xml:space="preserve">D 94-262 A9</t>
  </si>
  <si>
    <t xml:space="preserve">MAD_D_086</t>
  </si>
  <si>
    <t xml:space="preserve">Un professeur ou un maître-assistant des écoles d'architecture peut être placé en mise à disposition d'intérêt général.</t>
  </si>
  <si>
    <t xml:space="preserve">D 94-262 A7</t>
  </si>
  <si>
    <t xml:space="preserve">MAD_D_087</t>
  </si>
  <si>
    <t xml:space="preserve">MAD d'intérêt général</t>
  </si>
  <si>
    <t xml:space="preserve">La mise à disposition d'intérêt général  peut être prononcée pour une durée maximale de quatre ans. Elle est subordonnée à la conclusion d'une convention.</t>
  </si>
  <si>
    <t xml:space="preserve">D 94-262 A 10</t>
  </si>
  <si>
    <t xml:space="preserve">MAD_D_088</t>
  </si>
  <si>
    <t xml:space="preserve">Date fin position / situation
 - Date début position / situation</t>
  </si>
  <si>
    <t xml:space="preserve">4 ans</t>
  </si>
  <si>
    <t xml:space="preserve">Les professeurs et maîtres-assistants des écoles d'architecture sont placés, à des fins d'intérêt général, auprès:
-  d'une institution internationale ou d'un établissement étranger d'enseignement supérieur ou de recherche ;
-  d'un établissement français d'enseignement supérieur, de recherche ou d'information scientifique et technique ;
-  d'une entreprise ou de tout autre organisme public ou privé.</t>
  </si>
  <si>
    <t xml:space="preserve">MAD_D_089</t>
  </si>
  <si>
    <t xml:space="preserve">Un professeur et maître-assistant des écoles d'architecture peut être placé en mise à disposition d'intérêt général pour créer une entreprise.</t>
  </si>
  <si>
    <t xml:space="preserve">MAD_D_090</t>
  </si>
  <si>
    <t xml:space="preserve">La convention de mise à disposition peut déterminer qu'une contribution en compensation de la rémunération de l'agent est versée au profit de l'établissement dont il relève.</t>
  </si>
  <si>
    <t xml:space="preserve">MAD_D_091</t>
  </si>
  <si>
    <t xml:space="preserve">Une convention est passée avec l'Agence nationale pour la valorisation de la recherche lorsque cette mise à disposition est prononcée pour créer une entreprise.</t>
  </si>
  <si>
    <t xml:space="preserve">MAD_D_092</t>
  </si>
  <si>
    <t xml:space="preserve">La mise à disposition d'intérêt général ne peut être autorisée auprès d'une entreprise ou de tout organisme de droit privé si  les professeurs et maître-assistant des écoles d'architecture ont, au cours des cinq années précédentes, exercé un contrôle sur cette entreprise ou cet organisme ou a participé à l'élaboration ou à la passation de marchés conclus avec l'une ou l'autre.</t>
  </si>
  <si>
    <t xml:space="preserve">D 94-262 A8</t>
  </si>
  <si>
    <t xml:space="preserve">MAD_D_093</t>
  </si>
  <si>
    <t xml:space="preserve">DEMANDE DE RENOUVELLEMENT DE MISE A DISPOSITION</t>
  </si>
  <si>
    <r>
      <rPr>
        <b val="true"/>
        <sz val="10"/>
        <rFont val="Arial"/>
        <family val="2"/>
      </rPr>
      <t xml:space="preserve">DEMANDE DE RENOUVELLEMENT DE MISE A DISPOSITION
</t>
    </r>
    <r>
      <rPr>
        <sz val="10"/>
        <rFont val="Arial"/>
        <family val="2"/>
      </rPr>
      <t xml:space="preserve">'- MAD auprès d'une autre administration ou d'un EPA Etat (deux valeurs de nomenclature)
- MAD auprès d'une organisation internationale intergouverrnementale, d'un Etat étranger et ses collectivités ou organismes publics ou d'un Etat fédéré (trois valeurs de nomenclature)
- MAD auprès d'un établissement public autre qu'un EPA de l'Etat (trois valeurs de nomenclature)
- MAD pour  exercer une mission d'intérêt national (trois valeurs de nomenclature)
- MAD d'intérêt général (trois valeurs de nomenclature)
- MAD auprès de l'agence nationale de valorisation de la recherche (trois valeurs de nomenclature)
- MAD auprès d'une compagnie aérienne ou d'un autre organisme public ou privé œuvrant dans le domaine de l'aéronautique (deux valeurs de nomenclature)
- MAD auprès d'une collectivité territoriale ou d'un EP (deux valeurs de nomenclature) 
- MAD auprès d'une institution ou d'un organe de l'Union européenne 
- MAD auprès des groupements d'intérêts public
- MAD auprès des maisons départementales des personnes handicapées </t>
    </r>
  </si>
  <si>
    <t xml:space="preserve">Le fonctionnaire est déjà mis à disposition</t>
  </si>
  <si>
    <t xml:space="preserve">Pas de référence juridique associée</t>
  </si>
  <si>
    <t xml:space="preserve">MAD_D_034</t>
  </si>
  <si>
    <t xml:space="preserve">Position mise a disposition sortante 
identique à l'occurrence précédente</t>
  </si>
  <si>
    <t xml:space="preserve">La durée renouvelable par période ne peut excéder 3 ans.</t>
  </si>
  <si>
    <t xml:space="preserve">MAD_D_035</t>
  </si>
  <si>
    <t xml:space="preserve">Avec accord du fonctionnaire.</t>
  </si>
  <si>
    <t xml:space="preserve">MAD_D_036</t>
  </si>
  <si>
    <t xml:space="preserve">Avec l'accord écrit de l'administration d'accueil et d'origine</t>
  </si>
  <si>
    <t xml:space="preserve">MAD_D_037</t>
  </si>
  <si>
    <t xml:space="preserve">Chaque renouvellement ne peut excéder une durée de 3 ans. </t>
  </si>
  <si>
    <t xml:space="preserve">D 86-83 A 33-1-VI Al 1
D 2007-338 A 20 (M)</t>
  </si>
  <si>
    <t xml:space="preserve">MAD_D_038</t>
  </si>
  <si>
    <t xml:space="preserve">A_POS_DURPRE </t>
  </si>
  <si>
    <t xml:space="preserve">La durée totale de la mise à disposition ne peut excéder 6 années consécutives.</t>
  </si>
  <si>
    <t xml:space="preserve">D 86-83 A 33-1-VI
D 2007-338 A 20 (M)</t>
  </si>
  <si>
    <t xml:space="preserve">MAD_D_039</t>
  </si>
  <si>
    <t xml:space="preserve">A_POS_DURPRE + (A_POS_DAFIPS -  A_POS_DADEPS)</t>
  </si>
  <si>
    <r>
      <rPr>
        <sz val="10"/>
        <rFont val="Arial"/>
        <family val="2"/>
      </rPr>
      <t xml:space="preserve">Durée prévisionnelle position/situation  pour la saisie en cours +  (Date fin position / situation </t>
    </r>
    <r>
      <rPr>
        <sz val="14"/>
        <rFont val="Arial"/>
        <family val="2"/>
      </rPr>
      <t xml:space="preserve">-
</t>
    </r>
    <r>
      <rPr>
        <sz val="10"/>
        <rFont val="Arial"/>
        <family val="2"/>
      </rPr>
      <t xml:space="preserve">Date début position / situation)
(pour les occurrences précédentes  de  la position situation concernée)}</t>
    </r>
  </si>
  <si>
    <t xml:space="preserve">  6 ans</t>
  </si>
  <si>
    <t xml:space="preserve">D 86-83 A 33-1-VI
D 2014-364 (M)</t>
  </si>
  <si>
    <t xml:space="preserve">MAD_D_221</t>
  </si>
  <si>
    <t xml:space="preserve">10 ans</t>
  </si>
  <si>
    <t xml:space="preserve">- MAD auprès des EP de la fonction publique hospitalière (deux valeurs de nomenclature)
- MAD auprès d'organismes contribuant à la mise en œuvre d'une politique de l'Etat, des collectivités territoriales ou de leurs EPA
- MAD  auprès d'un organisme privé ou société nationale ayant des contrats spécifiques avec le ministère de la Défense ou l'un de ses établissements publics</t>
  </si>
  <si>
    <t xml:space="preserve">AGENT CDI DE L'ASP, FRANCEAGRIMER, INAO ET ODEADOM, MINISTERE CHARGE DE L'AGRICULTURE, MAAPRAT</t>
  </si>
  <si>
    <t xml:space="preserve">L'agent est employé à durée indéterminée à l'ASP, FranceAgriMer, Inao ou l'Odeadom</t>
  </si>
  <si>
    <t xml:space="preserve">D 2010-1248 A 1</t>
  </si>
  <si>
    <t xml:space="preserve">MAD_D_174</t>
  </si>
  <si>
    <t xml:space="preserve">Agent CDI de l'ASP, FranceAgriMer, INAO, ODEADOM</t>
  </si>
  <si>
    <t xml:space="preserve">La mise à disposition de ces agents, qui ne peut excéder trois ans, peut être renouvelée.</t>
  </si>
  <si>
    <t xml:space="preserve">MAD_D_175</t>
  </si>
  <si>
    <t xml:space="preserve">DEMANDE DE RENOUVELLEMENT 
Mise à disposition pour créer une entreprise valorisant les travaux de recherche</t>
  </si>
  <si>
    <t xml:space="preserve">L'autorisation de participer à la création d'une entreprise est renouvelable deux fois. La mise à disposition est donc renouvelable deux fois.</t>
  </si>
  <si>
    <t xml:space="preserve">Code de la recherche
Art L 413-4
L 82-610 A 25-1 Al 3</t>
  </si>
  <si>
    <t xml:space="preserve">MAD_D_101</t>
  </si>
  <si>
    <t xml:space="preserve">Durée prévisionnelle pour la saisie en cours +  (Date fin position / situation -
Date début position / situation)
(pour les occurrences précédentes  de  la position situation concernée)}</t>
  </si>
  <si>
    <t xml:space="preserve">FIN DE MISE A DISPOSITION</t>
  </si>
  <si>
    <t xml:space="preserve">La MAD peut prendre fin avant le terme prévu :
- à la demande du fonctionnaire 
- à la demande de l'administration d'origine
- à la demande de l'organisme d'accueil.</t>
  </si>
  <si>
    <t xml:space="preserve">D 85-986 A 6-I Al 1</t>
  </si>
  <si>
    <t xml:space="preserve">MAD_D_040</t>
  </si>
  <si>
    <t xml:space="preserve">En cas de pluralité d'organismes d'accueil, la fin de MAD peut s'appliquer vis-à-vis d'une partie seulement d'entre eux. Il est donc nécessaire d'informer les autres organismes.</t>
  </si>
  <si>
    <t xml:space="preserve">D 85-986 A 6-I Al 2</t>
  </si>
  <si>
    <t xml:space="preserve">MAD_D_041</t>
  </si>
  <si>
    <t xml:space="preserve">Il peut être mis fin à la mise à disposition avant le terme fixé, sous réserve du respect des règles de préavis éventuellement prévues dans la convention</t>
  </si>
  <si>
    <t xml:space="preserve">MAD_D_042</t>
  </si>
  <si>
    <t xml:space="preserve">En cas de faute disciplinaire, la MAD prend fin sans préavis par accord entre l'administration d'origine et l'organisme d'accueil.</t>
  </si>
  <si>
    <t xml:space="preserve">D 85-986 A 6 Al 3</t>
  </si>
  <si>
    <t xml:space="preserve">MAD_D_043</t>
  </si>
  <si>
    <t xml:space="preserve">La MAD peut prendre fin avant le terme prévu :
  - à la demande de l'agent ; 
  - à la demande de l'administration d'origine ;
  - à la demande de l'organisme d'accueil.</t>
  </si>
  <si>
    <t xml:space="preserve">D 86-83 A 33-1-VI Al 2
D 2007-338 A 20 (M)</t>
  </si>
  <si>
    <t xml:space="preserve">MAD_D_045</t>
  </si>
  <si>
    <t xml:space="preserve">Fin avant le terme fixé, sous réserve du respect des règles de préavis éventuellement prévues dans la convention</t>
  </si>
  <si>
    <t xml:space="preserve">MAD_D_046</t>
  </si>
  <si>
    <t xml:space="preserve">MAD_D_047</t>
  </si>
  <si>
    <t xml:space="preserve">FIN DE MISE A DISPOSITION
- REAFFECTATION</t>
  </si>
  <si>
    <t xml:space="preserve">La période de MAD accordée au fonctionnaire arrive à échéance :
- au terme de la durée initiale ou de renouvellement,
- avant le terme.</t>
  </si>
  <si>
    <t xml:space="preserve">D 85-986 A 6-I
D 85-986 A 6-II</t>
  </si>
  <si>
    <t xml:space="preserve">MAD_D_048</t>
  </si>
  <si>
    <t xml:space="preserve">Le fonctionnaire est affecté :
- soit aux mêmes fonctions dans son service d'origine 
- soit dans l'un des emplois que son grade lui donne vocation à occuper
(Cf. conditions de mutation)</t>
  </si>
  <si>
    <t xml:space="preserve">D 85-986 A 6-II</t>
  </si>
  <si>
    <t xml:space="preserve">MAD_D_049</t>
  </si>
  <si>
    <t xml:space="preserve">La période de MAD accordée à l'agent arrive à échéance :
- au terme de la durée initiale ou de renouvellement,
- avant le terme.</t>
  </si>
  <si>
    <t xml:space="preserve">D 86-83 A 33-1-VI Al 2
D 86-83 A 33-1-VI Al 3
D 2007-338 A 20 (M)</t>
  </si>
  <si>
    <t xml:space="preserve">MAD_D_050</t>
  </si>
  <si>
    <t xml:space="preserve">L'agent est réemployé pour exercer les fonctions précédemment exercées, ou à défaut sur un poste équivalent de son administration d'origine.</t>
  </si>
  <si>
    <t xml:space="preserve">D 86-83 A 33-1-VI Al 3
D 2007-338 A20 (M)</t>
  </si>
  <si>
    <t xml:space="preserve">MAD_D_051</t>
  </si>
  <si>
    <t xml:space="preserve">FIN DE MISE A DISPOSITION
- PAR DETACHEMENT </t>
  </si>
  <si>
    <t xml:space="preserve">Le fonctionnaire mis à disposition qui accepte la proposition de détachement émise par son administration d'accueil est détaché dans un corps comparable à son corps d'origine.</t>
  </si>
  <si>
    <t xml:space="preserve">D 85-986 A 5
D 2010-467 A 3 (M)</t>
  </si>
  <si>
    <t xml:space="preserve">MAD_D_096</t>
  </si>
  <si>
    <t xml:space="preserve">FIN DE MISE A DISPOSITION
- INTEGRATION DIRECTE DANS UN CORPS DE L'ADMINISTRATION D'ACCUEIL</t>
  </si>
  <si>
    <t xml:space="preserve">Le fonctionnaire mis à disposition qui accepte la proposition d'intégration émise par son administration d'accueil est intégré dans un corps comparable à son corps d'origine.</t>
  </si>
  <si>
    <t xml:space="preserve">MAD_D_097</t>
  </si>
  <si>
    <t xml:space="preserve">FIN DE MISE A DISPOSITION
 pour créer une entreprise valorisant les travaux de recherche</t>
  </si>
  <si>
    <t xml:space="preserve">Au terme de l'autorisation accordée pour créer une entreprise, et donc au terme de la mise à disposition, l'agent peut être, à sa demande, placé en position de disponibilité ou radié des cadres</t>
  </si>
  <si>
    <t xml:space="preserve">Code de la recherche
Art L 531-4
Art L 531-6</t>
  </si>
  <si>
    <t xml:space="preserve">MAD_D_102</t>
  </si>
  <si>
    <t xml:space="preserve">Au terme de l'autorisation accordée pour créer une entreprise, et donc au terme de la mise à disposition, l'agent peut être réintégré dans son corps d'origine.</t>
  </si>
  <si>
    <t xml:space="preserve">MAD_D_103</t>
  </si>
  <si>
    <t xml:space="preserve">Dans ce cas, il met fin à sa collaboration professionnelle avec l'entreprise  dans un délai d'un an et sa participation dans l'entreprise doit être réduite</t>
  </si>
  <si>
    <t xml:space="preserve"> Code de la recherche
Art L 531-4
Art L 531-6</t>
  </si>
  <si>
    <t xml:space="preserve">MAD_D_104</t>
  </si>
  <si>
    <t xml:space="preserve">FIN DE MISE A DISPOSITION auprès d'un organisme privé ou société nationale ayant des contrats spécifiques avec le ministère de la défense ou l'un de ses établissements publics</t>
  </si>
  <si>
    <t xml:space="preserve">La mise à la disposition prend fin à l'échéance ou à la résiliation du contrat conclu entre le ministère de la défense ou l'établissement public et l'organisme d'accueil ou à l'échéance des liens contractuels conclus avec l'entreprise . </t>
  </si>
  <si>
    <t xml:space="preserve">D 2010-1109 A 9
D 2012-1295 A 8 (M)</t>
  </si>
  <si>
    <t xml:space="preserve">MAD_D_111</t>
  </si>
  <si>
    <t xml:space="preserve">Modification du type d'événement</t>
  </si>
  <si>
    <t xml:space="preserve">La mise à la disposition prend fin au terme du contrat de l'agent</t>
  </si>
  <si>
    <t xml:space="preserve">D 2010-1109 A 9</t>
  </si>
  <si>
    <t xml:space="preserve">MAD_D_112</t>
  </si>
  <si>
    <t xml:space="preserve">Il peut être mis fin à la mise à la disposition, avant son terme  à la demande de l'intéressé ou de l'administration.</t>
  </si>
  <si>
    <t xml:space="preserve">MAD_D_113</t>
  </si>
  <si>
    <t xml:space="preserve">S'iI est mis fin à la mise à la disposition, avant son terme  à la demande de l'intéressé et si,  la durée de sa mise à disposition excède 18 mois, l'agent est réintégré en surnombre .</t>
  </si>
  <si>
    <t xml:space="preserve">MAD_D_114</t>
  </si>
  <si>
    <t xml:space="preserve">S'iI  est mis fin à la mise à la disposition, avant son terme  à la demande de l'intéressé ou de l'administration. et si la durée de sa mise à disposition est inférieure à 18 mois, l'agent est placé en disponibilité ou en congé sans rémunération jusqu'à ce qu'intervienne son réemploi dans l'un des trois premiers emplois vacants correspondant à son grade, catégorie, groupe et qualification.</t>
  </si>
  <si>
    <t xml:space="preserve">MAD_D_115</t>
  </si>
  <si>
    <t xml:space="preserve">Il peut être mis fin à la mise à la disposition, avant son terme en cas de faute disciplinaire, par accord entre le ministère de la défense ou l'établissement public et l'organisme d'accueil.</t>
  </si>
  <si>
    <t xml:space="preserve">D 2010-1109 A 8
D 2012-1295 A 7 (M)</t>
  </si>
  <si>
    <t xml:space="preserve">MAD_D_116</t>
  </si>
  <si>
    <t xml:space="preserve">FIN DE MISE A DISPOSITION auprès des maisons départementales des personnes handicapées</t>
  </si>
  <si>
    <t xml:space="preserve">La durée du préavis prévue dans la convention de mise à disposition ne peut être inférieure à six mois.</t>
  </si>
  <si>
    <t xml:space="preserve">L. 146-4-1 au Code de l’action sociale et des familles</t>
  </si>
  <si>
    <t xml:space="preserve">MAD_D_243</t>
  </si>
  <si>
    <t xml:space="preserve">FIN DE MISE A DISPOSITION AUPRES DE L'AGENCE NATIONALE DE VALORISATION DE LA RECHERCHE</t>
  </si>
  <si>
    <t xml:space="preserve">La mise à disposition cesse de plein droit dès la création de l'entreprise.</t>
  </si>
  <si>
    <t xml:space="preserve">MAD_D_094</t>
  </si>
  <si>
    <t xml:space="preserve">FIN DE MISE A DISPOSITION
- INTEGRATION DANS LE CORPS D'ACCUEIL</t>
  </si>
  <si>
    <t xml:space="preserve">INSPECTEUR GENERAL DE L'ADMINISTRATION</t>
  </si>
  <si>
    <t xml:space="preserve">A l'expiration de sa mise à disposition auprès de l'inspection générale de l'administration (Ministère de l'Intérieur), l'agent peut être  intégré dans le corps de l'inspection générale de l'administration, dans les conditions prévues par le statut particulier de ce corps.</t>
  </si>
  <si>
    <t xml:space="preserve">D 81-241 A 18</t>
  </si>
  <si>
    <t xml:space="preserve">MAD_D_095</t>
  </si>
  <si>
    <t xml:space="preserve">LES MAGISTRATS DU MINISTERE DE LA JUSTICE - MJL</t>
  </si>
  <si>
    <r>
      <rPr>
        <b val="true"/>
        <sz val="10"/>
        <rFont val="Arial"/>
        <family val="2"/>
      </rPr>
      <t xml:space="preserve">DEMANDE DE MISE A DISPOSITION
_
</t>
    </r>
    <r>
      <rPr>
        <sz val="10"/>
        <rFont val="Arial"/>
        <family val="2"/>
      </rPr>
      <t xml:space="preserve">GENERALITES
'- MAD auprès d'une autre administration ou d'un EPA Etat (trois valeurs de nomenclature)
- MAD auprès d'un établissement public autre qu'un EPA de l'Etat (deux valeurs de nomenclature)
- MAD auprès d'une organisation internationale intergouverrnementale, d'un Etat étranger et ses collectivités ou organismes publics ou d'un Etat fédéré (trois valeurs de nomenclature)
- MAD auprès d'une collectivité territoriale ou d'un EP (deux valeurs de nomenclature)
'- MAD auprès des EP de la fonction publique hospitalière (deux valeurs de nomenclature)
- MAD auprès d'organismes contribuant à la mise en œuvre d'une politique de l'Etat, des collectivités territoriales ou de leurs EPA
- MAD auprès d'une institution ou d'un organe de l'Union européenne 
- MAD auprès des groupements d'intérêts public
- MAD auprès des maisons départementales des personnes handicapées </t>
    </r>
  </si>
  <si>
    <t xml:space="preserve">L'agent doit être magistrat</t>
  </si>
  <si>
    <t xml:space="preserve">Ord. 58-1270 A 1
Ord. 58-1270 A 68
L 84-16 A 41</t>
  </si>
  <si>
    <t xml:space="preserve">MAD_D_044</t>
  </si>
  <si>
    <t xml:space="preserve">Magistrat</t>
  </si>
  <si>
    <t xml:space="preserve">Le magistrat doit être en position normale d'activité dans son corps.
La mise à disposition est la situation du magistrat qui demeure dans son corps d'origine, est réputé occuper son emploi, continue à percevoir la rémunération correspondante, mais qui ex</t>
  </si>
  <si>
    <t xml:space="preserve">Ord. 58-1270 A 68
L 84-16 A 41Al 1</t>
  </si>
  <si>
    <t xml:space="preserve">MAD_D_137</t>
  </si>
  <si>
    <t xml:space="preserve">La mise à disposition auprès d'un cabinet ministèriel n'est possible qu'après 4 ans de services effectifs</t>
  </si>
  <si>
    <t xml:space="preserve">Ord. 58-1270 A 12</t>
  </si>
  <si>
    <t xml:space="preserve">MAD_D_138</t>
  </si>
  <si>
    <t xml:space="preserve">La mise à disposition ne peut avoir lieu qu'avec l'accord du magistrat.</t>
  </si>
  <si>
    <t xml:space="preserve">Ord. 58-1270 A 68
L 84-16 A 41 Al 2
D 85-986 A 1 Al 1 
D 2007-1542 (M)</t>
  </si>
  <si>
    <t xml:space="preserve">MAD_D_139</t>
  </si>
  <si>
    <t xml:space="preserve">La mise à disposition est prononcée par arrêté</t>
  </si>
  <si>
    <t xml:space="preserve">Ord. 58-1270 A 68
D 85-986 A 1 
D 2007-1542 (M)</t>
  </si>
  <si>
    <t xml:space="preserve">MAD_D_140</t>
  </si>
  <si>
    <t xml:space="preserve">Ord. 58-1270 A 68
L 84-16 A 41 Al 2
D 85-986 A 1 Al 1
D 2007-1542 (M)</t>
  </si>
  <si>
    <t xml:space="preserve">MAD_D_141</t>
  </si>
  <si>
    <t xml:space="preserve">Ord. 58-1270 A 68
D 85-986 A 2-III Al 2
D 2007-1542 (M)</t>
  </si>
  <si>
    <t xml:space="preserve">MAD_D_142</t>
  </si>
  <si>
    <t xml:space="preserve">La transmission de la (ou les) convention(s) est nécessaire, avant sa signature, au magistrat pour lui permettre d'exprimer son accord sur la nature des activités confiées et sur ses conditions d'emploi.</t>
  </si>
  <si>
    <t xml:space="preserve">Ord. 58-1270 A 68
D 85-986 A 2-III Al 1
D 2007-1542 (M)</t>
  </si>
  <si>
    <t xml:space="preserve">MAD_D_143</t>
  </si>
  <si>
    <t xml:space="preserve">Tout avenant implique la même procédure (accord du magistrat et du (ou des) l'organisme(s) d'accueil, arrêtés ou décisions…).</t>
  </si>
  <si>
    <t xml:space="preserve">Ord. 58-1270 A 68
D 85-986 A 2-III Al 3
D 85-986 A 1Al 1
D 2007-1542 (M)</t>
  </si>
  <si>
    <t xml:space="preserve">MAD_D_144</t>
  </si>
  <si>
    <t xml:space="preserve">Ord. 58-1270 A 68
D 85-986 A 4 
D 2007-1542 (M)</t>
  </si>
  <si>
    <t xml:space="preserve">MAD_D_145</t>
  </si>
  <si>
    <t xml:space="preserve">Durée prévisionnelle position/situation</t>
  </si>
  <si>
    <r>
      <rPr>
        <b val="true"/>
        <sz val="10"/>
        <rFont val="Arial"/>
        <family val="2"/>
      </rPr>
      <t xml:space="preserve">DEMANDE DE MISE A DISPOSITION AVEC REMBOURSEMENT
</t>
    </r>
    <r>
      <rPr>
        <sz val="10"/>
        <rFont val="Arial"/>
        <family val="2"/>
      </rPr>
      <t xml:space="preserve">'- MAD auprès d'une autre administration ou d'un EPA Etat
- MAD auprès d'un établissement public autre qu'un EPA de l'Etat
- MAD auprès d'une organisation internationale intergouverrnementale, d'un Etat étranger et ses collectivités ou organismes publics ou d'un Etat fédéré
- MAD auprès d'une collectivité territoriale ou d'un EP
'- MAD auprès des EP de la fonction publique hospitalière
- MAD auprès d'organismes contribuant à la mise en œuvre d'une politique de l'Etat, des collectivités territoriales ou de leurs EPA
- MAD auprès d'une institution ou d'un organe de l'Union européenne 
- MAD auprès des groupements d'intérêts public
- MAD auprès des maisons départementales des personnes handicapées </t>
    </r>
  </si>
  <si>
    <t xml:space="preserve">Ord. 58-1270 A 68
L 84-16 A 42-I-1°
L 2007 148 A 10 (M)</t>
  </si>
  <si>
    <t xml:space="preserve">MAD_D_146</t>
  </si>
  <si>
    <t xml:space="preserve">Ord. 58-1270 A 68
L 84-16 A 42-I-2°
L 2007 148 A 10 (M)</t>
  </si>
  <si>
    <t xml:space="preserve">MAD_D_147</t>
  </si>
  <si>
    <t xml:space="preserve">Ord. 58-1270 A 68
L 84-16 A 42-I-3°
L 86-33 A 2
L 2007-148 A 10 (M)</t>
  </si>
  <si>
    <t xml:space="preserve">MAD_D_148</t>
  </si>
  <si>
    <t xml:space="preserve">Ord. 58-1270 A 68
L 84-16 A 42-I-4°
L 2007 148 A 10 (M)</t>
  </si>
  <si>
    <t xml:space="preserve">MAD_D_149</t>
  </si>
  <si>
    <t xml:space="preserve">Ord. 58-1270 A 68
L 84-16 A 42-I-5°
L 2007-148 A 10 (M)</t>
  </si>
  <si>
    <t xml:space="preserve">MAD_D_150</t>
  </si>
  <si>
    <t xml:space="preserve">Ord. 58-1270 A 68
L 84-16 A 42 Al 7
L 2007-148 A 10 (M)
L 2012-347 A73 (M)</t>
  </si>
  <si>
    <t xml:space="preserve">MAD_D_151</t>
  </si>
  <si>
    <t xml:space="preserve">Ord. 58-1270 A 68
L 84-16 A 42 
L 2016-483 (M)</t>
  </si>
  <si>
    <t xml:space="preserve">MAD_D_236</t>
  </si>
  <si>
    <t xml:space="preserve">MAD_D_237</t>
  </si>
  <si>
    <r>
      <rPr>
        <b val="true"/>
        <sz val="10"/>
        <rFont val="Arial"/>
        <family val="2"/>
      </rPr>
      <t xml:space="preserve">- Cas 9 : </t>
    </r>
    <r>
      <rPr>
        <sz val="10"/>
        <rFont val="Arial"/>
        <family val="2"/>
      </rPr>
      <t xml:space="preserve">auprès des maisons départementales des personnes handicapées </t>
    </r>
  </si>
  <si>
    <t xml:space="preserve">MAD_D_244</t>
  </si>
  <si>
    <r>
      <rPr>
        <b val="true"/>
        <sz val="10"/>
        <rFont val="Arial"/>
        <family val="2"/>
      </rPr>
      <t xml:space="preserve">DEMANDE DE MISE A DISPOSITION A TITRE GRATUIT
</t>
    </r>
    <r>
      <rPr>
        <sz val="10"/>
        <rFont val="Arial"/>
        <family val="2"/>
      </rPr>
      <t xml:space="preserve">'- MAD auprès d'une autre administration ou d'un EPA Etat
- MAD auprès d'une organisation internationale intergouverrnementale, 
- MAD auprès d'une institution ou d'un organe de l'Union européenne 
- MAD auprès des groupements d'intérêts public</t>
    </r>
  </si>
  <si>
    <t xml:space="preserve">Ord. 58-1270 A 68
L 84-16 A 42-II-1°
L 2007-148 A 10 (M)</t>
  </si>
  <si>
    <t xml:space="preserve">MAD_D_152</t>
  </si>
  <si>
    <r>
      <rPr>
        <sz val="10"/>
        <rFont val="Arial"/>
        <family val="2"/>
      </rPr>
      <t xml:space="preserve">- </t>
    </r>
    <r>
      <rPr>
        <b val="true"/>
        <sz val="10"/>
        <rFont val="Arial"/>
        <family val="2"/>
      </rPr>
      <t xml:space="preserve">Cas 2</t>
    </r>
    <r>
      <rPr>
        <sz val="10"/>
        <rFont val="Arial"/>
        <family val="2"/>
      </rPr>
      <t xml:space="preserve"> : auprès d'une organisation internationale intergouverrnementale, d'un Etat étranger et ses collectivités ou organismes publics ou d'un Etat fédéré</t>
    </r>
  </si>
  <si>
    <t xml:space="preserve">Ord. 58-1270 A 68
L 84-16 A 42-II-2°
L 2007 148 A 10 (M)
L 2012-347 A73 (M)</t>
  </si>
  <si>
    <t xml:space="preserve">MAD_D_153</t>
  </si>
  <si>
    <r>
      <rPr>
        <sz val="10"/>
        <rFont val="Arial"/>
        <family val="2"/>
      </rPr>
      <t xml:space="preserve">- </t>
    </r>
    <r>
      <rPr>
        <b val="true"/>
        <sz val="10"/>
        <rFont val="Arial"/>
        <family val="2"/>
      </rPr>
      <t xml:space="preserve">Cas 3</t>
    </r>
    <r>
      <rPr>
        <sz val="10"/>
        <rFont val="Arial"/>
        <family val="2"/>
      </rPr>
      <t xml:space="preserve"> :  auprès des groupements d'intérêt public </t>
    </r>
  </si>
  <si>
    <t xml:space="preserve">MAD_D_238</t>
  </si>
  <si>
    <r>
      <rPr>
        <b val="true"/>
        <sz val="10"/>
        <rFont val="Arial"/>
        <family val="2"/>
      </rPr>
      <t xml:space="preserve">- Cas 4 : </t>
    </r>
    <r>
      <rPr>
        <sz val="10"/>
        <rFont val="Arial"/>
        <family val="2"/>
      </rPr>
      <t xml:space="preserve">auprès d'une institution ou d'un organe de l'Union européenne </t>
    </r>
  </si>
  <si>
    <t xml:space="preserve">MAD_D_239</t>
  </si>
  <si>
    <r>
      <rPr>
        <b val="true"/>
        <sz val="10"/>
        <rFont val="Arial"/>
        <family val="2"/>
      </rPr>
      <t xml:space="preserve">DEMANDE DE MISE A DISPOSITION AVEC REMBOURSEMENT PARTIEL
</t>
    </r>
    <r>
      <rPr>
        <sz val="10"/>
        <rFont val="Arial"/>
        <family val="2"/>
      </rPr>
      <t xml:space="preserve">'- MAD auprès d'une collectivité territoriale ou d'un EP 
- MAD auprès des EP de la fonction publique hospitalière
'- MAD auprès d'une autre administration ou d'un EPA Etat
- MAD auprès d'un établissement public autre qu'un EPA de l'Etat 
- MAD auprès d'une organisation internationale intergouverrnementale, 
- MAD auprès d'une institution ou d'un organe de l'Union européenne 
- MAD auprès des groupements d'intérêts public</t>
    </r>
  </si>
  <si>
    <t xml:space="preserve">Ord. 58-1270 A 68
L 84-16 A 42-II-3°
L 2009-972 A 6-1° (M)</t>
  </si>
  <si>
    <t xml:space="preserve">MAD_D_154</t>
  </si>
  <si>
    <t xml:space="preserve">MAD_D_155</t>
  </si>
  <si>
    <t xml:space="preserve">Cas 3 : auprès d'une administration de l'Etat ou auprès d'un de ses établissements publics</t>
  </si>
  <si>
    <t xml:space="preserve">Ord. 58-1270 A 68
L 84-16 A 42-I
L 2009-972 A 6-1° (M)</t>
  </si>
  <si>
    <t xml:space="preserve">MAD_D_180</t>
  </si>
  <si>
    <r>
      <rPr>
        <b val="true"/>
        <sz val="10"/>
        <rFont val="Arial"/>
        <family val="2"/>
      </rPr>
      <t xml:space="preserve">Cas 4</t>
    </r>
    <r>
      <rPr>
        <sz val="10"/>
        <rFont val="Arial"/>
        <family val="2"/>
      </rPr>
      <t xml:space="preserve">: auprès d'une organisation internationale intergouvernementale ou d'un Etat étranger.</t>
    </r>
  </si>
  <si>
    <t xml:space="preserve">Ord. 58-1270 A 68
L 84-16 A 42-II-2°
L 2009-972 A 6-1° (M)</t>
  </si>
  <si>
    <t xml:space="preserve">MAD_D_181</t>
  </si>
  <si>
    <r>
      <rPr>
        <sz val="10"/>
        <rFont val="Arial"/>
        <family val="2"/>
      </rPr>
      <t xml:space="preserve">- </t>
    </r>
    <r>
      <rPr>
        <b val="true"/>
        <sz val="10"/>
        <rFont val="Arial"/>
        <family val="2"/>
      </rPr>
      <t xml:space="preserve">Cas 5</t>
    </r>
    <r>
      <rPr>
        <sz val="10"/>
        <rFont val="Arial"/>
        <family val="2"/>
      </rPr>
      <t xml:space="preserve">:  auprès des groupements d'intérêt public </t>
    </r>
  </si>
  <si>
    <t xml:space="preserve">MAD_D_240</t>
  </si>
  <si>
    <r>
      <rPr>
        <b val="true"/>
        <sz val="10"/>
        <rFont val="Arial"/>
        <family val="2"/>
      </rPr>
      <t xml:space="preserve">- Cas 6 : </t>
    </r>
    <r>
      <rPr>
        <sz val="10"/>
        <rFont val="Arial"/>
        <family val="2"/>
      </rPr>
      <t xml:space="preserve">auprès d'une institution ou d'un organe de l'Union européenne </t>
    </r>
  </si>
  <si>
    <t xml:space="preserve">MAD_D_241</t>
  </si>
  <si>
    <r>
      <rPr>
        <b val="true"/>
        <sz val="11"/>
        <rFont val="Arial"/>
        <family val="2"/>
      </rPr>
      <t xml:space="preserve">DEMANDE DE RENOUVELLEMENT DE MISE A DISPOSITION
</t>
    </r>
    <r>
      <rPr>
        <sz val="10"/>
        <rFont val="Arial"/>
        <family val="2"/>
      </rPr>
      <t xml:space="preserve">'- MAD auprès d'une autre administration ou d'un EPA Etat (trois valeurs de nomenclature)
- MAD auprès d'une organisation internationale intergouvernementale ou d'un Etat étranger ((trois valeurs de nomenclature)
- MAD auprès d'une collectivité territoriale ou d'un EP (deux valeurs de nomenclature)
'- MAD auprès des EP de la fonction publique hospitalière (deux valeurs de nomenclature)
- MAD auprès d'organismes contribuant à la mise en œuvre d'une politique de l'Etat, des collectivités territoriales ou de leurs EPA
- MAD auprès d'une institution ou d'un organe de l'Union européenne 
- MAD auprès des groupements d'intérêts public
- MAD auprès des maisons départementales des personnes handicapées </t>
    </r>
  </si>
  <si>
    <t xml:space="preserve">Le magistrat est déjà mis à disposition</t>
  </si>
  <si>
    <t xml:space="preserve">MAD_D_156</t>
  </si>
  <si>
    <t xml:space="preserve">MAD_D_157</t>
  </si>
  <si>
    <t xml:space="preserve">Avec accord du magistrat</t>
  </si>
  <si>
    <t xml:space="preserve">Ord. 58-1270 A 68
D 85-986 A 1 Al 1 
D 2007-1542 (M)</t>
  </si>
  <si>
    <t xml:space="preserve">MAD_D_158</t>
  </si>
  <si>
    <t xml:space="preserve">MAD_D_159</t>
  </si>
  <si>
    <t xml:space="preserve">La MAD peut prendre fin avant le terme prévu :
- à la demande du magistrat
- à la demande de l'administration d'origine
- à la demande de l'organisme d'accueil.</t>
  </si>
  <si>
    <t xml:space="preserve">Ord. 58-1270 A 68
D 85-986 A 6-I Al 1 
D 2007-1542 (M)</t>
  </si>
  <si>
    <t xml:space="preserve">MAD_D_160</t>
  </si>
  <si>
    <t xml:space="preserve">Ord. 58-1270 A 68
D 85-986 A 6-I Al 2  
D 2007-1542 (M)</t>
  </si>
  <si>
    <t xml:space="preserve">MAD_D_161</t>
  </si>
  <si>
    <t xml:space="preserve">MAD_D_162</t>
  </si>
  <si>
    <t xml:space="preserve">Ord. 58-1270 A 68
D 85-986 A 6 Al 3 
D 2007-1542 (M)</t>
  </si>
  <si>
    <t xml:space="preserve">MAD_D_163</t>
  </si>
  <si>
    <t xml:space="preserve">Numéro de RG manquant</t>
  </si>
  <si>
    <t xml:space="preserve">MAD_D_245</t>
  </si>
  <si>
    <t xml:space="preserve">La période de MAD accordée au magistrat arrive à échéance :
- au terme de la durée initiale ou de renouvellement,
- avant le terme.</t>
  </si>
  <si>
    <t xml:space="preserve">Ord. 58-1270 A 68
D 85-986 A 6-I
D 85-986 A 6-II 
D 2007-1542 (M)</t>
  </si>
  <si>
    <t xml:space="preserve">MAD_D_164</t>
  </si>
  <si>
    <t xml:space="preserve">Le magistat est affecté :
- soit aux mêmes fonctions dans son service d'origine 
- soit dans l'un des emplois que son grade lui donne vocation à occuper
(Cf. conditions de mutation propres au corps des magistrats de l'ordre judiciaire)</t>
  </si>
  <si>
    <t xml:space="preserve">Ord. 58-1270 A 68
D 85-986 A 5
Constitution A 65
Ord. 58-1270 A27-1 
Ord. 58-1270 A 28
Ord. 58-1270 A 28-1 à 28-3
Ord. 58-1270 A 29
Ord. 58-1270 A 31
Ord. 58-1270 A 37 à 39
</t>
  </si>
  <si>
    <t xml:space="preserve">MAD_D_165</t>
  </si>
  <si>
    <t xml:space="preserve">Le magistrat mis à disposition qui accepte la proposition de détachement émise par son administration d'accueil est détaché dans un corps comparable à son corps d'origine.</t>
  </si>
  <si>
    <t xml:space="preserve">Ord. 58-1270 A 68
D 85-986 A 5
D 2010-467 A 3 (M)</t>
  </si>
  <si>
    <t xml:space="preserve">MAD_D_166</t>
  </si>
  <si>
    <t xml:space="preserve">Le magistrat mis à disposition qui accepte la proposition d'intégration émise par son administration d'accueil est intégré dans un corps comparable à son corps d'origine.</t>
  </si>
  <si>
    <t xml:space="preserve">MAD_D_167</t>
  </si>
  <si>
    <t xml:space="preserve">OUVRIERS DU MINISTERE DE LA DEFENSE ET ASSIMILES</t>
  </si>
  <si>
    <t xml:space="preserve">DEMANDE DE MISE A DISPOSITION </t>
  </si>
  <si>
    <t xml:space="preserve">L'ouvrier doit être ouvrier réglementé (du ministère de la Défense ou de la société GIAT-NEXTER régis par le décret 90-582 du 9 juillet 1990 réintégrés au ministère de la Défense).</t>
  </si>
  <si>
    <t xml:space="preserve">Arrêté 07/10/1996 A 1er
D 90-582 </t>
  </si>
  <si>
    <t xml:space="preserve">MAD_D_056</t>
  </si>
  <si>
    <t xml:space="preserve">Ouvrier règlementé affilié</t>
  </si>
  <si>
    <r>
      <rPr>
        <b val="true"/>
        <sz val="10"/>
        <rFont val="Arial"/>
        <family val="2"/>
      </rPr>
      <t xml:space="preserve">GENERALITES
</t>
    </r>
    <r>
      <rPr>
        <sz val="10"/>
        <rFont val="Arial"/>
        <family val="2"/>
      </rPr>
      <t xml:space="preserve">'- MAD auprès d'une autre administration ou d'un EPA Etat (2 valeurs de nomenclature)
-MAD auprès d'une association
- MAD auprès d'une collectivité territoriale ou d'un EP
- MAD auprès d'un établissement public autre qu'un EPA de l'Etat
- MAD auprès des EP de la fonction publique hospitalière
- MAD dans les services et établissements du service à compétence nationale DCN</t>
    </r>
  </si>
  <si>
    <t xml:space="preserve">La mise à disposition n'est prononcée que sur demande de l'ouvrier, (sauf pour le cas particulier des mises à la disposition de DCNS D 2002-832)</t>
  </si>
  <si>
    <t xml:space="preserve">Arrêté 07/10/1996 A1er
D 2002-832 A 13 (DCNS) </t>
  </si>
  <si>
    <t xml:space="preserve">MAD_D_057</t>
  </si>
  <si>
    <t xml:space="preserve">Arrêté 07/10/1996 A7
D 2002-832 A 13 (DCNS)</t>
  </si>
  <si>
    <t xml:space="preserve">MAD_D_058</t>
  </si>
  <si>
    <t xml:space="preserve">La mise à disposition est prononcée par décision du ministère de la Défense.</t>
  </si>
  <si>
    <t xml:space="preserve">Arrêté 07/10/1996 A3</t>
  </si>
  <si>
    <t xml:space="preserve">MAD_D_059</t>
  </si>
  <si>
    <t xml:space="preserve">MAD_D_060</t>
  </si>
  <si>
    <t xml:space="preserve">La durée est fixée à 5 ans renouvelable (sauf pour le cas particulier des mises à la disposition de DCNS D 2002-832).</t>
  </si>
  <si>
    <t xml:space="preserve">MAD_D_061</t>
  </si>
  <si>
    <t xml:space="preserve">5 ans</t>
  </si>
  <si>
    <r>
      <rPr>
        <b val="true"/>
        <sz val="10"/>
        <rFont val="Arial"/>
        <family val="2"/>
      </rPr>
      <t xml:space="preserve">DEMANDE DE MISE A DISPOSITION AVEC REMBOURSEMENT
</t>
    </r>
    <r>
      <rPr>
        <sz val="10"/>
        <rFont val="Arial"/>
        <family val="2"/>
      </rPr>
      <t xml:space="preserve">'- MAD auprès d'une autre administration ou d'un EPA Etat
-MAD auprès d'une association
- MAD auprès d'une collectivité territoriale ou d'un EP
- MAD auprès d'un établissement public autre qu'un EPA de l'Etat
- MAD auprès des EP de la fonction publique hospitalière
- MAD dans les services et établissements du service à compétence nationale DCN
- MAD auprès d'organismes contribuant à la mise en œuvre d'une politique de l'Etat, des collectivités territoriales ou de leurs EPA 
- MAD auprès d'une organisation internationale intergouverrnementale, d'un Etat étranger et ses collectivités ou organismes publics ou d'un Etat fédéré</t>
    </r>
  </si>
  <si>
    <r>
      <rPr>
        <sz val="10"/>
        <rFont val="Arial"/>
        <family val="2"/>
      </rPr>
      <t xml:space="preserve">- </t>
    </r>
    <r>
      <rPr>
        <b val="true"/>
        <sz val="10"/>
        <rFont val="Arial"/>
        <family val="2"/>
      </rPr>
      <t xml:space="preserve">Cas 1</t>
    </r>
    <r>
      <rPr>
        <sz val="10"/>
        <rFont val="Arial"/>
        <family val="2"/>
      </rPr>
      <t xml:space="preserve"> : auprès des administrations de l'Etat ou de ses établissements publics à caractère administratif</t>
    </r>
  </si>
  <si>
    <t xml:space="preserve">Arrêté 07/10/1996 A 2</t>
  </si>
  <si>
    <t xml:space="preserve">MAD_D_062</t>
  </si>
  <si>
    <t xml:space="preserve">MAD_D_063</t>
  </si>
  <si>
    <t xml:space="preserve">MAD_D_064</t>
  </si>
  <si>
    <r>
      <rPr>
        <sz val="10"/>
        <rFont val="Arial"/>
        <family val="2"/>
      </rPr>
      <t xml:space="preserve">- </t>
    </r>
    <r>
      <rPr>
        <b val="true"/>
        <sz val="10"/>
        <rFont val="Arial"/>
        <family val="2"/>
      </rPr>
      <t xml:space="preserve">Cas 4</t>
    </r>
    <r>
      <rPr>
        <sz val="10"/>
        <rFont val="Arial"/>
        <family val="2"/>
      </rPr>
      <t xml:space="preserve"> : auprès des établissements publics industriels et commerciaux ou les entreprises publiques</t>
    </r>
  </si>
  <si>
    <t xml:space="preserve">MAD_D_065</t>
  </si>
  <si>
    <r>
      <rPr>
        <sz val="10"/>
        <rFont val="Arial"/>
        <family val="2"/>
      </rPr>
      <t xml:space="preserve">- </t>
    </r>
    <r>
      <rPr>
        <b val="true"/>
        <sz val="10"/>
        <rFont val="Arial"/>
        <family val="2"/>
      </rPr>
      <t xml:space="preserve">Cas 5</t>
    </r>
    <r>
      <rPr>
        <sz val="10"/>
        <rFont val="Arial"/>
        <family val="2"/>
      </rPr>
      <t xml:space="preserve"> : auprès de l'AFPA (association nationale pour la formation professionnelle des adultes)</t>
    </r>
  </si>
  <si>
    <t xml:space="preserve">MAD_D_066</t>
  </si>
  <si>
    <t xml:space="preserve">- Cas 6 : auprès d'organismes contribuant à la mise en œuvre d'une politique de l'Etat, d'une collectivité territoriale  ou d'un établissement public administratif pour l'exercice des seules missions de service public confiés à ces organismes;</t>
  </si>
  <si>
    <t xml:space="preserve">Arrêté 07/10/1996 A 2
Arrêté du 01/06/2011 NOR DEFH1115433A (M)</t>
  </si>
  <si>
    <t xml:space="preserve">MAD_D_182</t>
  </si>
  <si>
    <t xml:space="preserve">- Cas 7: auprès d'organisations internationales intergouvernementales</t>
  </si>
  <si>
    <t xml:space="preserve">MAD_D_183</t>
  </si>
  <si>
    <r>
      <rPr>
        <sz val="10"/>
        <rFont val="Arial"/>
        <family val="2"/>
      </rPr>
      <t xml:space="preserve"> -</t>
    </r>
    <r>
      <rPr>
        <b val="true"/>
        <sz val="10"/>
        <rFont val="Arial"/>
        <family val="2"/>
      </rPr>
      <t xml:space="preserve"> Cas particulier </t>
    </r>
    <r>
      <rPr>
        <sz val="10"/>
        <rFont val="Arial"/>
        <family val="2"/>
      </rPr>
      <t xml:space="preserve">: mise à la disposition de DCNS</t>
    </r>
  </si>
  <si>
    <t xml:space="preserve">D 2002-832 A 1 
D 2002-832 A 9</t>
  </si>
  <si>
    <t xml:space="preserve">MAD_D_067</t>
  </si>
  <si>
    <t xml:space="preserve">MAD_D_117</t>
  </si>
  <si>
    <t xml:space="preserve">MAD_D_118</t>
  </si>
  <si>
    <t xml:space="preserve">La mise à la disposition des ouvriers de l'état exerçant une activité d'un établissement public du ministère de la défense est prononcée par décision du directeur de l'établissement, après accord écrit de l'intéressé.</t>
  </si>
  <si>
    <t xml:space="preserve">D 2010-1109 A 2
D 2012-1295 A 2</t>
  </si>
  <si>
    <t xml:space="preserve">MAD_D_217</t>
  </si>
  <si>
    <t xml:space="preserve">Une convention conclue entre l'organisme d'accueil et le ministère de la défense ou le directeur de l'établissement public fixe le montant du remboursement par l'organisme d'accueil des dépenses afférentes aux ouvriers mis à la disposition ainsi que les modalités de sa révision.</t>
  </si>
  <si>
    <t xml:space="preserve">D 2010-1109 A 4
D 2012-1295 A 4</t>
  </si>
  <si>
    <t xml:space="preserve">MAD_D_119</t>
  </si>
  <si>
    <t xml:space="preserve">MAD_D_216</t>
  </si>
  <si>
    <t xml:space="preserve">MAD_D_120</t>
  </si>
  <si>
    <r>
      <rPr>
        <b val="true"/>
        <sz val="10"/>
        <rFont val="Arial"/>
        <family val="2"/>
      </rPr>
      <t xml:space="preserve">DEMANDE DE MISE A DISPOSITION A TITRE GRATUIT
</t>
    </r>
    <r>
      <rPr>
        <sz val="10"/>
        <rFont val="Arial"/>
        <family val="2"/>
      </rPr>
      <t xml:space="preserve">- MAD auprès d'une autre administration ou d'un EPA Etat</t>
    </r>
  </si>
  <si>
    <r>
      <rPr>
        <sz val="10"/>
        <rFont val="Arial"/>
        <family val="2"/>
      </rPr>
      <t xml:space="preserve"> - </t>
    </r>
    <r>
      <rPr>
        <b val="true"/>
        <sz val="10"/>
        <rFont val="Arial"/>
        <family val="2"/>
      </rPr>
      <t xml:space="preserve">Cas particulier</t>
    </r>
    <r>
      <rPr>
        <sz val="10"/>
        <rFont val="Arial"/>
        <family val="2"/>
      </rPr>
      <t xml:space="preserve">: les ouvriers de GIAT/NEXTER réintégrés à la Défense sont mis à disposition du ministère de l'Education Nationale.</t>
    </r>
  </si>
  <si>
    <t xml:space="preserve">Arrêté 07/10/1996 A 5</t>
  </si>
  <si>
    <t xml:space="preserve">MAD_D_068</t>
  </si>
  <si>
    <t xml:space="preserve">L'ouvrier est déjà mis à disposition</t>
  </si>
  <si>
    <t xml:space="preserve">MAD_D_069</t>
  </si>
  <si>
    <r>
      <rPr>
        <b val="true"/>
        <sz val="10"/>
        <rFont val="Arial"/>
        <family val="2"/>
      </rPr>
      <t xml:space="preserve">GENERALITES
</t>
    </r>
    <r>
      <rPr>
        <sz val="10"/>
        <rFont val="Arial"/>
        <family val="2"/>
      </rPr>
      <t xml:space="preserve">'- MAD auprès d'une autre administration ou d'un EPA Etat (2 valeurs de nomenclature)
- MAD auprès d'une association
- MAD auprès d'une collectivité territoriale ou d'un EP
- MAD auprès d'un établissement public autre qu'un EPA de l'Etat
- MAD auprès des EP de la fonction publique hospitalière
- MAD dans les services et établissements du service à compétence nationale DCN
- MAD auprès d'organismes contribuant à la mise en œuvre d'une politique de l'Etat, des collectivités territoriales ou de leurs EPA 
- MAD auprès d'une organisation internationale intergouverrnementale, d'un Etat étranger et ses collectivités ou organismes publics ou d'un Etat fédéré</t>
    </r>
  </si>
  <si>
    <t xml:space="preserve">La mise à disposition est renouvelable par période de 5 ans.</t>
  </si>
  <si>
    <t xml:space="preserve">Arrêté 07/10/1996 A 3</t>
  </si>
  <si>
    <t xml:space="preserve">MAD_D_070</t>
  </si>
  <si>
    <t xml:space="preserve">Sur demande de l'ouvrier.</t>
  </si>
  <si>
    <t xml:space="preserve">MAD_D_071</t>
  </si>
  <si>
    <t xml:space="preserve">Avec l'accord écrit de l'organisme d'accueil et d'origine</t>
  </si>
  <si>
    <t xml:space="preserve">MAD_D_072</t>
  </si>
  <si>
    <t xml:space="preserve">L'ouvrier qui n'a pas l'intention de solliciter le renouvellement de sa MAD sollicite 3 mois avant la date d'expiration de celle-ci, sa réintégration ou sa radiation des contrôles ou l'attribution d'un congé sans salaire.</t>
  </si>
  <si>
    <t xml:space="preserve">Arrêté 07/10/1996 A 6</t>
  </si>
  <si>
    <t xml:space="preserve">MAD_D_073</t>
  </si>
  <si>
    <t xml:space="preserve">Cf. RG "Cessation de fonctions"
Cf. RG "Congé sans salaire"</t>
  </si>
  <si>
    <t xml:space="preserve">REAFFECTATION</t>
  </si>
  <si>
    <t xml:space="preserve">Si à l'issue de la période de MAD l'ouvrier ne formule aucune des demandes précitées, 3 propositions de réaffectation lui sont faites au sein du ministère de la Défense. Si aucune de ces propositions n'est acceptée la situation est réglée conformément aux lois et décrets en vigueur.</t>
  </si>
  <si>
    <t xml:space="preserve">MAD_D_074</t>
  </si>
  <si>
    <t xml:space="preserve">La mise à la disposition prend fin à l'échéance ou à la résiliation du contrat conclu entre le ministère de la défense ou l'un de ses établissements et l'organisme d'accueil. </t>
  </si>
  <si>
    <t xml:space="preserve">D 2010-1109 A 9
D 2012-1295 A 8</t>
  </si>
  <si>
    <t xml:space="preserve">MAD_D_121</t>
  </si>
  <si>
    <t xml:space="preserve">MAD_D_122</t>
  </si>
  <si>
    <t xml:space="preserve">Il peut être mis fin à la mise à la disposition, avant son terme  à la demande de l'ouvrier ou de l'administration. Si la durée de sa mise à disposition excède 18 mois, l'ouvrier est réintégré en surnombre </t>
  </si>
  <si>
    <t xml:space="preserve">MAD_D_123</t>
  </si>
  <si>
    <t xml:space="preserve">Il peut être mis fin à la mise à la disposition, avant son terme  à la demande de l'intéressé ou de l'administration. Si la durée de sa mise à disposition est inférieure à 18 mois, l'ouvrier est placé en congé sans salaire jusqu'à ce qu'intervienne son réemploi dans l'un des trois premiers emplois vacants correspondant à son grade, catégorie, groupe et qualification</t>
  </si>
  <si>
    <t xml:space="preserve">MAD_D_124</t>
  </si>
  <si>
    <t xml:space="preserve">Il peut être mis fin à la mise à la disposition, avant son terme, en cas de faute disciplinaire, par accord entre le ministère de la défense ou l'un de ses établissements et l'organisme d'accueil</t>
  </si>
  <si>
    <t xml:space="preserve">D 2010-1109 A 8
D 2012-1295 A 7</t>
  </si>
  <si>
    <t xml:space="preserve">MAD_D_125</t>
  </si>
  <si>
    <t xml:space="preserve">OUVRIERS DES PARCS ET ATELIERS - MEDDTL</t>
  </si>
  <si>
    <r>
      <rPr>
        <b val="true"/>
        <sz val="10"/>
        <rFont val="Arial"/>
        <family val="2"/>
      </rPr>
      <t xml:space="preserve">GENERALITES
</t>
    </r>
    <r>
      <rPr>
        <sz val="10"/>
        <rFont val="Arial"/>
        <family val="2"/>
      </rPr>
      <t xml:space="preserve">'- MAD auprès d'une autre administration ou d'un EPA Etat
-MAD auprès d'un organismes contribuant à la mise en œuvre d'une politique de l'Etat, des collectivités territorriales ou de leurs EPA
- MAD auprès d'une collectivité territoriale ou d'un EP
- MAD auprès d'un établissement public autre qu'un EPA de l'Etat
- MAD auprès des EP de la fonction publique hospitalière
- MAD auprès d'une organisation internationale intergouverrnementale, d'un Etat étranger et ses collectivités ou organismes publics ou d'un Etat fédéré</t>
    </r>
  </si>
  <si>
    <t xml:space="preserve">L'ouvrier doit être ouvrier des parcs et ateliers affiliés.</t>
  </si>
  <si>
    <t xml:space="preserve">D 2011-1487 A1</t>
  </si>
  <si>
    <t xml:space="preserve">MAD_D_184</t>
  </si>
  <si>
    <t xml:space="preserve">Ouvrier confirmé affilié</t>
  </si>
  <si>
    <t xml:space="preserve">La mise à disposition n'est prononcée que sur demande de l'ouvrier.</t>
  </si>
  <si>
    <t xml:space="preserve">D 2011-1487 A1 Al1</t>
  </si>
  <si>
    <t xml:space="preserve">MAD_D_185</t>
  </si>
  <si>
    <t xml:space="preserve">La mise à disposition est subordonnée à la signature d'une convention conclue entre l'administration d'origine et l'organisme d'accueil.</t>
  </si>
  <si>
    <t xml:space="preserve">D 2011-1487 A3 Al1</t>
  </si>
  <si>
    <t xml:space="preserve">MAD_D_186</t>
  </si>
  <si>
    <t xml:space="preserve">La durée est prononcée pour une duré maximale de 3 ans (sauf en cas de mise à disposition suite à transfert de service à une administration d'Etat).</t>
  </si>
  <si>
    <t xml:space="preserve">D 2011-1487 A2 Al2</t>
  </si>
  <si>
    <t xml:space="preserve">MAD_D_187</t>
  </si>
  <si>
    <r>
      <rPr>
        <b val="true"/>
        <sz val="10"/>
        <rFont val="Arial"/>
        <family val="2"/>
      </rPr>
      <t xml:space="preserve">DEMANDE DE MISE A DISPOSITION AVEC REMBOURSEMENT
</t>
    </r>
    <r>
      <rPr>
        <sz val="10"/>
        <rFont val="Arial"/>
        <family val="2"/>
      </rPr>
      <t xml:space="preserve">'- MAD auprès d'une autre administration ou d'un EPA Etat
-MAD auprès d'un organismes contribuant à la mise en œuvre d'une politique de l'Etat, des collectivités territorriales ou de leurs EPA
- MAD auprès d'une collectivité territoriale ou d'un EP
- MAD auprès d'un établissement public autre qu'un EPA de l'Etat
- MAD auprès des EP de la fonction publique hospitalière
- MAD auprès d'une organisation internationale intergouverrnementale, d'un Etat étranger et ses collectivités ou organismes publics ou d'un Etat fédéré</t>
    </r>
  </si>
  <si>
    <t xml:space="preserve">D 2011-1487 A1-I-1°</t>
  </si>
  <si>
    <t xml:space="preserve">MAD_D_188</t>
  </si>
  <si>
    <t xml:space="preserve">D 2011-1487 A1-I-2°</t>
  </si>
  <si>
    <t xml:space="preserve">MAD_D_189</t>
  </si>
  <si>
    <t xml:space="preserve">D 2011-1487 A1-I-3°</t>
  </si>
  <si>
    <t xml:space="preserve">MAD_D_190</t>
  </si>
  <si>
    <r>
      <rPr>
        <sz val="10"/>
        <rFont val="Arial"/>
        <family val="2"/>
      </rPr>
      <t xml:space="preserve">- </t>
    </r>
    <r>
      <rPr>
        <b val="true"/>
        <sz val="10"/>
        <rFont val="Arial"/>
        <family val="2"/>
      </rPr>
      <t xml:space="preserve">Cas 4</t>
    </r>
    <r>
      <rPr>
        <sz val="10"/>
        <rFont val="Arial"/>
        <family val="2"/>
      </rPr>
      <t xml:space="preserve"> : auprès des établissements publics industriels et commerciaux.</t>
    </r>
  </si>
  <si>
    <t xml:space="preserve">D 2011-1487 A1-I-5°</t>
  </si>
  <si>
    <t xml:space="preserve">MAD_D_191</t>
  </si>
  <si>
    <r>
      <rPr>
        <sz val="10"/>
        <rFont val="Arial"/>
        <family val="2"/>
      </rPr>
      <t xml:space="preserve">- </t>
    </r>
    <r>
      <rPr>
        <b val="true"/>
        <sz val="10"/>
        <rFont val="Arial"/>
        <family val="2"/>
      </rPr>
      <t xml:space="preserve">Cas 5</t>
    </r>
    <r>
      <rPr>
        <sz val="10"/>
        <rFont val="Arial"/>
        <family val="2"/>
      </rPr>
      <t xml:space="preserve"> : auprès d'une organisation internationale intergouvernementale ou d'un Etat étranger.</t>
    </r>
  </si>
  <si>
    <t xml:space="preserve">D 2011-1487 A1-6° et 7°</t>
  </si>
  <si>
    <t xml:space="preserve">MAD_D_192</t>
  </si>
  <si>
    <r>
      <rPr>
        <sz val="10"/>
        <rFont val="Arial"/>
        <family val="2"/>
      </rPr>
      <t xml:space="preserve">- </t>
    </r>
    <r>
      <rPr>
        <b val="true"/>
        <sz val="10"/>
        <rFont val="Arial"/>
        <family val="2"/>
      </rPr>
      <t xml:space="preserve">Cas 6 </t>
    </r>
    <r>
      <rPr>
        <sz val="10"/>
        <rFont val="Arial"/>
        <family val="2"/>
      </rPr>
      <t xml:space="preserve">: Auprès d'un organisme contribuant à la mise en œuvre d'une politique de l'Etat, des collectivités territorriales ou de leurs EPA.</t>
    </r>
  </si>
  <si>
    <t xml:space="preserve">D 2011-1487 A1-4°</t>
  </si>
  <si>
    <t xml:space="preserve">MAD_D_193</t>
  </si>
  <si>
    <t xml:space="preserve"> - La mise à disposition auprès d'une administration de l'Etat ou de ses EPA, peut être prononcée à titre gratuit.</t>
  </si>
  <si>
    <t xml:space="preserve">D 2011-1487 A4 Al2</t>
  </si>
  <si>
    <t xml:space="preserve">MAD_D_194</t>
  </si>
  <si>
    <t xml:space="preserve">MISE A DISPOSITION sans limitation de durée dans un service dont l'activité est transférée à une autre administration.
- avec remboursement 
- à titre gratuit</t>
  </si>
  <si>
    <t xml:space="preserve">L'ouvrier des parcs et ateliers affecté dans un service dont l'activité est transférée à une administration de l'Etat ou à un de ses établissements publics est mis à disposition de cette administration ou de cet établissement.</t>
  </si>
  <si>
    <t xml:space="preserve">D 2011-1487 A1 II</t>
  </si>
  <si>
    <t xml:space="preserve">MAD_D_195</t>
  </si>
  <si>
    <t xml:space="preserve">MAD_D_196</t>
  </si>
  <si>
    <t xml:space="preserve">MAD_D_197</t>
  </si>
  <si>
    <t xml:space="preserve">Cette mise à disposition peut être prononcée à titre gratuit.</t>
  </si>
  <si>
    <t xml:space="preserve">MAD_D_198</t>
  </si>
  <si>
    <t xml:space="preserve">La mise à la disposition est prononcée sans limitation de durée.</t>
  </si>
  <si>
    <t xml:space="preserve">MAD_D_199</t>
  </si>
  <si>
    <r>
      <rPr>
        <b val="true"/>
        <sz val="10"/>
        <rFont val="Arial"/>
        <family val="2"/>
      </rPr>
      <t xml:space="preserve">GENERALITES
</t>
    </r>
    <r>
      <rPr>
        <sz val="10"/>
        <rFont val="Arial"/>
        <family val="2"/>
      </rPr>
      <t xml:space="preserve">'- MAD auprès d'une autre administration ou d'un EPA Etat
-MAD auprès d'un organismes contribuant à la mise en œuvre d'une politique de l'Etat, des collectivités territorriales ou de leurs EPA
- MAD auprès d'une collectivité territoriale ou d'un EP
- MAD auprès d'un établissement public autre qu'un EPA de l'Etat
- MAD auprès des EP de la fonction publique hospitalière
- MAD auprès d'une organisation internationale intergouverrnementale, d'un Etat étranger et ses collectivités ou organismes publics ou d'un Etat fédéré</t>
    </r>
  </si>
  <si>
    <t xml:space="preserve">MAD_D_200</t>
  </si>
  <si>
    <t xml:space="preserve">Mise à disposition sortante (*)</t>
  </si>
  <si>
    <t xml:space="preserve">(*) Position de mise à disposition
identique à l'occurrence précédente</t>
  </si>
  <si>
    <t xml:space="preserve"> </t>
  </si>
  <si>
    <t xml:space="preserve">La mise à disposition est renouvelable par période de 3 ans.</t>
  </si>
  <si>
    <t xml:space="preserve">MAD_D_201</t>
  </si>
  <si>
    <t xml:space="preserve">En cas de renouvellement, la demande de l'ouvrier doit se faire six mois avant l'expiration de sa mise à disposition.</t>
  </si>
  <si>
    <t xml:space="preserve">D 2011-1487 A7-I-Al3</t>
  </si>
  <si>
    <t xml:space="preserve">MAD_D_202</t>
  </si>
  <si>
    <t xml:space="preserve">La mise à disposition prononcée auprès d'une autre administration de l'Etat ou un de ses EPA peut prendre fin avant le terme prévu sur la demande de l'agent, du ministère dorigine ou du ministère d'accueil.</t>
  </si>
  <si>
    <t xml:space="preserve">D 2011-1487 A7-I-Al1</t>
  </si>
  <si>
    <t xml:space="preserve">MAD_D_203</t>
  </si>
  <si>
    <t xml:space="preserve">En cas de réemploi, la demande de l'ouvrier doit se faire six mois avant l'expiration de sa mise à disposition.</t>
  </si>
  <si>
    <t xml:space="preserve">MAD_D_204</t>
  </si>
  <si>
    <t xml:space="preserve">La mise à disposition peut prendre fin en cas de faute disciplinaire sans préavis par accord entre les deux ministères (origine et accueil).</t>
  </si>
  <si>
    <t xml:space="preserve">D 2011-1487 A7-I- Al2</t>
  </si>
  <si>
    <t xml:space="preserve">MAD_D_205</t>
  </si>
  <si>
    <t xml:space="preserve">FIN DE MISE A DISPOSITION sans limitation de durée dans un service dont l'activité est transférée à une autre administration.</t>
  </si>
  <si>
    <t xml:space="preserve">La mise à la disposition prend fin à la demande de l'ouvrier sous réserve des règles de préavis.</t>
  </si>
  <si>
    <t xml:space="preserve">D 2011-1487 A7-II-Al1</t>
  </si>
  <si>
    <t xml:space="preserve">MAD_D_206</t>
  </si>
  <si>
    <t xml:space="preserve">Si le ministère ne peut réemployer l'ouvrier au terme du préavis, si l'ouvrier est mis à disposition depuis au moins 12 mois, l'ouvrier est alors réintégré en surnombre.</t>
  </si>
  <si>
    <t xml:space="preserve">D 2011-1487 A7-II-1°</t>
  </si>
  <si>
    <t xml:space="preserve">MAD_D_207</t>
  </si>
  <si>
    <t xml:space="preserve">Si le ministère ne peut réemployer l'ouvrier au terme du préavis, si l'ouvrier est mis à disposition depuis moins de 12 mois, l'ouvrier est alors réintégré lorsqu'un poste correspondant à sa qualification est vacant.</t>
  </si>
  <si>
    <t xml:space="preserve">D 2011-1487 A7-II-2°</t>
  </si>
  <si>
    <t xml:space="preserve">MAD_D_208</t>
  </si>
  <si>
    <t xml:space="preserve">LES MILITAIRES</t>
  </si>
  <si>
    <t xml:space="preserve">DEMANDE DE MISE A DISPOSITION auprès d'un organisme privé ou société nationale ayant des contrats spécifiques avec le ministère de la défense ou l'un de ses établissements publics
- avec remboursement </t>
  </si>
  <si>
    <t xml:space="preserve">Le militaire doit être militaire de carrière ou militaire sous contrat</t>
  </si>
  <si>
    <t xml:space="preserve">D 2010-1109 A 1</t>
  </si>
  <si>
    <t xml:space="preserve">MAD_D_126</t>
  </si>
  <si>
    <r>
      <rPr>
        <sz val="10"/>
        <rFont val="Arial"/>
        <family val="2"/>
      </rPr>
      <t xml:space="preserve">Militaires de carrière </t>
    </r>
    <r>
      <rPr>
        <b val="true"/>
        <sz val="10"/>
        <rFont val="Arial"/>
        <family val="2"/>
      </rPr>
      <t xml:space="preserve">ou</t>
    </r>
    <r>
      <rPr>
        <sz val="10"/>
        <rFont val="Arial"/>
        <family val="2"/>
      </rPr>
      <t xml:space="preserve"> Militaires sous contrat</t>
    </r>
  </si>
  <si>
    <t xml:space="preserve">MAD_D_127</t>
  </si>
  <si>
    <t xml:space="preserve">MAD_D_128</t>
  </si>
  <si>
    <t xml:space="preserve">Une convention conclue entre l'organisme d'accueil et le ministère de la défense ou le directeur de l'établissement public fixe le montant du remboursement par l'organisme d'accueil des dépenses afférentes aux militaires mis à la disposition ainsi que les modalités de sa révision.</t>
  </si>
  <si>
    <t xml:space="preserve">MAD_D_129</t>
  </si>
  <si>
    <t xml:space="preserve">MAD_D_218</t>
  </si>
  <si>
    <t xml:space="preserve">La mise à la disposition est prononcée pour la durée du contrat passé entre le ministère de la défense ou l'un de ses établissements publics et l'organisme d'accueil.</t>
  </si>
  <si>
    <t xml:space="preserve">MAD_D_130</t>
  </si>
  <si>
    <t xml:space="preserve">Pour les militaires servant en vertu d'un contrat, la durée de la mise à la disposition ne peut excéder celle de la période d'engagement restant à courir.</t>
  </si>
  <si>
    <t xml:space="preserve">MAD_D_131</t>
  </si>
  <si>
    <t xml:space="preserve">La mise à la disposition prend fin à l'échéance ou à la résiliation du contrat conclu entre le ministère de la défense ou l'un de ses établissements publics et l'organisme d'accueil. </t>
  </si>
  <si>
    <t xml:space="preserve">D 2010-1109 A 11
D 2012-1295 A 8</t>
  </si>
  <si>
    <t xml:space="preserve">MAD_D_132</t>
  </si>
  <si>
    <t xml:space="preserve">La mise à la disposition prend fin au terme du contrat  d'engagement, pour un militaire servant en vertu d'un contrat.</t>
  </si>
  <si>
    <t xml:space="preserve">D 2010-1109 A 11</t>
  </si>
  <si>
    <t xml:space="preserve">MAD_D_133</t>
  </si>
  <si>
    <t xml:space="preserve">Il peut être mis fin à la mise à la disposition, avant son terme  à la demande de l'intéressé. Le militaire est mis en congé pour convenances personnelles jusqu'à la vacance d'un poste de réaffectation</t>
  </si>
  <si>
    <t xml:space="preserve">MAD_D_134</t>
  </si>
  <si>
    <t xml:space="preserve">La mise à la disposition peut être prononcée pour des périodes discontinues. La décision de mise à la disposition précise, le cas échéant, les périodes pendant lesquelles le militaire est réaffecté sur un emploi de son grade.</t>
  </si>
  <si>
    <t xml:space="preserve">D 2010-1109 A 10</t>
  </si>
  <si>
    <t xml:space="preserve">MAD_D_135</t>
  </si>
  <si>
    <t xml:space="preserve">Il peut être mis fin à la mise à la disposition, avant son terme, en cas de faute disciplinaire, par accord entre le ministère de la défense  ou l'un de ses établissements publics et l'organisme d'accueil</t>
  </si>
  <si>
    <t xml:space="preserve">MAD_D_136</t>
  </si>
  <si>
    <t xml:space="preserve">VERS INSPECTION GENERALE DE L'ADMINISTRATION, MINISTERE CHARGE DE L'INTERIEUR - MIOMCT</t>
  </si>
  <si>
    <t xml:space="preserve">MAD auprès d'une autre administration ou d'un EPA Etat
"à titre gratuit"
MAD auprès d'une autre administration ou d'un EPA Etat "avec remboursement" 
MAD auprès d'une autre administration ou d'un EPA Etat "avec remboursement partiel" 
DEMANDE</t>
  </si>
  <si>
    <t xml:space="preserve">Les membres des corps recrutés par la voie de l'Ecole nationale d'administration ou de l'Ecole polytechnique, les fonctionnaires, les magistrats de l'ordre judiciaire et les militaires ayant au moins le grade d'officier supérieur peuvent être mis à disposition de l'inspection générale de l'administration.</t>
  </si>
  <si>
    <t xml:space="preserve">MAD_D_209</t>
  </si>
  <si>
    <t xml:space="preserve">Titulaire ou Militaires de carrière ou Magistrat</t>
  </si>
  <si>
    <t xml:space="preserve">MAD auprès d'une autre administration ou d'un EPA Etat
"à titre gratuit"
MAD auprès d'une autre administration ou d'un EPA Etat "avec remboursement" 
MAD auprès d'une autre administration ou d'un EPA Etat "avec remboursement partiel" 
RENOUVELLEMENT</t>
  </si>
  <si>
    <t xml:space="preserve">Au terme de leur période de mise à disposition, les fonctionnaire, magistrat de l'ordre judiciaire ou militaire sont remis à disposition.</t>
  </si>
  <si>
    <t xml:space="preserve">D 81-241 A 18 Al 2</t>
  </si>
  <si>
    <t xml:space="preserve">MAD_D_210</t>
  </si>
  <si>
    <t xml:space="preserve">La durée de la mise à disposition ne peut excéder 6 ans.</t>
  </si>
  <si>
    <t xml:space="preserve">D 81-241 A 18 Al 1</t>
  </si>
  <si>
    <t xml:space="preserve">MAD_D_211</t>
  </si>
  <si>
    <t xml:space="preserve">Durée prévisionnelle pour la saisie en cours +  (Date fin position / situation -
Date début position / situation)
(pour les occurrences précédentes  de  la position situation concernée)</t>
  </si>
  <si>
    <t xml:space="preserve">FIN DE LA MISE A DISPOSITION
REAFFECTATION
INTEGRATION DANS LE CORPS D'ACCUEIL
</t>
  </si>
  <si>
    <t xml:space="preserve">Au terme de leur période de mise à disposition, les fonctionnaire, magistrat de l'ordre judiciaire ou militaire sont réintegrés dans leur corps ou cadre d'emplois d'origine.</t>
  </si>
  <si>
    <t xml:space="preserve">MAD_D_212</t>
  </si>
  <si>
    <t xml:space="preserve">Il peut, sous certaines conditions de compétences et de valeur professionnelle, être intégré dans le corps de l'inspection générale de l'administration au grade d'inspecteur général ou d'inspecteur de l'administration, à l'issue d'une période de cinq années consécutives de services effectifs sous l'autorité directe du chef de service.</t>
  </si>
  <si>
    <t xml:space="preserve">D 81-241 A 18 Al 3</t>
  </si>
  <si>
    <t xml:space="preserve">MAD_D_213</t>
  </si>
  <si>
    <t xml:space="preserve">MISE A DISPOSITION SORTAN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 position de l'agent est inchangée.</t>
  </si>
  <si>
    <t xml:space="preserve">L 84-16
Arrêté 07/10/96
D 83-1260 A 244
D 85-1534 A 140
D 94-262
D 81-241
Code de la recherche
Art L 531-4
D 2010-1109
Ord. 58-1270 A 68
D 2010-1248 A 1
D 2011-502 A 25
D 2011-1487 A1
D 81-241 A 18 </t>
  </si>
  <si>
    <t xml:space="preserve">MAD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à disposition.</t>
  </si>
  <si>
    <t xml:space="preserve">MAD_I_002</t>
  </si>
  <si>
    <t xml:space="preserve">Si demande acceptée = OUI</t>
  </si>
  <si>
    <t xml:space="preserve">Création d'une occurrence de position avec le code position / situation correspondant au type de mise à disposition concerné</t>
  </si>
  <si>
    <t xml:space="preserve">A_POS_DEMACC
A_POS_POSIAD
A_POS_DADEPS
A_POS_DURPRE
A_POS_DAFPRE
A_POS_MINREA
A_POS_TYORAC
A_POS_PAYSDSO
A_POS_SIREEA
A_POS_ORGAAC
A_POS_DAORAC</t>
  </si>
  <si>
    <t xml:space="preserve">Demande acceptée
Position/situation administrative
Date début position / situation
Durée prévisionnelle position / situation
Date de fin prévisionnelle position / situation
Ministère (ou institution de la République) d'accueil 
Type d'organisme d'accueil
Date de l'accord de l'organisme d'accueil
SIREN de l'entité d'accueil
Organisme d'accueil
Pays </t>
  </si>
  <si>
    <t xml:space="preserve">Si la mise en position de mise à disposition sortante s'accompagne d'une ou plusieurs périodes de mobilité, alors les données liées à la mobilité doivent être mises à jour.</t>
  </si>
  <si>
    <t xml:space="preserve">D 2008-15</t>
  </si>
  <si>
    <t xml:space="preserve">MAD_I_013</t>
  </si>
  <si>
    <t xml:space="preserve">Création des occurrences liées à la mobilité</t>
  </si>
  <si>
    <t xml:space="preserve">A_POS_DDMOST
A_POS_DFMOST</t>
  </si>
  <si>
    <t xml:space="preserve">Date de début de mobilité
Date de fin de mobilité</t>
  </si>
  <si>
    <t xml:space="preserve">Production d'un acte</t>
  </si>
  <si>
    <t xml:space="preserve">D 85-986
D 2007-1542
Arrêté 07/10/96
D 83-1260 A 244
D 85-1534 A 140
D 94-262
D 81-241
Code de la recherche
Art L 531-4
D 2010-1109
Ord. 58-1270 A 68
D 2010-1248 A 1
D 2011-502 A 25
D 2011-1487 A1
D 81-241 A 18 </t>
  </si>
  <si>
    <t xml:space="preserve">MAD_I_003</t>
  </si>
  <si>
    <t xml:space="preserve">Fermeture de l'affectation en cours </t>
  </si>
  <si>
    <t xml:space="preserve">D 85-986
D 2007-1542
Arrêté 07/10/96
D 83-1260 A 244
D 85-1534 A 140
D 94-262
D 81-241
Code de la recherche
Art L 531-4
D 2010-1109</t>
  </si>
  <si>
    <t xml:space="preserve">MAD_I_004</t>
  </si>
  <si>
    <t xml:space="preserve">Fin droits à congés (annuels et ordinaires de maladie)</t>
  </si>
  <si>
    <t xml:space="preserve">MAD_I_005</t>
  </si>
  <si>
    <t xml:space="preserve">Fermeture des compteurs de droit à congés</t>
  </si>
  <si>
    <t xml:space="preserve">Si la demande est refusée, l'agent est réaffecté.</t>
  </si>
  <si>
    <t xml:space="preserve">L 84-16
Arrêté 07/10/96
D 83-1260 A 244
D 85-1534 A 140
D 94-262
D 81-241
Code de la recherche
Art L 531-4
Ord. 58-1270 A 68
D 2010-1248 A 1
D 2011-1487 A1
D 81-241 A 18 </t>
  </si>
  <si>
    <t xml:space="preserve">MAD_I_006</t>
  </si>
  <si>
    <t xml:space="preserve">A_POS_MOTREF</t>
  </si>
  <si>
    <t xml:space="preserve">Motif de refus</t>
  </si>
  <si>
    <t xml:space="preserve">Enchaîner RG ''Affectation''</t>
  </si>
  <si>
    <t xml:space="preserve">Si la demande est acceptée, la mise à disposition est renouvelée.</t>
  </si>
  <si>
    <t xml:space="preserve">MAD_I_007</t>
  </si>
  <si>
    <t xml:space="preserve">Clôture de l'occurrence de position en vigueur et Création d'une occurrence de position avec le code position / situation correspondant au type de mise à disposition concerné</t>
  </si>
  <si>
    <t xml:space="preserve">A_POS_DAFIPS
A_POS_POSIAD
A_POS_DADEPS
A_POS_DURPRE
A_POS_DAFPRE</t>
  </si>
  <si>
    <t xml:space="preserve">Date fin position / situation
Position/situation administrative
Date début position / situation
Durée prévisionnelle position / situation
Date de fin prévisionnelle position / situation</t>
  </si>
  <si>
    <t xml:space="preserve">La date de fin position/situation correspond à la date de fin de l'occurrence de position en vigueur</t>
  </si>
  <si>
    <t xml:space="preserve">MAD_I_014</t>
  </si>
  <si>
    <t xml:space="preserve">D 85-986 
D 2007-1542
Arrêté 07/10/96
D 83-1260 A 244
D 85-1534 A 140
D 94-262
D 81-241
Code de la recherche
Art L 531-4
Ord. 58-1270 A 68
D 2010-1248 A 1
D 2011-1487 A1
D 81-241 A 18 </t>
  </si>
  <si>
    <t xml:space="preserve">MAD_I_008</t>
  </si>
  <si>
    <t xml:space="preserve">REAFFECTATION APRES MISE A DISPOSITION</t>
  </si>
  <si>
    <t xml:space="preserve">L'agent est mis en position situation d'activité normale.</t>
  </si>
  <si>
    <t xml:space="preserve">L 84-16
Arrêté 07/10/96
D 83-1260 A 244
D 85-1534 A 140
Code de la recherche
Art L 531-4
D 2010-1109
Ord. 58-1270 A 68
D 2011-502 A 25
D 2011-1487 A1
D 81-241 A 18 </t>
  </si>
  <si>
    <t xml:space="preserve">MAD_I_009</t>
  </si>
  <si>
    <t xml:space="preserve">Clôture de l'occurrence de position en vigueur et Création d'une occurrence de position avec le code position / situation correspondant  à activité</t>
  </si>
  <si>
    <t xml:space="preserve">A_POS_DAFIPS
A_POS_POSIAD
A_POS_DADEPS</t>
  </si>
  <si>
    <t xml:space="preserve">Date fin position / situation
Position/situation administrative
Date début position / situation</t>
  </si>
  <si>
    <t xml:space="preserve">Mise à jour de l'affectation</t>
  </si>
  <si>
    <t xml:space="preserve">MAD_I_010</t>
  </si>
  <si>
    <t xml:space="preserve">Mise à jour des droits à congés</t>
  </si>
  <si>
    <t xml:space="preserve">MAD_I_011</t>
  </si>
  <si>
    <t xml:space="preserve">Mise à jour des compteurs de droit à congés</t>
  </si>
  <si>
    <t xml:space="preserve">D 85-986 
D 2007-1542
Arrêté 07/10/96
D 83-1260 A 244
D 85-1534 A 140
Code de la recherche
Art L 531-4
D 2010-1109
Ord. 58-1270 A 68
D 2011-502 A 25
D 2011-1487 A1
D 81-241 A 18 </t>
  </si>
  <si>
    <t xml:space="preserve">MAD_I_012</t>
  </si>
  <si>
    <t xml:space="preserve">FIN DE MISE A DISPOSITION:
- INTEGRATION DIRECTE
- INTEGRATION SUITE A MISE A DISPOSITION (IGA)
- DETACHEMENT
- DISPONIBILITE
-RADIATION DES CADRES
- CONGE NON REMUNERE
- CONGE SANS SALAIRE</t>
  </si>
  <si>
    <t xml:space="preserve">L'agent est intégré ou détaché dans le corps d'accueil. La situation de mise à disposition est clôturée.</t>
  </si>
  <si>
    <t xml:space="preserve">D 85-986 A 5
D 81-241 A 18
Ord. 58-1270 A 68
D 81-241 A 18 </t>
  </si>
  <si>
    <t xml:space="preserve">MAD_I_015</t>
  </si>
  <si>
    <t xml:space="preserve">Clôture de l'occurrence de mise à disposition en cours</t>
  </si>
  <si>
    <t xml:space="preserve">A_POS_DAFIPS</t>
  </si>
  <si>
    <t xml:space="preserve">Date fin position / situation </t>
  </si>
  <si>
    <t xml:space="preserve">L'agent est mis en disponibilité ou radié des cadres. La situation de mise à disposition est clôturée.</t>
  </si>
  <si>
    <t xml:space="preserve">Code de la recherche
Art L 413-4
D 2010-1109</t>
  </si>
  <si>
    <t xml:space="preserve">MAD_I_016</t>
  </si>
  <si>
    <t xml:space="preserve">Enchaîner RG "Disponibilité"
Enchaîner RG "Cessation de fonctions"</t>
  </si>
  <si>
    <t xml:space="preserve">L'agent est placé en congé non rémunéré</t>
  </si>
  <si>
    <t xml:space="preserve">D 2010-1109</t>
  </si>
  <si>
    <t xml:space="preserve">MAD_I_019</t>
  </si>
  <si>
    <t xml:space="preserve">Enchaîner RG "Congé non rémunéré"</t>
  </si>
  <si>
    <t xml:space="preserve">L'ouvrier est placé en congé sans salaire</t>
  </si>
  <si>
    <t xml:space="preserve">MAD_I_020</t>
  </si>
  <si>
    <t xml:space="preserve">enchainer RG "congé sans salaire"</t>
  </si>
  <si>
    <t xml:space="preserve">MAD_I_017</t>
  </si>
  <si>
    <t xml:space="preserve">D 85-986 A 5
D 81-241 A 18
Code de la recherche
Art L531-4
D 2010-1109
Ord. 58-1270 A 68
D 81-241 A 18 </t>
  </si>
  <si>
    <t xml:space="preserve">MAD_I_018</t>
  </si>
  <si>
    <t xml:space="preserve">Si la demande est refusée, la position du militaire est inchangée.</t>
  </si>
  <si>
    <t xml:space="preserve">MAD_I_021</t>
  </si>
  <si>
    <t xml:space="preserve">Si la demande est acceptée, le militaire est mis à disposition.</t>
  </si>
  <si>
    <t xml:space="preserve">MAD_I_022</t>
  </si>
  <si>
    <t xml:space="preserve">A_POS_DEMACC
A_POS_POSIAD
A_POS_DADEPS
A_POS_DURPRE
A_POS_DAFPRE
A_POS_TYORAC
A_POS_PAYSDSO
A_POS_SIREEA
A_POS_ORGAAC
A_POS_DAORAC</t>
  </si>
  <si>
    <t xml:space="preserve">Demande acceptée
Position/situation administrative
Date début position / situation
Durée prévisionnelle position / situation
Date de fin prévisionnelle position / situation
Type d'organisme d'accueil
Date de l'accord de l'organisme d'accueil
SIREN de l'entité d'accueil
Organisme d'accueil
Pays </t>
  </si>
  <si>
    <t xml:space="preserve">MAD_I_023</t>
  </si>
  <si>
    <t xml:space="preserve">MAD_I_024</t>
  </si>
  <si>
    <t xml:space="preserve">MAD_I_025</t>
  </si>
  <si>
    <t xml:space="preserve">Le militaire est mis en position d'activité.</t>
  </si>
  <si>
    <t xml:space="preserve">MAD_I_026</t>
  </si>
  <si>
    <t xml:space="preserve">MAD_I_027</t>
  </si>
  <si>
    <t xml:space="preserve">MAD_I_028</t>
  </si>
  <si>
    <t xml:space="preserve">MAD_I_029</t>
  </si>
  <si>
    <t xml:space="preserve">FIN DE MISE A DISPOSITION:
- CONGE POUR CONVENANCE PERSONNELLE</t>
  </si>
  <si>
    <t xml:space="preserve">Le militaire est placé en congé pour convenance personnelle</t>
  </si>
  <si>
    <t xml:space="preserve">MAD_I_030</t>
  </si>
  <si>
    <t xml:space="preserve">MAD_I_031</t>
  </si>
  <si>
    <t xml:space="preserve">MAD_I_032</t>
  </si>
  <si>
    <t xml:space="preserve">Enchaîner RG "Mili_Congé convenance perso"</t>
  </si>
  <si>
    <t xml:space="preserve">MISE A DISPOSITION SORTANTE - CONTROLES</t>
  </si>
  <si>
    <t xml:space="preserve">D 93-1052 du 1er septembre 1993</t>
  </si>
  <si>
    <t xml:space="preserve">Circulaire FP-3 n°2045 du 13 mars 2003</t>
  </si>
  <si>
    <t xml:space="preserve">POPULATION
CONCERNEE</t>
  </si>
  <si>
    <t xml:space="preserve">CONTROLES</t>
  </si>
  <si>
    <t xml:space="preserve">La date de début de la position doit être postérieure ou égale à la date d'entrée dans la FPE ou dans la carrière militaire.</t>
  </si>
  <si>
    <t xml:space="preserve">MAD_C_001</t>
  </si>
  <si>
    <t xml:space="preserve">A_POS_DADEPS
 - A_SAP_DENFPE</t>
  </si>
  <si>
    <t xml:space="preserve">Date début position / situation
 - Date d'entrée dans la FPE ou dans la carrière militaire</t>
  </si>
  <si>
    <t xml:space="preserve">&gt; ou =</t>
  </si>
  <si>
    <t xml:space="preserve">La date de début de la position doit être postérieure ou égale à la date de recrutement.</t>
  </si>
  <si>
    <t xml:space="preserve">MAD_C_002</t>
  </si>
  <si>
    <t xml:space="preserve">A_POS_DADEPS
 - A_CAR_DDLIJU</t>
  </si>
  <si>
    <t xml:space="preserve">Date début position / situation
 - Date début du lien juridique</t>
  </si>
  <si>
    <t xml:space="preserve">La date de début de position doit être antérieure à la date de fin de position.</t>
  </si>
  <si>
    <t xml:space="preserve">MAD_C_003</t>
  </si>
  <si>
    <t xml:space="preserve">A_POS_DADEPS - A_POS_DAFIPS</t>
  </si>
  <si>
    <t xml:space="preserve">Date début position / situation - Date fin position / situation</t>
  </si>
  <si>
    <t xml:space="preserve">&lt;</t>
  </si>
  <si>
    <t xml:space="preserve">A_POS_DADEPS
 - A_POS_DAFPRE</t>
  </si>
  <si>
    <t xml:space="preserve">Date début position / situation
 - Date de fin prévisionnelle position / situation</t>
  </si>
  <si>
    <t xml:space="preserve">La date de fin de la position ne doit pas être au-delà de la date limite de départ à la retraite.</t>
  </si>
  <si>
    <t xml:space="preserve">MAD_C_004</t>
  </si>
  <si>
    <t xml:space="preserve">A_POS_DAFIPS - A_CDF_DLDPRE</t>
  </si>
  <si>
    <t xml:space="preserve">Date fin position / situation - date limite de départ à la retraite</t>
  </si>
  <si>
    <t xml:space="preserve">A_POS_DAFPRE 
- A_CDF_DLDPRE</t>
  </si>
  <si>
    <t xml:space="preserve">Date de fin prévisionnelle position / situation
- Date limite de départ à la retraite</t>
  </si>
  <si>
    <t xml:space="preserve">La date de fin de la position doit être antérieure ou égale à la date de fin du contrat.</t>
  </si>
  <si>
    <t xml:space="preserve">MAD_C_005</t>
  </si>
  <si>
    <t xml:space="preserve">A_POS_DAFPRE
 - A_CAR_DFLIJU</t>
  </si>
  <si>
    <t xml:space="preserve">Date de fin prévisionnelle position / situation
 - Date de fin prévisionnelle du lien juridique</t>
  </si>
  <si>
    <t xml:space="preserve">A_POS_DAFIPS
 - A_CAR_DFRLIJ</t>
  </si>
  <si>
    <t xml:space="preserve">Date fin position / situation 
 - Date de fin réelle du lien juridique</t>
  </si>
  <si>
    <t xml:space="preserve">le " Ministères/Institutions de la République d'accueil " est renseignée si et seulement si le "Type d'organisme d'accueil"  est valorisé à FPE</t>
  </si>
  <si>
    <t xml:space="preserve">MAD_C_007</t>
  </si>
  <si>
    <r>
      <rPr>
        <b val="true"/>
        <sz val="10"/>
        <rFont val="Arial"/>
        <family val="2"/>
      </rPr>
      <t xml:space="preserve">SI</t>
    </r>
    <r>
      <rPr>
        <sz val="10"/>
        <rFont val="Arial"/>
        <family val="2"/>
      </rPr>
      <t xml:space="preserve"> A_POS_TYORAC = "FPE"</t>
    </r>
  </si>
  <si>
    <t xml:space="preserve">A_POS_MINREA</t>
  </si>
  <si>
    <t xml:space="preserve">Ministères/Institutions de la République d'accueil</t>
  </si>
  <si>
    <t xml:space="preserve">Ø</t>
  </si>
  <si>
    <t xml:space="preserve">Lors du renouvellement, la date de début de prolongation doit être postérieure à la date de fin de la 1ère période de mise à disposition.</t>
  </si>
  <si>
    <t xml:space="preserve">MAD_C_006</t>
  </si>
  <si>
    <t xml:space="preserve">Les périodes successives  de mise à disposition sont contiguës</t>
  </si>
  <si>
    <t xml:space="preserve">&gt;</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sz val="10"/>
      <name val="Arial"/>
      <family val="2"/>
    </font>
    <font>
      <b val="true"/>
      <sz val="22"/>
      <name val="Arial"/>
      <family val="2"/>
    </font>
    <font>
      <sz val="14"/>
      <name val="Arial"/>
      <family val="2"/>
    </font>
    <font>
      <b val="true"/>
      <sz val="12"/>
      <name val="Arial"/>
      <family val="2"/>
    </font>
    <font>
      <b val="true"/>
      <sz val="10"/>
      <color rgb="FF0000FF"/>
      <name val="Arial"/>
      <family val="2"/>
    </font>
    <font>
      <b val="true"/>
      <sz val="11"/>
      <name val="Arial"/>
      <family val="2"/>
    </font>
    <font>
      <sz val="12"/>
      <name val="Arial"/>
      <family val="2"/>
    </font>
    <font>
      <sz val="8"/>
      <name val="Arial"/>
      <family val="2"/>
    </font>
    <font>
      <sz val="11"/>
      <name val="Arial"/>
      <family val="2"/>
    </font>
    <font>
      <b val="true"/>
      <strike val="true"/>
      <sz val="11"/>
      <name val="Arial"/>
      <family val="2"/>
    </font>
    <font>
      <sz val="9"/>
      <name val="Arial"/>
      <family val="2"/>
    </font>
    <font>
      <b val="true"/>
      <sz val="14"/>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double"/>
      <right style="double"/>
      <top style="double"/>
      <bottom/>
      <diagonal/>
    </border>
    <border diagonalUp="false" diagonalDown="false">
      <left style="double"/>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double"/>
      <right style="thin"/>
      <top/>
      <bottom style="mediumDashed"/>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style="thin"/>
      <top/>
      <bottom style="dashDot"/>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top style="thin"/>
      <bottom style="mediumDashed"/>
      <diagonal/>
    </border>
    <border diagonalUp="false" diagonalDown="false">
      <left/>
      <right style="thin"/>
      <top style="mediumDashed"/>
      <bottom style="mediumDashed"/>
      <diagonal/>
    </border>
    <border diagonalUp="false" diagonalDown="false">
      <left style="thin"/>
      <right style="thin"/>
      <top style="mediumDashed"/>
      <bottom style="thin"/>
      <diagonal/>
    </border>
    <border diagonalUp="false" diagonalDown="false">
      <left/>
      <right/>
      <top style="thick"/>
      <bottom/>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thin"/>
      <top/>
      <bottom style="mediumDashed"/>
      <diagonal/>
    </border>
    <border diagonalUp="false" diagonalDown="false">
      <left style="double"/>
      <right/>
      <top/>
      <bottom/>
      <diagonal/>
    </border>
    <border diagonalUp="false" diagonalDown="false">
      <left/>
      <right style="thin"/>
      <top style="mediumDashed"/>
      <bottom/>
      <diagonal/>
    </border>
    <border diagonalUp="false" diagonalDown="false">
      <left style="thin"/>
      <right style="thin"/>
      <top style="mediumDashed"/>
      <bottom style="mediumDashed"/>
      <diagonal/>
    </border>
    <border diagonalUp="false" diagonalDown="false">
      <left style="double"/>
      <right/>
      <top/>
      <bottom style="thin"/>
      <diagonal/>
    </border>
    <border diagonalUp="false" diagonalDown="false">
      <left style="thin"/>
      <right/>
      <top style="thin"/>
      <bottom style="mediumDashed"/>
      <diagonal/>
    </border>
    <border diagonalUp="false" diagonalDown="false">
      <left/>
      <right style="thin"/>
      <top style="mediumDashed"/>
      <bottom style="medium"/>
      <diagonal/>
    </border>
    <border diagonalUp="false" diagonalDown="false">
      <left style="thin"/>
      <right style="double"/>
      <top style="mediumDashed"/>
      <bottom style="thin"/>
      <diagonal/>
    </border>
    <border diagonalUp="false" diagonalDown="false">
      <left style="double"/>
      <right style="double"/>
      <top style="mediumDashed"/>
      <bottom style="thin"/>
      <diagonal/>
    </border>
    <border diagonalUp="false" diagonalDown="false">
      <left style="double"/>
      <right style="medium"/>
      <top style="thin"/>
      <bottom style="thin"/>
      <diagonal/>
    </border>
    <border diagonalUp="false" diagonalDown="false">
      <left style="thin"/>
      <right style="thin"/>
      <top style="thin"/>
      <bottom style="dashDotDot"/>
      <diagonal/>
    </border>
    <border diagonalUp="false" diagonalDown="false">
      <left/>
      <right style="double"/>
      <top/>
      <bottom style="thin"/>
      <diagonal/>
    </border>
    <border diagonalUp="false" diagonalDown="false">
      <left style="double"/>
      <right/>
      <top style="mediumDashed"/>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style="double"/>
      <right style="thin"/>
      <top style="thin"/>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medium"/>
      <bottom style="dashDot"/>
      <diagonal/>
    </border>
    <border diagonalUp="false" diagonalDown="false">
      <left style="thin"/>
      <right style="double"/>
      <top style="medium"/>
      <bottom style="thin"/>
      <diagonal/>
    </border>
    <border diagonalUp="false" diagonalDown="false">
      <left style="double"/>
      <right/>
      <top style="thin"/>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double"/>
      <diagonal/>
    </border>
    <border diagonalUp="false" diagonalDown="false">
      <left style="medium"/>
      <right/>
      <top style="medium"/>
      <bottom/>
      <diagonal/>
    </border>
    <border diagonalUp="false" diagonalDown="false">
      <left style="thin"/>
      <right style="thin"/>
      <top style="mediumDashed"/>
      <bottom/>
      <diagonal/>
    </border>
    <border diagonalUp="false" diagonalDown="false">
      <left style="thin"/>
      <right style="thin"/>
      <top style="mediumDashed"/>
      <bottom style="dashDot"/>
      <diagonal/>
    </border>
    <border diagonalUp="false" diagonalDown="false">
      <left style="double"/>
      <right style="thin"/>
      <top/>
      <bottom/>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top/>
      <bottom style="double"/>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medium"/>
      <diagonal/>
    </border>
    <border diagonalUp="false" diagonalDown="false">
      <left/>
      <right style="thin"/>
      <top style="double"/>
      <bottom style="double"/>
      <diagonal/>
    </border>
    <border diagonalUp="false" diagonalDown="false">
      <left style="double"/>
      <right/>
      <top/>
      <bottom style="double"/>
      <diagonal/>
    </border>
    <border diagonalUp="false" diagonalDown="false">
      <left/>
      <right/>
      <top style="double"/>
      <bottom/>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right style="thin"/>
      <top style="medium"/>
      <bottom style="mediumDashed"/>
      <diagonal/>
    </border>
    <border diagonalUp="false" diagonalDown="false">
      <left style="thin"/>
      <right style="thin"/>
      <top style="mediumDashed"/>
      <bottom style="medium"/>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double"/>
      <bottom style="thin"/>
      <diagonal/>
    </border>
    <border diagonalUp="false" diagonalDown="false">
      <left style="double"/>
      <right style="thin"/>
      <top style="mediumDashed"/>
      <bottom style="mediumDashed"/>
      <diagonal/>
    </border>
    <border diagonalUp="false" diagonalDown="false">
      <left/>
      <right/>
      <top style="thin"/>
      <bottom/>
      <diagonal/>
    </border>
    <border diagonalUp="false" diagonalDown="false">
      <left/>
      <right/>
      <top style="thin"/>
      <bottom style="mediumDashed"/>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Dashed"/>
      <bottom/>
      <diagonal/>
    </border>
    <border diagonalUp="false" diagonalDown="false">
      <left style="thin"/>
      <right style="thin"/>
      <top style="mediumDashed"/>
      <bottom style="double"/>
      <diagonal/>
    </border>
    <border diagonalUp="false" diagonalDown="false">
      <left style="thin"/>
      <right style="thin"/>
      <top style="medium"/>
      <bottom style="double"/>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double"/>
      <top/>
      <bottom/>
      <diagonal/>
    </border>
    <border diagonalUp="false" diagonalDown="false">
      <left style="thin"/>
      <right style="double"/>
      <top style="mediumDashed"/>
      <bottom style="mediumDashed"/>
      <diagonal/>
    </border>
    <border diagonalUp="false" diagonalDown="false">
      <left style="double"/>
      <right/>
      <top style="mediumDashed"/>
      <bottom style="mediumDashed"/>
      <diagonal/>
    </border>
    <border diagonalUp="false" diagonalDown="false">
      <left style="double"/>
      <right style="thin"/>
      <top style="medium"/>
      <bottom style="mediumDashed"/>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style="thin"/>
      <top style="medium"/>
      <bottom style="double"/>
      <diagonal/>
    </border>
    <border diagonalUp="false" diagonalDown="false">
      <left style="thin"/>
      <right style="double"/>
      <top/>
      <bottom style="double"/>
      <diagonal/>
    </border>
    <border diagonalUp="false" diagonalDown="false">
      <left/>
      <right style="thin"/>
      <top style="medium"/>
      <bottom/>
      <diagonal/>
    </border>
    <border diagonalUp="false" diagonalDown="false">
      <left style="medium"/>
      <right style="thin"/>
      <top style="medium"/>
      <bottom style="double"/>
      <diagonal/>
    </border>
    <border diagonalUp="false" diagonalDown="false">
      <left style="medium"/>
      <right style="medium"/>
      <top style="thin"/>
      <bottom style="mediu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thin"/>
      <right/>
      <top style="thin"/>
      <bottom style="medium"/>
      <diagonal/>
    </border>
    <border diagonalUp="false" diagonalDown="false">
      <left style="medium"/>
      <right style="medium"/>
      <top/>
      <bottom/>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double"/>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8" borderId="8" xfId="0" applyFont="true" applyBorder="true" applyAlignment="true" applyProtection="false">
      <alignment horizontal="center" vertical="bottom" textRotation="9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general" vertical="center" textRotation="0" wrapText="true" indent="0" shrinkToFit="false"/>
      <protection locked="true" hidden="false"/>
    </xf>
    <xf numFmtId="164" fontId="9" fillId="9"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7"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7" fontId="6"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justify"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6" fillId="0" borderId="3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6" fontId="4" fillId="0" borderId="35"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6" fontId="11" fillId="0" borderId="3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11"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justify" vertical="center" textRotation="0" wrapText="true" indent="0" shrinkToFit="false"/>
      <protection locked="true" hidden="false"/>
    </xf>
    <xf numFmtId="166" fontId="6" fillId="0" borderId="2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6" fontId="6" fillId="0" borderId="34"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center" vertical="center" textRotation="0" wrapText="true" indent="0" shrinkToFit="false"/>
      <protection locked="true" hidden="false"/>
    </xf>
    <xf numFmtId="167" fontId="6" fillId="0" borderId="47" xfId="0"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6" fontId="4" fillId="0" borderId="4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6" fillId="0" borderId="54" xfId="0" applyFont="true" applyBorder="true" applyAlignment="true" applyProtection="false">
      <alignment horizontal="justify" vertical="center" textRotation="0" wrapText="tru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6" fontId="6"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6" fontId="11" fillId="0" borderId="58"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11" fillId="3" borderId="6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4" fillId="0" borderId="56" xfId="0" applyFont="true" applyBorder="true" applyAlignment="true" applyProtection="false">
      <alignment horizontal="general"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false">
      <alignment horizontal="general" vertical="center" textRotation="0" wrapText="true" indent="0" shrinkToFit="false"/>
      <protection locked="true" hidden="false"/>
    </xf>
    <xf numFmtId="164" fontId="6" fillId="0" borderId="63" xfId="0" applyFont="true" applyBorder="true" applyAlignment="true" applyProtection="false">
      <alignment horizontal="center"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1" fillId="0" borderId="38" xfId="0" applyFont="true" applyBorder="true" applyAlignment="true" applyProtection="false">
      <alignment horizontal="general"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center" vertical="center" textRotation="0" wrapText="true" indent="0" shrinkToFit="false"/>
      <protection locked="true" hidden="false"/>
    </xf>
    <xf numFmtId="166" fontId="11" fillId="0" borderId="68" xfId="0" applyFont="true" applyBorder="true" applyAlignment="true" applyProtection="fals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false">
      <alignment horizontal="justify" vertical="center" textRotation="0" wrapText="true" indent="0" shrinkToFit="false"/>
      <protection locked="true" hidden="false"/>
    </xf>
    <xf numFmtId="166" fontId="6" fillId="0" borderId="6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6" fontId="11" fillId="0" borderId="70" xfId="0" applyFont="true" applyBorder="true" applyAlignment="true" applyProtection="false">
      <alignment horizontal="center" vertical="center" textRotation="0" wrapText="true" indent="0" shrinkToFit="false"/>
      <protection locked="true" hidden="false"/>
    </xf>
    <xf numFmtId="164" fontId="11" fillId="0" borderId="71"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true" indent="0" shrinkToFit="false"/>
      <protection locked="true" hidden="false"/>
    </xf>
    <xf numFmtId="164" fontId="6" fillId="0" borderId="72" xfId="0" applyFont="true" applyBorder="true" applyAlignment="true" applyProtection="false">
      <alignment horizontal="justify" vertical="center" textRotation="0" wrapText="true" indent="0" shrinkToFit="false"/>
      <protection locked="true" hidden="false"/>
    </xf>
    <xf numFmtId="164" fontId="6" fillId="0" borderId="72" xfId="0" applyFont="true" applyBorder="true" applyAlignment="true" applyProtection="false">
      <alignment horizontal="center" vertical="center" textRotation="0" wrapText="true" indent="0" shrinkToFit="false"/>
      <protection locked="true" hidden="false"/>
    </xf>
    <xf numFmtId="166" fontId="6" fillId="0" borderId="72" xfId="0" applyFont="true" applyBorder="true" applyAlignment="true" applyProtection="false">
      <alignment horizontal="center" vertical="center" textRotation="0" wrapText="true" indent="0" shrinkToFit="false"/>
      <protection locked="true" hidden="false"/>
    </xf>
    <xf numFmtId="164" fontId="6" fillId="0" borderId="71"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6" fillId="0" borderId="71" xfId="0" applyFont="true" applyBorder="true" applyAlignment="true" applyProtection="false">
      <alignment horizontal="center" vertical="center" textRotation="0" wrapText="true" indent="0" shrinkToFit="false"/>
      <protection locked="true" hidden="false"/>
    </xf>
    <xf numFmtId="164" fontId="6" fillId="0" borderId="73" xfId="0" applyFont="true" applyBorder="true" applyAlignment="true" applyProtection="false">
      <alignment horizontal="center" vertical="center" textRotation="0" wrapText="true" indent="0" shrinkToFit="false"/>
      <protection locked="true" hidden="false"/>
    </xf>
    <xf numFmtId="166" fontId="11" fillId="0" borderId="7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2" xfId="0" applyFont="true" applyBorder="true" applyAlignment="true" applyProtection="false">
      <alignment horizontal="center" vertical="center" textRotation="0" wrapText="true" indent="0" shrinkToFit="false"/>
      <protection locked="true" hidden="false"/>
    </xf>
    <xf numFmtId="164" fontId="6" fillId="0" borderId="75"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4" borderId="61"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4" fontId="11"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60"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4" fillId="3" borderId="81"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11" fillId="7" borderId="10" xfId="0" applyFont="true" applyBorder="true" applyAlignment="true" applyProtection="false">
      <alignment horizontal="left" vertical="center" textRotation="0" wrapText="true" indent="0" shrinkToFit="false"/>
      <protection locked="true" hidden="false"/>
    </xf>
    <xf numFmtId="164" fontId="4" fillId="9" borderId="10" xfId="0" applyFont="true" applyBorder="true" applyAlignment="true" applyProtection="false">
      <alignment horizontal="left"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64" fontId="11" fillId="9" borderId="10" xfId="0" applyFont="true" applyBorder="true" applyAlignment="true" applyProtection="false">
      <alignment horizontal="left" vertical="center" textRotation="0" wrapText="true" indent="0" shrinkToFit="false"/>
      <protection locked="true" hidden="false"/>
    </xf>
    <xf numFmtId="164" fontId="11" fillId="0" borderId="84"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left" vertical="center" textRotation="0" wrapText="true" indent="0" shrinkToFit="false"/>
      <protection locked="true" hidden="false"/>
    </xf>
    <xf numFmtId="164" fontId="9" fillId="9" borderId="1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88" xfId="0" applyFont="true" applyBorder="true" applyAlignment="true" applyProtection="false">
      <alignment horizontal="center" vertical="center" textRotation="0" wrapText="true" indent="0" shrinkToFit="false"/>
      <protection locked="true" hidden="false"/>
    </xf>
    <xf numFmtId="166" fontId="4" fillId="0" borderId="89"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4" borderId="91" xfId="0" applyFont="true" applyBorder="true" applyAlignment="true" applyProtection="false">
      <alignment horizontal="center" vertical="center" textRotation="0" wrapText="true" indent="0" shrinkToFit="false"/>
      <protection locked="true" hidden="false"/>
    </xf>
    <xf numFmtId="164" fontId="11" fillId="0" borderId="91" xfId="0" applyFont="true" applyBorder="true" applyAlignment="true" applyProtection="false">
      <alignment horizontal="center" vertical="center" textRotation="0" wrapText="true" indent="0" shrinkToFit="false"/>
      <protection locked="true" hidden="false"/>
    </xf>
    <xf numFmtId="164" fontId="6" fillId="0" borderId="91" xfId="0" applyFont="true" applyBorder="true" applyAlignment="true" applyProtection="false">
      <alignment horizontal="left" vertical="bottom" textRotation="0" wrapText="true" indent="0" shrinkToFit="false"/>
      <protection locked="true" hidden="false"/>
    </xf>
    <xf numFmtId="164" fontId="6" fillId="0" borderId="91" xfId="0" applyFont="true" applyBorder="true" applyAlignment="true" applyProtection="false">
      <alignment horizontal="center" vertical="center" textRotation="0" wrapText="true" indent="0" shrinkToFit="false"/>
      <protection locked="true" hidden="false"/>
    </xf>
    <xf numFmtId="166" fontId="6" fillId="0" borderId="91" xfId="0" applyFont="true" applyBorder="true" applyAlignment="true" applyProtection="false">
      <alignment horizontal="center" vertical="center" textRotation="0" wrapText="true" indent="0" shrinkToFit="false"/>
      <protection locked="true" hidden="false"/>
    </xf>
    <xf numFmtId="164" fontId="6" fillId="4" borderId="91" xfId="0" applyFont="true" applyBorder="true" applyAlignment="true" applyProtection="false">
      <alignment horizontal="center" vertical="center" textRotation="0" wrapText="true" indent="0" shrinkToFit="false"/>
      <protection locked="true" hidden="false"/>
    </xf>
    <xf numFmtId="164" fontId="4" fillId="4" borderId="91" xfId="0" applyFont="true" applyBorder="true" applyAlignment="true" applyProtection="false">
      <alignment horizontal="center" vertical="center" textRotation="0" wrapText="true" indent="0" shrinkToFit="false"/>
      <protection locked="true" hidden="false"/>
    </xf>
    <xf numFmtId="164" fontId="6" fillId="4" borderId="92"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center" vertical="center" textRotation="0" wrapText="true" indent="0" shrinkToFit="false"/>
      <protection locked="true" hidden="false"/>
    </xf>
    <xf numFmtId="164" fontId="4" fillId="0" borderId="93" xfId="0" applyFont="true" applyBorder="true" applyAlignment="true" applyProtection="false">
      <alignment horizontal="center" vertical="center" textRotation="0" wrapText="true" indent="0" shrinkToFit="false"/>
      <protection locked="true" hidden="false"/>
    </xf>
    <xf numFmtId="164" fontId="11" fillId="0" borderId="94"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6" fillId="0" borderId="95" xfId="0" applyFont="true" applyBorder="true" applyAlignment="true" applyProtection="false">
      <alignment horizontal="center" vertical="center" textRotation="0" wrapText="true" indent="0" shrinkToFit="false"/>
      <protection locked="true" hidden="false"/>
    </xf>
    <xf numFmtId="164" fontId="9" fillId="9"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6" fontId="4" fillId="0" borderId="70"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9" fillId="9" borderId="1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justify" vertical="center" textRotation="0" wrapText="true" indent="0" shrinkToFit="false"/>
      <protection locked="true" hidden="false"/>
    </xf>
    <xf numFmtId="166" fontId="6" fillId="0" borderId="40"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99" xfId="0" applyFont="true" applyBorder="true" applyAlignment="true" applyProtection="false">
      <alignment horizontal="center" vertical="center" textRotation="0" wrapText="true" indent="0" shrinkToFit="false"/>
      <protection locked="true" hidden="false"/>
    </xf>
    <xf numFmtId="166" fontId="11" fillId="0" borderId="100" xfId="0" applyFont="true" applyBorder="true" applyAlignment="true" applyProtection="false">
      <alignment horizontal="center" vertical="center" textRotation="0" wrapText="true" indent="0" shrinkToFit="false"/>
      <protection locked="true" hidden="false"/>
    </xf>
    <xf numFmtId="164" fontId="11" fillId="4"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6" fillId="4" borderId="98"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01" xfId="0" applyFont="true" applyBorder="true" applyAlignment="true" applyProtection="false">
      <alignment horizontal="center"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1" fillId="0" borderId="103"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4" fontId="6" fillId="0" borderId="91" xfId="0" applyFont="true" applyBorder="true" applyAlignment="true" applyProtection="false">
      <alignment horizontal="left" vertical="center" textRotation="0" wrapText="true" indent="0" shrinkToFit="false"/>
      <protection locked="true" hidden="false"/>
    </xf>
    <xf numFmtId="164" fontId="4" fillId="4" borderId="105" xfId="0" applyFont="true" applyBorder="true" applyAlignment="true" applyProtection="false">
      <alignment horizontal="center" vertical="center" textRotation="0" wrapText="true" indent="0" shrinkToFit="false"/>
      <protection locked="true" hidden="false"/>
    </xf>
    <xf numFmtId="164" fontId="6" fillId="0" borderId="71" xfId="0" applyFont="true" applyBorder="true" applyAlignment="true" applyProtection="false">
      <alignment horizontal="left" vertical="bottom" textRotation="0" wrapText="true" indent="0" shrinkToFit="false"/>
      <protection locked="true" hidden="false"/>
    </xf>
    <xf numFmtId="166" fontId="6" fillId="0" borderId="71" xfId="0" applyFont="true" applyBorder="true" applyAlignment="true" applyProtection="false">
      <alignment horizontal="center" vertical="center" textRotation="0" wrapText="tru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11" fillId="8" borderId="53" xfId="0" applyFont="true" applyBorder="true" applyAlignment="true" applyProtection="false">
      <alignment horizontal="left" vertical="center" textRotation="0" wrapText="true" indent="0" shrinkToFit="false"/>
      <protection locked="true" hidden="false"/>
    </xf>
    <xf numFmtId="164" fontId="11" fillId="0" borderId="107"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1" fillId="0" borderId="108" xfId="0" applyFont="true" applyBorder="true" applyAlignment="true" applyProtection="false">
      <alignment horizontal="center" vertical="center" textRotation="0" wrapText="true" indent="0" shrinkToFit="false"/>
      <protection locked="true" hidden="false"/>
    </xf>
    <xf numFmtId="164" fontId="6" fillId="0" borderId="71" xfId="0" applyFont="true" applyBorder="true" applyAlignment="true" applyProtection="false">
      <alignment horizontal="center" vertical="center" textRotation="0" wrapText="true" indent="0" shrinkToFit="false"/>
      <protection locked="true" hidden="false"/>
    </xf>
    <xf numFmtId="164" fontId="4" fillId="0" borderId="109" xfId="0" applyFont="true" applyBorder="true" applyAlignment="true" applyProtection="false">
      <alignment horizontal="center" vertical="center" textRotation="0" wrapText="false" indent="0" shrinkToFit="false"/>
      <protection locked="true" hidden="false"/>
    </xf>
    <xf numFmtId="164" fontId="6" fillId="0" borderId="7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5" borderId="66" xfId="0" applyFont="true" applyBorder="true" applyAlignment="true" applyProtection="false">
      <alignment horizontal="center" vertical="center" textRotation="0" wrapText="true" indent="0" shrinkToFit="false"/>
      <protection locked="true" hidden="false"/>
    </xf>
    <xf numFmtId="164" fontId="4" fillId="5" borderId="72" xfId="0" applyFont="true" applyBorder="true" applyAlignment="true" applyProtection="false">
      <alignment horizontal="center" vertical="center" textRotation="0" wrapText="true" indent="0" shrinkToFit="false"/>
      <protection locked="true" hidden="false"/>
    </xf>
    <xf numFmtId="164" fontId="4" fillId="3" borderId="72" xfId="0" applyFont="true" applyBorder="true" applyAlignment="true" applyProtection="false">
      <alignment horizontal="center" vertical="center" textRotation="0" wrapText="true" indent="0" shrinkToFit="false"/>
      <protection locked="true" hidden="false"/>
    </xf>
    <xf numFmtId="164" fontId="4" fillId="3" borderId="72" xfId="0" applyFont="true" applyBorder="true" applyAlignment="true" applyProtection="false">
      <alignment horizontal="center" vertical="center" textRotation="90" wrapText="true" indent="0" shrinkToFit="false"/>
      <protection locked="true" hidden="false"/>
    </xf>
    <xf numFmtId="164" fontId="4" fillId="3" borderId="75" xfId="0" applyFont="true" applyBorder="true" applyAlignment="true" applyProtection="false">
      <alignment horizontal="center" vertical="center" textRotation="0" wrapText="true" indent="0" shrinkToFit="false"/>
      <protection locked="true" hidden="false"/>
    </xf>
    <xf numFmtId="164" fontId="4" fillId="6" borderId="75" xfId="0" applyFont="true" applyBorder="true" applyAlignment="true" applyProtection="false">
      <alignment horizontal="center" vertical="center" textRotation="0" wrapText="true" indent="0" shrinkToFit="false"/>
      <protection locked="true" hidden="false"/>
    </xf>
    <xf numFmtId="164" fontId="4" fillId="7" borderId="75" xfId="0" applyFont="true" applyBorder="true" applyAlignment="true" applyProtection="false">
      <alignment horizontal="center" vertical="center" textRotation="0" wrapText="true" indent="0" shrinkToFit="false"/>
      <protection locked="true" hidden="false"/>
    </xf>
    <xf numFmtId="164" fontId="4" fillId="5" borderId="61" xfId="0" applyFont="true" applyBorder="true" applyAlignment="true" applyProtection="false">
      <alignment horizontal="center" vertical="center" textRotation="0" wrapText="false" indent="0" shrinkToFit="false"/>
      <protection locked="true" hidden="false"/>
    </xf>
    <xf numFmtId="164" fontId="4" fillId="8" borderId="61" xfId="0" applyFont="true" applyBorder="true" applyAlignment="true" applyProtection="false">
      <alignment horizontal="center" vertical="bottom" textRotation="9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4" fillId="0" borderId="11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 fillId="0" borderId="91" xfId="0" applyFont="true" applyBorder="true" applyAlignment="true" applyProtection="false">
      <alignment horizontal="justify" vertical="center" textRotation="0" wrapText="true" indent="0" shrinkToFit="false"/>
      <protection locked="true" hidden="false"/>
    </xf>
    <xf numFmtId="164" fontId="6" fillId="0" borderId="91" xfId="0" applyFont="true" applyBorder="true" applyAlignment="true" applyProtection="false">
      <alignment horizontal="center" vertical="bottom" textRotation="0" wrapText="true" indent="0" shrinkToFit="false"/>
      <protection locked="true" hidden="false"/>
    </xf>
    <xf numFmtId="164" fontId="6" fillId="0" borderId="91" xfId="0" applyFont="true" applyBorder="true" applyAlignment="false" applyProtection="false">
      <alignment horizontal="general" vertical="bottom" textRotation="0" wrapText="false" indent="0" shrinkToFit="false"/>
      <protection locked="true" hidden="false"/>
    </xf>
    <xf numFmtId="164" fontId="6" fillId="0" borderId="92" xfId="0" applyFont="true" applyBorder="true" applyAlignment="true" applyProtection="false">
      <alignment horizontal="center" vertical="center" textRotation="0" wrapText="true" indent="0" shrinkToFit="false"/>
      <protection locked="true" hidden="false"/>
    </xf>
    <xf numFmtId="164" fontId="4" fillId="0" borderId="112"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13" xfId="0" applyFont="true" applyBorder="true" applyAlignment="true" applyProtection="false">
      <alignment horizontal="center" vertical="center" textRotation="0" wrapText="false" indent="0" shrinkToFit="false"/>
      <protection locked="true" hidden="false"/>
    </xf>
    <xf numFmtId="164" fontId="6" fillId="0" borderId="113" xfId="0" applyFont="true" applyBorder="true" applyAlignment="true" applyProtection="false">
      <alignment horizontal="center" vertical="center" textRotation="0" wrapText="true" indent="0" shrinkToFit="false"/>
      <protection locked="true" hidden="false"/>
    </xf>
    <xf numFmtId="164" fontId="4" fillId="3" borderId="75" xfId="0" applyFont="true" applyBorder="true" applyAlignment="true" applyProtection="false">
      <alignment horizontal="center" vertical="center" textRotation="0" wrapText="false" indent="0" shrinkToFit="false"/>
      <protection locked="true" hidden="false"/>
    </xf>
    <xf numFmtId="164" fontId="4" fillId="6" borderId="75"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11" fillId="0" borderId="76"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center" vertical="center" textRotation="0" wrapText="false" indent="0" shrinkToFit="false"/>
      <protection locked="true" hidden="false"/>
    </xf>
    <xf numFmtId="164" fontId="4" fillId="0" borderId="11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4" borderId="47"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4" fillId="0" borderId="115"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4" fillId="0" borderId="116" xfId="0" applyFont="true" applyBorder="true" applyAlignment="true" applyProtection="false">
      <alignment horizontal="center" vertical="center" textRotation="0" wrapText="true" indent="0" shrinkToFit="false"/>
      <protection locked="true" hidden="false"/>
    </xf>
    <xf numFmtId="164" fontId="11" fillId="0" borderId="117" xfId="0" applyFont="true" applyBorder="true" applyAlignment="true" applyProtection="false">
      <alignment horizontal="center" vertical="center" textRotation="0" wrapText="true" indent="0" shrinkToFit="false"/>
      <protection locked="true" hidden="false"/>
    </xf>
    <xf numFmtId="164" fontId="6" fillId="0" borderId="117" xfId="0" applyFont="true" applyBorder="true" applyAlignment="true" applyProtection="false">
      <alignment horizontal="justify" vertical="center" textRotation="0" wrapText="true" indent="0" shrinkToFit="false"/>
      <protection locked="true" hidden="false"/>
    </xf>
    <xf numFmtId="166" fontId="6" fillId="0" borderId="117" xfId="0" applyFont="true" applyBorder="true" applyAlignment="true" applyProtection="false">
      <alignment horizontal="center" vertical="center" textRotation="0" wrapText="true" indent="0" shrinkToFit="false"/>
      <protection locked="true" hidden="false"/>
    </xf>
    <xf numFmtId="164" fontId="6" fillId="0" borderId="117" xfId="0" applyFont="true" applyBorder="true" applyAlignment="true" applyProtection="false">
      <alignment horizontal="general" vertical="center" textRotation="0" wrapText="true" indent="0" shrinkToFit="false"/>
      <protection locked="true" hidden="false"/>
    </xf>
    <xf numFmtId="164" fontId="6" fillId="0" borderId="117" xfId="0" applyFont="true" applyBorder="true" applyAlignment="true" applyProtection="false">
      <alignment horizontal="center" vertical="center" textRotation="0" wrapText="true" indent="0" shrinkToFit="false"/>
      <protection locked="true" hidden="false"/>
    </xf>
    <xf numFmtId="164" fontId="6" fillId="0" borderId="118" xfId="0" applyFont="true" applyBorder="true" applyAlignment="true" applyProtection="false">
      <alignment horizontal="center" vertical="center" textRotation="0" wrapText="true" indent="0" shrinkToFit="false"/>
      <protection locked="true" hidden="false"/>
    </xf>
    <xf numFmtId="164" fontId="4" fillId="0" borderId="119"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11.0546875" defaultRowHeight="12.75" zeroHeight="false" outlineLevelRow="0" outlineLevelCol="0"/>
  <sheetData>
    <row r="1" customFormat="false" ht="12.75" hidden="false" customHeight="false" outlineLevel="0" collapsed="false">
      <c r="A1" s="1" t="s">
        <v>0</v>
      </c>
      <c r="B1" s="1"/>
      <c r="C1" s="1"/>
      <c r="D1" s="1"/>
      <c r="E1" s="1"/>
      <c r="F1" s="1"/>
    </row>
    <row r="3" customFormat="false" ht="42.75" hidden="false" customHeight="true" outlineLevel="0" collapsed="false">
      <c r="A3" s="2" t="s">
        <v>1</v>
      </c>
      <c r="B3" s="2"/>
      <c r="C3" s="2"/>
      <c r="D3" s="2"/>
      <c r="E3" s="2"/>
      <c r="F3" s="2"/>
    </row>
    <row r="4" customFormat="false" ht="35.25" hidden="false" customHeight="true" outlineLevel="0" collapsed="false">
      <c r="A4" s="2" t="s">
        <v>2</v>
      </c>
      <c r="B4" s="2"/>
      <c r="C4" s="2"/>
      <c r="D4" s="2"/>
      <c r="E4" s="2"/>
      <c r="F4" s="2"/>
    </row>
    <row r="5" customFormat="false" ht="30" hidden="false" customHeight="true" outlineLevel="0" collapsed="false">
      <c r="A5" s="3" t="s">
        <v>3</v>
      </c>
      <c r="B5" s="3"/>
      <c r="C5" s="3"/>
      <c r="D5" s="3"/>
      <c r="E5" s="3"/>
      <c r="F5" s="3"/>
    </row>
  </sheetData>
  <mergeCells count="4">
    <mergeCell ref="A1:F1"/>
    <mergeCell ref="A3:F3"/>
    <mergeCell ref="A4:F4"/>
    <mergeCell ref="A5:F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6"/>
  <sheetViews>
    <sheetView showFormulas="false" showGridLines="true" showRowColHeaders="true" showZeros="true" rightToLeft="false" tabSelected="true" showOutlineSymbols="true" defaultGridColor="true" view="normal" topLeftCell="A1" colorId="64" zoomScale="73" zoomScaleNormal="73" zoomScalePageLayoutView="75" workbookViewId="0">
      <selection pane="topLeft" activeCell="A9" activeCellId="0" sqref="A9:A10"/>
    </sheetView>
  </sheetViews>
  <sheetFormatPr defaultColWidth="11.41796875" defaultRowHeight="12.75" zeroHeight="false" outlineLevelRow="0" outlineLevelCol="0"/>
  <cols>
    <col collapsed="false" customWidth="true" hidden="false" outlineLevel="0" max="1" min="1" style="4" width="36.42"/>
    <col collapsed="false" customWidth="true" hidden="false" outlineLevel="0" max="2" min="2" style="5" width="3.99"/>
    <col collapsed="false" customWidth="true" hidden="false" outlineLevel="0" max="3" min="3" style="5" width="4.56"/>
    <col collapsed="false" customWidth="true" hidden="false" outlineLevel="0" max="4" min="4" style="4" width="4.14"/>
    <col collapsed="false" customWidth="true" hidden="false" outlineLevel="0" max="7" min="5" style="4" width="3.7"/>
    <col collapsed="false" customWidth="true" hidden="false" outlineLevel="0" max="8" min="8" style="4" width="3.56"/>
    <col collapsed="false" customWidth="true" hidden="false" outlineLevel="0" max="10" min="9" style="4" width="4.56"/>
    <col collapsed="false" customWidth="true" hidden="false" outlineLevel="0" max="11" min="11" style="6" width="50.42"/>
    <col collapsed="false" customWidth="true" hidden="false" outlineLevel="0" max="12" min="12" style="4" width="22.85"/>
    <col collapsed="false" customWidth="true" hidden="false" outlineLevel="0" max="13" min="13" style="4" width="14.14"/>
    <col collapsed="false" customWidth="true" hidden="false" outlineLevel="0" max="14" min="14" style="4" width="12.14"/>
    <col collapsed="false" customWidth="true" hidden="false" outlineLevel="0" max="15" min="15" style="4" width="12.85"/>
    <col collapsed="false" customWidth="true" hidden="false" outlineLevel="0" max="16" min="16" style="7" width="15.41"/>
    <col collapsed="false" customWidth="true" hidden="false" outlineLevel="0" max="17" min="17" style="4" width="8.41"/>
    <col collapsed="false" customWidth="true" hidden="false" outlineLevel="0" max="19" min="18" style="4" width="4.56"/>
    <col collapsed="false" customWidth="true" hidden="false" outlineLevel="0" max="20" min="20" style="4" width="25.7"/>
    <col collapsed="false" customWidth="true" hidden="false" outlineLevel="0" max="21" min="21" style="4" width="26.42"/>
    <col collapsed="false" customWidth="true" hidden="false" outlineLevel="0" max="22" min="22" style="4" width="12.7"/>
    <col collapsed="false" customWidth="true" hidden="false" outlineLevel="0" max="23" min="23" style="4" width="22.42"/>
    <col collapsed="false" customWidth="true" hidden="false" outlineLevel="0" max="24" min="24" style="4" width="14.41"/>
    <col collapsed="false" customWidth="true" hidden="false" outlineLevel="0" max="25" min="25" style="4" width="31.99"/>
    <col collapsed="false" customWidth="true" hidden="false" outlineLevel="0" max="26" min="26" style="5" width="8.99"/>
    <col collapsed="false" customWidth="true" hidden="false" outlineLevel="0" max="27" min="27" style="5" width="29.28"/>
    <col collapsed="false" customWidth="false" hidden="false" outlineLevel="0" max="257" min="28" style="5" width="11.42"/>
  </cols>
  <sheetData>
    <row r="1" s="9" customFormat="true" ht="27.75" hidden="false" customHeight="false" outlineLevel="0" collapsed="false">
      <c r="A1" s="8" t="s">
        <v>4</v>
      </c>
      <c r="B1" s="8"/>
      <c r="C1" s="8"/>
      <c r="D1" s="8"/>
      <c r="E1" s="8"/>
      <c r="F1" s="8"/>
      <c r="G1" s="8"/>
      <c r="H1" s="8"/>
      <c r="I1" s="8"/>
      <c r="J1" s="8"/>
      <c r="K1" s="8"/>
      <c r="L1" s="8"/>
      <c r="M1" s="8"/>
      <c r="N1" s="8"/>
      <c r="O1" s="8"/>
      <c r="P1" s="8"/>
      <c r="Q1" s="8"/>
      <c r="R1" s="8"/>
      <c r="S1" s="8"/>
      <c r="T1" s="8"/>
      <c r="U1" s="8"/>
      <c r="V1" s="8"/>
      <c r="W1" s="8"/>
      <c r="X1" s="8"/>
      <c r="Y1" s="8"/>
    </row>
    <row r="2" customFormat="false" ht="12.75" hidden="false" customHeight="false" outlineLevel="0" collapsed="false">
      <c r="A2" s="10"/>
      <c r="B2" s="11"/>
      <c r="C2" s="11"/>
      <c r="D2" s="10"/>
      <c r="E2" s="10"/>
      <c r="F2" s="10"/>
      <c r="G2" s="10"/>
      <c r="H2" s="10"/>
      <c r="I2" s="10"/>
      <c r="J2" s="10"/>
      <c r="K2" s="12"/>
    </row>
    <row r="3" customFormat="false" ht="12.75" hidden="false" customHeight="false" outlineLevel="0" collapsed="false">
      <c r="A3" s="10"/>
      <c r="B3" s="11"/>
      <c r="C3" s="11"/>
      <c r="D3" s="10"/>
      <c r="E3" s="10"/>
      <c r="F3" s="10"/>
      <c r="G3" s="10"/>
      <c r="H3" s="10"/>
      <c r="I3" s="10"/>
      <c r="J3" s="10"/>
      <c r="K3" s="13"/>
      <c r="W3" s="4" t="s">
        <v>5</v>
      </c>
      <c r="X3" s="4" t="n">
        <f aca="false">COUNTIF(X12:X203,"Non bloquant")</f>
        <v>1</v>
      </c>
    </row>
    <row r="4" customFormat="false" ht="38.25" hidden="false" customHeight="false" outlineLevel="0" collapsed="false">
      <c r="A4" s="10"/>
      <c r="B4" s="11"/>
      <c r="C4" s="11"/>
      <c r="D4" s="10"/>
      <c r="E4" s="10"/>
      <c r="F4" s="10"/>
      <c r="G4" s="10"/>
      <c r="H4" s="10"/>
      <c r="I4" s="10"/>
      <c r="J4" s="10"/>
      <c r="K4" s="13"/>
      <c r="M4" s="14" t="s">
        <v>6</v>
      </c>
      <c r="N4" s="15" t="s">
        <v>7</v>
      </c>
      <c r="O4" s="15" t="s">
        <v>8</v>
      </c>
      <c r="P4" s="15" t="s">
        <v>9</v>
      </c>
    </row>
    <row r="5" customFormat="false" ht="12.75" hidden="false" customHeight="false" outlineLevel="0" collapsed="false">
      <c r="A5" s="10"/>
      <c r="B5" s="11"/>
      <c r="C5" s="11"/>
      <c r="D5" s="10"/>
      <c r="E5" s="10"/>
      <c r="F5" s="10"/>
      <c r="G5" s="10"/>
      <c r="H5" s="10"/>
      <c r="I5" s="10"/>
      <c r="J5" s="10"/>
      <c r="K5" s="13"/>
      <c r="M5" s="16" t="n">
        <f aca="false">SUMPRODUCT(ISTEXT(O12:O10122)*1)</f>
        <v>243</v>
      </c>
      <c r="N5" s="16" t="n">
        <f aca="false">(SUMPRODUCT((M12:M3123=N12:N3123)*1)-SUMPRODUCT((M12:M3123=0)*1))</f>
        <v>1</v>
      </c>
      <c r="O5" s="16" t="n">
        <f aca="false">SUMPRODUCT(ISTEXT(Q12:Q10122)*1)</f>
        <v>50</v>
      </c>
      <c r="P5" s="16" t="n">
        <f aca="false">SUMPRODUCT(ISTEXT(Q12:Q10122)*1)-SUMPRODUCT((M12:M3123&lt;&gt;N12:N3123)*1,ISTEXT(Q12:Q3123)*1)</f>
        <v>0</v>
      </c>
    </row>
    <row r="6" customFormat="false" ht="12.75" hidden="false" customHeight="false" outlineLevel="0" collapsed="false">
      <c r="A6" s="10"/>
      <c r="B6" s="11"/>
      <c r="C6" s="11"/>
      <c r="D6" s="10"/>
      <c r="E6" s="10"/>
      <c r="F6" s="10"/>
      <c r="G6" s="10"/>
      <c r="H6" s="10"/>
      <c r="I6" s="10"/>
      <c r="J6" s="10"/>
      <c r="K6" s="13"/>
      <c r="W6" s="4" t="s">
        <v>10</v>
      </c>
      <c r="X6" s="4" t="n">
        <f aca="false">COUNTIF(X12:X203,"Bloquant")</f>
        <v>30</v>
      </c>
    </row>
    <row r="7" customFormat="false" ht="13.5" hidden="false" customHeight="false" outlineLevel="0" collapsed="false">
      <c r="A7" s="10"/>
      <c r="B7" s="11"/>
      <c r="C7" s="11"/>
      <c r="D7" s="10"/>
      <c r="E7" s="10"/>
      <c r="F7" s="10"/>
      <c r="G7" s="10"/>
      <c r="H7" s="10"/>
      <c r="I7" s="17"/>
      <c r="J7" s="17"/>
      <c r="K7" s="18"/>
      <c r="W7" s="17" t="s">
        <v>11</v>
      </c>
      <c r="X7" s="17" t="n">
        <f aca="false">SUM(X3:X6)</f>
        <v>31</v>
      </c>
    </row>
    <row r="8" customFormat="false" ht="14.25" hidden="false" customHeight="true" outlineLevel="0" collapsed="false">
      <c r="A8" s="10"/>
      <c r="B8" s="11"/>
      <c r="C8" s="11"/>
      <c r="D8" s="10"/>
      <c r="E8" s="10"/>
      <c r="F8" s="10"/>
      <c r="G8" s="10"/>
      <c r="H8" s="10"/>
      <c r="I8" s="10"/>
      <c r="J8" s="10"/>
      <c r="K8" s="19"/>
      <c r="R8" s="20" t="s">
        <v>12</v>
      </c>
      <c r="S8" s="20"/>
      <c r="T8" s="20"/>
      <c r="U8" s="20"/>
      <c r="V8" s="20"/>
      <c r="W8" s="20"/>
      <c r="X8" s="20"/>
      <c r="Y8" s="21"/>
    </row>
    <row r="9" s="30" customFormat="true" ht="13.5" hidden="false" customHeight="true" outlineLevel="0" collapsed="false">
      <c r="A9" s="22" t="s">
        <v>13</v>
      </c>
      <c r="B9" s="23" t="s">
        <v>14</v>
      </c>
      <c r="C9" s="23"/>
      <c r="D9" s="23"/>
      <c r="E9" s="23"/>
      <c r="F9" s="23"/>
      <c r="G9" s="23"/>
      <c r="H9" s="23"/>
      <c r="I9" s="23" t="s">
        <v>15</v>
      </c>
      <c r="J9" s="23"/>
      <c r="K9" s="23"/>
      <c r="L9" s="24" t="s">
        <v>16</v>
      </c>
      <c r="M9" s="24" t="s">
        <v>17</v>
      </c>
      <c r="N9" s="24" t="s">
        <v>18</v>
      </c>
      <c r="O9" s="25" t="s">
        <v>19</v>
      </c>
      <c r="P9" s="25" t="s">
        <v>20</v>
      </c>
      <c r="Q9" s="26" t="s">
        <v>21</v>
      </c>
      <c r="R9" s="25" t="s">
        <v>22</v>
      </c>
      <c r="S9" s="25" t="s">
        <v>22</v>
      </c>
      <c r="T9" s="25" t="s">
        <v>23</v>
      </c>
      <c r="U9" s="25" t="s">
        <v>24</v>
      </c>
      <c r="V9" s="25" t="s">
        <v>25</v>
      </c>
      <c r="W9" s="25" t="s">
        <v>26</v>
      </c>
      <c r="X9" s="25" t="s">
        <v>27</v>
      </c>
      <c r="Y9" s="27" t="s">
        <v>28</v>
      </c>
      <c r="Z9" s="28" t="s">
        <v>29</v>
      </c>
      <c r="AA9" s="29" t="s">
        <v>30</v>
      </c>
    </row>
    <row r="10" s="30" customFormat="true" ht="97.5" hidden="false" customHeight="true" outlineLevel="0" collapsed="false">
      <c r="A10" s="22"/>
      <c r="B10" s="31" t="s">
        <v>31</v>
      </c>
      <c r="C10" s="31" t="s">
        <v>32</v>
      </c>
      <c r="D10" s="32" t="s">
        <v>33</v>
      </c>
      <c r="E10" s="32" t="s">
        <v>34</v>
      </c>
      <c r="F10" s="33" t="s">
        <v>35</v>
      </c>
      <c r="G10" s="33" t="s">
        <v>36</v>
      </c>
      <c r="H10" s="33" t="s">
        <v>37</v>
      </c>
      <c r="I10" s="34" t="s">
        <v>22</v>
      </c>
      <c r="J10" s="34" t="s">
        <v>22</v>
      </c>
      <c r="K10" s="35"/>
      <c r="L10" s="24"/>
      <c r="M10" s="24"/>
      <c r="N10" s="24"/>
      <c r="O10" s="25"/>
      <c r="P10" s="25"/>
      <c r="Q10" s="26"/>
      <c r="R10" s="25"/>
      <c r="S10" s="25"/>
      <c r="T10" s="25"/>
      <c r="U10" s="25"/>
      <c r="V10" s="25"/>
      <c r="W10" s="25"/>
      <c r="X10" s="25"/>
      <c r="Y10" s="27"/>
      <c r="Z10" s="28"/>
      <c r="AA10" s="29"/>
    </row>
    <row r="11" s="30" customFormat="true" ht="24.75" hidden="false" customHeight="true" outlineLevel="0" collapsed="false">
      <c r="A11" s="36" t="s">
        <v>38</v>
      </c>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7"/>
    </row>
    <row r="12" customFormat="false" ht="99.75" hidden="false" customHeight="true" outlineLevel="0" collapsed="false">
      <c r="A12" s="38" t="s">
        <v>39</v>
      </c>
      <c r="B12" s="39" t="s">
        <v>40</v>
      </c>
      <c r="C12" s="39"/>
      <c r="D12" s="39"/>
      <c r="E12" s="39"/>
      <c r="F12" s="39"/>
      <c r="G12" s="39"/>
      <c r="H12" s="39"/>
      <c r="I12" s="39"/>
      <c r="J12" s="39"/>
      <c r="K12" s="40" t="s">
        <v>41</v>
      </c>
      <c r="L12" s="41" t="s">
        <v>42</v>
      </c>
      <c r="M12" s="42" t="n">
        <v>1</v>
      </c>
      <c r="N12" s="41"/>
      <c r="O12" s="41" t="s">
        <v>43</v>
      </c>
      <c r="P12" s="43"/>
      <c r="Q12" s="43" t="s">
        <v>40</v>
      </c>
      <c r="R12" s="43"/>
      <c r="S12" s="44"/>
      <c r="T12" s="44" t="s">
        <v>44</v>
      </c>
      <c r="U12" s="44" t="s">
        <v>45</v>
      </c>
      <c r="V12" s="45" t="s">
        <v>46</v>
      </c>
      <c r="W12" s="44" t="s">
        <v>47</v>
      </c>
      <c r="X12" s="44" t="s">
        <v>10</v>
      </c>
      <c r="Y12" s="46" t="s">
        <v>48</v>
      </c>
      <c r="Z12" s="47"/>
      <c r="AA12" s="48"/>
    </row>
    <row r="13" customFormat="false" ht="25.5" hidden="false" customHeight="false" outlineLevel="0" collapsed="false">
      <c r="A13" s="38"/>
      <c r="B13" s="39" t="s">
        <v>40</v>
      </c>
      <c r="C13" s="39"/>
      <c r="D13" s="39"/>
      <c r="E13" s="39"/>
      <c r="F13" s="39"/>
      <c r="G13" s="39"/>
      <c r="H13" s="39"/>
      <c r="I13" s="39" t="s">
        <v>49</v>
      </c>
      <c r="J13" s="39"/>
      <c r="K13" s="40" t="s">
        <v>50</v>
      </c>
      <c r="L13" s="41" t="s">
        <v>51</v>
      </c>
      <c r="M13" s="42" t="n">
        <v>1</v>
      </c>
      <c r="N13" s="41"/>
      <c r="O13" s="15" t="s">
        <v>52</v>
      </c>
      <c r="P13" s="43"/>
      <c r="Q13" s="43" t="s">
        <v>40</v>
      </c>
      <c r="R13" s="43" t="s">
        <v>49</v>
      </c>
      <c r="S13" s="44"/>
      <c r="T13" s="44" t="s">
        <v>53</v>
      </c>
      <c r="U13" s="44" t="s">
        <v>54</v>
      </c>
      <c r="V13" s="45" t="s">
        <v>55</v>
      </c>
      <c r="W13" s="44" t="s">
        <v>56</v>
      </c>
      <c r="X13" s="44" t="s">
        <v>10</v>
      </c>
      <c r="Y13" s="49"/>
      <c r="Z13" s="47"/>
      <c r="AA13" s="50"/>
    </row>
    <row r="14" customFormat="false" ht="51.75" hidden="false" customHeight="true" outlineLevel="0" collapsed="false">
      <c r="A14" s="38"/>
      <c r="B14" s="39" t="s">
        <v>40</v>
      </c>
      <c r="C14" s="39"/>
      <c r="D14" s="39"/>
      <c r="E14" s="39"/>
      <c r="F14" s="39"/>
      <c r="G14" s="39"/>
      <c r="H14" s="39"/>
      <c r="I14" s="39" t="s">
        <v>49</v>
      </c>
      <c r="J14" s="39"/>
      <c r="K14" s="40" t="s">
        <v>57</v>
      </c>
      <c r="L14" s="41" t="s">
        <v>58</v>
      </c>
      <c r="M14" s="42" t="n">
        <v>1</v>
      </c>
      <c r="N14" s="41"/>
      <c r="O14" s="15" t="s">
        <v>59</v>
      </c>
      <c r="P14" s="43"/>
      <c r="Q14" s="43"/>
      <c r="R14" s="43"/>
      <c r="S14" s="44"/>
      <c r="T14" s="44"/>
      <c r="U14" s="44"/>
      <c r="V14" s="45"/>
      <c r="W14" s="44"/>
      <c r="X14" s="44"/>
      <c r="Y14" s="49"/>
      <c r="Z14" s="47"/>
      <c r="AA14" s="50"/>
    </row>
    <row r="15" customFormat="false" ht="99" hidden="false" customHeight="true" outlineLevel="0" collapsed="false">
      <c r="A15" s="38"/>
      <c r="B15" s="51" t="s">
        <v>40</v>
      </c>
      <c r="C15" s="51"/>
      <c r="D15" s="51"/>
      <c r="E15" s="51"/>
      <c r="F15" s="51"/>
      <c r="G15" s="51"/>
      <c r="H15" s="51"/>
      <c r="I15" s="51" t="s">
        <v>49</v>
      </c>
      <c r="J15" s="14"/>
      <c r="K15" s="52" t="s">
        <v>60</v>
      </c>
      <c r="L15" s="15" t="s">
        <v>61</v>
      </c>
      <c r="M15" s="53" t="n">
        <v>39453</v>
      </c>
      <c r="N15" s="41"/>
      <c r="O15" s="15" t="s">
        <v>62</v>
      </c>
      <c r="P15" s="43"/>
      <c r="Q15" s="43"/>
      <c r="R15" s="43"/>
      <c r="S15" s="44"/>
      <c r="T15" s="44"/>
      <c r="U15" s="44"/>
      <c r="V15" s="45"/>
      <c r="W15" s="44"/>
      <c r="X15" s="44"/>
      <c r="Y15" s="49"/>
      <c r="Z15" s="47"/>
      <c r="AA15" s="50"/>
    </row>
    <row r="16" customFormat="false" ht="30" hidden="false" customHeight="true" outlineLevel="0" collapsed="false">
      <c r="A16" s="38"/>
      <c r="B16" s="51" t="s">
        <v>40</v>
      </c>
      <c r="C16" s="51"/>
      <c r="D16" s="51"/>
      <c r="E16" s="51"/>
      <c r="F16" s="51"/>
      <c r="G16" s="51"/>
      <c r="H16" s="51"/>
      <c r="I16" s="51" t="s">
        <v>49</v>
      </c>
      <c r="J16" s="54"/>
      <c r="K16" s="52" t="s">
        <v>63</v>
      </c>
      <c r="L16" s="41" t="s">
        <v>64</v>
      </c>
      <c r="M16" s="53" t="n">
        <v>1</v>
      </c>
      <c r="N16" s="53" t="n">
        <v>39263</v>
      </c>
      <c r="O16" s="15" t="s">
        <v>65</v>
      </c>
      <c r="P16" s="55"/>
      <c r="Q16" s="15"/>
      <c r="R16" s="15"/>
      <c r="S16" s="14"/>
      <c r="T16" s="14"/>
      <c r="U16" s="14"/>
      <c r="V16" s="14"/>
      <c r="W16" s="14"/>
      <c r="X16" s="14"/>
      <c r="Y16" s="56"/>
      <c r="Z16" s="57"/>
      <c r="AA16" s="50"/>
    </row>
    <row r="17" customFormat="false" ht="35.25" hidden="false" customHeight="true" outlineLevel="0" collapsed="false">
      <c r="A17" s="38"/>
      <c r="B17" s="51" t="s">
        <v>40</v>
      </c>
      <c r="C17" s="51"/>
      <c r="D17" s="51"/>
      <c r="E17" s="51"/>
      <c r="F17" s="51"/>
      <c r="G17" s="51"/>
      <c r="H17" s="51"/>
      <c r="I17" s="51" t="s">
        <v>49</v>
      </c>
      <c r="J17" s="14"/>
      <c r="K17" s="52" t="s">
        <v>66</v>
      </c>
      <c r="L17" s="15" t="s">
        <v>67</v>
      </c>
      <c r="M17" s="53" t="n">
        <v>1</v>
      </c>
      <c r="N17" s="15"/>
      <c r="O17" s="15" t="s">
        <v>68</v>
      </c>
      <c r="P17" s="55"/>
      <c r="Q17" s="15"/>
      <c r="R17" s="15"/>
      <c r="S17" s="15"/>
      <c r="T17" s="15"/>
      <c r="U17" s="14"/>
      <c r="V17" s="58"/>
      <c r="W17" s="14"/>
      <c r="X17" s="14"/>
      <c r="Y17" s="56"/>
      <c r="Z17" s="57"/>
      <c r="AA17" s="50"/>
    </row>
    <row r="18" customFormat="false" ht="45.75" hidden="false" customHeight="true" outlineLevel="0" collapsed="false">
      <c r="A18" s="38"/>
      <c r="B18" s="51" t="s">
        <v>40</v>
      </c>
      <c r="C18" s="51"/>
      <c r="D18" s="51"/>
      <c r="E18" s="51"/>
      <c r="F18" s="51"/>
      <c r="G18" s="51"/>
      <c r="H18" s="51"/>
      <c r="I18" s="51" t="s">
        <v>49</v>
      </c>
      <c r="J18" s="14"/>
      <c r="K18" s="52" t="s">
        <v>69</v>
      </c>
      <c r="L18" s="15" t="s">
        <v>70</v>
      </c>
      <c r="M18" s="53" t="n">
        <v>1</v>
      </c>
      <c r="N18" s="15"/>
      <c r="O18" s="15" t="s">
        <v>71</v>
      </c>
      <c r="P18" s="55"/>
      <c r="Q18" s="15"/>
      <c r="R18" s="15"/>
      <c r="S18" s="15"/>
      <c r="T18" s="15"/>
      <c r="U18" s="14"/>
      <c r="V18" s="58"/>
      <c r="W18" s="14"/>
      <c r="X18" s="14"/>
      <c r="Y18" s="56"/>
      <c r="Z18" s="59"/>
      <c r="AA18" s="50"/>
    </row>
    <row r="19" customFormat="false" ht="69.75" hidden="false" customHeight="true" outlineLevel="0" collapsed="false">
      <c r="A19" s="38"/>
      <c r="B19" s="51" t="s">
        <v>40</v>
      </c>
      <c r="C19" s="51"/>
      <c r="D19" s="51"/>
      <c r="E19" s="51"/>
      <c r="F19" s="51"/>
      <c r="G19" s="51"/>
      <c r="H19" s="51"/>
      <c r="I19" s="51" t="s">
        <v>49</v>
      </c>
      <c r="J19" s="14"/>
      <c r="K19" s="52" t="s">
        <v>72</v>
      </c>
      <c r="L19" s="15" t="s">
        <v>73</v>
      </c>
      <c r="M19" s="53" t="n">
        <v>1</v>
      </c>
      <c r="N19" s="15"/>
      <c r="O19" s="15" t="s">
        <v>74</v>
      </c>
      <c r="P19" s="55"/>
      <c r="Q19" s="55" t="s">
        <v>40</v>
      </c>
      <c r="R19" s="55"/>
      <c r="S19" s="15"/>
      <c r="T19" s="15"/>
      <c r="U19" s="14"/>
      <c r="V19" s="58"/>
      <c r="W19" s="14"/>
      <c r="X19" s="14"/>
      <c r="Y19" s="56"/>
      <c r="Z19" s="59"/>
      <c r="AA19" s="50"/>
      <c r="AB19" s="19"/>
    </row>
    <row r="20" customFormat="false" ht="58.5" hidden="false" customHeight="true" outlineLevel="0" collapsed="false">
      <c r="A20" s="38"/>
      <c r="B20" s="55" t="s">
        <v>40</v>
      </c>
      <c r="C20" s="55"/>
      <c r="D20" s="55"/>
      <c r="E20" s="55"/>
      <c r="F20" s="55"/>
      <c r="G20" s="55"/>
      <c r="H20" s="55"/>
      <c r="I20" s="55" t="s">
        <v>49</v>
      </c>
      <c r="J20" s="55"/>
      <c r="K20" s="52" t="s">
        <v>75</v>
      </c>
      <c r="L20" s="15" t="s">
        <v>76</v>
      </c>
      <c r="M20" s="53" t="n">
        <v>39453</v>
      </c>
      <c r="N20" s="15"/>
      <c r="O20" s="15" t="s">
        <v>77</v>
      </c>
      <c r="P20" s="55"/>
      <c r="Q20" s="55"/>
      <c r="R20" s="55"/>
      <c r="S20" s="15"/>
      <c r="T20" s="15"/>
      <c r="U20" s="14"/>
      <c r="V20" s="58"/>
      <c r="W20" s="14"/>
      <c r="X20" s="14"/>
      <c r="Y20" s="56"/>
      <c r="Z20" s="60"/>
      <c r="AA20" s="50"/>
      <c r="AB20" s="19"/>
    </row>
    <row r="21" customFormat="false" ht="38.25" hidden="false" customHeight="false" outlineLevel="0" collapsed="false">
      <c r="A21" s="38"/>
      <c r="B21" s="51" t="s">
        <v>40</v>
      </c>
      <c r="C21" s="51"/>
      <c r="D21" s="51"/>
      <c r="E21" s="51"/>
      <c r="F21" s="51"/>
      <c r="G21" s="51"/>
      <c r="H21" s="51"/>
      <c r="I21" s="51" t="s">
        <v>49</v>
      </c>
      <c r="J21" s="14"/>
      <c r="K21" s="52" t="s">
        <v>78</v>
      </c>
      <c r="L21" s="15" t="s">
        <v>79</v>
      </c>
      <c r="M21" s="53" t="n">
        <v>1</v>
      </c>
      <c r="N21" s="15"/>
      <c r="O21" s="15" t="s">
        <v>80</v>
      </c>
      <c r="P21" s="55" t="s">
        <v>81</v>
      </c>
      <c r="Q21" s="15"/>
      <c r="R21" s="15"/>
      <c r="S21" s="15"/>
      <c r="T21" s="15"/>
      <c r="U21" s="14"/>
      <c r="V21" s="58"/>
      <c r="W21" s="14"/>
      <c r="X21" s="14"/>
      <c r="Y21" s="56"/>
      <c r="Z21" s="61"/>
      <c r="AA21" s="50"/>
      <c r="AB21" s="19"/>
    </row>
    <row r="22" customFormat="false" ht="32.25" hidden="false" customHeight="true" outlineLevel="0" collapsed="false">
      <c r="A22" s="38"/>
      <c r="B22" s="51" t="s">
        <v>40</v>
      </c>
      <c r="C22" s="51"/>
      <c r="D22" s="51"/>
      <c r="E22" s="51"/>
      <c r="F22" s="51"/>
      <c r="G22" s="51"/>
      <c r="H22" s="51"/>
      <c r="I22" s="51" t="s">
        <v>49</v>
      </c>
      <c r="J22" s="14"/>
      <c r="K22" s="52" t="s">
        <v>82</v>
      </c>
      <c r="L22" s="15" t="s">
        <v>83</v>
      </c>
      <c r="M22" s="53" t="n">
        <v>1</v>
      </c>
      <c r="N22" s="15"/>
      <c r="O22" s="15" t="s">
        <v>84</v>
      </c>
      <c r="P22" s="55" t="s">
        <v>81</v>
      </c>
      <c r="Q22" s="15"/>
      <c r="R22" s="15"/>
      <c r="S22" s="15"/>
      <c r="T22" s="15"/>
      <c r="U22" s="14"/>
      <c r="V22" s="58"/>
      <c r="W22" s="14"/>
      <c r="X22" s="14"/>
      <c r="Y22" s="56"/>
      <c r="Z22" s="59"/>
      <c r="AA22" s="50"/>
      <c r="AB22" s="19"/>
    </row>
    <row r="23" customFormat="false" ht="57" hidden="false" customHeight="true" outlineLevel="0" collapsed="false">
      <c r="A23" s="38"/>
      <c r="B23" s="51" t="s">
        <v>40</v>
      </c>
      <c r="C23" s="51"/>
      <c r="D23" s="51"/>
      <c r="E23" s="51"/>
      <c r="F23" s="51"/>
      <c r="G23" s="51"/>
      <c r="H23" s="51"/>
      <c r="I23" s="51" t="s">
        <v>49</v>
      </c>
      <c r="J23" s="14"/>
      <c r="K23" s="52" t="s">
        <v>85</v>
      </c>
      <c r="L23" s="15" t="s">
        <v>86</v>
      </c>
      <c r="M23" s="53" t="n">
        <v>1</v>
      </c>
      <c r="N23" s="15"/>
      <c r="O23" s="15" t="s">
        <v>87</v>
      </c>
      <c r="P23" s="55"/>
      <c r="Q23" s="15"/>
      <c r="R23" s="15"/>
      <c r="S23" s="15"/>
      <c r="T23" s="15"/>
      <c r="U23" s="14"/>
      <c r="V23" s="58"/>
      <c r="W23" s="14"/>
      <c r="X23" s="14"/>
      <c r="Y23" s="56"/>
      <c r="Z23" s="62"/>
      <c r="AA23" s="50"/>
      <c r="AB23" s="19"/>
    </row>
    <row r="24" customFormat="false" ht="42.75" hidden="false" customHeight="true" outlineLevel="0" collapsed="false">
      <c r="A24" s="63" t="s">
        <v>88</v>
      </c>
      <c r="B24" s="51" t="s">
        <v>40</v>
      </c>
      <c r="C24" s="51"/>
      <c r="D24" s="51"/>
      <c r="E24" s="51"/>
      <c r="F24" s="51"/>
      <c r="G24" s="51"/>
      <c r="H24" s="51"/>
      <c r="I24" s="51" t="s">
        <v>49</v>
      </c>
      <c r="J24" s="14"/>
      <c r="K24" s="52" t="s">
        <v>89</v>
      </c>
      <c r="L24" s="15" t="s">
        <v>90</v>
      </c>
      <c r="M24" s="53" t="n">
        <v>1</v>
      </c>
      <c r="N24" s="15"/>
      <c r="O24" s="15" t="s">
        <v>91</v>
      </c>
      <c r="P24" s="55" t="s">
        <v>81</v>
      </c>
      <c r="Q24" s="15"/>
      <c r="R24" s="15"/>
      <c r="S24" s="15"/>
      <c r="T24" s="15"/>
      <c r="U24" s="14"/>
      <c r="V24" s="58"/>
      <c r="W24" s="14"/>
      <c r="X24" s="14"/>
      <c r="Y24" s="56"/>
      <c r="Z24" s="61"/>
      <c r="AA24" s="50"/>
      <c r="AB24" s="19"/>
    </row>
    <row r="25" customFormat="false" ht="25.5" hidden="false" customHeight="false" outlineLevel="0" collapsed="false">
      <c r="A25" s="63"/>
      <c r="B25" s="51" t="s">
        <v>40</v>
      </c>
      <c r="C25" s="51"/>
      <c r="D25" s="51"/>
      <c r="E25" s="51"/>
      <c r="F25" s="51"/>
      <c r="G25" s="51"/>
      <c r="H25" s="51"/>
      <c r="I25" s="51" t="s">
        <v>49</v>
      </c>
      <c r="J25" s="14"/>
      <c r="K25" s="52" t="s">
        <v>92</v>
      </c>
      <c r="L25" s="15" t="s">
        <v>93</v>
      </c>
      <c r="M25" s="53" t="n">
        <v>1</v>
      </c>
      <c r="N25" s="53"/>
      <c r="O25" s="15" t="s">
        <v>94</v>
      </c>
      <c r="P25" s="55"/>
      <c r="Q25" s="55" t="s">
        <v>40</v>
      </c>
      <c r="R25" s="55" t="s">
        <v>49</v>
      </c>
      <c r="S25" s="15"/>
      <c r="T25" s="14" t="s">
        <v>95</v>
      </c>
      <c r="U25" s="14" t="s">
        <v>96</v>
      </c>
      <c r="V25" s="58" t="s">
        <v>97</v>
      </c>
      <c r="W25" s="14" t="s">
        <v>98</v>
      </c>
      <c r="X25" s="14" t="s">
        <v>10</v>
      </c>
      <c r="Y25" s="56"/>
      <c r="Z25" s="61"/>
      <c r="AA25" s="50"/>
      <c r="AB25" s="64"/>
    </row>
    <row r="26" customFormat="false" ht="38.25" hidden="false" customHeight="false" outlineLevel="0" collapsed="false">
      <c r="A26" s="63"/>
      <c r="B26" s="51" t="s">
        <v>40</v>
      </c>
      <c r="C26" s="51"/>
      <c r="D26" s="51"/>
      <c r="E26" s="51"/>
      <c r="F26" s="51"/>
      <c r="G26" s="51"/>
      <c r="H26" s="51"/>
      <c r="I26" s="51" t="s">
        <v>49</v>
      </c>
      <c r="J26" s="54"/>
      <c r="K26" s="52" t="s">
        <v>99</v>
      </c>
      <c r="L26" s="15" t="s">
        <v>64</v>
      </c>
      <c r="M26" s="53" t="n">
        <v>1</v>
      </c>
      <c r="N26" s="53" t="n">
        <v>39263</v>
      </c>
      <c r="O26" s="15" t="s">
        <v>100</v>
      </c>
      <c r="P26" s="55"/>
      <c r="Q26" s="15"/>
      <c r="R26" s="15"/>
      <c r="S26" s="15"/>
      <c r="T26" s="15"/>
      <c r="U26" s="14"/>
      <c r="V26" s="58"/>
      <c r="W26" s="14"/>
      <c r="X26" s="14"/>
      <c r="Y26" s="56"/>
      <c r="Z26" s="61"/>
      <c r="AA26" s="50"/>
      <c r="AB26" s="19"/>
    </row>
    <row r="27" customFormat="false" ht="26.25" hidden="false" customHeight="true" outlineLevel="0" collapsed="false">
      <c r="A27" s="63"/>
      <c r="B27" s="51" t="s">
        <v>40</v>
      </c>
      <c r="C27" s="51"/>
      <c r="D27" s="51"/>
      <c r="E27" s="51"/>
      <c r="F27" s="51"/>
      <c r="G27" s="51"/>
      <c r="H27" s="51"/>
      <c r="I27" s="51" t="s">
        <v>49</v>
      </c>
      <c r="J27" s="51"/>
      <c r="K27" s="52" t="s">
        <v>101</v>
      </c>
      <c r="L27" s="15" t="s">
        <v>102</v>
      </c>
      <c r="M27" s="53" t="n">
        <v>1</v>
      </c>
      <c r="N27" s="53" t="n">
        <v>1</v>
      </c>
      <c r="O27" s="15" t="s">
        <v>103</v>
      </c>
      <c r="P27" s="55" t="s">
        <v>81</v>
      </c>
      <c r="Q27" s="15"/>
      <c r="R27" s="15"/>
      <c r="S27" s="15"/>
      <c r="T27" s="15"/>
      <c r="U27" s="14"/>
      <c r="V27" s="58"/>
      <c r="W27" s="14"/>
      <c r="X27" s="14"/>
      <c r="Y27" s="56"/>
      <c r="Z27" s="59"/>
      <c r="AA27" s="50"/>
      <c r="AB27" s="19"/>
    </row>
    <row r="28" s="30" customFormat="true" ht="41.25" hidden="false" customHeight="true" outlineLevel="0" collapsed="false">
      <c r="A28" s="63"/>
      <c r="B28" s="51"/>
      <c r="C28" s="51"/>
      <c r="D28" s="51" t="s">
        <v>40</v>
      </c>
      <c r="E28" s="51"/>
      <c r="F28" s="51"/>
      <c r="G28" s="51"/>
      <c r="H28" s="51"/>
      <c r="I28" s="51" t="s">
        <v>49</v>
      </c>
      <c r="J28" s="15"/>
      <c r="K28" s="52" t="s">
        <v>104</v>
      </c>
      <c r="L28" s="15" t="s">
        <v>105</v>
      </c>
      <c r="M28" s="53" t="n">
        <v>1</v>
      </c>
      <c r="N28" s="15"/>
      <c r="O28" s="15" t="s">
        <v>106</v>
      </c>
      <c r="P28" s="55"/>
      <c r="Q28" s="55" t="s">
        <v>40</v>
      </c>
      <c r="R28" s="55" t="s">
        <v>49</v>
      </c>
      <c r="S28" s="15"/>
      <c r="T28" s="14" t="s">
        <v>53</v>
      </c>
      <c r="U28" s="14" t="s">
        <v>54</v>
      </c>
      <c r="V28" s="65" t="s">
        <v>107</v>
      </c>
      <c r="W28" s="66" t="s">
        <v>108</v>
      </c>
      <c r="X28" s="14" t="s">
        <v>10</v>
      </c>
      <c r="Y28" s="67"/>
      <c r="Z28" s="61"/>
      <c r="AA28" s="68"/>
      <c r="AB28" s="69"/>
    </row>
    <row r="29" s="30" customFormat="true" ht="15" hidden="false" customHeight="true" outlineLevel="0" collapsed="false">
      <c r="A29" s="63"/>
      <c r="B29" s="51"/>
      <c r="C29" s="51"/>
      <c r="D29" s="51" t="s">
        <v>40</v>
      </c>
      <c r="E29" s="51"/>
      <c r="F29" s="51"/>
      <c r="G29" s="51"/>
      <c r="H29" s="51"/>
      <c r="I29" s="51"/>
      <c r="J29" s="15"/>
      <c r="K29" s="52" t="s">
        <v>109</v>
      </c>
      <c r="L29" s="15" t="s">
        <v>105</v>
      </c>
      <c r="M29" s="53" t="n">
        <v>39156</v>
      </c>
      <c r="N29" s="15"/>
      <c r="O29" s="15" t="s">
        <v>110</v>
      </c>
      <c r="P29" s="55"/>
      <c r="Q29" s="55" t="s">
        <v>40</v>
      </c>
      <c r="R29" s="55"/>
      <c r="S29" s="70" t="s">
        <v>49</v>
      </c>
      <c r="T29" s="71" t="s">
        <v>111</v>
      </c>
      <c r="U29" s="72" t="s">
        <v>112</v>
      </c>
      <c r="V29" s="73" t="s">
        <v>46</v>
      </c>
      <c r="W29" s="74" t="s">
        <v>113</v>
      </c>
      <c r="X29" s="14" t="s">
        <v>10</v>
      </c>
      <c r="Y29" s="67"/>
      <c r="Z29" s="59"/>
      <c r="AA29" s="68"/>
      <c r="AB29" s="69"/>
    </row>
    <row r="30" s="30" customFormat="true" ht="26.25" hidden="false" customHeight="true" outlineLevel="0" collapsed="false">
      <c r="A30" s="63"/>
      <c r="B30" s="51"/>
      <c r="C30" s="51"/>
      <c r="D30" s="51"/>
      <c r="E30" s="51"/>
      <c r="F30" s="51"/>
      <c r="G30" s="51"/>
      <c r="H30" s="51"/>
      <c r="I30" s="51"/>
      <c r="J30" s="15"/>
      <c r="K30" s="52"/>
      <c r="L30" s="15"/>
      <c r="M30" s="53"/>
      <c r="N30" s="15"/>
      <c r="O30" s="15"/>
      <c r="P30" s="55"/>
      <c r="Q30" s="55"/>
      <c r="R30" s="55"/>
      <c r="S30" s="75" t="s">
        <v>49</v>
      </c>
      <c r="T30" s="76" t="s">
        <v>114</v>
      </c>
      <c r="U30" s="44" t="s">
        <v>115</v>
      </c>
      <c r="V30" s="77" t="s">
        <v>46</v>
      </c>
      <c r="W30" s="78" t="s">
        <v>116</v>
      </c>
      <c r="X30" s="14"/>
      <c r="Y30" s="67"/>
      <c r="Z30" s="59"/>
      <c r="AA30" s="68"/>
      <c r="AB30" s="69"/>
    </row>
    <row r="31" s="30" customFormat="true" ht="106.5" hidden="false" customHeight="true" outlineLevel="0" collapsed="false">
      <c r="A31" s="63"/>
      <c r="B31" s="43"/>
      <c r="C31" s="43"/>
      <c r="D31" s="43" t="s">
        <v>40</v>
      </c>
      <c r="E31" s="43"/>
      <c r="F31" s="43"/>
      <c r="G31" s="43"/>
      <c r="H31" s="43"/>
      <c r="I31" s="43" t="s">
        <v>49</v>
      </c>
      <c r="J31" s="43"/>
      <c r="K31" s="40" t="s">
        <v>117</v>
      </c>
      <c r="L31" s="41" t="s">
        <v>118</v>
      </c>
      <c r="M31" s="42" t="n">
        <v>1</v>
      </c>
      <c r="N31" s="41"/>
      <c r="O31" s="41" t="s">
        <v>119</v>
      </c>
      <c r="P31" s="43"/>
      <c r="Q31" s="43" t="s">
        <v>40</v>
      </c>
      <c r="R31" s="43"/>
      <c r="S31" s="43"/>
      <c r="T31" s="79" t="s">
        <v>53</v>
      </c>
      <c r="U31" s="79" t="s">
        <v>54</v>
      </c>
      <c r="V31" s="80" t="s">
        <v>120</v>
      </c>
      <c r="W31" s="81" t="s">
        <v>121</v>
      </c>
      <c r="X31" s="41" t="s">
        <v>10</v>
      </c>
      <c r="Y31" s="46"/>
      <c r="Z31" s="47"/>
      <c r="AA31" s="68"/>
      <c r="AB31" s="69"/>
    </row>
    <row r="32" s="30" customFormat="true" ht="30" hidden="false" customHeight="true" outlineLevel="0" collapsed="false">
      <c r="A32" s="63"/>
      <c r="B32" s="51"/>
      <c r="C32" s="51"/>
      <c r="D32" s="51" t="s">
        <v>40</v>
      </c>
      <c r="E32" s="51"/>
      <c r="F32" s="51"/>
      <c r="G32" s="51"/>
      <c r="H32" s="51"/>
      <c r="I32" s="55" t="s">
        <v>49</v>
      </c>
      <c r="J32" s="15"/>
      <c r="K32" s="52" t="s">
        <v>122</v>
      </c>
      <c r="L32" s="15" t="s">
        <v>123</v>
      </c>
      <c r="M32" s="53" t="n">
        <v>39156</v>
      </c>
      <c r="N32" s="15"/>
      <c r="O32" s="15" t="s">
        <v>124</v>
      </c>
      <c r="P32" s="55"/>
      <c r="Q32" s="15"/>
      <c r="R32" s="15"/>
      <c r="S32" s="15"/>
      <c r="T32" s="15"/>
      <c r="U32" s="15"/>
      <c r="V32" s="15"/>
      <c r="W32" s="15"/>
      <c r="X32" s="15"/>
      <c r="Y32" s="67"/>
      <c r="Z32" s="61"/>
      <c r="AA32" s="68"/>
      <c r="AB32" s="69"/>
    </row>
    <row r="33" s="30" customFormat="true" ht="31.5" hidden="false" customHeight="true" outlineLevel="0" collapsed="false">
      <c r="A33" s="63"/>
      <c r="B33" s="51"/>
      <c r="C33" s="51"/>
      <c r="D33" s="51" t="s">
        <v>40</v>
      </c>
      <c r="E33" s="51"/>
      <c r="F33" s="51"/>
      <c r="G33" s="51"/>
      <c r="H33" s="51"/>
      <c r="I33" s="55" t="s">
        <v>49</v>
      </c>
      <c r="J33" s="15"/>
      <c r="K33" s="52" t="s">
        <v>125</v>
      </c>
      <c r="L33" s="15" t="s">
        <v>126</v>
      </c>
      <c r="M33" s="53" t="n">
        <v>39156</v>
      </c>
      <c r="N33" s="15"/>
      <c r="O33" s="15" t="s">
        <v>127</v>
      </c>
      <c r="P33" s="55"/>
      <c r="Q33" s="15"/>
      <c r="R33" s="15"/>
      <c r="S33" s="15"/>
      <c r="T33" s="15"/>
      <c r="U33" s="15"/>
      <c r="V33" s="15"/>
      <c r="W33" s="15"/>
      <c r="X33" s="15"/>
      <c r="Y33" s="67"/>
      <c r="Z33" s="61"/>
      <c r="AA33" s="68"/>
      <c r="AB33" s="69"/>
    </row>
    <row r="34" s="30" customFormat="true" ht="38.25" hidden="false" customHeight="false" outlineLevel="0" collapsed="false">
      <c r="A34" s="63"/>
      <c r="B34" s="51"/>
      <c r="C34" s="51"/>
      <c r="D34" s="51" t="s">
        <v>40</v>
      </c>
      <c r="E34" s="51"/>
      <c r="F34" s="51"/>
      <c r="G34" s="51"/>
      <c r="H34" s="51"/>
      <c r="I34" s="51" t="s">
        <v>49</v>
      </c>
      <c r="J34" s="51"/>
      <c r="K34" s="52" t="s">
        <v>78</v>
      </c>
      <c r="L34" s="15" t="s">
        <v>128</v>
      </c>
      <c r="M34" s="53" t="n">
        <v>39156</v>
      </c>
      <c r="N34" s="15"/>
      <c r="O34" s="15" t="s">
        <v>129</v>
      </c>
      <c r="P34" s="55" t="s">
        <v>81</v>
      </c>
      <c r="Q34" s="15"/>
      <c r="R34" s="15"/>
      <c r="S34" s="15"/>
      <c r="T34" s="15"/>
      <c r="U34" s="15"/>
      <c r="V34" s="15"/>
      <c r="W34" s="15"/>
      <c r="X34" s="15"/>
      <c r="Y34" s="67"/>
      <c r="Z34" s="61"/>
      <c r="AA34" s="68"/>
      <c r="AB34" s="69"/>
    </row>
    <row r="35" s="30" customFormat="true" ht="39" hidden="false" customHeight="false" outlineLevel="0" collapsed="false">
      <c r="A35" s="63"/>
      <c r="B35" s="82"/>
      <c r="C35" s="82"/>
      <c r="D35" s="82" t="s">
        <v>40</v>
      </c>
      <c r="E35" s="82"/>
      <c r="F35" s="82"/>
      <c r="G35" s="82"/>
      <c r="H35" s="82"/>
      <c r="I35" s="82" t="s">
        <v>49</v>
      </c>
      <c r="J35" s="82"/>
      <c r="K35" s="83" t="s">
        <v>92</v>
      </c>
      <c r="L35" s="84" t="s">
        <v>130</v>
      </c>
      <c r="M35" s="85" t="n">
        <v>39156</v>
      </c>
      <c r="N35" s="84"/>
      <c r="O35" s="84" t="s">
        <v>131</v>
      </c>
      <c r="P35" s="86"/>
      <c r="Q35" s="86" t="s">
        <v>40</v>
      </c>
      <c r="R35" s="86" t="s">
        <v>49</v>
      </c>
      <c r="S35" s="84"/>
      <c r="T35" s="87" t="s">
        <v>95</v>
      </c>
      <c r="U35" s="87" t="s">
        <v>96</v>
      </c>
      <c r="V35" s="88" t="s">
        <v>97</v>
      </c>
      <c r="W35" s="87" t="s">
        <v>98</v>
      </c>
      <c r="X35" s="87" t="s">
        <v>10</v>
      </c>
      <c r="Y35" s="89"/>
      <c r="Z35" s="90"/>
      <c r="AA35" s="68"/>
      <c r="AB35" s="69"/>
    </row>
    <row r="36" customFormat="false" ht="30" hidden="false" customHeight="true" outlineLevel="0" collapsed="false">
      <c r="A36" s="91" t="s">
        <v>132</v>
      </c>
      <c r="B36" s="39" t="s">
        <v>40</v>
      </c>
      <c r="C36" s="39"/>
      <c r="D36" s="39"/>
      <c r="E36" s="39"/>
      <c r="F36" s="39"/>
      <c r="G36" s="39"/>
      <c r="H36" s="39"/>
      <c r="I36" s="92" t="s">
        <v>49</v>
      </c>
      <c r="J36" s="43" t="s">
        <v>133</v>
      </c>
      <c r="K36" s="40" t="s">
        <v>134</v>
      </c>
      <c r="L36" s="41" t="s">
        <v>135</v>
      </c>
      <c r="M36" s="42" t="n">
        <v>1</v>
      </c>
      <c r="N36" s="41"/>
      <c r="O36" s="41" t="s">
        <v>136</v>
      </c>
      <c r="P36" s="43"/>
      <c r="Q36" s="41"/>
      <c r="R36" s="41"/>
      <c r="S36" s="41"/>
      <c r="T36" s="41"/>
      <c r="U36" s="41"/>
      <c r="V36" s="41"/>
      <c r="W36" s="41"/>
      <c r="X36" s="41"/>
      <c r="Y36" s="46"/>
      <c r="Z36" s="47"/>
      <c r="AA36" s="50"/>
      <c r="AB36" s="19"/>
    </row>
    <row r="37" customFormat="false" ht="29.25" hidden="false" customHeight="true" outlineLevel="0" collapsed="false">
      <c r="A37" s="91"/>
      <c r="B37" s="51" t="s">
        <v>40</v>
      </c>
      <c r="C37" s="51"/>
      <c r="D37" s="51"/>
      <c r="E37" s="51"/>
      <c r="F37" s="51"/>
      <c r="G37" s="51"/>
      <c r="H37" s="51"/>
      <c r="I37" s="92"/>
      <c r="J37" s="55" t="s">
        <v>133</v>
      </c>
      <c r="K37" s="52" t="s">
        <v>137</v>
      </c>
      <c r="L37" s="41" t="s">
        <v>138</v>
      </c>
      <c r="M37" s="53" t="n">
        <v>1</v>
      </c>
      <c r="N37" s="15"/>
      <c r="O37" s="15" t="s">
        <v>139</v>
      </c>
      <c r="P37" s="55"/>
      <c r="Q37" s="15"/>
      <c r="R37" s="15"/>
      <c r="S37" s="15"/>
      <c r="T37" s="15"/>
      <c r="U37" s="15"/>
      <c r="V37" s="15"/>
      <c r="W37" s="15"/>
      <c r="X37" s="15"/>
      <c r="Y37" s="67"/>
      <c r="Z37" s="61"/>
      <c r="AA37" s="50"/>
      <c r="AB37" s="19"/>
    </row>
    <row r="38" customFormat="false" ht="39" hidden="false" customHeight="false" outlineLevel="0" collapsed="false">
      <c r="A38" s="91"/>
      <c r="B38" s="51" t="s">
        <v>40</v>
      </c>
      <c r="C38" s="51"/>
      <c r="D38" s="51"/>
      <c r="E38" s="51"/>
      <c r="F38" s="51"/>
      <c r="G38" s="51"/>
      <c r="H38" s="51"/>
      <c r="I38" s="92"/>
      <c r="J38" s="55" t="s">
        <v>133</v>
      </c>
      <c r="K38" s="52" t="s">
        <v>140</v>
      </c>
      <c r="L38" s="41" t="s">
        <v>141</v>
      </c>
      <c r="M38" s="53" t="n">
        <v>1</v>
      </c>
      <c r="N38" s="15"/>
      <c r="O38" s="15" t="s">
        <v>142</v>
      </c>
      <c r="P38" s="55"/>
      <c r="Q38" s="15"/>
      <c r="R38" s="15"/>
      <c r="S38" s="15"/>
      <c r="T38" s="15"/>
      <c r="U38" s="15"/>
      <c r="V38" s="15"/>
      <c r="W38" s="15"/>
      <c r="X38" s="15"/>
      <c r="Y38" s="67"/>
      <c r="Z38" s="61"/>
      <c r="AA38" s="50"/>
      <c r="AB38" s="19"/>
    </row>
    <row r="39" s="93" customFormat="true" ht="64.5" hidden="false" customHeight="false" outlineLevel="0" collapsed="false">
      <c r="A39" s="91"/>
      <c r="B39" s="51" t="s">
        <v>40</v>
      </c>
      <c r="C39" s="51"/>
      <c r="D39" s="51"/>
      <c r="E39" s="51"/>
      <c r="F39" s="51"/>
      <c r="G39" s="51"/>
      <c r="H39" s="51"/>
      <c r="I39" s="92"/>
      <c r="J39" s="55" t="s">
        <v>133</v>
      </c>
      <c r="K39" s="52" t="s">
        <v>143</v>
      </c>
      <c r="L39" s="41" t="s">
        <v>144</v>
      </c>
      <c r="M39" s="53" t="n">
        <v>1</v>
      </c>
      <c r="N39" s="15"/>
      <c r="O39" s="15" t="s">
        <v>145</v>
      </c>
      <c r="P39" s="55"/>
      <c r="Q39" s="15"/>
      <c r="R39" s="15"/>
      <c r="S39" s="15"/>
      <c r="T39" s="15"/>
      <c r="U39" s="15"/>
      <c r="V39" s="15"/>
      <c r="W39" s="15"/>
      <c r="X39" s="14"/>
      <c r="Y39" s="67"/>
      <c r="Z39" s="59"/>
      <c r="AA39" s="50"/>
      <c r="AB39" s="19"/>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row>
    <row r="40" s="69" customFormat="true" ht="32.25" hidden="false" customHeight="true" outlineLevel="0" collapsed="false">
      <c r="A40" s="91"/>
      <c r="B40" s="51" t="s">
        <v>40</v>
      </c>
      <c r="C40" s="51"/>
      <c r="D40" s="51"/>
      <c r="E40" s="51"/>
      <c r="F40" s="51"/>
      <c r="G40" s="51"/>
      <c r="H40" s="51"/>
      <c r="I40" s="92"/>
      <c r="J40" s="55" t="s">
        <v>133</v>
      </c>
      <c r="K40" s="52" t="s">
        <v>146</v>
      </c>
      <c r="L40" s="41" t="s">
        <v>147</v>
      </c>
      <c r="M40" s="53" t="n">
        <v>1</v>
      </c>
      <c r="N40" s="15"/>
      <c r="O40" s="15" t="s">
        <v>148</v>
      </c>
      <c r="P40" s="55"/>
      <c r="Q40" s="15"/>
      <c r="R40" s="15"/>
      <c r="S40" s="15"/>
      <c r="T40" s="15"/>
      <c r="U40" s="15"/>
      <c r="V40" s="15"/>
      <c r="W40" s="15"/>
      <c r="X40" s="15"/>
      <c r="Y40" s="67"/>
      <c r="Z40" s="62"/>
      <c r="AA40" s="68"/>
    </row>
    <row r="41" s="30" customFormat="true" ht="51" hidden="false" customHeight="false" outlineLevel="0" collapsed="false">
      <c r="A41" s="91"/>
      <c r="B41" s="51" t="s">
        <v>40</v>
      </c>
      <c r="C41" s="51"/>
      <c r="D41" s="51"/>
      <c r="E41" s="51"/>
      <c r="F41" s="51"/>
      <c r="G41" s="51"/>
      <c r="H41" s="51"/>
      <c r="I41" s="92"/>
      <c r="J41" s="55" t="s">
        <v>133</v>
      </c>
      <c r="K41" s="94" t="s">
        <v>149</v>
      </c>
      <c r="L41" s="41" t="s">
        <v>150</v>
      </c>
      <c r="M41" s="53" t="n">
        <v>1</v>
      </c>
      <c r="N41" s="15"/>
      <c r="O41" s="15" t="s">
        <v>151</v>
      </c>
      <c r="P41" s="55"/>
      <c r="Q41" s="15"/>
      <c r="R41" s="15"/>
      <c r="S41" s="15"/>
      <c r="T41" s="15"/>
      <c r="U41" s="15"/>
      <c r="V41" s="15"/>
      <c r="W41" s="15"/>
      <c r="X41" s="15"/>
      <c r="Y41" s="67"/>
      <c r="Z41" s="61"/>
      <c r="AA41" s="68"/>
      <c r="AB41" s="69"/>
    </row>
    <row r="42" s="69" customFormat="true" ht="32.25" hidden="false" customHeight="true" outlineLevel="0" collapsed="false">
      <c r="A42" s="91"/>
      <c r="B42" s="51" t="s">
        <v>40</v>
      </c>
      <c r="C42" s="51"/>
      <c r="D42" s="51"/>
      <c r="E42" s="51"/>
      <c r="F42" s="51"/>
      <c r="G42" s="51"/>
      <c r="H42" s="51"/>
      <c r="I42" s="92"/>
      <c r="J42" s="55" t="s">
        <v>133</v>
      </c>
      <c r="K42" s="52" t="s">
        <v>152</v>
      </c>
      <c r="L42" s="41" t="s">
        <v>153</v>
      </c>
      <c r="M42" s="53" t="n">
        <v>42482</v>
      </c>
      <c r="N42" s="15"/>
      <c r="O42" s="15" t="s">
        <v>154</v>
      </c>
      <c r="P42" s="55"/>
      <c r="Q42" s="15"/>
      <c r="R42" s="15"/>
      <c r="S42" s="15"/>
      <c r="T42" s="15"/>
      <c r="U42" s="15"/>
      <c r="V42" s="15"/>
      <c r="W42" s="15"/>
      <c r="X42" s="15"/>
      <c r="Y42" s="67"/>
      <c r="Z42" s="62"/>
      <c r="AA42" s="68"/>
    </row>
    <row r="43" s="30" customFormat="true" ht="25.5" hidden="false" customHeight="false" outlineLevel="0" collapsed="false">
      <c r="A43" s="91"/>
      <c r="B43" s="51" t="s">
        <v>40</v>
      </c>
      <c r="C43" s="51"/>
      <c r="D43" s="51"/>
      <c r="E43" s="51"/>
      <c r="F43" s="51"/>
      <c r="G43" s="51"/>
      <c r="H43" s="51"/>
      <c r="I43" s="92"/>
      <c r="J43" s="55" t="s">
        <v>133</v>
      </c>
      <c r="K43" s="94" t="s">
        <v>155</v>
      </c>
      <c r="L43" s="41" t="s">
        <v>153</v>
      </c>
      <c r="M43" s="53" t="n">
        <v>42482</v>
      </c>
      <c r="N43" s="15"/>
      <c r="O43" s="15" t="s">
        <v>156</v>
      </c>
      <c r="P43" s="55"/>
      <c r="Q43" s="15"/>
      <c r="R43" s="15"/>
      <c r="S43" s="15"/>
      <c r="T43" s="15"/>
      <c r="U43" s="15"/>
      <c r="V43" s="15"/>
      <c r="W43" s="15"/>
      <c r="X43" s="15"/>
      <c r="Y43" s="67"/>
      <c r="Z43" s="61"/>
      <c r="AA43" s="68"/>
      <c r="AB43" s="69"/>
    </row>
    <row r="44" s="30" customFormat="true" ht="63.75" hidden="false" customHeight="false" outlineLevel="0" collapsed="false">
      <c r="A44" s="91"/>
      <c r="B44" s="51" t="s">
        <v>40</v>
      </c>
      <c r="C44" s="51"/>
      <c r="D44" s="51"/>
      <c r="E44" s="51"/>
      <c r="F44" s="51"/>
      <c r="G44" s="51"/>
      <c r="H44" s="51"/>
      <c r="I44" s="92"/>
      <c r="J44" s="55" t="s">
        <v>133</v>
      </c>
      <c r="K44" s="94" t="s">
        <v>157</v>
      </c>
      <c r="L44" s="15" t="s">
        <v>158</v>
      </c>
      <c r="M44" s="53" t="n">
        <v>40755</v>
      </c>
      <c r="N44" s="15"/>
      <c r="O44" s="15" t="s">
        <v>159</v>
      </c>
      <c r="P44" s="55"/>
      <c r="Q44" s="15"/>
      <c r="R44" s="15"/>
      <c r="S44" s="15"/>
      <c r="T44" s="15"/>
      <c r="U44" s="15"/>
      <c r="V44" s="15"/>
      <c r="W44" s="15"/>
      <c r="X44" s="15"/>
      <c r="Y44" s="95"/>
      <c r="Z44" s="62"/>
      <c r="AA44" s="68"/>
      <c r="AB44" s="69"/>
    </row>
    <row r="45" s="30" customFormat="true" ht="31.5" hidden="false" customHeight="true" outlineLevel="0" collapsed="false">
      <c r="A45" s="91"/>
      <c r="B45" s="51"/>
      <c r="C45" s="51"/>
      <c r="D45" s="51" t="s">
        <v>40</v>
      </c>
      <c r="E45" s="51"/>
      <c r="F45" s="51"/>
      <c r="G45" s="51"/>
      <c r="H45" s="51"/>
      <c r="I45" s="51" t="s">
        <v>49</v>
      </c>
      <c r="J45" s="55" t="s">
        <v>133</v>
      </c>
      <c r="K45" s="52" t="s">
        <v>134</v>
      </c>
      <c r="L45" s="15" t="s">
        <v>160</v>
      </c>
      <c r="M45" s="53" t="n">
        <v>39156</v>
      </c>
      <c r="N45" s="15"/>
      <c r="O45" s="15" t="s">
        <v>161</v>
      </c>
      <c r="P45" s="55"/>
      <c r="Q45" s="15"/>
      <c r="R45" s="15"/>
      <c r="S45" s="15"/>
      <c r="T45" s="15"/>
      <c r="U45" s="15"/>
      <c r="V45" s="15"/>
      <c r="W45" s="15"/>
      <c r="X45" s="15"/>
      <c r="Y45" s="95"/>
      <c r="Z45" s="59"/>
      <c r="AA45" s="68"/>
      <c r="AB45" s="69"/>
    </row>
    <row r="46" s="30" customFormat="true" ht="38.25" hidden="false" customHeight="false" outlineLevel="0" collapsed="false">
      <c r="A46" s="91"/>
      <c r="B46" s="51"/>
      <c r="C46" s="51"/>
      <c r="D46" s="51" t="s">
        <v>40</v>
      </c>
      <c r="E46" s="51"/>
      <c r="F46" s="51"/>
      <c r="G46" s="51"/>
      <c r="H46" s="51"/>
      <c r="I46" s="51"/>
      <c r="J46" s="55" t="s">
        <v>133</v>
      </c>
      <c r="K46" s="52" t="s">
        <v>162</v>
      </c>
      <c r="L46" s="15" t="s">
        <v>163</v>
      </c>
      <c r="M46" s="53" t="n">
        <v>39156</v>
      </c>
      <c r="N46" s="15"/>
      <c r="O46" s="15" t="s">
        <v>164</v>
      </c>
      <c r="P46" s="55"/>
      <c r="Q46" s="15"/>
      <c r="R46" s="15"/>
      <c r="S46" s="15"/>
      <c r="T46" s="15"/>
      <c r="U46" s="15"/>
      <c r="V46" s="15"/>
      <c r="W46" s="15"/>
      <c r="X46" s="15"/>
      <c r="Y46" s="95"/>
      <c r="Z46" s="59"/>
      <c r="AA46" s="68"/>
      <c r="AB46" s="69"/>
    </row>
    <row r="47" s="30" customFormat="true" ht="29.25" hidden="false" customHeight="true" outlineLevel="0" collapsed="false">
      <c r="A47" s="91"/>
      <c r="B47" s="51"/>
      <c r="C47" s="51"/>
      <c r="D47" s="51" t="s">
        <v>40</v>
      </c>
      <c r="E47" s="51"/>
      <c r="F47" s="51"/>
      <c r="G47" s="51"/>
      <c r="H47" s="51"/>
      <c r="I47" s="51"/>
      <c r="J47" s="55" t="s">
        <v>133</v>
      </c>
      <c r="K47" s="52" t="s">
        <v>165</v>
      </c>
      <c r="L47" s="15" t="s">
        <v>166</v>
      </c>
      <c r="M47" s="53" t="n">
        <v>39156</v>
      </c>
      <c r="N47" s="15"/>
      <c r="O47" s="15" t="s">
        <v>167</v>
      </c>
      <c r="P47" s="55"/>
      <c r="Q47" s="15"/>
      <c r="R47" s="15"/>
      <c r="S47" s="15"/>
      <c r="T47" s="15"/>
      <c r="U47" s="15"/>
      <c r="V47" s="15"/>
      <c r="W47" s="15"/>
      <c r="X47" s="15"/>
      <c r="Y47" s="95"/>
      <c r="Z47" s="59"/>
      <c r="AA47" s="68"/>
      <c r="AB47" s="69"/>
    </row>
    <row r="48" s="30" customFormat="true" ht="38.25" hidden="false" customHeight="false" outlineLevel="0" collapsed="false">
      <c r="A48" s="91"/>
      <c r="B48" s="51"/>
      <c r="C48" s="51"/>
      <c r="D48" s="51" t="s">
        <v>40</v>
      </c>
      <c r="E48" s="51"/>
      <c r="F48" s="51"/>
      <c r="G48" s="51"/>
      <c r="H48" s="51"/>
      <c r="I48" s="51"/>
      <c r="J48" s="55" t="s">
        <v>133</v>
      </c>
      <c r="K48" s="52" t="s">
        <v>168</v>
      </c>
      <c r="L48" s="15" t="s">
        <v>169</v>
      </c>
      <c r="M48" s="53" t="n">
        <v>39156</v>
      </c>
      <c r="N48" s="15"/>
      <c r="O48" s="15" t="s">
        <v>170</v>
      </c>
      <c r="P48" s="55"/>
      <c r="Q48" s="15"/>
      <c r="R48" s="15"/>
      <c r="S48" s="15"/>
      <c r="T48" s="15"/>
      <c r="U48" s="15"/>
      <c r="V48" s="15"/>
      <c r="W48" s="15"/>
      <c r="X48" s="15"/>
      <c r="Y48" s="95"/>
      <c r="Z48" s="59"/>
      <c r="AA48" s="68"/>
      <c r="AB48" s="69"/>
    </row>
    <row r="49" s="96" customFormat="true" ht="76.5" hidden="false" customHeight="false" outlineLevel="0" collapsed="false">
      <c r="A49" s="91"/>
      <c r="B49" s="51"/>
      <c r="C49" s="51"/>
      <c r="D49" s="51" t="s">
        <v>40</v>
      </c>
      <c r="E49" s="51"/>
      <c r="F49" s="51"/>
      <c r="G49" s="51"/>
      <c r="H49" s="51"/>
      <c r="I49" s="51"/>
      <c r="J49" s="55" t="s">
        <v>133</v>
      </c>
      <c r="K49" s="52" t="s">
        <v>171</v>
      </c>
      <c r="L49" s="15" t="s">
        <v>172</v>
      </c>
      <c r="M49" s="53" t="n">
        <v>40474</v>
      </c>
      <c r="N49" s="15"/>
      <c r="O49" s="15" t="s">
        <v>173</v>
      </c>
      <c r="P49" s="55"/>
      <c r="Q49" s="15"/>
      <c r="R49" s="15"/>
      <c r="S49" s="15"/>
      <c r="T49" s="15"/>
      <c r="U49" s="15"/>
      <c r="V49" s="15"/>
      <c r="W49" s="15"/>
      <c r="X49" s="15"/>
      <c r="Y49" s="95"/>
      <c r="Z49" s="59"/>
      <c r="AA49" s="68"/>
      <c r="AB49" s="69"/>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row>
    <row r="50" s="96" customFormat="true" ht="71.25" hidden="false" customHeight="true" outlineLevel="0" collapsed="false">
      <c r="A50" s="91"/>
      <c r="B50" s="51"/>
      <c r="C50" s="51"/>
      <c r="D50" s="51" t="s">
        <v>40</v>
      </c>
      <c r="E50" s="51"/>
      <c r="F50" s="51"/>
      <c r="G50" s="51"/>
      <c r="H50" s="51"/>
      <c r="I50" s="51"/>
      <c r="J50" s="97" t="s">
        <v>133</v>
      </c>
      <c r="K50" s="52" t="s">
        <v>174</v>
      </c>
      <c r="L50" s="15" t="s">
        <v>175</v>
      </c>
      <c r="M50" s="53" t="n">
        <v>40474</v>
      </c>
      <c r="N50" s="15"/>
      <c r="O50" s="15" t="s">
        <v>176</v>
      </c>
      <c r="P50" s="55"/>
      <c r="Q50" s="15"/>
      <c r="R50" s="15"/>
      <c r="S50" s="15"/>
      <c r="T50" s="15"/>
      <c r="U50" s="15"/>
      <c r="V50" s="15"/>
      <c r="W50" s="15"/>
      <c r="X50" s="15"/>
      <c r="Y50" s="95"/>
      <c r="Z50" s="59"/>
      <c r="AA50" s="68"/>
      <c r="AB50" s="69"/>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row>
    <row r="51" s="96" customFormat="true" ht="25.5" hidden="false" customHeight="false" outlineLevel="0" collapsed="false">
      <c r="A51" s="91"/>
      <c r="B51" s="51"/>
      <c r="C51" s="51"/>
      <c r="D51" s="51" t="s">
        <v>40</v>
      </c>
      <c r="E51" s="51"/>
      <c r="F51" s="51"/>
      <c r="G51" s="51"/>
      <c r="H51" s="51"/>
      <c r="I51" s="98"/>
      <c r="J51" s="55" t="s">
        <v>133</v>
      </c>
      <c r="K51" s="52" t="s">
        <v>177</v>
      </c>
      <c r="L51" s="15" t="s">
        <v>178</v>
      </c>
      <c r="M51" s="53" t="n">
        <v>41722</v>
      </c>
      <c r="N51" s="15"/>
      <c r="O51" s="15" t="s">
        <v>179</v>
      </c>
      <c r="P51" s="55"/>
      <c r="Q51" s="15"/>
      <c r="R51" s="15"/>
      <c r="S51" s="15"/>
      <c r="T51" s="15"/>
      <c r="U51" s="15"/>
      <c r="V51" s="15"/>
      <c r="W51" s="15"/>
      <c r="X51" s="15"/>
      <c r="Y51" s="95"/>
      <c r="Z51" s="59"/>
      <c r="AA51" s="99"/>
      <c r="AB51" s="30"/>
      <c r="AC51" s="69"/>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row>
    <row r="52" s="96" customFormat="true" ht="26.25" hidden="false" customHeight="false" outlineLevel="0" collapsed="false">
      <c r="A52" s="91"/>
      <c r="B52" s="51"/>
      <c r="C52" s="51"/>
      <c r="D52" s="51" t="s">
        <v>40</v>
      </c>
      <c r="E52" s="51"/>
      <c r="F52" s="51"/>
      <c r="G52" s="51"/>
      <c r="H52" s="51"/>
      <c r="I52" s="98"/>
      <c r="J52" s="55" t="s">
        <v>133</v>
      </c>
      <c r="K52" s="52" t="s">
        <v>180</v>
      </c>
      <c r="L52" s="15" t="s">
        <v>181</v>
      </c>
      <c r="M52" s="53" t="n">
        <v>41722</v>
      </c>
      <c r="N52" s="15"/>
      <c r="O52" s="15" t="s">
        <v>182</v>
      </c>
      <c r="P52" s="55"/>
      <c r="Q52" s="15"/>
      <c r="R52" s="15"/>
      <c r="S52" s="15"/>
      <c r="T52" s="15"/>
      <c r="U52" s="15"/>
      <c r="V52" s="15"/>
      <c r="W52" s="15"/>
      <c r="X52" s="15"/>
      <c r="Y52" s="95"/>
      <c r="Z52" s="59"/>
      <c r="AA52" s="99"/>
      <c r="AB52" s="30"/>
      <c r="AC52" s="69"/>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row>
    <row r="53" s="30" customFormat="true" ht="25.5" hidden="false" customHeight="true" outlineLevel="0" collapsed="false">
      <c r="A53" s="91" t="s">
        <v>183</v>
      </c>
      <c r="B53" s="92" t="s">
        <v>40</v>
      </c>
      <c r="C53" s="92"/>
      <c r="D53" s="92"/>
      <c r="E53" s="92"/>
      <c r="F53" s="92"/>
      <c r="G53" s="92"/>
      <c r="H53" s="92"/>
      <c r="I53" s="100" t="s">
        <v>49</v>
      </c>
      <c r="J53" s="101" t="s">
        <v>133</v>
      </c>
      <c r="K53" s="102" t="s">
        <v>184</v>
      </c>
      <c r="L53" s="103" t="s">
        <v>185</v>
      </c>
      <c r="M53" s="104" t="n">
        <v>1</v>
      </c>
      <c r="N53" s="103"/>
      <c r="O53" s="103" t="s">
        <v>186</v>
      </c>
      <c r="P53" s="101"/>
      <c r="Q53" s="103"/>
      <c r="R53" s="103"/>
      <c r="S53" s="103"/>
      <c r="T53" s="103"/>
      <c r="U53" s="103"/>
      <c r="V53" s="103"/>
      <c r="W53" s="103"/>
      <c r="X53" s="103"/>
      <c r="Y53" s="46"/>
      <c r="Z53" s="47"/>
      <c r="AA53" s="68"/>
      <c r="AB53" s="69"/>
    </row>
    <row r="54" s="30" customFormat="true" ht="25.5" hidden="false" customHeight="false" outlineLevel="0" collapsed="false">
      <c r="A54" s="91"/>
      <c r="B54" s="51" t="s">
        <v>40</v>
      </c>
      <c r="C54" s="51"/>
      <c r="D54" s="51"/>
      <c r="E54" s="51"/>
      <c r="F54" s="51"/>
      <c r="G54" s="51"/>
      <c r="H54" s="51"/>
      <c r="I54" s="100"/>
      <c r="J54" s="55" t="s">
        <v>133</v>
      </c>
      <c r="K54" s="52" t="s">
        <v>187</v>
      </c>
      <c r="L54" s="15" t="s">
        <v>188</v>
      </c>
      <c r="M54" s="53" t="n">
        <v>1</v>
      </c>
      <c r="N54" s="53"/>
      <c r="O54" s="15" t="s">
        <v>189</v>
      </c>
      <c r="P54" s="55"/>
      <c r="Q54" s="15"/>
      <c r="R54" s="15"/>
      <c r="S54" s="15"/>
      <c r="T54" s="15"/>
      <c r="U54" s="15"/>
      <c r="V54" s="15"/>
      <c r="W54" s="15"/>
      <c r="X54" s="15"/>
      <c r="Y54" s="67"/>
      <c r="Z54" s="59"/>
      <c r="AA54" s="68"/>
      <c r="AB54" s="69"/>
    </row>
    <row r="55" s="30" customFormat="true" ht="76.5" hidden="false" customHeight="true" outlineLevel="0" collapsed="false">
      <c r="A55" s="91"/>
      <c r="B55" s="105" t="s">
        <v>40</v>
      </c>
      <c r="C55" s="105"/>
      <c r="D55" s="105"/>
      <c r="E55" s="105"/>
      <c r="F55" s="105"/>
      <c r="G55" s="105"/>
      <c r="H55" s="105"/>
      <c r="I55" s="100"/>
      <c r="J55" s="55" t="s">
        <v>133</v>
      </c>
      <c r="K55" s="106" t="s">
        <v>190</v>
      </c>
      <c r="L55" s="107" t="s">
        <v>191</v>
      </c>
      <c r="M55" s="108" t="n">
        <v>1</v>
      </c>
      <c r="N55" s="107"/>
      <c r="O55" s="107" t="s">
        <v>192</v>
      </c>
      <c r="P55" s="70"/>
      <c r="Q55" s="107"/>
      <c r="R55" s="107"/>
      <c r="S55" s="107"/>
      <c r="T55" s="107"/>
      <c r="U55" s="107"/>
      <c r="V55" s="107"/>
      <c r="W55" s="107"/>
      <c r="X55" s="107"/>
      <c r="Y55" s="109"/>
      <c r="Z55" s="110"/>
      <c r="AA55" s="68"/>
      <c r="AB55" s="69"/>
    </row>
    <row r="56" s="30" customFormat="true" ht="76.5" hidden="false" customHeight="false" outlineLevel="0" collapsed="false">
      <c r="A56" s="91"/>
      <c r="B56" s="51" t="s">
        <v>40</v>
      </c>
      <c r="C56" s="51"/>
      <c r="D56" s="51"/>
      <c r="E56" s="51"/>
      <c r="F56" s="51"/>
      <c r="G56" s="51"/>
      <c r="H56" s="51"/>
      <c r="I56" s="100"/>
      <c r="J56" s="55"/>
      <c r="K56" s="52" t="s">
        <v>193</v>
      </c>
      <c r="L56" s="15" t="s">
        <v>194</v>
      </c>
      <c r="M56" s="53" t="n">
        <v>1</v>
      </c>
      <c r="N56" s="15"/>
      <c r="O56" s="107" t="s">
        <v>195</v>
      </c>
      <c r="P56" s="55" t="s">
        <v>81</v>
      </c>
      <c r="Q56" s="15"/>
      <c r="R56" s="15"/>
      <c r="S56" s="15"/>
      <c r="T56" s="15"/>
      <c r="U56" s="15"/>
      <c r="V56" s="15"/>
      <c r="W56" s="15"/>
      <c r="X56" s="15"/>
      <c r="Y56" s="95"/>
      <c r="Z56" s="111"/>
      <c r="AA56" s="68"/>
      <c r="AB56" s="69"/>
    </row>
    <row r="57" s="30" customFormat="true" ht="38.25" hidden="false" customHeight="true" outlineLevel="0" collapsed="false">
      <c r="A57" s="91"/>
      <c r="B57" s="51" t="s">
        <v>40</v>
      </c>
      <c r="C57" s="51"/>
      <c r="D57" s="51"/>
      <c r="E57" s="51"/>
      <c r="F57" s="51"/>
      <c r="G57" s="51"/>
      <c r="H57" s="51"/>
      <c r="I57" s="100"/>
      <c r="J57" s="55"/>
      <c r="K57" s="52" t="s">
        <v>196</v>
      </c>
      <c r="L57" s="15" t="s">
        <v>197</v>
      </c>
      <c r="M57" s="53" t="n">
        <v>1</v>
      </c>
      <c r="N57" s="15"/>
      <c r="O57" s="15" t="s">
        <v>198</v>
      </c>
      <c r="P57" s="55"/>
      <c r="Q57" s="55" t="s">
        <v>40</v>
      </c>
      <c r="R57" s="55" t="s">
        <v>49</v>
      </c>
      <c r="S57" s="44"/>
      <c r="T57" s="44" t="s">
        <v>44</v>
      </c>
      <c r="U57" s="44" t="s">
        <v>45</v>
      </c>
      <c r="V57" s="45" t="s">
        <v>46</v>
      </c>
      <c r="W57" s="44" t="s">
        <v>199</v>
      </c>
      <c r="X57" s="14" t="s">
        <v>10</v>
      </c>
      <c r="Y57" s="15"/>
      <c r="Z57" s="112"/>
      <c r="AA57" s="68"/>
      <c r="AB57" s="69"/>
    </row>
    <row r="58" s="30" customFormat="true" ht="25.5" hidden="false" customHeight="false" outlineLevel="0" collapsed="false">
      <c r="A58" s="91"/>
      <c r="B58" s="51"/>
      <c r="C58" s="51"/>
      <c r="D58" s="51"/>
      <c r="E58" s="51"/>
      <c r="F58" s="51"/>
      <c r="G58" s="51"/>
      <c r="H58" s="51"/>
      <c r="I58" s="100"/>
      <c r="J58" s="55"/>
      <c r="K58" s="52"/>
      <c r="L58" s="15"/>
      <c r="M58" s="53"/>
      <c r="N58" s="15"/>
      <c r="O58" s="15"/>
      <c r="P58" s="55"/>
      <c r="Q58" s="55"/>
      <c r="R58" s="55"/>
      <c r="S58" s="55" t="s">
        <v>49</v>
      </c>
      <c r="T58" s="14" t="s">
        <v>95</v>
      </c>
      <c r="U58" s="14" t="s">
        <v>96</v>
      </c>
      <c r="V58" s="58" t="s">
        <v>97</v>
      </c>
      <c r="W58" s="14" t="s">
        <v>200</v>
      </c>
      <c r="X58" s="14"/>
      <c r="Y58" s="15"/>
      <c r="Z58" s="112"/>
      <c r="AA58" s="68"/>
      <c r="AB58" s="69"/>
    </row>
    <row r="59" s="69" customFormat="true" ht="32.25" hidden="false" customHeight="true" outlineLevel="0" collapsed="false">
      <c r="A59" s="91"/>
      <c r="B59" s="51" t="s">
        <v>40</v>
      </c>
      <c r="C59" s="51"/>
      <c r="D59" s="51"/>
      <c r="E59" s="51"/>
      <c r="F59" s="51"/>
      <c r="G59" s="51"/>
      <c r="H59" s="51"/>
      <c r="I59" s="98"/>
      <c r="J59" s="55" t="s">
        <v>133</v>
      </c>
      <c r="K59" s="52" t="s">
        <v>201</v>
      </c>
      <c r="L59" s="41" t="s">
        <v>153</v>
      </c>
      <c r="M59" s="53" t="n">
        <v>42482</v>
      </c>
      <c r="N59" s="15"/>
      <c r="O59" s="15" t="s">
        <v>202</v>
      </c>
      <c r="P59" s="55"/>
      <c r="Q59" s="15"/>
      <c r="R59" s="15"/>
      <c r="S59" s="15"/>
      <c r="T59" s="15"/>
      <c r="U59" s="15"/>
      <c r="V59" s="15"/>
      <c r="W59" s="15"/>
      <c r="X59" s="15"/>
      <c r="Y59" s="67"/>
      <c r="Z59" s="62"/>
      <c r="AA59" s="68"/>
    </row>
    <row r="60" s="30" customFormat="true" ht="25.5" hidden="false" customHeight="false" outlineLevel="0" collapsed="false">
      <c r="A60" s="91"/>
      <c r="B60" s="51" t="s">
        <v>40</v>
      </c>
      <c r="C60" s="51"/>
      <c r="D60" s="51"/>
      <c r="E60" s="51"/>
      <c r="F60" s="51"/>
      <c r="G60" s="51"/>
      <c r="H60" s="51"/>
      <c r="I60" s="98"/>
      <c r="J60" s="55" t="s">
        <v>133</v>
      </c>
      <c r="K60" s="94" t="s">
        <v>203</v>
      </c>
      <c r="L60" s="41" t="s">
        <v>153</v>
      </c>
      <c r="M60" s="53" t="n">
        <v>42482</v>
      </c>
      <c r="N60" s="15"/>
      <c r="O60" s="15" t="s">
        <v>204</v>
      </c>
      <c r="P60" s="55"/>
      <c r="Q60" s="15"/>
      <c r="R60" s="15"/>
      <c r="S60" s="15"/>
      <c r="T60" s="15"/>
      <c r="U60" s="15"/>
      <c r="V60" s="15"/>
      <c r="W60" s="15"/>
      <c r="X60" s="15"/>
      <c r="Y60" s="67"/>
      <c r="Z60" s="61"/>
      <c r="AA60" s="68"/>
      <c r="AB60" s="69"/>
    </row>
    <row r="61" s="30" customFormat="true" ht="37.5" hidden="false" customHeight="true" outlineLevel="0" collapsed="false">
      <c r="A61" s="91"/>
      <c r="B61" s="51"/>
      <c r="C61" s="51"/>
      <c r="D61" s="51" t="s">
        <v>40</v>
      </c>
      <c r="E61" s="51"/>
      <c r="F61" s="51"/>
      <c r="G61" s="51"/>
      <c r="H61" s="51"/>
      <c r="I61" s="113" t="s">
        <v>49</v>
      </c>
      <c r="J61" s="55" t="s">
        <v>133</v>
      </c>
      <c r="K61" s="52" t="s">
        <v>184</v>
      </c>
      <c r="L61" s="15" t="s">
        <v>205</v>
      </c>
      <c r="M61" s="53" t="n">
        <v>39156</v>
      </c>
      <c r="N61" s="15"/>
      <c r="O61" s="15" t="s">
        <v>206</v>
      </c>
      <c r="P61" s="55"/>
      <c r="Q61" s="15"/>
      <c r="R61" s="15"/>
      <c r="S61" s="15"/>
      <c r="T61" s="15"/>
      <c r="U61" s="15"/>
      <c r="V61" s="15"/>
      <c r="W61" s="15"/>
      <c r="X61" s="15"/>
      <c r="Y61" s="67"/>
      <c r="Z61" s="59"/>
      <c r="AA61" s="68"/>
      <c r="AB61" s="69"/>
    </row>
    <row r="62" s="30" customFormat="true" ht="40.5" hidden="false" customHeight="true" outlineLevel="0" collapsed="false">
      <c r="A62" s="91"/>
      <c r="B62" s="105"/>
      <c r="C62" s="105"/>
      <c r="D62" s="105" t="s">
        <v>40</v>
      </c>
      <c r="E62" s="105"/>
      <c r="F62" s="105"/>
      <c r="G62" s="105"/>
      <c r="H62" s="105"/>
      <c r="I62" s="113"/>
      <c r="J62" s="70" t="s">
        <v>133</v>
      </c>
      <c r="K62" s="114" t="s">
        <v>187</v>
      </c>
      <c r="L62" s="107" t="s">
        <v>207</v>
      </c>
      <c r="M62" s="108" t="n">
        <v>39156</v>
      </c>
      <c r="N62" s="107"/>
      <c r="O62" s="107" t="s">
        <v>208</v>
      </c>
      <c r="P62" s="70"/>
      <c r="Q62" s="107"/>
      <c r="R62" s="107"/>
      <c r="S62" s="107"/>
      <c r="T62" s="107"/>
      <c r="U62" s="107"/>
      <c r="V62" s="107"/>
      <c r="W62" s="15"/>
      <c r="X62" s="107"/>
      <c r="Y62" s="115"/>
      <c r="Z62" s="116"/>
      <c r="AA62" s="68"/>
      <c r="AB62" s="69"/>
    </row>
    <row r="63" s="96" customFormat="true" ht="76.5" hidden="false" customHeight="false" outlineLevel="0" collapsed="false">
      <c r="A63" s="91"/>
      <c r="B63" s="51"/>
      <c r="C63" s="51"/>
      <c r="D63" s="51" t="s">
        <v>40</v>
      </c>
      <c r="E63" s="51"/>
      <c r="F63" s="51"/>
      <c r="G63" s="51"/>
      <c r="H63" s="51"/>
      <c r="I63" s="113"/>
      <c r="J63" s="55" t="s">
        <v>133</v>
      </c>
      <c r="K63" s="52" t="s">
        <v>209</v>
      </c>
      <c r="L63" s="15" t="s">
        <v>172</v>
      </c>
      <c r="M63" s="53" t="n">
        <v>40474</v>
      </c>
      <c r="N63" s="15"/>
      <c r="O63" s="15" t="s">
        <v>210</v>
      </c>
      <c r="P63" s="55"/>
      <c r="Q63" s="15"/>
      <c r="R63" s="15"/>
      <c r="S63" s="15"/>
      <c r="T63" s="15"/>
      <c r="U63" s="15"/>
      <c r="V63" s="15"/>
      <c r="W63" s="41"/>
      <c r="X63" s="15"/>
      <c r="Y63" s="95"/>
      <c r="Z63" s="59"/>
      <c r="AA63" s="68"/>
      <c r="AB63" s="69"/>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row>
    <row r="64" s="96" customFormat="true" ht="76.5" hidden="false" customHeight="false" outlineLevel="0" collapsed="false">
      <c r="A64" s="91"/>
      <c r="B64" s="51"/>
      <c r="C64" s="51"/>
      <c r="D64" s="51" t="s">
        <v>40</v>
      </c>
      <c r="E64" s="51"/>
      <c r="F64" s="51"/>
      <c r="G64" s="51"/>
      <c r="H64" s="51"/>
      <c r="I64" s="113"/>
      <c r="J64" s="43" t="s">
        <v>133</v>
      </c>
      <c r="K64" s="52" t="s">
        <v>211</v>
      </c>
      <c r="L64" s="15" t="s">
        <v>175</v>
      </c>
      <c r="M64" s="53" t="n">
        <v>40474</v>
      </c>
      <c r="N64" s="15"/>
      <c r="O64" s="15" t="s">
        <v>212</v>
      </c>
      <c r="P64" s="55"/>
      <c r="Q64" s="15"/>
      <c r="R64" s="15"/>
      <c r="S64" s="15"/>
      <c r="T64" s="15"/>
      <c r="U64" s="15"/>
      <c r="V64" s="15"/>
      <c r="W64" s="15"/>
      <c r="X64" s="15"/>
      <c r="Y64" s="95"/>
      <c r="Z64" s="59"/>
      <c r="AA64" s="68"/>
      <c r="AB64" s="69"/>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row>
    <row r="65" s="96" customFormat="true" ht="77.25" hidden="false" customHeight="false" outlineLevel="0" collapsed="false">
      <c r="A65" s="91"/>
      <c r="B65" s="39"/>
      <c r="C65" s="39"/>
      <c r="D65" s="39" t="s">
        <v>40</v>
      </c>
      <c r="E65" s="39"/>
      <c r="F65" s="39"/>
      <c r="G65" s="39"/>
      <c r="H65" s="39"/>
      <c r="I65" s="113"/>
      <c r="J65" s="117" t="s">
        <v>133</v>
      </c>
      <c r="K65" s="40" t="s">
        <v>213</v>
      </c>
      <c r="L65" s="41" t="s">
        <v>214</v>
      </c>
      <c r="M65" s="42" t="n">
        <v>40544</v>
      </c>
      <c r="N65" s="41"/>
      <c r="O65" s="41" t="s">
        <v>215</v>
      </c>
      <c r="P65" s="43"/>
      <c r="Q65" s="41"/>
      <c r="R65" s="41"/>
      <c r="S65" s="41"/>
      <c r="T65" s="41"/>
      <c r="U65" s="41"/>
      <c r="V65" s="41"/>
      <c r="W65" s="118"/>
      <c r="X65" s="41"/>
      <c r="Y65" s="89"/>
      <c r="Z65" s="119"/>
      <c r="AA65" s="68"/>
      <c r="AB65" s="69"/>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row>
    <row r="66" s="30" customFormat="true" ht="51" hidden="false" customHeight="true" outlineLevel="0" collapsed="false">
      <c r="A66" s="120" t="s">
        <v>216</v>
      </c>
      <c r="B66" s="92" t="s">
        <v>40</v>
      </c>
      <c r="C66" s="92"/>
      <c r="D66" s="92"/>
      <c r="E66" s="92"/>
      <c r="F66" s="92"/>
      <c r="G66" s="92"/>
      <c r="H66" s="92"/>
      <c r="I66" s="121" t="s">
        <v>49</v>
      </c>
      <c r="J66" s="101" t="s">
        <v>133</v>
      </c>
      <c r="K66" s="122" t="s">
        <v>217</v>
      </c>
      <c r="L66" s="103" t="s">
        <v>218</v>
      </c>
      <c r="M66" s="104" t="n">
        <v>40032</v>
      </c>
      <c r="N66" s="104" t="n">
        <v>42481</v>
      </c>
      <c r="O66" s="103" t="s">
        <v>219</v>
      </c>
      <c r="P66" s="101"/>
      <c r="Q66" s="103"/>
      <c r="R66" s="103"/>
      <c r="S66" s="103"/>
      <c r="T66" s="103"/>
      <c r="U66" s="103"/>
      <c r="V66" s="103"/>
      <c r="W66" s="103"/>
      <c r="X66" s="103"/>
      <c r="Y66" s="46"/>
      <c r="Z66" s="62"/>
      <c r="AA66" s="68"/>
      <c r="AB66" s="69"/>
    </row>
    <row r="67" s="30" customFormat="true" ht="51" hidden="false" customHeight="false" outlineLevel="0" collapsed="false">
      <c r="A67" s="120"/>
      <c r="B67" s="51" t="s">
        <v>40</v>
      </c>
      <c r="C67" s="51"/>
      <c r="D67" s="51"/>
      <c r="E67" s="51"/>
      <c r="F67" s="51"/>
      <c r="G67" s="51"/>
      <c r="H67" s="51"/>
      <c r="I67" s="121"/>
      <c r="J67" s="55" t="s">
        <v>133</v>
      </c>
      <c r="K67" s="94" t="s">
        <v>220</v>
      </c>
      <c r="L67" s="15" t="s">
        <v>218</v>
      </c>
      <c r="M67" s="123" t="n">
        <v>40032</v>
      </c>
      <c r="N67" s="53" t="n">
        <v>42481</v>
      </c>
      <c r="O67" s="15" t="s">
        <v>221</v>
      </c>
      <c r="P67" s="55"/>
      <c r="Q67" s="15"/>
      <c r="R67" s="15"/>
      <c r="S67" s="15"/>
      <c r="T67" s="15"/>
      <c r="U67" s="15"/>
      <c r="V67" s="15"/>
      <c r="W67" s="15"/>
      <c r="X67" s="15"/>
      <c r="Y67" s="67"/>
      <c r="Z67" s="61"/>
      <c r="AA67" s="68"/>
      <c r="AB67" s="69"/>
    </row>
    <row r="68" s="30" customFormat="true" ht="25.5" hidden="false" customHeight="false" outlineLevel="0" collapsed="false">
      <c r="A68" s="120"/>
      <c r="B68" s="39" t="s">
        <v>40</v>
      </c>
      <c r="C68" s="39"/>
      <c r="D68" s="39"/>
      <c r="E68" s="39"/>
      <c r="F68" s="39"/>
      <c r="G68" s="39"/>
      <c r="H68" s="39"/>
      <c r="I68" s="121"/>
      <c r="J68" s="43" t="s">
        <v>133</v>
      </c>
      <c r="K68" s="124" t="s">
        <v>222</v>
      </c>
      <c r="L68" s="41" t="s">
        <v>223</v>
      </c>
      <c r="M68" s="42" t="n">
        <v>40032</v>
      </c>
      <c r="N68" s="41"/>
      <c r="O68" s="41" t="s">
        <v>224</v>
      </c>
      <c r="P68" s="43"/>
      <c r="Q68" s="41"/>
      <c r="R68" s="41"/>
      <c r="S68" s="41"/>
      <c r="T68" s="41"/>
      <c r="U68" s="41"/>
      <c r="V68" s="41"/>
      <c r="W68" s="41"/>
      <c r="X68" s="41"/>
      <c r="Y68" s="46"/>
      <c r="Z68" s="125"/>
      <c r="AA68" s="68"/>
      <c r="AB68" s="69"/>
    </row>
    <row r="69" s="30" customFormat="true" ht="38.25" hidden="false" customHeight="false" outlineLevel="0" collapsed="false">
      <c r="A69" s="120"/>
      <c r="B69" s="98" t="s">
        <v>40</v>
      </c>
      <c r="C69" s="98"/>
      <c r="D69" s="98"/>
      <c r="E69" s="98"/>
      <c r="F69" s="98"/>
      <c r="G69" s="98"/>
      <c r="H69" s="98"/>
      <c r="I69" s="121"/>
      <c r="J69" s="97" t="s">
        <v>133</v>
      </c>
      <c r="K69" s="126" t="s">
        <v>225</v>
      </c>
      <c r="L69" s="107" t="s">
        <v>226</v>
      </c>
      <c r="M69" s="127" t="n">
        <v>40032</v>
      </c>
      <c r="N69" s="108"/>
      <c r="O69" s="107" t="s">
        <v>227</v>
      </c>
      <c r="P69" s="70"/>
      <c r="Q69" s="107"/>
      <c r="R69" s="107"/>
      <c r="S69" s="107"/>
      <c r="T69" s="107"/>
      <c r="U69" s="107"/>
      <c r="V69" s="107"/>
      <c r="W69" s="107"/>
      <c r="X69" s="107"/>
      <c r="Y69" s="67"/>
      <c r="Z69" s="59"/>
      <c r="AA69" s="68"/>
      <c r="AB69" s="69"/>
    </row>
    <row r="70" s="69" customFormat="true" ht="32.25" hidden="false" customHeight="true" outlineLevel="0" collapsed="false">
      <c r="A70" s="120"/>
      <c r="B70" s="51" t="s">
        <v>40</v>
      </c>
      <c r="C70" s="51"/>
      <c r="D70" s="51"/>
      <c r="E70" s="51"/>
      <c r="F70" s="51"/>
      <c r="G70" s="51"/>
      <c r="H70" s="51"/>
      <c r="I70" s="121"/>
      <c r="J70" s="55" t="s">
        <v>133</v>
      </c>
      <c r="K70" s="52" t="s">
        <v>152</v>
      </c>
      <c r="L70" s="41" t="s">
        <v>153</v>
      </c>
      <c r="M70" s="53" t="n">
        <v>42482</v>
      </c>
      <c r="N70" s="15"/>
      <c r="O70" s="15" t="s">
        <v>228</v>
      </c>
      <c r="P70" s="55"/>
      <c r="Q70" s="15"/>
      <c r="R70" s="15"/>
      <c r="S70" s="15"/>
      <c r="T70" s="15"/>
      <c r="U70" s="15"/>
      <c r="V70" s="15"/>
      <c r="W70" s="15"/>
      <c r="X70" s="15"/>
      <c r="Y70" s="67"/>
      <c r="Z70" s="62"/>
      <c r="AA70" s="68"/>
    </row>
    <row r="71" s="30" customFormat="true" ht="25.5" hidden="false" customHeight="false" outlineLevel="0" collapsed="false">
      <c r="A71" s="120"/>
      <c r="B71" s="51" t="s">
        <v>40</v>
      </c>
      <c r="C71" s="51"/>
      <c r="D71" s="51"/>
      <c r="E71" s="51"/>
      <c r="F71" s="51"/>
      <c r="G71" s="51"/>
      <c r="H71" s="51"/>
      <c r="I71" s="121"/>
      <c r="J71" s="55" t="s">
        <v>133</v>
      </c>
      <c r="K71" s="94" t="s">
        <v>155</v>
      </c>
      <c r="L71" s="41" t="s">
        <v>153</v>
      </c>
      <c r="M71" s="53" t="n">
        <v>42482</v>
      </c>
      <c r="N71" s="15"/>
      <c r="O71" s="15" t="s">
        <v>229</v>
      </c>
      <c r="P71" s="55"/>
      <c r="Q71" s="15"/>
      <c r="R71" s="15"/>
      <c r="S71" s="15"/>
      <c r="T71" s="15"/>
      <c r="U71" s="15"/>
      <c r="V71" s="15"/>
      <c r="W71" s="15"/>
      <c r="X71" s="15"/>
      <c r="Y71" s="67"/>
      <c r="Z71" s="61"/>
      <c r="AA71" s="68"/>
      <c r="AB71" s="69"/>
    </row>
    <row r="72" s="96" customFormat="true" ht="76.5" hidden="false" customHeight="false" outlineLevel="0" collapsed="false">
      <c r="A72" s="120"/>
      <c r="B72" s="51"/>
      <c r="C72" s="51"/>
      <c r="D72" s="51" t="s">
        <v>40</v>
      </c>
      <c r="E72" s="51"/>
      <c r="F72" s="51"/>
      <c r="G72" s="51"/>
      <c r="H72" s="51"/>
      <c r="I72" s="121"/>
      <c r="J72" s="55" t="s">
        <v>133</v>
      </c>
      <c r="K72" s="52" t="s">
        <v>209</v>
      </c>
      <c r="L72" s="15" t="s">
        <v>172</v>
      </c>
      <c r="M72" s="53" t="n">
        <v>40474</v>
      </c>
      <c r="N72" s="15"/>
      <c r="O72" s="15" t="s">
        <v>230</v>
      </c>
      <c r="P72" s="55"/>
      <c r="Q72" s="15"/>
      <c r="R72" s="15"/>
      <c r="S72" s="15"/>
      <c r="T72" s="15"/>
      <c r="U72" s="15"/>
      <c r="V72" s="15"/>
      <c r="W72" s="15"/>
      <c r="X72" s="15"/>
      <c r="Y72" s="46"/>
      <c r="Z72" s="47"/>
      <c r="AA72" s="68"/>
      <c r="AB72" s="69"/>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row>
    <row r="73" s="96" customFormat="true" ht="76.5" hidden="false" customHeight="false" outlineLevel="0" collapsed="false">
      <c r="A73" s="120"/>
      <c r="B73" s="51"/>
      <c r="C73" s="51"/>
      <c r="D73" s="51" t="s">
        <v>40</v>
      </c>
      <c r="E73" s="51"/>
      <c r="F73" s="51"/>
      <c r="G73" s="51"/>
      <c r="H73" s="51"/>
      <c r="I73" s="121"/>
      <c r="J73" s="43" t="s">
        <v>133</v>
      </c>
      <c r="K73" s="52" t="s">
        <v>211</v>
      </c>
      <c r="L73" s="15" t="s">
        <v>175</v>
      </c>
      <c r="M73" s="53" t="n">
        <v>40474</v>
      </c>
      <c r="N73" s="15"/>
      <c r="O73" s="15" t="s">
        <v>231</v>
      </c>
      <c r="P73" s="55"/>
      <c r="Q73" s="15"/>
      <c r="R73" s="15"/>
      <c r="S73" s="15"/>
      <c r="T73" s="15"/>
      <c r="U73" s="15"/>
      <c r="V73" s="15"/>
      <c r="W73" s="15"/>
      <c r="X73" s="15"/>
      <c r="Y73" s="95"/>
      <c r="Z73" s="59"/>
      <c r="AA73" s="68"/>
      <c r="AB73" s="69"/>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row>
    <row r="74" s="96" customFormat="true" ht="77.25" hidden="false" customHeight="false" outlineLevel="0" collapsed="false">
      <c r="A74" s="120"/>
      <c r="B74" s="82"/>
      <c r="C74" s="82"/>
      <c r="D74" s="82" t="s">
        <v>40</v>
      </c>
      <c r="E74" s="82"/>
      <c r="F74" s="82"/>
      <c r="G74" s="82"/>
      <c r="H74" s="82"/>
      <c r="I74" s="121"/>
      <c r="J74" s="86" t="s">
        <v>133</v>
      </c>
      <c r="K74" s="83" t="s">
        <v>213</v>
      </c>
      <c r="L74" s="84" t="s">
        <v>214</v>
      </c>
      <c r="M74" s="85" t="n">
        <v>40544</v>
      </c>
      <c r="N74" s="84"/>
      <c r="O74" s="84" t="s">
        <v>232</v>
      </c>
      <c r="P74" s="86"/>
      <c r="Q74" s="84"/>
      <c r="R74" s="84"/>
      <c r="S74" s="84"/>
      <c r="T74" s="84"/>
      <c r="U74" s="84"/>
      <c r="V74" s="84"/>
      <c r="W74" s="84"/>
      <c r="X74" s="84"/>
      <c r="Y74" s="128"/>
      <c r="Z74" s="90"/>
      <c r="AA74" s="68"/>
      <c r="AB74" s="69"/>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row>
    <row r="75" customFormat="false" ht="15" hidden="false" customHeight="true" outlineLevel="0" collapsed="false">
      <c r="A75" s="129" t="s">
        <v>233</v>
      </c>
      <c r="B75" s="92" t="s">
        <v>40</v>
      </c>
      <c r="C75" s="92"/>
      <c r="D75" s="92" t="s">
        <v>40</v>
      </c>
      <c r="E75" s="92"/>
      <c r="F75" s="92"/>
      <c r="G75" s="92"/>
      <c r="H75" s="92"/>
      <c r="I75" s="92"/>
      <c r="J75" s="92"/>
      <c r="K75" s="102" t="s">
        <v>234</v>
      </c>
      <c r="L75" s="103" t="s">
        <v>235</v>
      </c>
      <c r="M75" s="104" t="n">
        <v>40445</v>
      </c>
      <c r="N75" s="104" t="n">
        <v>41238</v>
      </c>
      <c r="O75" s="103" t="s">
        <v>236</v>
      </c>
      <c r="P75" s="101"/>
      <c r="Q75" s="101" t="s">
        <v>40</v>
      </c>
      <c r="R75" s="101"/>
      <c r="S75" s="130" t="s">
        <v>133</v>
      </c>
      <c r="T75" s="44" t="s">
        <v>53</v>
      </c>
      <c r="U75" s="44" t="s">
        <v>54</v>
      </c>
      <c r="V75" s="45" t="s">
        <v>55</v>
      </c>
      <c r="W75" s="44" t="s">
        <v>56</v>
      </c>
      <c r="X75" s="131" t="s">
        <v>10</v>
      </c>
      <c r="Y75" s="132"/>
      <c r="Z75" s="133"/>
      <c r="AA75" s="134"/>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row>
    <row r="76" customFormat="false" ht="15" hidden="false" customHeight="true" outlineLevel="0" collapsed="false">
      <c r="A76" s="129"/>
      <c r="B76" s="92"/>
      <c r="C76" s="92"/>
      <c r="D76" s="92"/>
      <c r="E76" s="92"/>
      <c r="F76" s="92"/>
      <c r="G76" s="92"/>
      <c r="H76" s="92"/>
      <c r="I76" s="92"/>
      <c r="J76" s="92"/>
      <c r="K76" s="102"/>
      <c r="L76" s="103"/>
      <c r="M76" s="104"/>
      <c r="N76" s="104"/>
      <c r="O76" s="103"/>
      <c r="P76" s="101"/>
      <c r="Q76" s="101"/>
      <c r="R76" s="101"/>
      <c r="S76" s="135" t="s">
        <v>133</v>
      </c>
      <c r="T76" s="136" t="s">
        <v>53</v>
      </c>
      <c r="U76" s="136" t="s">
        <v>54</v>
      </c>
      <c r="V76" s="137" t="s">
        <v>107</v>
      </c>
      <c r="W76" s="138" t="s">
        <v>108</v>
      </c>
      <c r="X76" s="131"/>
      <c r="Y76" s="132"/>
      <c r="Z76" s="133"/>
      <c r="AA76" s="134"/>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row>
    <row r="77" customFormat="false" ht="15" hidden="false" customHeight="false" outlineLevel="0" collapsed="false">
      <c r="A77" s="129"/>
      <c r="B77" s="92"/>
      <c r="C77" s="92"/>
      <c r="D77" s="92"/>
      <c r="E77" s="92"/>
      <c r="F77" s="92"/>
      <c r="G77" s="92"/>
      <c r="H77" s="92"/>
      <c r="I77" s="92"/>
      <c r="J77" s="92"/>
      <c r="K77" s="102"/>
      <c r="L77" s="103"/>
      <c r="M77" s="104"/>
      <c r="N77" s="104"/>
      <c r="O77" s="103"/>
      <c r="P77" s="101"/>
      <c r="Q77" s="101"/>
      <c r="R77" s="101"/>
      <c r="S77" s="135"/>
      <c r="T77" s="44" t="s">
        <v>114</v>
      </c>
      <c r="U77" s="44" t="s">
        <v>115</v>
      </c>
      <c r="V77" s="45" t="s">
        <v>46</v>
      </c>
      <c r="W77" s="139" t="s">
        <v>116</v>
      </c>
      <c r="X77" s="131"/>
      <c r="Y77" s="132"/>
      <c r="Z77" s="133"/>
      <c r="AA77" s="134"/>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row>
    <row r="78" s="147" customFormat="true" ht="38.25" hidden="false" customHeight="false" outlineLevel="0" collapsed="false">
      <c r="A78" s="129"/>
      <c r="B78" s="140" t="s">
        <v>40</v>
      </c>
      <c r="C78" s="140"/>
      <c r="D78" s="140" t="s">
        <v>40</v>
      </c>
      <c r="E78" s="140"/>
      <c r="F78" s="39"/>
      <c r="G78" s="39"/>
      <c r="H78" s="51"/>
      <c r="I78" s="51" t="s">
        <v>49</v>
      </c>
      <c r="J78" s="51"/>
      <c r="K78" s="141" t="s">
        <v>237</v>
      </c>
      <c r="L78" s="15" t="s">
        <v>238</v>
      </c>
      <c r="M78" s="53" t="n">
        <v>40445</v>
      </c>
      <c r="N78" s="53" t="n">
        <v>41238</v>
      </c>
      <c r="O78" s="142" t="s">
        <v>239</v>
      </c>
      <c r="P78" s="140"/>
      <c r="Q78" s="143"/>
      <c r="R78" s="143"/>
      <c r="S78" s="143"/>
      <c r="T78" s="15"/>
      <c r="U78" s="15"/>
      <c r="V78" s="15"/>
      <c r="W78" s="15"/>
      <c r="X78" s="142"/>
      <c r="Y78" s="144"/>
      <c r="Z78" s="145"/>
      <c r="AA78" s="68"/>
      <c r="AB78" s="146"/>
      <c r="AC78" s="146"/>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146"/>
      <c r="BS78" s="146"/>
      <c r="BT78" s="146"/>
      <c r="BU78" s="146"/>
      <c r="BV78" s="146"/>
      <c r="BW78" s="146"/>
      <c r="BX78" s="146"/>
      <c r="BY78" s="146"/>
      <c r="BZ78" s="146"/>
      <c r="IT78" s="5"/>
      <c r="IU78" s="5"/>
      <c r="IV78" s="5"/>
    </row>
    <row r="79" s="147" customFormat="true" ht="25.5" hidden="false" customHeight="false" outlineLevel="0" collapsed="false">
      <c r="A79" s="129"/>
      <c r="B79" s="140" t="s">
        <v>40</v>
      </c>
      <c r="C79" s="148"/>
      <c r="D79" s="140" t="s">
        <v>40</v>
      </c>
      <c r="E79" s="140"/>
      <c r="F79" s="39"/>
      <c r="G79" s="39"/>
      <c r="H79" s="51"/>
      <c r="I79" s="51" t="s">
        <v>49</v>
      </c>
      <c r="J79" s="149"/>
      <c r="K79" s="150" t="s">
        <v>240</v>
      </c>
      <c r="L79" s="15" t="s">
        <v>241</v>
      </c>
      <c r="M79" s="53" t="n">
        <v>40445</v>
      </c>
      <c r="N79" s="53" t="n">
        <v>41238</v>
      </c>
      <c r="O79" s="142" t="s">
        <v>242</v>
      </c>
      <c r="P79" s="148"/>
      <c r="Q79" s="151" t="s">
        <v>40</v>
      </c>
      <c r="R79" s="148"/>
      <c r="S79" s="148"/>
      <c r="T79" s="148"/>
      <c r="U79" s="148"/>
      <c r="V79" s="148"/>
      <c r="W79" s="148"/>
      <c r="X79" s="148"/>
      <c r="Y79" s="152"/>
      <c r="Z79" s="145"/>
      <c r="AA79" s="68"/>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IT79" s="5"/>
      <c r="IU79" s="5"/>
      <c r="IV79" s="5"/>
    </row>
    <row r="80" s="147" customFormat="true" ht="63.75" hidden="false" customHeight="false" outlineLevel="0" collapsed="false">
      <c r="A80" s="129"/>
      <c r="B80" s="140" t="s">
        <v>40</v>
      </c>
      <c r="C80" s="51"/>
      <c r="D80" s="140" t="s">
        <v>40</v>
      </c>
      <c r="E80" s="140"/>
      <c r="F80" s="39"/>
      <c r="G80" s="39"/>
      <c r="H80" s="51"/>
      <c r="I80" s="51" t="s">
        <v>49</v>
      </c>
      <c r="J80" s="153"/>
      <c r="K80" s="141" t="s">
        <v>243</v>
      </c>
      <c r="L80" s="15" t="s">
        <v>244</v>
      </c>
      <c r="M80" s="53" t="n">
        <v>40445</v>
      </c>
      <c r="N80" s="53" t="n">
        <v>41238</v>
      </c>
      <c r="O80" s="142" t="s">
        <v>245</v>
      </c>
      <c r="P80" s="51"/>
      <c r="Q80" s="55"/>
      <c r="R80" s="55"/>
      <c r="S80" s="55"/>
      <c r="T80" s="15"/>
      <c r="U80" s="15"/>
      <c r="V80" s="15"/>
      <c r="W80" s="15"/>
      <c r="X80" s="15"/>
      <c r="Y80" s="67"/>
      <c r="Z80" s="145"/>
      <c r="AA80" s="68"/>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IT80" s="5"/>
      <c r="IU80" s="5"/>
      <c r="IV80" s="5"/>
    </row>
    <row r="81" s="147" customFormat="true" ht="38.25" hidden="false" customHeight="true" outlineLevel="0" collapsed="false">
      <c r="A81" s="129"/>
      <c r="B81" s="140" t="s">
        <v>40</v>
      </c>
      <c r="C81" s="140"/>
      <c r="D81" s="51" t="s">
        <v>40</v>
      </c>
      <c r="E81" s="140"/>
      <c r="F81" s="39"/>
      <c r="G81" s="39"/>
      <c r="H81" s="51"/>
      <c r="I81" s="51" t="s">
        <v>49</v>
      </c>
      <c r="J81" s="51" t="s">
        <v>133</v>
      </c>
      <c r="K81" s="150" t="s">
        <v>246</v>
      </c>
      <c r="L81" s="15" t="s">
        <v>241</v>
      </c>
      <c r="M81" s="53" t="n">
        <v>40445</v>
      </c>
      <c r="N81" s="53" t="n">
        <v>41238</v>
      </c>
      <c r="O81" s="142" t="s">
        <v>247</v>
      </c>
      <c r="P81" s="140" t="s">
        <v>81</v>
      </c>
      <c r="Q81" s="143"/>
      <c r="R81" s="143"/>
      <c r="S81" s="143"/>
      <c r="T81" s="15"/>
      <c r="U81" s="15"/>
      <c r="V81" s="15"/>
      <c r="W81" s="15"/>
      <c r="X81" s="142"/>
      <c r="Y81" s="144"/>
      <c r="Z81" s="145"/>
      <c r="AA81" s="68"/>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IT81" s="5"/>
      <c r="IU81" s="5"/>
      <c r="IV81" s="5"/>
    </row>
    <row r="82" s="155" customFormat="true" ht="26.25" hidden="false" customHeight="false" outlineLevel="0" collapsed="false">
      <c r="A82" s="129"/>
      <c r="B82" s="140"/>
      <c r="C82" s="140"/>
      <c r="D82" s="140" t="s">
        <v>40</v>
      </c>
      <c r="E82" s="140"/>
      <c r="F82" s="39"/>
      <c r="G82" s="39"/>
      <c r="H82" s="51"/>
      <c r="I82" s="51"/>
      <c r="J82" s="51" t="s">
        <v>133</v>
      </c>
      <c r="K82" s="150" t="s">
        <v>248</v>
      </c>
      <c r="L82" s="15" t="s">
        <v>241</v>
      </c>
      <c r="M82" s="53" t="n">
        <v>40445</v>
      </c>
      <c r="N82" s="53" t="n">
        <v>41238</v>
      </c>
      <c r="O82" s="142" t="s">
        <v>249</v>
      </c>
      <c r="P82" s="140" t="s">
        <v>81</v>
      </c>
      <c r="Q82" s="143"/>
      <c r="R82" s="143"/>
      <c r="S82" s="143"/>
      <c r="T82" s="142"/>
      <c r="U82" s="142"/>
      <c r="V82" s="142"/>
      <c r="W82" s="142"/>
      <c r="X82" s="142"/>
      <c r="Y82" s="144"/>
      <c r="Z82" s="145"/>
      <c r="AA82" s="68"/>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154"/>
      <c r="BR82" s="154"/>
      <c r="BS82" s="154"/>
      <c r="BT82" s="154"/>
      <c r="BU82" s="154"/>
      <c r="BV82" s="154"/>
      <c r="BW82" s="154"/>
      <c r="BX82" s="154"/>
      <c r="BY82" s="154"/>
      <c r="BZ82" s="154"/>
      <c r="IT82" s="5"/>
      <c r="IU82" s="5"/>
      <c r="IV82" s="5"/>
    </row>
    <row r="83" customFormat="false" ht="25.5" hidden="false" customHeight="true" outlineLevel="0" collapsed="false">
      <c r="A83" s="129" t="s">
        <v>250</v>
      </c>
      <c r="B83" s="92" t="s">
        <v>40</v>
      </c>
      <c r="C83" s="92"/>
      <c r="D83" s="92" t="s">
        <v>40</v>
      </c>
      <c r="E83" s="92"/>
      <c r="F83" s="92"/>
      <c r="G83" s="92"/>
      <c r="H83" s="92"/>
      <c r="I83" s="92"/>
      <c r="J83" s="92"/>
      <c r="K83" s="102" t="s">
        <v>234</v>
      </c>
      <c r="L83" s="103" t="s">
        <v>235</v>
      </c>
      <c r="M83" s="104" t="n">
        <v>41239</v>
      </c>
      <c r="N83" s="103"/>
      <c r="O83" s="103" t="s">
        <v>251</v>
      </c>
      <c r="P83" s="101"/>
      <c r="Q83" s="101" t="s">
        <v>40</v>
      </c>
      <c r="R83" s="101"/>
      <c r="S83" s="100" t="s">
        <v>133</v>
      </c>
      <c r="T83" s="131" t="s">
        <v>53</v>
      </c>
      <c r="U83" s="131" t="s">
        <v>54</v>
      </c>
      <c r="V83" s="156" t="s">
        <v>55</v>
      </c>
      <c r="W83" s="131" t="s">
        <v>56</v>
      </c>
      <c r="X83" s="131" t="s">
        <v>10</v>
      </c>
      <c r="Y83" s="132" t="s">
        <v>48</v>
      </c>
      <c r="Z83" s="157"/>
      <c r="AA83" s="158"/>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row>
    <row r="84" customFormat="false" ht="15" hidden="false" customHeight="true" outlineLevel="0" collapsed="false">
      <c r="A84" s="129"/>
      <c r="B84" s="92"/>
      <c r="C84" s="92"/>
      <c r="D84" s="92"/>
      <c r="E84" s="92"/>
      <c r="F84" s="92"/>
      <c r="G84" s="92"/>
      <c r="H84" s="92"/>
      <c r="I84" s="92"/>
      <c r="J84" s="92"/>
      <c r="K84" s="102"/>
      <c r="L84" s="103"/>
      <c r="M84" s="104"/>
      <c r="N84" s="103"/>
      <c r="O84" s="103"/>
      <c r="P84" s="101"/>
      <c r="Q84" s="101"/>
      <c r="R84" s="101"/>
      <c r="S84" s="135" t="s">
        <v>133</v>
      </c>
      <c r="T84" s="136" t="s">
        <v>53</v>
      </c>
      <c r="U84" s="136" t="s">
        <v>54</v>
      </c>
      <c r="V84" s="137" t="s">
        <v>107</v>
      </c>
      <c r="W84" s="138" t="s">
        <v>108</v>
      </c>
      <c r="X84" s="131"/>
      <c r="Y84" s="132"/>
      <c r="Z84" s="157"/>
      <c r="AA84" s="158"/>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row>
    <row r="85" customFormat="false" ht="15" hidden="false" customHeight="false" outlineLevel="0" collapsed="false">
      <c r="A85" s="129"/>
      <c r="B85" s="92"/>
      <c r="C85" s="92"/>
      <c r="D85" s="92"/>
      <c r="E85" s="92"/>
      <c r="F85" s="92"/>
      <c r="G85" s="92"/>
      <c r="H85" s="92"/>
      <c r="I85" s="92"/>
      <c r="J85" s="92"/>
      <c r="K85" s="102"/>
      <c r="L85" s="103"/>
      <c r="M85" s="104"/>
      <c r="N85" s="103"/>
      <c r="O85" s="103"/>
      <c r="P85" s="101"/>
      <c r="Q85" s="101"/>
      <c r="R85" s="101"/>
      <c r="S85" s="135"/>
      <c r="T85" s="44" t="s">
        <v>114</v>
      </c>
      <c r="U85" s="44" t="s">
        <v>115</v>
      </c>
      <c r="V85" s="45" t="s">
        <v>46</v>
      </c>
      <c r="W85" s="139" t="s">
        <v>116</v>
      </c>
      <c r="X85" s="131"/>
      <c r="Y85" s="132"/>
      <c r="Z85" s="157"/>
      <c r="AA85" s="158"/>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row>
    <row r="86" s="147" customFormat="true" ht="38.25" hidden="false" customHeight="false" outlineLevel="0" collapsed="false">
      <c r="A86" s="129"/>
      <c r="B86" s="140" t="s">
        <v>40</v>
      </c>
      <c r="C86" s="140"/>
      <c r="D86" s="140" t="s">
        <v>40</v>
      </c>
      <c r="E86" s="140"/>
      <c r="F86" s="39"/>
      <c r="G86" s="39"/>
      <c r="H86" s="51"/>
      <c r="I86" s="51" t="s">
        <v>49</v>
      </c>
      <c r="J86" s="51"/>
      <c r="K86" s="141" t="s">
        <v>252</v>
      </c>
      <c r="L86" s="15" t="s">
        <v>253</v>
      </c>
      <c r="M86" s="53" t="n">
        <v>41239</v>
      </c>
      <c r="N86" s="142"/>
      <c r="O86" s="53" t="s">
        <v>254</v>
      </c>
      <c r="P86" s="140"/>
      <c r="Q86" s="143"/>
      <c r="R86" s="143"/>
      <c r="S86" s="143"/>
      <c r="T86" s="15"/>
      <c r="U86" s="15"/>
      <c r="V86" s="15"/>
      <c r="W86" s="15"/>
      <c r="X86" s="142"/>
      <c r="Y86" s="144"/>
      <c r="Z86" s="159"/>
      <c r="AA86" s="158"/>
      <c r="AB86" s="146"/>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146"/>
      <c r="BR86" s="146"/>
      <c r="BS86" s="146"/>
      <c r="BT86" s="146"/>
      <c r="BU86" s="146"/>
      <c r="BV86" s="146"/>
      <c r="BW86" s="146"/>
      <c r="BX86" s="146"/>
      <c r="BY86" s="146"/>
      <c r="IS86" s="5"/>
      <c r="IT86" s="5"/>
      <c r="IU86" s="5"/>
    </row>
    <row r="87" s="147" customFormat="true" ht="25.5" hidden="false" customHeight="true" outlineLevel="0" collapsed="false">
      <c r="A87" s="129"/>
      <c r="B87" s="140" t="s">
        <v>40</v>
      </c>
      <c r="C87" s="148"/>
      <c r="D87" s="140" t="s">
        <v>40</v>
      </c>
      <c r="E87" s="140"/>
      <c r="F87" s="39"/>
      <c r="G87" s="39"/>
      <c r="H87" s="51"/>
      <c r="I87" s="51" t="s">
        <v>49</v>
      </c>
      <c r="J87" s="160" t="s">
        <v>133</v>
      </c>
      <c r="K87" s="150" t="s">
        <v>240</v>
      </c>
      <c r="L87" s="15" t="s">
        <v>241</v>
      </c>
      <c r="M87" s="53" t="n">
        <v>41239</v>
      </c>
      <c r="N87" s="148"/>
      <c r="O87" s="53" t="s">
        <v>255</v>
      </c>
      <c r="P87" s="148"/>
      <c r="Q87" s="151" t="s">
        <v>40</v>
      </c>
      <c r="R87" s="148"/>
      <c r="S87" s="148"/>
      <c r="T87" s="148"/>
      <c r="U87" s="148"/>
      <c r="V87" s="148"/>
      <c r="W87" s="148"/>
      <c r="X87" s="148"/>
      <c r="Y87" s="152"/>
      <c r="Z87" s="159"/>
      <c r="AA87" s="158"/>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IS87" s="5"/>
      <c r="IT87" s="5"/>
      <c r="IU87" s="5"/>
    </row>
    <row r="88" s="147" customFormat="true" ht="90.75" hidden="false" customHeight="true" outlineLevel="0" collapsed="false">
      <c r="A88" s="129"/>
      <c r="B88" s="140"/>
      <c r="C88" s="148"/>
      <c r="D88" s="140" t="s">
        <v>40</v>
      </c>
      <c r="E88" s="140"/>
      <c r="F88" s="39"/>
      <c r="G88" s="39"/>
      <c r="H88" s="51"/>
      <c r="I88" s="51"/>
      <c r="J88" s="160" t="s">
        <v>133</v>
      </c>
      <c r="K88" s="141" t="s">
        <v>256</v>
      </c>
      <c r="L88" s="15" t="s">
        <v>257</v>
      </c>
      <c r="M88" s="53" t="n">
        <v>41239</v>
      </c>
      <c r="N88" s="148"/>
      <c r="O88" s="53" t="s">
        <v>258</v>
      </c>
      <c r="P88" s="148"/>
      <c r="Q88" s="151"/>
      <c r="R88" s="148"/>
      <c r="S88" s="148"/>
      <c r="T88" s="148"/>
      <c r="U88" s="148"/>
      <c r="V88" s="148"/>
      <c r="W88" s="148"/>
      <c r="X88" s="148"/>
      <c r="Y88" s="152"/>
      <c r="Z88" s="159"/>
      <c r="AA88" s="158"/>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IS88" s="5"/>
      <c r="IT88" s="5"/>
      <c r="IU88" s="5"/>
    </row>
    <row r="89" s="147" customFormat="true" ht="63.75" hidden="false" customHeight="false" outlineLevel="0" collapsed="false">
      <c r="A89" s="129"/>
      <c r="B89" s="140" t="s">
        <v>40</v>
      </c>
      <c r="C89" s="51"/>
      <c r="D89" s="140" t="s">
        <v>40</v>
      </c>
      <c r="E89" s="140"/>
      <c r="F89" s="39"/>
      <c r="G89" s="39"/>
      <c r="H89" s="51"/>
      <c r="I89" s="51" t="s">
        <v>49</v>
      </c>
      <c r="J89" s="153"/>
      <c r="K89" s="141" t="s">
        <v>259</v>
      </c>
      <c r="L89" s="15" t="s">
        <v>260</v>
      </c>
      <c r="M89" s="53" t="n">
        <v>41239</v>
      </c>
      <c r="N89" s="15"/>
      <c r="O89" s="53" t="s">
        <v>261</v>
      </c>
      <c r="P89" s="51"/>
      <c r="Q89" s="55"/>
      <c r="R89" s="55"/>
      <c r="S89" s="55"/>
      <c r="T89" s="15"/>
      <c r="U89" s="15"/>
      <c r="V89" s="15"/>
      <c r="W89" s="15"/>
      <c r="X89" s="15"/>
      <c r="Y89" s="67"/>
      <c r="Z89" s="159"/>
      <c r="AA89" s="158"/>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IS89" s="5"/>
      <c r="IT89" s="5"/>
      <c r="IU89" s="5"/>
    </row>
    <row r="90" s="147" customFormat="true" ht="119.25" hidden="false" customHeight="true" outlineLevel="0" collapsed="false">
      <c r="A90" s="129"/>
      <c r="B90" s="140" t="s">
        <v>40</v>
      </c>
      <c r="C90" s="51"/>
      <c r="D90" s="140" t="s">
        <v>40</v>
      </c>
      <c r="E90" s="140"/>
      <c r="F90" s="39"/>
      <c r="G90" s="39"/>
      <c r="H90" s="51"/>
      <c r="I90" s="105" t="s">
        <v>49</v>
      </c>
      <c r="J90" s="153"/>
      <c r="K90" s="141" t="s">
        <v>262</v>
      </c>
      <c r="L90" s="15" t="s">
        <v>257</v>
      </c>
      <c r="M90" s="53" t="n">
        <v>41239</v>
      </c>
      <c r="N90" s="15"/>
      <c r="O90" s="53" t="s">
        <v>263</v>
      </c>
      <c r="P90" s="51" t="s">
        <v>81</v>
      </c>
      <c r="Q90" s="55"/>
      <c r="R90" s="55"/>
      <c r="S90" s="55"/>
      <c r="T90" s="15"/>
      <c r="U90" s="15"/>
      <c r="V90" s="15"/>
      <c r="W90" s="15"/>
      <c r="X90" s="15"/>
      <c r="Y90" s="67"/>
      <c r="Z90" s="159"/>
      <c r="AA90" s="158"/>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IS90" s="5"/>
      <c r="IT90" s="5"/>
      <c r="IU90" s="5"/>
    </row>
    <row r="91" s="147" customFormat="true" ht="59.25" hidden="false" customHeight="true" outlineLevel="0" collapsed="false">
      <c r="A91" s="129"/>
      <c r="B91" s="140" t="s">
        <v>40</v>
      </c>
      <c r="C91" s="140"/>
      <c r="D91" s="51" t="s">
        <v>40</v>
      </c>
      <c r="E91" s="140"/>
      <c r="F91" s="39"/>
      <c r="G91" s="39"/>
      <c r="H91" s="51"/>
      <c r="I91" s="51" t="s">
        <v>49</v>
      </c>
      <c r="J91" s="51" t="s">
        <v>133</v>
      </c>
      <c r="K91" s="150" t="s">
        <v>264</v>
      </c>
      <c r="L91" s="15" t="s">
        <v>257</v>
      </c>
      <c r="M91" s="53" t="n">
        <v>41239</v>
      </c>
      <c r="N91" s="142"/>
      <c r="O91" s="53" t="s">
        <v>265</v>
      </c>
      <c r="P91" s="140" t="s">
        <v>81</v>
      </c>
      <c r="Q91" s="143"/>
      <c r="R91" s="143"/>
      <c r="S91" s="143"/>
      <c r="T91" s="15"/>
      <c r="U91" s="15"/>
      <c r="V91" s="15"/>
      <c r="W91" s="15"/>
      <c r="X91" s="142"/>
      <c r="Y91" s="144"/>
      <c r="Z91" s="159"/>
      <c r="AA91" s="158"/>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IS91" s="5"/>
      <c r="IT91" s="5"/>
      <c r="IU91" s="5"/>
    </row>
    <row r="92" s="155" customFormat="true" ht="26.25" hidden="false" customHeight="false" outlineLevel="0" collapsed="false">
      <c r="A92" s="129"/>
      <c r="B92" s="140"/>
      <c r="C92" s="140"/>
      <c r="D92" s="140" t="s">
        <v>40</v>
      </c>
      <c r="E92" s="140"/>
      <c r="F92" s="39"/>
      <c r="G92" s="39"/>
      <c r="H92" s="51"/>
      <c r="I92" s="51"/>
      <c r="J92" s="51" t="s">
        <v>133</v>
      </c>
      <c r="K92" s="150" t="s">
        <v>248</v>
      </c>
      <c r="L92" s="15" t="s">
        <v>241</v>
      </c>
      <c r="M92" s="53" t="n">
        <v>41239</v>
      </c>
      <c r="N92" s="142"/>
      <c r="O92" s="53" t="s">
        <v>266</v>
      </c>
      <c r="P92" s="140" t="s">
        <v>81</v>
      </c>
      <c r="Q92" s="143"/>
      <c r="R92" s="143"/>
      <c r="S92" s="143"/>
      <c r="T92" s="142"/>
      <c r="U92" s="142"/>
      <c r="V92" s="142"/>
      <c r="W92" s="142"/>
      <c r="X92" s="142"/>
      <c r="Y92" s="144"/>
      <c r="Z92" s="159"/>
      <c r="AA92" s="161"/>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c r="BA92" s="154"/>
      <c r="BB92" s="154"/>
      <c r="BC92" s="154"/>
      <c r="BD92" s="154"/>
      <c r="BE92" s="154"/>
      <c r="BF92" s="154"/>
      <c r="BG92" s="154"/>
      <c r="BH92" s="154"/>
      <c r="BI92" s="154"/>
      <c r="BJ92" s="154"/>
      <c r="BK92" s="154"/>
      <c r="BL92" s="154"/>
      <c r="BM92" s="154"/>
      <c r="BN92" s="154"/>
      <c r="BO92" s="154"/>
      <c r="BP92" s="154"/>
      <c r="BQ92" s="154"/>
      <c r="BR92" s="154"/>
      <c r="BS92" s="154"/>
      <c r="BT92" s="154"/>
      <c r="BU92" s="154"/>
      <c r="BV92" s="154"/>
      <c r="BW92" s="154"/>
      <c r="BX92" s="154"/>
      <c r="BY92" s="154"/>
      <c r="IS92" s="5"/>
      <c r="IT92" s="5"/>
      <c r="IU92" s="5"/>
    </row>
    <row r="93" s="30" customFormat="true" ht="13.5" hidden="false" customHeight="true" outlineLevel="0" collapsed="false">
      <c r="A93" s="162" t="s">
        <v>267</v>
      </c>
      <c r="B93" s="163" t="s">
        <v>268</v>
      </c>
      <c r="C93" s="163"/>
      <c r="D93" s="163"/>
      <c r="E93" s="163"/>
      <c r="F93" s="163"/>
      <c r="G93" s="163"/>
      <c r="H93" s="163"/>
      <c r="I93" s="163"/>
      <c r="J93" s="163"/>
      <c r="K93" s="163"/>
      <c r="L93" s="163"/>
      <c r="M93" s="163"/>
      <c r="N93" s="163"/>
      <c r="O93" s="163"/>
      <c r="P93" s="163"/>
      <c r="Q93" s="163"/>
      <c r="R93" s="163"/>
      <c r="S93" s="163"/>
      <c r="T93" s="163"/>
      <c r="U93" s="163"/>
      <c r="V93" s="163"/>
      <c r="W93" s="163"/>
      <c r="X93" s="163"/>
      <c r="Y93" s="163"/>
      <c r="Z93" s="163"/>
      <c r="AA93" s="68"/>
    </row>
    <row r="94" s="30" customFormat="true" ht="25.5" hidden="false" customHeight="true" outlineLevel="0" collapsed="false">
      <c r="A94" s="162"/>
      <c r="B94" s="39" t="s">
        <v>40</v>
      </c>
      <c r="C94" s="39"/>
      <c r="D94" s="39"/>
      <c r="E94" s="39"/>
      <c r="F94" s="39"/>
      <c r="G94" s="39"/>
      <c r="H94" s="39"/>
      <c r="I94" s="130" t="s">
        <v>49</v>
      </c>
      <c r="J94" s="43" t="s">
        <v>49</v>
      </c>
      <c r="K94" s="40" t="s">
        <v>269</v>
      </c>
      <c r="L94" s="41" t="s">
        <v>270</v>
      </c>
      <c r="M94" s="42" t="n">
        <v>1</v>
      </c>
      <c r="N94" s="41"/>
      <c r="O94" s="41" t="s">
        <v>271</v>
      </c>
      <c r="P94" s="43"/>
      <c r="Q94" s="43" t="s">
        <v>40</v>
      </c>
      <c r="R94" s="43" t="s">
        <v>49</v>
      </c>
      <c r="S94" s="164" t="s">
        <v>49</v>
      </c>
      <c r="T94" s="79" t="s">
        <v>272</v>
      </c>
      <c r="U94" s="118" t="s">
        <v>273</v>
      </c>
      <c r="V94" s="165" t="s">
        <v>55</v>
      </c>
      <c r="W94" s="118" t="s">
        <v>274</v>
      </c>
      <c r="X94" s="41" t="s">
        <v>10</v>
      </c>
      <c r="Y94" s="46"/>
      <c r="Z94" s="166"/>
      <c r="AA94" s="68"/>
      <c r="AB94" s="69"/>
    </row>
    <row r="95" s="30" customFormat="true" ht="190.5" hidden="false" customHeight="true" outlineLevel="0" collapsed="false">
      <c r="A95" s="162"/>
      <c r="B95" s="39"/>
      <c r="C95" s="39"/>
      <c r="D95" s="39"/>
      <c r="E95" s="39"/>
      <c r="F95" s="39"/>
      <c r="G95" s="39"/>
      <c r="H95" s="39"/>
      <c r="I95" s="130"/>
      <c r="J95" s="43"/>
      <c r="K95" s="40"/>
      <c r="L95" s="41"/>
      <c r="M95" s="42"/>
      <c r="N95" s="41"/>
      <c r="O95" s="41"/>
      <c r="P95" s="43"/>
      <c r="Q95" s="43"/>
      <c r="R95" s="43"/>
      <c r="S95" s="43" t="s">
        <v>49</v>
      </c>
      <c r="T95" s="44" t="s">
        <v>275</v>
      </c>
      <c r="U95" s="76" t="s">
        <v>45</v>
      </c>
      <c r="V95" s="77" t="s">
        <v>46</v>
      </c>
      <c r="W95" s="167" t="s">
        <v>276</v>
      </c>
      <c r="X95" s="41"/>
      <c r="Y95" s="46"/>
      <c r="Z95" s="166"/>
      <c r="AA95" s="68"/>
      <c r="AB95" s="69"/>
    </row>
    <row r="96" s="30" customFormat="true" ht="108" hidden="false" customHeight="true" outlineLevel="0" collapsed="false">
      <c r="A96" s="162"/>
      <c r="B96" s="51" t="s">
        <v>40</v>
      </c>
      <c r="C96" s="51"/>
      <c r="D96" s="51"/>
      <c r="E96" s="51"/>
      <c r="F96" s="51"/>
      <c r="G96" s="51"/>
      <c r="H96" s="51"/>
      <c r="I96" s="130"/>
      <c r="J96" s="55" t="s">
        <v>49</v>
      </c>
      <c r="K96" s="168" t="s">
        <v>277</v>
      </c>
      <c r="L96" s="15" t="s">
        <v>278</v>
      </c>
      <c r="M96" s="53" t="n">
        <v>1</v>
      </c>
      <c r="N96" s="15"/>
      <c r="O96" s="15" t="s">
        <v>279</v>
      </c>
      <c r="P96" s="55"/>
      <c r="Q96" s="55"/>
      <c r="R96" s="55"/>
      <c r="S96" s="15"/>
      <c r="T96" s="14"/>
      <c r="U96" s="14"/>
      <c r="V96" s="65"/>
      <c r="W96" s="15"/>
      <c r="X96" s="15"/>
      <c r="Y96" s="95"/>
      <c r="Z96" s="59"/>
      <c r="AA96" s="68"/>
      <c r="AB96" s="69"/>
    </row>
    <row r="97" s="30" customFormat="true" ht="25.5" hidden="false" customHeight="true" outlineLevel="0" collapsed="false">
      <c r="A97" s="169" t="s">
        <v>280</v>
      </c>
      <c r="B97" s="51" t="s">
        <v>40</v>
      </c>
      <c r="C97" s="51"/>
      <c r="D97" s="51"/>
      <c r="E97" s="51"/>
      <c r="F97" s="51"/>
      <c r="G97" s="51"/>
      <c r="H97" s="51"/>
      <c r="I97" s="170" t="s">
        <v>49</v>
      </c>
      <c r="J97" s="55" t="s">
        <v>49</v>
      </c>
      <c r="K97" s="14" t="s">
        <v>281</v>
      </c>
      <c r="L97" s="15" t="s">
        <v>282</v>
      </c>
      <c r="M97" s="53" t="n">
        <v>1</v>
      </c>
      <c r="N97" s="15"/>
      <c r="O97" s="15" t="s">
        <v>283</v>
      </c>
      <c r="P97" s="55"/>
      <c r="Q97" s="43" t="s">
        <v>40</v>
      </c>
      <c r="R97" s="43" t="s">
        <v>49</v>
      </c>
      <c r="S97" s="164" t="s">
        <v>49</v>
      </c>
      <c r="T97" s="118" t="s">
        <v>272</v>
      </c>
      <c r="U97" s="79" t="s">
        <v>273</v>
      </c>
      <c r="V97" s="165" t="s">
        <v>55</v>
      </c>
      <c r="W97" s="118" t="s">
        <v>274</v>
      </c>
      <c r="X97" s="41" t="s">
        <v>10</v>
      </c>
      <c r="Y97" s="67"/>
      <c r="Z97" s="59"/>
      <c r="AA97" s="68"/>
      <c r="AB97" s="69"/>
    </row>
    <row r="98" s="30" customFormat="true" ht="38.25" hidden="false" customHeight="false" outlineLevel="0" collapsed="false">
      <c r="A98" s="169"/>
      <c r="B98" s="51"/>
      <c r="C98" s="51"/>
      <c r="D98" s="51"/>
      <c r="E98" s="51"/>
      <c r="F98" s="51"/>
      <c r="G98" s="51"/>
      <c r="H98" s="51"/>
      <c r="I98" s="170"/>
      <c r="J98" s="55"/>
      <c r="K98" s="14"/>
      <c r="L98" s="15"/>
      <c r="M98" s="53"/>
      <c r="N98" s="15"/>
      <c r="O98" s="15"/>
      <c r="P98" s="55"/>
      <c r="Q98" s="55"/>
      <c r="R98" s="55"/>
      <c r="S98" s="43" t="s">
        <v>49</v>
      </c>
      <c r="T98" s="76" t="s">
        <v>275</v>
      </c>
      <c r="U98" s="44" t="s">
        <v>45</v>
      </c>
      <c r="V98" s="77" t="s">
        <v>46</v>
      </c>
      <c r="W98" s="171" t="s">
        <v>284</v>
      </c>
      <c r="X98" s="41"/>
      <c r="Y98" s="67"/>
      <c r="Z98" s="59"/>
      <c r="AA98" s="68"/>
      <c r="AB98" s="69"/>
    </row>
    <row r="99" s="30" customFormat="true" ht="48.75" hidden="false" customHeight="true" outlineLevel="0" collapsed="false">
      <c r="A99" s="169"/>
      <c r="B99" s="105" t="s">
        <v>40</v>
      </c>
      <c r="C99" s="105"/>
      <c r="D99" s="105"/>
      <c r="E99" s="105"/>
      <c r="F99" s="105"/>
      <c r="G99" s="105"/>
      <c r="H99" s="105"/>
      <c r="I99" s="170"/>
      <c r="J99" s="70" t="s">
        <v>49</v>
      </c>
      <c r="K99" s="172" t="s">
        <v>285</v>
      </c>
      <c r="L99" s="107" t="s">
        <v>286</v>
      </c>
      <c r="M99" s="108" t="n">
        <v>1</v>
      </c>
      <c r="N99" s="107"/>
      <c r="O99" s="107" t="s">
        <v>287</v>
      </c>
      <c r="P99" s="70"/>
      <c r="Q99" s="70" t="s">
        <v>40</v>
      </c>
      <c r="R99" s="70" t="s">
        <v>49</v>
      </c>
      <c r="S99" s="107"/>
      <c r="T99" s="71" t="s">
        <v>288</v>
      </c>
      <c r="U99" s="71" t="s">
        <v>289</v>
      </c>
      <c r="V99" s="173" t="s">
        <v>46</v>
      </c>
      <c r="W99" s="71" t="s">
        <v>290</v>
      </c>
      <c r="X99" s="71" t="s">
        <v>291</v>
      </c>
      <c r="Y99" s="115"/>
      <c r="Z99" s="116"/>
      <c r="AA99" s="68"/>
      <c r="AB99" s="69"/>
    </row>
    <row r="100" s="30" customFormat="true" ht="13.5" hidden="false" customHeight="true" outlineLevel="0" collapsed="false">
      <c r="A100" s="174" t="s">
        <v>267</v>
      </c>
      <c r="B100" s="163" t="s">
        <v>292</v>
      </c>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163"/>
      <c r="Z100" s="163"/>
      <c r="AA100" s="68"/>
    </row>
    <row r="101" s="30" customFormat="true" ht="397.5" hidden="false" customHeight="true" outlineLevel="0" collapsed="false">
      <c r="A101" s="174"/>
      <c r="B101" s="175" t="s">
        <v>40</v>
      </c>
      <c r="C101" s="175"/>
      <c r="D101" s="175"/>
      <c r="E101" s="175"/>
      <c r="F101" s="175"/>
      <c r="G101" s="175"/>
      <c r="H101" s="175"/>
      <c r="I101" s="176" t="s">
        <v>49</v>
      </c>
      <c r="J101" s="177" t="s">
        <v>49</v>
      </c>
      <c r="K101" s="178" t="s">
        <v>293</v>
      </c>
      <c r="L101" s="179" t="s">
        <v>294</v>
      </c>
      <c r="M101" s="180" t="n">
        <v>1</v>
      </c>
      <c r="N101" s="179"/>
      <c r="O101" s="179" t="s">
        <v>295</v>
      </c>
      <c r="P101" s="177"/>
      <c r="Q101" s="177" t="s">
        <v>40</v>
      </c>
      <c r="R101" s="177" t="s">
        <v>49</v>
      </c>
      <c r="S101" s="181" t="s">
        <v>49</v>
      </c>
      <c r="T101" s="182" t="s">
        <v>272</v>
      </c>
      <c r="U101" s="118" t="s">
        <v>273</v>
      </c>
      <c r="V101" s="183" t="s">
        <v>55</v>
      </c>
      <c r="W101" s="179" t="s">
        <v>296</v>
      </c>
      <c r="X101" s="179" t="s">
        <v>10</v>
      </c>
      <c r="Y101" s="184"/>
      <c r="Z101" s="166"/>
      <c r="AA101" s="68"/>
    </row>
    <row r="102" s="30" customFormat="true" ht="41.25" hidden="false" customHeight="true" outlineLevel="0" collapsed="false">
      <c r="A102" s="174"/>
      <c r="B102" s="175"/>
      <c r="C102" s="175"/>
      <c r="D102" s="175"/>
      <c r="E102" s="175"/>
      <c r="F102" s="175"/>
      <c r="G102" s="175"/>
      <c r="H102" s="175"/>
      <c r="I102" s="176"/>
      <c r="J102" s="177"/>
      <c r="K102" s="178"/>
      <c r="L102" s="179"/>
      <c r="M102" s="180"/>
      <c r="N102" s="179"/>
      <c r="O102" s="179"/>
      <c r="P102" s="177"/>
      <c r="Q102" s="177"/>
      <c r="R102" s="177"/>
      <c r="S102" s="75" t="s">
        <v>49</v>
      </c>
      <c r="T102" s="44" t="s">
        <v>275</v>
      </c>
      <c r="U102" s="76" t="s">
        <v>45</v>
      </c>
      <c r="V102" s="45" t="s">
        <v>46</v>
      </c>
      <c r="W102" s="171" t="s">
        <v>276</v>
      </c>
      <c r="X102" s="179"/>
      <c r="Y102" s="184"/>
      <c r="Z102" s="166"/>
      <c r="AA102" s="68"/>
    </row>
    <row r="103" s="30" customFormat="true" ht="152.25" hidden="false" customHeight="true" outlineLevel="0" collapsed="false">
      <c r="A103" s="174"/>
      <c r="B103" s="51" t="s">
        <v>40</v>
      </c>
      <c r="C103" s="51"/>
      <c r="D103" s="51"/>
      <c r="E103" s="51"/>
      <c r="F103" s="51"/>
      <c r="G103" s="51"/>
      <c r="H103" s="51"/>
      <c r="I103" s="176"/>
      <c r="J103" s="55" t="s">
        <v>49</v>
      </c>
      <c r="K103" s="168" t="s">
        <v>297</v>
      </c>
      <c r="L103" s="15" t="s">
        <v>298</v>
      </c>
      <c r="M103" s="53" t="n">
        <v>1</v>
      </c>
      <c r="N103" s="15"/>
      <c r="O103" s="15" t="s">
        <v>299</v>
      </c>
      <c r="P103" s="55"/>
      <c r="Q103" s="55"/>
      <c r="R103" s="55"/>
      <c r="S103" s="15"/>
      <c r="T103" s="14"/>
      <c r="U103" s="14"/>
      <c r="V103" s="65"/>
      <c r="W103" s="15"/>
      <c r="X103" s="15"/>
      <c r="Y103" s="95"/>
      <c r="Z103" s="185"/>
      <c r="AA103" s="68"/>
    </row>
    <row r="104" s="30" customFormat="true" ht="13.5" hidden="false" customHeight="true" outlineLevel="0" collapsed="false">
      <c r="A104" s="186" t="s">
        <v>300</v>
      </c>
      <c r="B104" s="163" t="s">
        <v>301</v>
      </c>
      <c r="C104" s="163"/>
      <c r="D104" s="163"/>
      <c r="E104" s="163"/>
      <c r="F104" s="163"/>
      <c r="G104" s="163"/>
      <c r="H104" s="163"/>
      <c r="I104" s="163"/>
      <c r="J104" s="163"/>
      <c r="K104" s="163"/>
      <c r="L104" s="163"/>
      <c r="M104" s="163"/>
      <c r="N104" s="163"/>
      <c r="O104" s="163"/>
      <c r="P104" s="163"/>
      <c r="Q104" s="163"/>
      <c r="R104" s="163"/>
      <c r="S104" s="163"/>
      <c r="T104" s="163"/>
      <c r="U104" s="163"/>
      <c r="V104" s="163"/>
      <c r="W104" s="163"/>
      <c r="X104" s="163"/>
      <c r="Y104" s="163"/>
      <c r="Z104" s="163"/>
      <c r="AA104" s="68"/>
    </row>
    <row r="105" s="30" customFormat="true" ht="15" hidden="false" customHeight="false" outlineLevel="0" collapsed="false">
      <c r="A105" s="186"/>
      <c r="B105" s="39" t="s">
        <v>40</v>
      </c>
      <c r="C105" s="187"/>
      <c r="D105" s="188"/>
      <c r="E105" s="188"/>
      <c r="F105" s="188"/>
      <c r="G105" s="188"/>
      <c r="H105" s="188"/>
      <c r="I105" s="43" t="s">
        <v>49</v>
      </c>
      <c r="J105" s="43"/>
      <c r="K105" s="40" t="s">
        <v>302</v>
      </c>
      <c r="L105" s="41" t="s">
        <v>303</v>
      </c>
      <c r="M105" s="42" t="n">
        <v>1</v>
      </c>
      <c r="N105" s="41"/>
      <c r="O105" s="189" t="s">
        <v>304</v>
      </c>
      <c r="P105" s="43"/>
      <c r="Q105" s="43" t="s">
        <v>40</v>
      </c>
      <c r="R105" s="43" t="s">
        <v>49</v>
      </c>
      <c r="S105" s="43"/>
      <c r="T105" s="118" t="s">
        <v>53</v>
      </c>
      <c r="U105" s="118" t="s">
        <v>54</v>
      </c>
      <c r="V105" s="118" t="s">
        <v>46</v>
      </c>
      <c r="W105" s="118" t="s">
        <v>305</v>
      </c>
      <c r="X105" s="41" t="s">
        <v>10</v>
      </c>
      <c r="Y105" s="190"/>
      <c r="Z105" s="191"/>
      <c r="AA105" s="68"/>
    </row>
    <row r="106" s="30" customFormat="true" ht="76.5" hidden="false" customHeight="false" outlineLevel="0" collapsed="false">
      <c r="A106" s="186"/>
      <c r="B106" s="39" t="s">
        <v>40</v>
      </c>
      <c r="C106" s="187"/>
      <c r="D106" s="188"/>
      <c r="E106" s="188"/>
      <c r="F106" s="188"/>
      <c r="G106" s="188"/>
      <c r="H106" s="188"/>
      <c r="I106" s="43" t="s">
        <v>49</v>
      </c>
      <c r="J106" s="43"/>
      <c r="K106" s="40" t="s">
        <v>306</v>
      </c>
      <c r="L106" s="15" t="s">
        <v>303</v>
      </c>
      <c r="M106" s="53" t="n">
        <v>1</v>
      </c>
      <c r="N106" s="41"/>
      <c r="O106" s="192" t="s">
        <v>307</v>
      </c>
      <c r="P106" s="43"/>
      <c r="Q106" s="43" t="s">
        <v>40</v>
      </c>
      <c r="R106" s="43" t="s">
        <v>49</v>
      </c>
      <c r="S106" s="43"/>
      <c r="T106" s="15" t="s">
        <v>272</v>
      </c>
      <c r="U106" s="15" t="s">
        <v>273</v>
      </c>
      <c r="V106" s="15" t="s">
        <v>55</v>
      </c>
      <c r="W106" s="15" t="s">
        <v>308</v>
      </c>
      <c r="X106" s="41" t="s">
        <v>10</v>
      </c>
      <c r="Y106" s="190"/>
      <c r="Z106" s="193"/>
      <c r="AA106" s="68"/>
    </row>
    <row r="107" s="30" customFormat="true" ht="15" hidden="false" customHeight="false" outlineLevel="0" collapsed="false">
      <c r="A107" s="186"/>
      <c r="B107" s="51" t="s">
        <v>40</v>
      </c>
      <c r="C107" s="194"/>
      <c r="D107" s="55"/>
      <c r="E107" s="55"/>
      <c r="F107" s="55"/>
      <c r="G107" s="55"/>
      <c r="H107" s="55"/>
      <c r="I107" s="55" t="s">
        <v>49</v>
      </c>
      <c r="J107" s="55"/>
      <c r="K107" s="52" t="s">
        <v>309</v>
      </c>
      <c r="L107" s="15" t="s">
        <v>303</v>
      </c>
      <c r="M107" s="53" t="n">
        <v>1</v>
      </c>
      <c r="N107" s="15"/>
      <c r="O107" s="192" t="s">
        <v>310</v>
      </c>
      <c r="P107" s="55"/>
      <c r="Q107" s="55"/>
      <c r="R107" s="55"/>
      <c r="S107" s="55"/>
      <c r="T107" s="15"/>
      <c r="U107" s="15"/>
      <c r="V107" s="15"/>
      <c r="W107" s="15"/>
      <c r="X107" s="15"/>
      <c r="Y107" s="195"/>
      <c r="Z107" s="193"/>
      <c r="AA107" s="68"/>
    </row>
    <row r="108" s="30" customFormat="true" ht="25.5" hidden="false" customHeight="false" outlineLevel="0" collapsed="false">
      <c r="A108" s="186"/>
      <c r="B108" s="51" t="s">
        <v>40</v>
      </c>
      <c r="C108" s="194"/>
      <c r="D108" s="55"/>
      <c r="E108" s="55"/>
      <c r="F108" s="55"/>
      <c r="G108" s="55"/>
      <c r="H108" s="55"/>
      <c r="I108" s="160" t="s">
        <v>49</v>
      </c>
      <c r="J108" s="160"/>
      <c r="K108" s="196" t="s">
        <v>311</v>
      </c>
      <c r="L108" s="15" t="s">
        <v>312</v>
      </c>
      <c r="M108" s="53" t="n">
        <v>1</v>
      </c>
      <c r="N108" s="15"/>
      <c r="O108" s="192" t="s">
        <v>313</v>
      </c>
      <c r="P108" s="55"/>
      <c r="Q108" s="55" t="s">
        <v>40</v>
      </c>
      <c r="R108" s="55"/>
      <c r="S108" s="55"/>
      <c r="T108" s="15"/>
      <c r="U108" s="15"/>
      <c r="V108" s="15"/>
      <c r="W108" s="15"/>
      <c r="X108" s="15"/>
      <c r="Y108" s="195"/>
      <c r="Z108" s="193"/>
      <c r="AA108" s="68"/>
    </row>
    <row r="109" s="30" customFormat="true" ht="38.25" hidden="false" customHeight="false" outlineLevel="0" collapsed="false">
      <c r="A109" s="186"/>
      <c r="B109" s="39" t="s">
        <v>40</v>
      </c>
      <c r="C109" s="197"/>
      <c r="D109" s="97"/>
      <c r="E109" s="97"/>
      <c r="F109" s="97"/>
      <c r="G109" s="97"/>
      <c r="H109" s="97"/>
      <c r="I109" s="97" t="s">
        <v>49</v>
      </c>
      <c r="J109" s="198"/>
      <c r="K109" s="199" t="s">
        <v>314</v>
      </c>
      <c r="L109" s="118" t="s">
        <v>315</v>
      </c>
      <c r="M109" s="200" t="n">
        <v>1</v>
      </c>
      <c r="N109" s="118"/>
      <c r="O109" s="192" t="s">
        <v>316</v>
      </c>
      <c r="P109" s="97"/>
      <c r="Q109" s="97" t="s">
        <v>40</v>
      </c>
      <c r="R109" s="97" t="s">
        <v>49</v>
      </c>
      <c r="S109" s="97"/>
      <c r="T109" s="201" t="s">
        <v>275</v>
      </c>
      <c r="U109" s="118" t="s">
        <v>45</v>
      </c>
      <c r="V109" s="118" t="s">
        <v>46</v>
      </c>
      <c r="W109" s="41" t="s">
        <v>317</v>
      </c>
      <c r="X109" s="118" t="s">
        <v>10</v>
      </c>
      <c r="Y109" s="202"/>
      <c r="Z109" s="203"/>
      <c r="AA109" s="68"/>
    </row>
    <row r="110" s="30" customFormat="true" ht="52.5" hidden="false" customHeight="true" outlineLevel="0" collapsed="false">
      <c r="A110" s="186"/>
      <c r="B110" s="39" t="s">
        <v>40</v>
      </c>
      <c r="C110" s="194"/>
      <c r="D110" s="55"/>
      <c r="E110" s="55"/>
      <c r="F110" s="55"/>
      <c r="G110" s="55"/>
      <c r="H110" s="55"/>
      <c r="I110" s="55" t="s">
        <v>49</v>
      </c>
      <c r="J110" s="204"/>
      <c r="K110" s="168" t="s">
        <v>318</v>
      </c>
      <c r="L110" s="15" t="s">
        <v>319</v>
      </c>
      <c r="M110" s="53" t="n">
        <v>1</v>
      </c>
      <c r="N110" s="15"/>
      <c r="O110" s="192" t="s">
        <v>320</v>
      </c>
      <c r="P110" s="55"/>
      <c r="Q110" s="55" t="s">
        <v>40</v>
      </c>
      <c r="R110" s="55" t="s">
        <v>49</v>
      </c>
      <c r="S110" s="55"/>
      <c r="T110" s="15" t="s">
        <v>288</v>
      </c>
      <c r="U110" s="15" t="s">
        <v>321</v>
      </c>
      <c r="V110" s="15" t="s">
        <v>97</v>
      </c>
      <c r="W110" s="15" t="s">
        <v>322</v>
      </c>
      <c r="X110" s="15" t="s">
        <v>10</v>
      </c>
      <c r="Y110" s="205"/>
      <c r="Z110" s="193"/>
      <c r="AA110" s="68"/>
    </row>
    <row r="111" s="30" customFormat="true" ht="133.5" hidden="false" customHeight="true" outlineLevel="0" collapsed="false">
      <c r="A111" s="186"/>
      <c r="B111" s="39" t="s">
        <v>40</v>
      </c>
      <c r="C111" s="51"/>
      <c r="D111" s="55"/>
      <c r="E111" s="55"/>
      <c r="F111" s="55"/>
      <c r="G111" s="55"/>
      <c r="H111" s="55"/>
      <c r="I111" s="151" t="s">
        <v>49</v>
      </c>
      <c r="J111" s="151"/>
      <c r="K111" s="52" t="s">
        <v>323</v>
      </c>
      <c r="L111" s="15" t="s">
        <v>315</v>
      </c>
      <c r="M111" s="53" t="n">
        <v>1</v>
      </c>
      <c r="N111" s="15"/>
      <c r="O111" s="192" t="s">
        <v>324</v>
      </c>
      <c r="P111" s="55"/>
      <c r="Q111" s="55"/>
      <c r="R111" s="55"/>
      <c r="S111" s="55"/>
      <c r="T111" s="15"/>
      <c r="U111" s="15"/>
      <c r="V111" s="15"/>
      <c r="W111" s="41"/>
      <c r="X111" s="15"/>
      <c r="Y111" s="202"/>
      <c r="Z111" s="206"/>
      <c r="AA111" s="68"/>
    </row>
    <row r="112" s="30" customFormat="true" ht="46.5" hidden="false" customHeight="true" outlineLevel="0" collapsed="false">
      <c r="A112" s="186"/>
      <c r="B112" s="39" t="s">
        <v>40</v>
      </c>
      <c r="C112" s="39"/>
      <c r="D112" s="43"/>
      <c r="E112" s="43"/>
      <c r="F112" s="43"/>
      <c r="G112" s="43"/>
      <c r="H112" s="43"/>
      <c r="I112" s="207" t="s">
        <v>49</v>
      </c>
      <c r="J112" s="208"/>
      <c r="K112" s="40" t="s">
        <v>325</v>
      </c>
      <c r="L112" s="41" t="s">
        <v>315</v>
      </c>
      <c r="M112" s="42" t="n">
        <v>1</v>
      </c>
      <c r="N112" s="41"/>
      <c r="O112" s="192" t="s">
        <v>326</v>
      </c>
      <c r="P112" s="43"/>
      <c r="Q112" s="43"/>
      <c r="R112" s="43"/>
      <c r="S112" s="43"/>
      <c r="T112" s="41"/>
      <c r="U112" s="41"/>
      <c r="V112" s="41"/>
      <c r="W112" s="41"/>
      <c r="X112" s="41"/>
      <c r="Y112" s="202"/>
      <c r="Z112" s="206"/>
      <c r="AA112" s="68"/>
    </row>
    <row r="113" s="30" customFormat="true" ht="54.75" hidden="false" customHeight="true" outlineLevel="0" collapsed="false">
      <c r="A113" s="186"/>
      <c r="B113" s="51" t="s">
        <v>40</v>
      </c>
      <c r="C113" s="51"/>
      <c r="D113" s="55"/>
      <c r="E113" s="55"/>
      <c r="F113" s="55"/>
      <c r="G113" s="55"/>
      <c r="H113" s="55"/>
      <c r="I113" s="151" t="s">
        <v>49</v>
      </c>
      <c r="J113" s="204"/>
      <c r="K113" s="52" t="s">
        <v>327</v>
      </c>
      <c r="L113" s="15" t="s">
        <v>319</v>
      </c>
      <c r="M113" s="53" t="n">
        <v>1</v>
      </c>
      <c r="N113" s="15"/>
      <c r="O113" s="192" t="s">
        <v>328</v>
      </c>
      <c r="P113" s="55"/>
      <c r="Q113" s="55"/>
      <c r="R113" s="55"/>
      <c r="S113" s="55"/>
      <c r="T113" s="95"/>
      <c r="U113" s="15"/>
      <c r="V113" s="15"/>
      <c r="W113" s="15"/>
      <c r="X113" s="15"/>
      <c r="Y113" s="202"/>
      <c r="Z113" s="206"/>
      <c r="AA113" s="68"/>
    </row>
    <row r="114" s="30" customFormat="true" ht="49.5" hidden="false" customHeight="true" outlineLevel="0" collapsed="false">
      <c r="A114" s="186"/>
      <c r="B114" s="98" t="s">
        <v>40</v>
      </c>
      <c r="C114" s="98"/>
      <c r="D114" s="97"/>
      <c r="E114" s="97"/>
      <c r="F114" s="97"/>
      <c r="G114" s="97"/>
      <c r="H114" s="97"/>
      <c r="I114" s="209" t="s">
        <v>49</v>
      </c>
      <c r="J114" s="198"/>
      <c r="K114" s="210" t="s">
        <v>329</v>
      </c>
      <c r="L114" s="15" t="s">
        <v>319</v>
      </c>
      <c r="M114" s="53" t="n">
        <v>1</v>
      </c>
      <c r="N114" s="15"/>
      <c r="O114" s="192" t="s">
        <v>330</v>
      </c>
      <c r="P114" s="55"/>
      <c r="Q114" s="55"/>
      <c r="R114" s="55"/>
      <c r="S114" s="55"/>
      <c r="T114" s="95"/>
      <c r="U114" s="15"/>
      <c r="V114" s="15"/>
      <c r="W114" s="15"/>
      <c r="X114" s="15"/>
      <c r="Y114" s="211"/>
      <c r="Z114" s="193"/>
      <c r="AA114" s="68"/>
    </row>
    <row r="115" s="30" customFormat="true" ht="107.25" hidden="false" customHeight="true" outlineLevel="0" collapsed="false">
      <c r="A115" s="186"/>
      <c r="B115" s="105" t="s">
        <v>40</v>
      </c>
      <c r="C115" s="212"/>
      <c r="D115" s="70"/>
      <c r="E115" s="70"/>
      <c r="F115" s="70"/>
      <c r="G115" s="70"/>
      <c r="H115" s="70"/>
      <c r="I115" s="213" t="s">
        <v>49</v>
      </c>
      <c r="J115" s="213"/>
      <c r="K115" s="199" t="s">
        <v>331</v>
      </c>
      <c r="L115" s="118" t="s">
        <v>332</v>
      </c>
      <c r="M115" s="200" t="n">
        <v>1</v>
      </c>
      <c r="N115" s="118"/>
      <c r="O115" s="189" t="s">
        <v>333</v>
      </c>
      <c r="P115" s="97"/>
      <c r="Q115" s="97"/>
      <c r="R115" s="97"/>
      <c r="S115" s="97"/>
      <c r="T115" s="201"/>
      <c r="U115" s="118"/>
      <c r="V115" s="118"/>
      <c r="W115" s="118"/>
      <c r="X115" s="118"/>
      <c r="Y115" s="201"/>
      <c r="Z115" s="214"/>
      <c r="AA115" s="68"/>
    </row>
    <row r="116" s="30" customFormat="true" ht="16.5" hidden="false" customHeight="true" outlineLevel="0" collapsed="false">
      <c r="A116" s="36" t="s">
        <v>334</v>
      </c>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68"/>
    </row>
    <row r="117" customFormat="false" ht="51.75" hidden="false" customHeight="true" outlineLevel="0" collapsed="false">
      <c r="A117" s="38" t="s">
        <v>335</v>
      </c>
      <c r="B117" s="39" t="s">
        <v>40</v>
      </c>
      <c r="C117" s="39"/>
      <c r="D117" s="39"/>
      <c r="E117" s="39"/>
      <c r="F117" s="39"/>
      <c r="G117" s="39"/>
      <c r="H117" s="39"/>
      <c r="I117" s="39"/>
      <c r="J117" s="39"/>
      <c r="K117" s="40" t="s">
        <v>336</v>
      </c>
      <c r="L117" s="215" t="s">
        <v>337</v>
      </c>
      <c r="M117" s="42" t="n">
        <v>1</v>
      </c>
      <c r="N117" s="215"/>
      <c r="O117" s="41" t="s">
        <v>338</v>
      </c>
      <c r="P117" s="43"/>
      <c r="Q117" s="130" t="s">
        <v>40</v>
      </c>
      <c r="R117" s="130"/>
      <c r="S117" s="44"/>
      <c r="T117" s="44" t="s">
        <v>44</v>
      </c>
      <c r="U117" s="216" t="s">
        <v>45</v>
      </c>
      <c r="V117" s="45" t="s">
        <v>46</v>
      </c>
      <c r="W117" s="44" t="s">
        <v>339</v>
      </c>
      <c r="X117" s="44" t="s">
        <v>10</v>
      </c>
      <c r="Y117" s="217" t="s">
        <v>48</v>
      </c>
      <c r="Z117" s="116"/>
      <c r="AA117" s="158"/>
    </row>
    <row r="118" customFormat="false" ht="36.75" hidden="false" customHeight="true" outlineLevel="0" collapsed="false">
      <c r="A118" s="38"/>
      <c r="B118" s="51" t="s">
        <v>40</v>
      </c>
      <c r="C118" s="51"/>
      <c r="D118" s="51"/>
      <c r="E118" s="51"/>
      <c r="F118" s="51"/>
      <c r="G118" s="51"/>
      <c r="H118" s="51"/>
      <c r="I118" s="51" t="s">
        <v>49</v>
      </c>
      <c r="J118" s="51"/>
      <c r="K118" s="52" t="s">
        <v>340</v>
      </c>
      <c r="L118" s="41" t="s">
        <v>93</v>
      </c>
      <c r="M118" s="53" t="n">
        <v>1</v>
      </c>
      <c r="N118" s="41"/>
      <c r="O118" s="15" t="s">
        <v>341</v>
      </c>
      <c r="P118" s="55"/>
      <c r="Q118" s="135" t="s">
        <v>40</v>
      </c>
      <c r="R118" s="135" t="s">
        <v>49</v>
      </c>
      <c r="S118" s="14"/>
      <c r="T118" s="14" t="s">
        <v>95</v>
      </c>
      <c r="U118" s="44" t="s">
        <v>96</v>
      </c>
      <c r="V118" s="58" t="s">
        <v>97</v>
      </c>
      <c r="W118" s="14" t="s">
        <v>98</v>
      </c>
      <c r="X118" s="14" t="s">
        <v>10</v>
      </c>
      <c r="Y118" s="218"/>
      <c r="Z118" s="125"/>
      <c r="AA118" s="50"/>
    </row>
    <row r="119" customFormat="false" ht="42.75" hidden="false" customHeight="true" outlineLevel="0" collapsed="false">
      <c r="A119" s="38"/>
      <c r="B119" s="51" t="s">
        <v>40</v>
      </c>
      <c r="C119" s="51"/>
      <c r="D119" s="51"/>
      <c r="E119" s="51"/>
      <c r="F119" s="51"/>
      <c r="G119" s="51"/>
      <c r="H119" s="51"/>
      <c r="I119" s="51" t="s">
        <v>49</v>
      </c>
      <c r="J119" s="51"/>
      <c r="K119" s="52" t="s">
        <v>342</v>
      </c>
      <c r="L119" s="15" t="s">
        <v>70</v>
      </c>
      <c r="M119" s="53" t="n">
        <v>1</v>
      </c>
      <c r="N119" s="15"/>
      <c r="O119" s="15" t="s">
        <v>343</v>
      </c>
      <c r="P119" s="55"/>
      <c r="Q119" s="135"/>
      <c r="R119" s="135"/>
      <c r="S119" s="14"/>
      <c r="T119" s="14"/>
      <c r="U119" s="14"/>
      <c r="V119" s="14"/>
      <c r="W119" s="14"/>
      <c r="X119" s="14"/>
      <c r="Y119" s="218"/>
      <c r="Z119" s="59"/>
      <c r="AA119" s="50"/>
    </row>
    <row r="120" customFormat="false" ht="63" hidden="false" customHeight="true" outlineLevel="0" collapsed="false">
      <c r="A120" s="38"/>
      <c r="B120" s="51" t="s">
        <v>40</v>
      </c>
      <c r="C120" s="51"/>
      <c r="D120" s="51"/>
      <c r="E120" s="51"/>
      <c r="F120" s="51"/>
      <c r="G120" s="51"/>
      <c r="H120" s="51"/>
      <c r="I120" s="51" t="s">
        <v>49</v>
      </c>
      <c r="J120" s="51"/>
      <c r="K120" s="52" t="s">
        <v>344</v>
      </c>
      <c r="L120" s="15" t="s">
        <v>70</v>
      </c>
      <c r="M120" s="53" t="n">
        <v>1</v>
      </c>
      <c r="N120" s="15"/>
      <c r="O120" s="15" t="s">
        <v>345</v>
      </c>
      <c r="P120" s="55"/>
      <c r="Q120" s="135"/>
      <c r="R120" s="135"/>
      <c r="S120" s="14"/>
      <c r="T120" s="14"/>
      <c r="U120" s="14"/>
      <c r="V120" s="14"/>
      <c r="W120" s="14"/>
      <c r="X120" s="14"/>
      <c r="Y120" s="218"/>
      <c r="Z120" s="59"/>
      <c r="AA120" s="50"/>
    </row>
    <row r="121" customFormat="false" ht="63" hidden="false" customHeight="true" outlineLevel="0" collapsed="false">
      <c r="A121" s="38"/>
      <c r="B121" s="219"/>
      <c r="C121" s="219"/>
      <c r="D121" s="51" t="s">
        <v>40</v>
      </c>
      <c r="E121" s="51"/>
      <c r="F121" s="51"/>
      <c r="G121" s="51"/>
      <c r="H121" s="51"/>
      <c r="I121" s="51" t="s">
        <v>49</v>
      </c>
      <c r="J121" s="51"/>
      <c r="K121" s="52" t="s">
        <v>346</v>
      </c>
      <c r="L121" s="15" t="s">
        <v>347</v>
      </c>
      <c r="M121" s="53" t="n">
        <v>39156</v>
      </c>
      <c r="N121" s="220"/>
      <c r="O121" s="15" t="s">
        <v>348</v>
      </c>
      <c r="P121" s="55"/>
      <c r="Q121" s="135" t="s">
        <v>40</v>
      </c>
      <c r="R121" s="135" t="s">
        <v>49</v>
      </c>
      <c r="S121" s="14"/>
      <c r="T121" s="14" t="s">
        <v>349</v>
      </c>
      <c r="U121" s="14" t="s">
        <v>96</v>
      </c>
      <c r="V121" s="14" t="s">
        <v>97</v>
      </c>
      <c r="W121" s="14" t="s">
        <v>98</v>
      </c>
      <c r="X121" s="14" t="s">
        <v>10</v>
      </c>
      <c r="Y121" s="218"/>
      <c r="Z121" s="59"/>
      <c r="AA121" s="50"/>
    </row>
    <row r="122" customFormat="false" ht="150.75" hidden="false" customHeight="true" outlineLevel="0" collapsed="false">
      <c r="A122" s="38"/>
      <c r="B122" s="221"/>
      <c r="C122" s="221"/>
      <c r="D122" s="82" t="s">
        <v>40</v>
      </c>
      <c r="E122" s="105"/>
      <c r="F122" s="105"/>
      <c r="G122" s="82"/>
      <c r="H122" s="105"/>
      <c r="I122" s="105" t="s">
        <v>49</v>
      </c>
      <c r="J122" s="82"/>
      <c r="K122" s="83" t="s">
        <v>350</v>
      </c>
      <c r="L122" s="84" t="s">
        <v>351</v>
      </c>
      <c r="M122" s="108" t="n">
        <v>39156</v>
      </c>
      <c r="N122" s="222" t="n">
        <v>41752</v>
      </c>
      <c r="O122" s="107" t="s">
        <v>352</v>
      </c>
      <c r="P122" s="70"/>
      <c r="Q122" s="170" t="s">
        <v>40</v>
      </c>
      <c r="R122" s="113" t="s">
        <v>49</v>
      </c>
      <c r="S122" s="71"/>
      <c r="T122" s="71" t="s">
        <v>353</v>
      </c>
      <c r="U122" s="87" t="s">
        <v>354</v>
      </c>
      <c r="V122" s="88" t="s">
        <v>97</v>
      </c>
      <c r="W122" s="87" t="s">
        <v>355</v>
      </c>
      <c r="X122" s="87" t="s">
        <v>10</v>
      </c>
      <c r="Y122" s="223"/>
      <c r="Z122" s="90"/>
      <c r="AA122" s="224"/>
    </row>
    <row r="123" customFormat="false" ht="142.5" hidden="false" customHeight="true" outlineLevel="0" collapsed="false">
      <c r="A123" s="225"/>
      <c r="B123" s="221"/>
      <c r="C123" s="221"/>
      <c r="D123" s="82" t="s">
        <v>40</v>
      </c>
      <c r="E123" s="105"/>
      <c r="F123" s="105"/>
      <c r="G123" s="82"/>
      <c r="H123" s="105"/>
      <c r="I123" s="105" t="s">
        <v>49</v>
      </c>
      <c r="J123" s="82"/>
      <c r="K123" s="83" t="s">
        <v>350</v>
      </c>
      <c r="L123" s="84" t="s">
        <v>356</v>
      </c>
      <c r="M123" s="108" t="n">
        <v>41722</v>
      </c>
      <c r="N123" s="222"/>
      <c r="O123" s="107" t="s">
        <v>357</v>
      </c>
      <c r="P123" s="70"/>
      <c r="Q123" s="170" t="s">
        <v>40</v>
      </c>
      <c r="R123" s="113" t="s">
        <v>49</v>
      </c>
      <c r="S123" s="71"/>
      <c r="T123" s="71" t="s">
        <v>353</v>
      </c>
      <c r="U123" s="87" t="s">
        <v>354</v>
      </c>
      <c r="V123" s="88" t="s">
        <v>97</v>
      </c>
      <c r="W123" s="87" t="s">
        <v>358</v>
      </c>
      <c r="X123" s="87" t="s">
        <v>10</v>
      </c>
      <c r="Y123" s="223"/>
      <c r="Z123" s="90"/>
      <c r="AA123" s="224"/>
    </row>
    <row r="124" customFormat="false" ht="15.75" hidden="false" customHeight="true" outlineLevel="0" collapsed="false">
      <c r="A124" s="226" t="s">
        <v>359</v>
      </c>
      <c r="B124" s="227" t="s">
        <v>360</v>
      </c>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50"/>
    </row>
    <row r="125" customFormat="false" ht="70.5" hidden="false" customHeight="true" outlineLevel="0" collapsed="false">
      <c r="A125" s="226"/>
      <c r="B125" s="228"/>
      <c r="C125" s="228"/>
      <c r="D125" s="105" t="s">
        <v>40</v>
      </c>
      <c r="E125" s="105"/>
      <c r="F125" s="105"/>
      <c r="G125" s="105"/>
      <c r="H125" s="105"/>
      <c r="I125" s="105"/>
      <c r="J125" s="105"/>
      <c r="K125" s="114" t="s">
        <v>361</v>
      </c>
      <c r="L125" s="107" t="s">
        <v>362</v>
      </c>
      <c r="M125" s="108" t="n">
        <v>40474</v>
      </c>
      <c r="N125" s="229"/>
      <c r="O125" s="107" t="s">
        <v>363</v>
      </c>
      <c r="P125" s="70"/>
      <c r="Q125" s="181" t="s">
        <v>40</v>
      </c>
      <c r="R125" s="181"/>
      <c r="S125" s="230"/>
      <c r="T125" s="231" t="s">
        <v>53</v>
      </c>
      <c r="U125" s="232" t="s">
        <v>54</v>
      </c>
      <c r="V125" s="233" t="s">
        <v>46</v>
      </c>
      <c r="W125" s="182" t="s">
        <v>364</v>
      </c>
      <c r="X125" s="234" t="s">
        <v>10</v>
      </c>
      <c r="Y125" s="5"/>
      <c r="Z125" s="235"/>
      <c r="AA125" s="50"/>
    </row>
    <row r="126" customFormat="false" ht="85.5" hidden="false" customHeight="true" outlineLevel="0" collapsed="false">
      <c r="A126" s="226"/>
      <c r="B126" s="221"/>
      <c r="C126" s="221"/>
      <c r="D126" s="82" t="s">
        <v>40</v>
      </c>
      <c r="E126" s="82"/>
      <c r="F126" s="82"/>
      <c r="G126" s="82"/>
      <c r="H126" s="82"/>
      <c r="I126" s="82"/>
      <c r="J126" s="82"/>
      <c r="K126" s="83" t="s">
        <v>365</v>
      </c>
      <c r="L126" s="84" t="s">
        <v>175</v>
      </c>
      <c r="M126" s="108" t="n">
        <v>40474</v>
      </c>
      <c r="N126" s="229"/>
      <c r="O126" s="107" t="s">
        <v>366</v>
      </c>
      <c r="P126" s="70"/>
      <c r="Q126" s="170" t="s">
        <v>40</v>
      </c>
      <c r="R126" s="170" t="s">
        <v>49</v>
      </c>
      <c r="S126" s="71"/>
      <c r="T126" s="71" t="s">
        <v>349</v>
      </c>
      <c r="U126" s="71" t="s">
        <v>96</v>
      </c>
      <c r="V126" s="87" t="s">
        <v>97</v>
      </c>
      <c r="W126" s="71" t="s">
        <v>98</v>
      </c>
      <c r="X126" s="87" t="s">
        <v>10</v>
      </c>
      <c r="Y126" s="236"/>
      <c r="Z126" s="237"/>
      <c r="AA126" s="50"/>
    </row>
    <row r="127" customFormat="false" ht="38.25" hidden="false" customHeight="true" outlineLevel="0" collapsed="false">
      <c r="A127" s="238" t="s">
        <v>367</v>
      </c>
      <c r="B127" s="39" t="s">
        <v>40</v>
      </c>
      <c r="C127" s="39"/>
      <c r="D127" s="39"/>
      <c r="E127" s="39"/>
      <c r="F127" s="39"/>
      <c r="G127" s="39"/>
      <c r="H127" s="39"/>
      <c r="I127" s="39"/>
      <c r="J127" s="39"/>
      <c r="K127" s="40" t="s">
        <v>368</v>
      </c>
      <c r="L127" s="103" t="s">
        <v>369</v>
      </c>
      <c r="M127" s="104" t="n">
        <v>1</v>
      </c>
      <c r="N127" s="104"/>
      <c r="O127" s="103" t="s">
        <v>370</v>
      </c>
      <c r="P127" s="101"/>
      <c r="Q127" s="100" t="s">
        <v>40</v>
      </c>
      <c r="R127" s="100"/>
      <c r="S127" s="239"/>
      <c r="T127" s="240" t="s">
        <v>44</v>
      </c>
      <c r="U127" s="241" t="s">
        <v>45</v>
      </c>
      <c r="V127" s="165" t="s">
        <v>46</v>
      </c>
      <c r="W127" s="242" t="s">
        <v>199</v>
      </c>
      <c r="X127" s="44" t="s">
        <v>10</v>
      </c>
      <c r="Y127" s="243"/>
      <c r="Z127" s="244"/>
      <c r="AA127" s="245"/>
    </row>
    <row r="128" customFormat="false" ht="102.75" hidden="false" customHeight="false" outlineLevel="0" collapsed="false">
      <c r="A128" s="238"/>
      <c r="B128" s="39"/>
      <c r="C128" s="39"/>
      <c r="D128" s="39"/>
      <c r="E128" s="39"/>
      <c r="F128" s="39"/>
      <c r="G128" s="39"/>
      <c r="H128" s="39"/>
      <c r="I128" s="39"/>
      <c r="J128" s="39"/>
      <c r="K128" s="40"/>
      <c r="L128" s="103"/>
      <c r="M128" s="104"/>
      <c r="N128" s="104"/>
      <c r="O128" s="104"/>
      <c r="P128" s="101"/>
      <c r="Q128" s="100"/>
      <c r="R128" s="100"/>
      <c r="S128" s="246"/>
      <c r="T128" s="246" t="s">
        <v>353</v>
      </c>
      <c r="U128" s="247" t="s">
        <v>371</v>
      </c>
      <c r="V128" s="248" t="s">
        <v>97</v>
      </c>
      <c r="W128" s="44" t="s">
        <v>355</v>
      </c>
      <c r="X128" s="44"/>
      <c r="Y128" s="243"/>
      <c r="Z128" s="244"/>
      <c r="AA128" s="224"/>
    </row>
    <row r="129" s="30" customFormat="true" ht="16.5" hidden="false" customHeight="true" outlineLevel="0" collapsed="false">
      <c r="A129" s="36" t="s">
        <v>372</v>
      </c>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68"/>
      <c r="AB129" s="5"/>
    </row>
    <row r="130" customFormat="false" ht="51" hidden="false" customHeight="true" outlineLevel="0" collapsed="false">
      <c r="A130" s="249" t="s">
        <v>372</v>
      </c>
      <c r="B130" s="39" t="s">
        <v>40</v>
      </c>
      <c r="C130" s="39"/>
      <c r="D130" s="39"/>
      <c r="E130" s="39"/>
      <c r="F130" s="39"/>
      <c r="G130" s="39"/>
      <c r="H130" s="39"/>
      <c r="I130" s="39"/>
      <c r="J130" s="250"/>
      <c r="K130" s="40" t="s">
        <v>373</v>
      </c>
      <c r="L130" s="41" t="s">
        <v>374</v>
      </c>
      <c r="M130" s="42" t="n">
        <v>1</v>
      </c>
      <c r="N130" s="41"/>
      <c r="O130" s="41" t="s">
        <v>375</v>
      </c>
      <c r="P130" s="43"/>
      <c r="Q130" s="44"/>
      <c r="R130" s="44"/>
      <c r="S130" s="44"/>
      <c r="T130" s="44"/>
      <c r="U130" s="44"/>
      <c r="V130" s="44"/>
      <c r="W130" s="44"/>
      <c r="X130" s="44"/>
      <c r="Y130" s="243"/>
      <c r="Z130" s="251"/>
      <c r="AA130" s="50"/>
    </row>
    <row r="131" customFormat="false" ht="51" hidden="false" customHeight="false" outlineLevel="0" collapsed="false">
      <c r="A131" s="249"/>
      <c r="B131" s="51" t="s">
        <v>40</v>
      </c>
      <c r="C131" s="51"/>
      <c r="D131" s="51"/>
      <c r="E131" s="51"/>
      <c r="F131" s="51"/>
      <c r="G131" s="51"/>
      <c r="H131" s="51"/>
      <c r="I131" s="51" t="s">
        <v>49</v>
      </c>
      <c r="J131" s="54"/>
      <c r="K131" s="52" t="s">
        <v>376</v>
      </c>
      <c r="L131" s="15" t="s">
        <v>377</v>
      </c>
      <c r="M131" s="53" t="n">
        <v>1</v>
      </c>
      <c r="N131" s="15"/>
      <c r="O131" s="15" t="s">
        <v>378</v>
      </c>
      <c r="P131" s="55"/>
      <c r="Q131" s="14"/>
      <c r="R131" s="14"/>
      <c r="S131" s="14"/>
      <c r="T131" s="14"/>
      <c r="U131" s="14"/>
      <c r="V131" s="14"/>
      <c r="W131" s="14"/>
      <c r="X131" s="14"/>
      <c r="Y131" s="218"/>
      <c r="Z131" s="252"/>
      <c r="AA131" s="50"/>
    </row>
    <row r="132" customFormat="false" ht="55.5" hidden="false" customHeight="true" outlineLevel="0" collapsed="false">
      <c r="A132" s="249"/>
      <c r="B132" s="51" t="s">
        <v>40</v>
      </c>
      <c r="C132" s="51"/>
      <c r="D132" s="51"/>
      <c r="E132" s="51"/>
      <c r="F132" s="51"/>
      <c r="G132" s="51"/>
      <c r="H132" s="51"/>
      <c r="I132" s="51" t="s">
        <v>49</v>
      </c>
      <c r="J132" s="54"/>
      <c r="K132" s="52" t="s">
        <v>379</v>
      </c>
      <c r="L132" s="15" t="s">
        <v>374</v>
      </c>
      <c r="M132" s="53" t="n">
        <v>1</v>
      </c>
      <c r="N132" s="15"/>
      <c r="O132" s="15" t="s">
        <v>380</v>
      </c>
      <c r="P132" s="55"/>
      <c r="Q132" s="14"/>
      <c r="R132" s="14"/>
      <c r="S132" s="14"/>
      <c r="T132" s="14"/>
      <c r="U132" s="14"/>
      <c r="V132" s="14"/>
      <c r="W132" s="14"/>
      <c r="X132" s="14"/>
      <c r="Y132" s="218"/>
      <c r="Z132" s="252"/>
      <c r="AA132" s="50"/>
    </row>
    <row r="133" customFormat="false" ht="38.25" hidden="false" customHeight="false" outlineLevel="0" collapsed="false">
      <c r="A133" s="249"/>
      <c r="B133" s="51" t="s">
        <v>40</v>
      </c>
      <c r="C133" s="51"/>
      <c r="D133" s="51"/>
      <c r="E133" s="51"/>
      <c r="F133" s="51"/>
      <c r="G133" s="51"/>
      <c r="H133" s="51"/>
      <c r="I133" s="51" t="s">
        <v>49</v>
      </c>
      <c r="J133" s="54"/>
      <c r="K133" s="52" t="s">
        <v>381</v>
      </c>
      <c r="L133" s="15" t="s">
        <v>382</v>
      </c>
      <c r="M133" s="53" t="n">
        <v>1</v>
      </c>
      <c r="N133" s="15"/>
      <c r="O133" s="15" t="s">
        <v>383</v>
      </c>
      <c r="P133" s="55"/>
      <c r="Q133" s="71"/>
      <c r="R133" s="71"/>
      <c r="S133" s="71"/>
      <c r="T133" s="71"/>
      <c r="U133" s="71"/>
      <c r="V133" s="71"/>
      <c r="W133" s="71"/>
      <c r="X133" s="71"/>
      <c r="Y133" s="218"/>
      <c r="Z133" s="252"/>
      <c r="AA133" s="50"/>
    </row>
    <row r="134" customFormat="false" ht="51" hidden="false" customHeight="false" outlineLevel="0" collapsed="false">
      <c r="A134" s="249"/>
      <c r="B134" s="51"/>
      <c r="C134" s="51"/>
      <c r="D134" s="51" t="s">
        <v>40</v>
      </c>
      <c r="E134" s="51"/>
      <c r="F134" s="51"/>
      <c r="G134" s="51"/>
      <c r="H134" s="51"/>
      <c r="I134" s="51" t="s">
        <v>49</v>
      </c>
      <c r="J134" s="54"/>
      <c r="K134" s="52" t="s">
        <v>384</v>
      </c>
      <c r="L134" s="15" t="s">
        <v>385</v>
      </c>
      <c r="M134" s="53" t="n">
        <v>39156</v>
      </c>
      <c r="N134" s="15"/>
      <c r="O134" s="15" t="s">
        <v>386</v>
      </c>
      <c r="P134" s="55"/>
      <c r="Q134" s="14"/>
      <c r="R134" s="14"/>
      <c r="S134" s="14"/>
      <c r="T134" s="14"/>
      <c r="U134" s="14"/>
      <c r="V134" s="14"/>
      <c r="W134" s="14"/>
      <c r="X134" s="14"/>
      <c r="Y134" s="218"/>
      <c r="Z134" s="252"/>
      <c r="AA134" s="50"/>
    </row>
    <row r="135" customFormat="false" ht="42.75" hidden="false" customHeight="true" outlineLevel="0" collapsed="false">
      <c r="A135" s="249"/>
      <c r="B135" s="51"/>
      <c r="C135" s="51"/>
      <c r="D135" s="51" t="s">
        <v>40</v>
      </c>
      <c r="E135" s="51"/>
      <c r="F135" s="51"/>
      <c r="G135" s="51"/>
      <c r="H135" s="51"/>
      <c r="I135" s="51" t="s">
        <v>49</v>
      </c>
      <c r="J135" s="54"/>
      <c r="K135" s="52" t="s">
        <v>387</v>
      </c>
      <c r="L135" s="15" t="s">
        <v>385</v>
      </c>
      <c r="M135" s="53" t="n">
        <v>39156</v>
      </c>
      <c r="N135" s="15"/>
      <c r="O135" s="15" t="s">
        <v>388</v>
      </c>
      <c r="P135" s="55"/>
      <c r="Q135" s="14"/>
      <c r="R135" s="14"/>
      <c r="S135" s="14"/>
      <c r="T135" s="14"/>
      <c r="U135" s="14"/>
      <c r="V135" s="14"/>
      <c r="W135" s="14"/>
      <c r="X135" s="14"/>
      <c r="Y135" s="218"/>
      <c r="Z135" s="253"/>
      <c r="AA135" s="50"/>
    </row>
    <row r="136" customFormat="false" ht="39" hidden="false" customHeight="false" outlineLevel="0" collapsed="false">
      <c r="A136" s="249"/>
      <c r="B136" s="105"/>
      <c r="C136" s="105"/>
      <c r="D136" s="105" t="s">
        <v>40</v>
      </c>
      <c r="E136" s="105"/>
      <c r="F136" s="105"/>
      <c r="G136" s="105"/>
      <c r="H136" s="105"/>
      <c r="I136" s="105" t="s">
        <v>49</v>
      </c>
      <c r="J136" s="254"/>
      <c r="K136" s="114" t="s">
        <v>381</v>
      </c>
      <c r="L136" s="107" t="s">
        <v>385</v>
      </c>
      <c r="M136" s="108" t="n">
        <v>39156</v>
      </c>
      <c r="N136" s="107"/>
      <c r="O136" s="107" t="s">
        <v>389</v>
      </c>
      <c r="P136" s="70"/>
      <c r="Q136" s="71"/>
      <c r="R136" s="71"/>
      <c r="S136" s="71"/>
      <c r="T136" s="71"/>
      <c r="U136" s="71"/>
      <c r="V136" s="71"/>
      <c r="W136" s="71"/>
      <c r="X136" s="71"/>
      <c r="Y136" s="217"/>
      <c r="Z136" s="255"/>
      <c r="AA136" s="50"/>
    </row>
    <row r="137" customFormat="false" ht="51.75" hidden="false" customHeight="true" outlineLevel="0" collapsed="false">
      <c r="A137" s="256" t="s">
        <v>390</v>
      </c>
      <c r="B137" s="257" t="s">
        <v>40</v>
      </c>
      <c r="C137" s="257"/>
      <c r="D137" s="257"/>
      <c r="E137" s="257"/>
      <c r="F137" s="257"/>
      <c r="G137" s="257"/>
      <c r="H137" s="257"/>
      <c r="I137" s="257"/>
      <c r="J137" s="257"/>
      <c r="K137" s="258" t="s">
        <v>391</v>
      </c>
      <c r="L137" s="259" t="s">
        <v>392</v>
      </c>
      <c r="M137" s="260" t="n">
        <v>1</v>
      </c>
      <c r="N137" s="259"/>
      <c r="O137" s="259" t="s">
        <v>393</v>
      </c>
      <c r="P137" s="261"/>
      <c r="Q137" s="262"/>
      <c r="R137" s="262"/>
      <c r="S137" s="262"/>
      <c r="T137" s="262"/>
      <c r="U137" s="262"/>
      <c r="V137" s="262"/>
      <c r="W137" s="262"/>
      <c r="X137" s="262"/>
      <c r="Y137" s="263"/>
      <c r="Z137" s="264"/>
      <c r="AA137" s="50"/>
    </row>
    <row r="138" customFormat="false" ht="63.75" hidden="false" customHeight="false" outlineLevel="0" collapsed="false">
      <c r="A138" s="256"/>
      <c r="B138" s="51" t="s">
        <v>40</v>
      </c>
      <c r="C138" s="51"/>
      <c r="D138" s="51"/>
      <c r="E138" s="51"/>
      <c r="F138" s="51"/>
      <c r="G138" s="51"/>
      <c r="H138" s="51"/>
      <c r="I138" s="51" t="s">
        <v>49</v>
      </c>
      <c r="J138" s="54"/>
      <c r="K138" s="52" t="s">
        <v>394</v>
      </c>
      <c r="L138" s="15" t="s">
        <v>395</v>
      </c>
      <c r="M138" s="53" t="n">
        <v>1</v>
      </c>
      <c r="N138" s="15"/>
      <c r="O138" s="15" t="s">
        <v>396</v>
      </c>
      <c r="P138" s="55"/>
      <c r="Q138" s="14"/>
      <c r="R138" s="14"/>
      <c r="S138" s="14"/>
      <c r="T138" s="14"/>
      <c r="U138" s="14"/>
      <c r="V138" s="14"/>
      <c r="W138" s="14"/>
      <c r="X138" s="14"/>
      <c r="Y138" s="218"/>
      <c r="Z138" s="125"/>
      <c r="AA138" s="50"/>
    </row>
    <row r="139" customFormat="false" ht="38.25" hidden="false" customHeight="false" outlineLevel="0" collapsed="false">
      <c r="A139" s="256"/>
      <c r="B139" s="51"/>
      <c r="C139" s="51"/>
      <c r="D139" s="51" t="s">
        <v>40</v>
      </c>
      <c r="E139" s="51"/>
      <c r="F139" s="51"/>
      <c r="G139" s="51"/>
      <c r="H139" s="51"/>
      <c r="I139" s="51" t="s">
        <v>49</v>
      </c>
      <c r="J139" s="51"/>
      <c r="K139" s="52" t="s">
        <v>397</v>
      </c>
      <c r="L139" s="15" t="s">
        <v>398</v>
      </c>
      <c r="M139" s="53" t="n">
        <v>39156</v>
      </c>
      <c r="N139" s="15"/>
      <c r="O139" s="15" t="s">
        <v>399</v>
      </c>
      <c r="P139" s="55"/>
      <c r="Q139" s="14"/>
      <c r="R139" s="14"/>
      <c r="S139" s="14"/>
      <c r="T139" s="14"/>
      <c r="U139" s="14"/>
      <c r="V139" s="14"/>
      <c r="W139" s="14"/>
      <c r="X139" s="14"/>
      <c r="Y139" s="218"/>
      <c r="Z139" s="125"/>
      <c r="AA139" s="50"/>
    </row>
    <row r="140" customFormat="false" ht="39" hidden="false" customHeight="false" outlineLevel="0" collapsed="false">
      <c r="A140" s="256"/>
      <c r="B140" s="265"/>
      <c r="C140" s="265"/>
      <c r="D140" s="265" t="s">
        <v>40</v>
      </c>
      <c r="E140" s="265"/>
      <c r="F140" s="265"/>
      <c r="G140" s="265"/>
      <c r="H140" s="265"/>
      <c r="I140" s="265" t="s">
        <v>49</v>
      </c>
      <c r="J140" s="266"/>
      <c r="K140" s="267" t="s">
        <v>400</v>
      </c>
      <c r="L140" s="215" t="s">
        <v>401</v>
      </c>
      <c r="M140" s="268" t="n">
        <v>39156</v>
      </c>
      <c r="N140" s="215"/>
      <c r="O140" s="215" t="s">
        <v>402</v>
      </c>
      <c r="P140" s="269"/>
      <c r="Q140" s="216"/>
      <c r="R140" s="216"/>
      <c r="S140" s="216"/>
      <c r="T140" s="216"/>
      <c r="U140" s="216"/>
      <c r="V140" s="216"/>
      <c r="W140" s="216"/>
      <c r="X140" s="216"/>
      <c r="Y140" s="270"/>
      <c r="Z140" s="271"/>
      <c r="AA140" s="50"/>
    </row>
    <row r="141" customFormat="false" ht="52.5" hidden="false" customHeight="false" outlineLevel="0" collapsed="false">
      <c r="A141" s="256" t="s">
        <v>403</v>
      </c>
      <c r="B141" s="272" t="s">
        <v>40</v>
      </c>
      <c r="C141" s="272"/>
      <c r="D141" s="272"/>
      <c r="E141" s="272"/>
      <c r="F141" s="272"/>
      <c r="G141" s="272"/>
      <c r="H141" s="272"/>
      <c r="I141" s="272"/>
      <c r="J141" s="273"/>
      <c r="K141" s="274" t="s">
        <v>404</v>
      </c>
      <c r="L141" s="275" t="s">
        <v>405</v>
      </c>
      <c r="M141" s="276" t="n">
        <v>40310</v>
      </c>
      <c r="N141" s="277"/>
      <c r="O141" s="277" t="s">
        <v>406</v>
      </c>
      <c r="P141" s="278"/>
      <c r="Q141" s="279"/>
      <c r="R141" s="279"/>
      <c r="S141" s="279"/>
      <c r="T141" s="279"/>
      <c r="U141" s="279"/>
      <c r="V141" s="279"/>
      <c r="W141" s="279"/>
      <c r="X141" s="279"/>
      <c r="Y141" s="280"/>
      <c r="Z141" s="281"/>
      <c r="AA141" s="50"/>
    </row>
    <row r="142" customFormat="false" ht="52.5" hidden="false" customHeight="false" outlineLevel="0" collapsed="false">
      <c r="A142" s="282" t="s">
        <v>407</v>
      </c>
      <c r="B142" s="283" t="s">
        <v>40</v>
      </c>
      <c r="C142" s="284"/>
      <c r="D142" s="283"/>
      <c r="E142" s="284"/>
      <c r="F142" s="283"/>
      <c r="G142" s="284"/>
      <c r="H142" s="284"/>
      <c r="I142" s="283"/>
      <c r="J142" s="285"/>
      <c r="K142" s="286" t="s">
        <v>408</v>
      </c>
      <c r="L142" s="275" t="s">
        <v>405</v>
      </c>
      <c r="M142" s="200" t="n">
        <v>40310</v>
      </c>
      <c r="N142" s="118"/>
      <c r="O142" s="118" t="s">
        <v>409</v>
      </c>
      <c r="P142" s="97"/>
      <c r="Q142" s="287"/>
      <c r="R142" s="288"/>
      <c r="S142" s="287"/>
      <c r="T142" s="287"/>
      <c r="U142" s="287"/>
      <c r="V142" s="287"/>
      <c r="W142" s="287"/>
      <c r="X142" s="287"/>
      <c r="Y142" s="289"/>
      <c r="Z142" s="119"/>
      <c r="AA142" s="50"/>
    </row>
    <row r="143" customFormat="false" ht="51.75" hidden="false" customHeight="true" outlineLevel="0" collapsed="false">
      <c r="A143" s="290" t="s">
        <v>410</v>
      </c>
      <c r="B143" s="257" t="s">
        <v>40</v>
      </c>
      <c r="C143" s="39"/>
      <c r="D143" s="257"/>
      <c r="E143" s="39"/>
      <c r="F143" s="257"/>
      <c r="G143" s="39"/>
      <c r="H143" s="39"/>
      <c r="I143" s="257" t="s">
        <v>133</v>
      </c>
      <c r="J143" s="291"/>
      <c r="K143" s="258" t="s">
        <v>411</v>
      </c>
      <c r="L143" s="41" t="s">
        <v>412</v>
      </c>
      <c r="M143" s="260" t="n">
        <v>1</v>
      </c>
      <c r="N143" s="259"/>
      <c r="O143" s="292" t="s">
        <v>413</v>
      </c>
      <c r="P143" s="261"/>
      <c r="Q143" s="262"/>
      <c r="R143" s="44"/>
      <c r="S143" s="262"/>
      <c r="T143" s="262"/>
      <c r="U143" s="262"/>
      <c r="V143" s="262"/>
      <c r="W143" s="262"/>
      <c r="X143" s="262"/>
      <c r="Y143" s="263"/>
      <c r="Z143" s="264"/>
      <c r="AA143" s="50"/>
    </row>
    <row r="144" customFormat="false" ht="38.25" hidden="false" customHeight="true" outlineLevel="0" collapsed="false">
      <c r="A144" s="290"/>
      <c r="B144" s="51" t="s">
        <v>40</v>
      </c>
      <c r="C144" s="51"/>
      <c r="D144" s="51"/>
      <c r="E144" s="51"/>
      <c r="F144" s="51"/>
      <c r="G144" s="51"/>
      <c r="H144" s="51"/>
      <c r="I144" s="105" t="s">
        <v>133</v>
      </c>
      <c r="J144" s="51" t="s">
        <v>49</v>
      </c>
      <c r="K144" s="52" t="s">
        <v>414</v>
      </c>
      <c r="L144" s="15" t="s">
        <v>412</v>
      </c>
      <c r="M144" s="53" t="n">
        <v>1</v>
      </c>
      <c r="N144" s="15"/>
      <c r="O144" s="15" t="s">
        <v>415</v>
      </c>
      <c r="P144" s="55"/>
      <c r="Q144" s="14"/>
      <c r="R144" s="14"/>
      <c r="S144" s="14"/>
      <c r="T144" s="14"/>
      <c r="U144" s="14"/>
      <c r="V144" s="14"/>
      <c r="W144" s="14"/>
      <c r="X144" s="14"/>
      <c r="Y144" s="218"/>
      <c r="Z144" s="59"/>
      <c r="AA144" s="50"/>
    </row>
    <row r="145" customFormat="false" ht="39" hidden="false" customHeight="false" outlineLevel="0" collapsed="false">
      <c r="A145" s="290"/>
      <c r="B145" s="105" t="s">
        <v>40</v>
      </c>
      <c r="C145" s="105"/>
      <c r="D145" s="105"/>
      <c r="E145" s="105"/>
      <c r="F145" s="105"/>
      <c r="G145" s="105"/>
      <c r="H145" s="105"/>
      <c r="I145" s="105"/>
      <c r="J145" s="105" t="s">
        <v>49</v>
      </c>
      <c r="K145" s="114" t="s">
        <v>416</v>
      </c>
      <c r="L145" s="215" t="s">
        <v>417</v>
      </c>
      <c r="M145" s="108" t="n">
        <v>1</v>
      </c>
      <c r="N145" s="215"/>
      <c r="O145" s="215" t="s">
        <v>418</v>
      </c>
      <c r="P145" s="70"/>
      <c r="Q145" s="71"/>
      <c r="R145" s="71"/>
      <c r="S145" s="71"/>
      <c r="T145" s="71"/>
      <c r="U145" s="216"/>
      <c r="V145" s="71"/>
      <c r="W145" s="71"/>
      <c r="X145" s="71"/>
      <c r="Y145" s="293"/>
      <c r="Z145" s="116"/>
      <c r="AA145" s="50"/>
    </row>
    <row r="146" s="146" customFormat="true" ht="95.25" hidden="false" customHeight="true" outlineLevel="0" collapsed="false">
      <c r="A146" s="294" t="s">
        <v>419</v>
      </c>
      <c r="B146" s="257" t="s">
        <v>40</v>
      </c>
      <c r="C146" s="257"/>
      <c r="D146" s="257" t="s">
        <v>40</v>
      </c>
      <c r="E146" s="257"/>
      <c r="F146" s="257"/>
      <c r="G146" s="257"/>
      <c r="H146" s="257"/>
      <c r="I146" s="284" t="s">
        <v>49</v>
      </c>
      <c r="J146" s="257" t="s">
        <v>133</v>
      </c>
      <c r="K146" s="295" t="s">
        <v>420</v>
      </c>
      <c r="L146" s="41" t="s">
        <v>421</v>
      </c>
      <c r="M146" s="260" t="n">
        <v>40445</v>
      </c>
      <c r="N146" s="41"/>
      <c r="O146" s="296" t="s">
        <v>422</v>
      </c>
      <c r="P146" s="257"/>
      <c r="Q146" s="261"/>
      <c r="R146" s="297"/>
      <c r="S146" s="261"/>
      <c r="T146" s="259"/>
      <c r="U146" s="298"/>
      <c r="V146" s="296"/>
      <c r="W146" s="296"/>
      <c r="X146" s="259"/>
      <c r="Y146" s="299" t="s">
        <v>423</v>
      </c>
      <c r="Z146" s="300"/>
      <c r="AA146" s="158"/>
      <c r="IS146" s="19"/>
      <c r="IT146" s="19"/>
      <c r="IU146" s="19"/>
    </row>
    <row r="147" s="146" customFormat="true" ht="25.5" hidden="false" customHeight="false" outlineLevel="0" collapsed="false">
      <c r="A147" s="294"/>
      <c r="B147" s="51"/>
      <c r="C147" s="51"/>
      <c r="D147" s="51" t="s">
        <v>40</v>
      </c>
      <c r="E147" s="51"/>
      <c r="F147" s="51"/>
      <c r="G147" s="51"/>
      <c r="H147" s="51"/>
      <c r="I147" s="284"/>
      <c r="J147" s="51" t="s">
        <v>133</v>
      </c>
      <c r="K147" s="150" t="s">
        <v>424</v>
      </c>
      <c r="L147" s="15" t="s">
        <v>425</v>
      </c>
      <c r="M147" s="53" t="n">
        <v>40445</v>
      </c>
      <c r="N147" s="15"/>
      <c r="O147" s="142" t="s">
        <v>426</v>
      </c>
      <c r="P147" s="51"/>
      <c r="Q147" s="55"/>
      <c r="R147" s="143"/>
      <c r="S147" s="55"/>
      <c r="T147" s="15"/>
      <c r="U147" s="142"/>
      <c r="V147" s="142"/>
      <c r="W147" s="142"/>
      <c r="X147" s="15"/>
      <c r="Y147" s="67"/>
      <c r="Z147" s="301"/>
      <c r="AA147" s="161"/>
      <c r="IS147" s="19"/>
      <c r="IT147" s="19"/>
      <c r="IU147" s="19"/>
    </row>
    <row r="148" s="146" customFormat="true" ht="25.5" hidden="false" customHeight="false" outlineLevel="0" collapsed="false">
      <c r="A148" s="294"/>
      <c r="B148" s="51" t="s">
        <v>40</v>
      </c>
      <c r="C148" s="51"/>
      <c r="D148" s="51" t="s">
        <v>40</v>
      </c>
      <c r="E148" s="51"/>
      <c r="F148" s="51"/>
      <c r="G148" s="51"/>
      <c r="H148" s="51"/>
      <c r="I148" s="284"/>
      <c r="J148" s="51" t="s">
        <v>133</v>
      </c>
      <c r="K148" s="150" t="s">
        <v>427</v>
      </c>
      <c r="L148" s="15" t="s">
        <v>425</v>
      </c>
      <c r="M148" s="53" t="n">
        <v>40445</v>
      </c>
      <c r="N148" s="15"/>
      <c r="O148" s="142" t="s">
        <v>428</v>
      </c>
      <c r="P148" s="51"/>
      <c r="Q148" s="55"/>
      <c r="R148" s="143"/>
      <c r="S148" s="55"/>
      <c r="T148" s="15"/>
      <c r="U148" s="142"/>
      <c r="V148" s="142"/>
      <c r="W148" s="142"/>
      <c r="X148" s="15"/>
      <c r="Y148" s="67"/>
      <c r="Z148" s="301"/>
      <c r="AA148" s="161"/>
      <c r="IS148" s="19"/>
      <c r="IT148" s="19"/>
      <c r="IU148" s="19"/>
    </row>
    <row r="149" s="146" customFormat="true" ht="51" hidden="false" customHeight="false" outlineLevel="0" collapsed="false">
      <c r="A149" s="294"/>
      <c r="B149" s="51" t="s">
        <v>40</v>
      </c>
      <c r="C149" s="51"/>
      <c r="D149" s="51" t="s">
        <v>40</v>
      </c>
      <c r="E149" s="51"/>
      <c r="F149" s="51"/>
      <c r="G149" s="51"/>
      <c r="H149" s="51"/>
      <c r="I149" s="284"/>
      <c r="J149" s="51" t="s">
        <v>133</v>
      </c>
      <c r="K149" s="150" t="s">
        <v>429</v>
      </c>
      <c r="L149" s="15" t="s">
        <v>425</v>
      </c>
      <c r="M149" s="53" t="n">
        <v>40445</v>
      </c>
      <c r="N149" s="15"/>
      <c r="O149" s="142" t="s">
        <v>430</v>
      </c>
      <c r="P149" s="51"/>
      <c r="Q149" s="55"/>
      <c r="R149" s="55"/>
      <c r="S149" s="55"/>
      <c r="T149" s="15"/>
      <c r="U149" s="15"/>
      <c r="V149" s="15"/>
      <c r="W149" s="15"/>
      <c r="X149" s="15"/>
      <c r="Y149" s="67"/>
      <c r="Z149" s="301"/>
      <c r="AA149" s="161"/>
      <c r="IS149" s="19"/>
      <c r="IT149" s="19"/>
      <c r="IU149" s="19"/>
    </row>
    <row r="150" s="146" customFormat="true" ht="89.25" hidden="false" customHeight="false" outlineLevel="0" collapsed="false">
      <c r="A150" s="294"/>
      <c r="B150" s="51" t="s">
        <v>40</v>
      </c>
      <c r="C150" s="51"/>
      <c r="D150" s="51" t="s">
        <v>40</v>
      </c>
      <c r="E150" s="51"/>
      <c r="F150" s="51"/>
      <c r="G150" s="51"/>
      <c r="H150" s="51"/>
      <c r="I150" s="284"/>
      <c r="J150" s="51" t="s">
        <v>133</v>
      </c>
      <c r="K150" s="150" t="s">
        <v>431</v>
      </c>
      <c r="L150" s="15" t="s">
        <v>425</v>
      </c>
      <c r="M150" s="53" t="n">
        <v>40445</v>
      </c>
      <c r="N150" s="15"/>
      <c r="O150" s="142" t="s">
        <v>432</v>
      </c>
      <c r="P150" s="51"/>
      <c r="Q150" s="55"/>
      <c r="R150" s="55"/>
      <c r="S150" s="55"/>
      <c r="T150" s="15"/>
      <c r="U150" s="15"/>
      <c r="V150" s="15"/>
      <c r="W150" s="15"/>
      <c r="X150" s="15"/>
      <c r="Y150" s="67"/>
      <c r="Z150" s="301"/>
      <c r="AA150" s="161"/>
      <c r="IS150" s="19"/>
      <c r="IT150" s="19"/>
      <c r="IU150" s="19"/>
    </row>
    <row r="151" s="146" customFormat="true" ht="51.75" hidden="false" customHeight="false" outlineLevel="0" collapsed="false">
      <c r="A151" s="294"/>
      <c r="B151" s="272" t="s">
        <v>40</v>
      </c>
      <c r="C151" s="272"/>
      <c r="D151" s="272" t="s">
        <v>40</v>
      </c>
      <c r="E151" s="265"/>
      <c r="F151" s="265"/>
      <c r="G151" s="265"/>
      <c r="H151" s="272"/>
      <c r="I151" s="284"/>
      <c r="J151" s="272" t="s">
        <v>133</v>
      </c>
      <c r="K151" s="302" t="s">
        <v>433</v>
      </c>
      <c r="L151" s="215" t="s">
        <v>434</v>
      </c>
      <c r="M151" s="268" t="n">
        <v>40445</v>
      </c>
      <c r="N151" s="215"/>
      <c r="O151" s="303" t="s">
        <v>435</v>
      </c>
      <c r="P151" s="272"/>
      <c r="Q151" s="269"/>
      <c r="R151" s="269"/>
      <c r="S151" s="269"/>
      <c r="T151" s="215"/>
      <c r="U151" s="215"/>
      <c r="V151" s="215"/>
      <c r="W151" s="215"/>
      <c r="X151" s="215"/>
      <c r="Y151" s="304"/>
      <c r="Z151" s="305"/>
      <c r="AA151" s="158"/>
      <c r="IS151" s="19"/>
      <c r="IT151" s="19"/>
      <c r="IU151" s="19"/>
    </row>
    <row r="152" s="146" customFormat="true" ht="82.5" hidden="false" customHeight="true" outlineLevel="0" collapsed="false">
      <c r="A152" s="306" t="s">
        <v>436</v>
      </c>
      <c r="B152" s="98" t="s">
        <v>40</v>
      </c>
      <c r="C152" s="98"/>
      <c r="D152" s="98"/>
      <c r="E152" s="98"/>
      <c r="F152" s="98"/>
      <c r="G152" s="98"/>
      <c r="H152" s="98"/>
      <c r="I152" s="98"/>
      <c r="J152" s="98"/>
      <c r="K152" s="307" t="s">
        <v>437</v>
      </c>
      <c r="L152" s="118" t="s">
        <v>438</v>
      </c>
      <c r="M152" s="200" t="n">
        <v>40755</v>
      </c>
      <c r="N152" s="118"/>
      <c r="O152" s="308" t="s">
        <v>439</v>
      </c>
      <c r="P152" s="309" t="s">
        <v>81</v>
      </c>
      <c r="Q152" s="97"/>
      <c r="R152" s="97"/>
      <c r="S152" s="97"/>
      <c r="T152" s="118"/>
      <c r="U152" s="118"/>
      <c r="V152" s="118"/>
      <c r="W152" s="118"/>
      <c r="X152" s="118"/>
      <c r="Y152" s="118"/>
      <c r="Z152" s="310"/>
      <c r="AA152" s="68"/>
      <c r="IS152" s="19"/>
      <c r="IT152" s="19"/>
      <c r="IU152" s="19"/>
    </row>
    <row r="153" s="30" customFormat="true" ht="14.25" hidden="false" customHeight="true" outlineLevel="0" collapsed="false">
      <c r="A153" s="311" t="s">
        <v>440</v>
      </c>
      <c r="B153" s="312" t="s">
        <v>268</v>
      </c>
      <c r="C153" s="312"/>
      <c r="D153" s="312"/>
      <c r="E153" s="312"/>
      <c r="F153" s="312"/>
      <c r="G153" s="312"/>
      <c r="H153" s="312"/>
      <c r="I153" s="312"/>
      <c r="J153" s="312"/>
      <c r="K153" s="312"/>
      <c r="L153" s="312"/>
      <c r="M153" s="312"/>
      <c r="N153" s="312"/>
      <c r="O153" s="312"/>
      <c r="P153" s="312"/>
      <c r="Q153" s="312"/>
      <c r="R153" s="312"/>
      <c r="S153" s="312"/>
      <c r="T153" s="312"/>
      <c r="U153" s="312"/>
      <c r="V153" s="312"/>
      <c r="W153" s="312"/>
      <c r="X153" s="312"/>
      <c r="Y153" s="312"/>
      <c r="Z153" s="312"/>
      <c r="AA153" s="68"/>
    </row>
    <row r="154" customFormat="false" ht="36" hidden="false" customHeight="true" outlineLevel="0" collapsed="false">
      <c r="A154" s="311"/>
      <c r="B154" s="98" t="s">
        <v>40</v>
      </c>
      <c r="C154" s="98"/>
      <c r="D154" s="98"/>
      <c r="E154" s="98"/>
      <c r="F154" s="98"/>
      <c r="G154" s="98"/>
      <c r="H154" s="98"/>
      <c r="I154" s="98" t="s">
        <v>49</v>
      </c>
      <c r="J154" s="313"/>
      <c r="K154" s="314" t="s">
        <v>441</v>
      </c>
      <c r="L154" s="15" t="s">
        <v>286</v>
      </c>
      <c r="M154" s="200" t="n">
        <v>1</v>
      </c>
      <c r="N154" s="118"/>
      <c r="O154" s="118" t="s">
        <v>442</v>
      </c>
      <c r="P154" s="97"/>
      <c r="Q154" s="177"/>
      <c r="R154" s="177"/>
      <c r="S154" s="179"/>
      <c r="T154" s="41"/>
      <c r="U154" s="41"/>
      <c r="V154" s="315"/>
      <c r="W154" s="179"/>
      <c r="X154" s="179"/>
      <c r="Y154" s="190"/>
      <c r="Z154" s="316"/>
      <c r="AA154" s="50"/>
    </row>
    <row r="155" s="30" customFormat="true" ht="13.5" hidden="false" customHeight="true" outlineLevel="0" collapsed="false">
      <c r="A155" s="174" t="s">
        <v>443</v>
      </c>
      <c r="B155" s="163" t="s">
        <v>444</v>
      </c>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68"/>
    </row>
    <row r="156" customFormat="false" ht="84" hidden="false" customHeight="true" outlineLevel="0" collapsed="false">
      <c r="A156" s="174"/>
      <c r="B156" s="98" t="s">
        <v>40</v>
      </c>
      <c r="C156" s="98"/>
      <c r="D156" s="98"/>
      <c r="E156" s="98"/>
      <c r="F156" s="98"/>
      <c r="G156" s="98"/>
      <c r="H156" s="98"/>
      <c r="I156" s="98" t="s">
        <v>49</v>
      </c>
      <c r="J156" s="313"/>
      <c r="K156" s="286" t="s">
        <v>445</v>
      </c>
      <c r="L156" s="118" t="s">
        <v>446</v>
      </c>
      <c r="M156" s="200" t="n">
        <v>1</v>
      </c>
      <c r="N156" s="118"/>
      <c r="O156" s="118" t="s">
        <v>447</v>
      </c>
      <c r="P156" s="97"/>
      <c r="Q156" s="317"/>
      <c r="R156" s="287"/>
      <c r="S156" s="287"/>
      <c r="T156" s="287"/>
      <c r="U156" s="287"/>
      <c r="V156" s="287"/>
      <c r="W156" s="287"/>
      <c r="X156" s="287"/>
      <c r="Y156" s="318"/>
      <c r="Z156" s="119"/>
      <c r="AA156" s="50"/>
    </row>
    <row r="157" s="183" customFormat="true" ht="15.75" hidden="false" customHeight="true" outlineLevel="0" collapsed="false">
      <c r="A157" s="319" t="s">
        <v>448</v>
      </c>
      <c r="B157" s="319"/>
      <c r="C157" s="319"/>
      <c r="D157" s="319"/>
      <c r="E157" s="319"/>
      <c r="F157" s="319"/>
      <c r="G157" s="319"/>
      <c r="H157" s="319"/>
      <c r="I157" s="319"/>
      <c r="J157" s="319"/>
      <c r="K157" s="319"/>
      <c r="L157" s="319"/>
      <c r="M157" s="319"/>
      <c r="N157" s="319"/>
      <c r="O157" s="319"/>
      <c r="P157" s="319"/>
      <c r="Q157" s="319"/>
      <c r="R157" s="319"/>
      <c r="S157" s="319"/>
      <c r="T157" s="319"/>
      <c r="U157" s="319"/>
      <c r="V157" s="319"/>
      <c r="W157" s="319"/>
      <c r="X157" s="319"/>
      <c r="Y157" s="319"/>
      <c r="Z157" s="319"/>
      <c r="AA157" s="50"/>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5"/>
      <c r="IT157" s="5"/>
      <c r="IU157" s="5"/>
    </row>
    <row r="158" s="183" customFormat="true" ht="15.75" hidden="false" customHeight="true" outlineLevel="0" collapsed="false">
      <c r="A158" s="320" t="s">
        <v>38</v>
      </c>
      <c r="B158" s="320"/>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68"/>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row>
    <row r="159" s="183" customFormat="true" ht="39" hidden="false" customHeight="true" outlineLevel="0" collapsed="false">
      <c r="A159" s="321" t="s">
        <v>449</v>
      </c>
      <c r="B159" s="39" t="s">
        <v>40</v>
      </c>
      <c r="C159" s="39"/>
      <c r="D159" s="39"/>
      <c r="E159" s="39"/>
      <c r="F159" s="39"/>
      <c r="G159" s="39"/>
      <c r="H159" s="39"/>
      <c r="I159" s="39"/>
      <c r="J159" s="39"/>
      <c r="K159" s="40" t="s">
        <v>450</v>
      </c>
      <c r="L159" s="41" t="s">
        <v>451</v>
      </c>
      <c r="M159" s="42" t="n">
        <v>1</v>
      </c>
      <c r="N159" s="41"/>
      <c r="O159" s="15" t="s">
        <v>452</v>
      </c>
      <c r="P159" s="43"/>
      <c r="Q159" s="43" t="s">
        <v>40</v>
      </c>
      <c r="R159" s="43"/>
      <c r="S159" s="44"/>
      <c r="T159" s="44" t="s">
        <v>53</v>
      </c>
      <c r="U159" s="44" t="s">
        <v>54</v>
      </c>
      <c r="V159" s="45" t="s">
        <v>55</v>
      </c>
      <c r="W159" s="44" t="s">
        <v>453</v>
      </c>
      <c r="X159" s="44" t="s">
        <v>10</v>
      </c>
      <c r="Y159" s="46"/>
      <c r="Z159" s="322"/>
      <c r="AA159" s="50"/>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c r="IU159" s="5"/>
    </row>
    <row r="160" s="183" customFormat="true" ht="77.25" hidden="false" customHeight="false" outlineLevel="0" collapsed="false">
      <c r="A160" s="321"/>
      <c r="B160" s="39" t="s">
        <v>40</v>
      </c>
      <c r="C160" s="39"/>
      <c r="D160" s="39"/>
      <c r="E160" s="39"/>
      <c r="F160" s="39"/>
      <c r="G160" s="39"/>
      <c r="H160" s="39"/>
      <c r="I160" s="39" t="s">
        <v>49</v>
      </c>
      <c r="J160" s="39"/>
      <c r="K160" s="40" t="s">
        <v>454</v>
      </c>
      <c r="L160" s="41" t="s">
        <v>455</v>
      </c>
      <c r="M160" s="42" t="n">
        <v>1</v>
      </c>
      <c r="N160" s="41"/>
      <c r="O160" s="41" t="s">
        <v>456</v>
      </c>
      <c r="P160" s="43"/>
      <c r="Q160" s="43" t="s">
        <v>40</v>
      </c>
      <c r="R160" s="43" t="s">
        <v>49</v>
      </c>
      <c r="S160" s="44"/>
      <c r="T160" s="44" t="s">
        <v>44</v>
      </c>
      <c r="U160" s="44" t="s">
        <v>45</v>
      </c>
      <c r="V160" s="45" t="s">
        <v>46</v>
      </c>
      <c r="W160" s="44" t="s">
        <v>47</v>
      </c>
      <c r="X160" s="44" t="s">
        <v>10</v>
      </c>
      <c r="Y160" s="49"/>
      <c r="Z160" s="47"/>
      <c r="AA160" s="50"/>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5"/>
      <c r="IT160" s="5"/>
      <c r="IU160" s="5"/>
    </row>
    <row r="161" s="183" customFormat="true" ht="26.25" hidden="false" customHeight="false" outlineLevel="0" collapsed="false">
      <c r="A161" s="321"/>
      <c r="B161" s="39" t="s">
        <v>40</v>
      </c>
      <c r="C161" s="39"/>
      <c r="D161" s="39"/>
      <c r="E161" s="39"/>
      <c r="F161" s="39"/>
      <c r="G161" s="39"/>
      <c r="H161" s="39"/>
      <c r="I161" s="39"/>
      <c r="J161" s="39"/>
      <c r="K161" s="40" t="s">
        <v>457</v>
      </c>
      <c r="L161" s="41" t="s">
        <v>458</v>
      </c>
      <c r="M161" s="42" t="n">
        <v>1</v>
      </c>
      <c r="N161" s="41"/>
      <c r="O161" s="41" t="s">
        <v>459</v>
      </c>
      <c r="P161" s="43"/>
      <c r="Q161" s="43"/>
      <c r="R161" s="43"/>
      <c r="S161" s="44"/>
      <c r="T161" s="44"/>
      <c r="U161" s="44"/>
      <c r="V161" s="45"/>
      <c r="W161" s="44"/>
      <c r="X161" s="44"/>
      <c r="Y161" s="49"/>
      <c r="Z161" s="47"/>
      <c r="AA161" s="50"/>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c r="IU161" s="5"/>
    </row>
    <row r="162" s="183" customFormat="true" ht="51.75" hidden="false" customHeight="false" outlineLevel="0" collapsed="false">
      <c r="A162" s="321"/>
      <c r="B162" s="51" t="s">
        <v>40</v>
      </c>
      <c r="C162" s="51"/>
      <c r="D162" s="51"/>
      <c r="E162" s="51"/>
      <c r="F162" s="51"/>
      <c r="G162" s="51"/>
      <c r="H162" s="51"/>
      <c r="I162" s="51" t="s">
        <v>49</v>
      </c>
      <c r="J162" s="14"/>
      <c r="K162" s="52" t="s">
        <v>460</v>
      </c>
      <c r="L162" s="15" t="s">
        <v>461</v>
      </c>
      <c r="M162" s="53" t="n">
        <v>1</v>
      </c>
      <c r="N162" s="15"/>
      <c r="O162" s="15" t="s">
        <v>462</v>
      </c>
      <c r="P162" s="55"/>
      <c r="Q162" s="15"/>
      <c r="R162" s="15"/>
      <c r="S162" s="15"/>
      <c r="T162" s="15"/>
      <c r="U162" s="14"/>
      <c r="V162" s="58"/>
      <c r="W162" s="14"/>
      <c r="X162" s="14"/>
      <c r="Y162" s="56"/>
      <c r="Z162" s="57"/>
      <c r="AA162" s="50"/>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5"/>
      <c r="IT162" s="5"/>
      <c r="IU162" s="5"/>
    </row>
    <row r="163" s="183" customFormat="true" ht="39" hidden="false" customHeight="false" outlineLevel="0" collapsed="false">
      <c r="A163" s="321"/>
      <c r="B163" s="51" t="s">
        <v>40</v>
      </c>
      <c r="C163" s="51"/>
      <c r="D163" s="51"/>
      <c r="E163" s="51"/>
      <c r="F163" s="51"/>
      <c r="G163" s="51"/>
      <c r="H163" s="51"/>
      <c r="I163" s="51" t="s">
        <v>49</v>
      </c>
      <c r="J163" s="14"/>
      <c r="K163" s="52" t="s">
        <v>463</v>
      </c>
      <c r="L163" s="15" t="s">
        <v>464</v>
      </c>
      <c r="M163" s="53" t="n">
        <v>1</v>
      </c>
      <c r="N163" s="15"/>
      <c r="O163" s="15" t="s">
        <v>465</v>
      </c>
      <c r="P163" s="55"/>
      <c r="Q163" s="55" t="s">
        <v>40</v>
      </c>
      <c r="R163" s="55"/>
      <c r="S163" s="15"/>
      <c r="T163" s="15"/>
      <c r="U163" s="14"/>
      <c r="V163" s="58"/>
      <c r="W163" s="14"/>
      <c r="X163" s="14"/>
      <c r="Y163" s="56"/>
      <c r="Z163" s="59"/>
      <c r="AA163" s="50"/>
      <c r="AB163" s="19"/>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c r="DP163" s="5"/>
      <c r="DQ163" s="5"/>
      <c r="DR163" s="5"/>
      <c r="DS163" s="5"/>
      <c r="DT163" s="5"/>
      <c r="DU163" s="5"/>
      <c r="DV163" s="5"/>
      <c r="DW163" s="5"/>
      <c r="DX163" s="5"/>
      <c r="DY163" s="5"/>
      <c r="DZ163" s="5"/>
      <c r="EA163" s="5"/>
      <c r="EB163" s="5"/>
      <c r="EC163" s="5"/>
      <c r="ED163" s="5"/>
      <c r="EE163" s="5"/>
      <c r="EF163" s="5"/>
      <c r="EG163" s="5"/>
      <c r="EH163" s="5"/>
      <c r="EI163" s="5"/>
      <c r="EJ163" s="5"/>
      <c r="EK163" s="5"/>
      <c r="EL163" s="5"/>
      <c r="EM163" s="5"/>
      <c r="EN163" s="5"/>
      <c r="EO163" s="5"/>
      <c r="EP163" s="5"/>
      <c r="EQ163" s="5"/>
      <c r="ER163" s="5"/>
      <c r="ES163" s="5"/>
      <c r="ET163" s="5"/>
      <c r="EU163" s="5"/>
      <c r="EV163" s="5"/>
      <c r="EW163" s="5"/>
      <c r="EX163" s="5"/>
      <c r="EY163" s="5"/>
      <c r="EZ163" s="5"/>
      <c r="FA163" s="5"/>
      <c r="FB163" s="5"/>
      <c r="FC163" s="5"/>
      <c r="FD163" s="5"/>
      <c r="FE163" s="5"/>
      <c r="FF163" s="5"/>
      <c r="FG163" s="5"/>
      <c r="FH163" s="5"/>
      <c r="FI163" s="5"/>
      <c r="FJ163" s="5"/>
      <c r="FK163" s="5"/>
      <c r="FL163" s="5"/>
      <c r="FM163" s="5"/>
      <c r="FN163" s="5"/>
      <c r="FO163" s="5"/>
      <c r="FP163" s="5"/>
      <c r="FQ163" s="5"/>
      <c r="FR163" s="5"/>
      <c r="FS163" s="5"/>
      <c r="FT163" s="5"/>
      <c r="FU163" s="5"/>
      <c r="FV163" s="5"/>
      <c r="FW163" s="5"/>
      <c r="FX163" s="5"/>
      <c r="FY163" s="5"/>
      <c r="FZ163" s="5"/>
      <c r="GA163" s="5"/>
      <c r="GB163" s="5"/>
      <c r="GC163" s="5"/>
      <c r="GD163" s="5"/>
      <c r="GE163" s="5"/>
      <c r="GF163" s="5"/>
      <c r="GG163" s="5"/>
      <c r="GH163" s="5"/>
      <c r="GI163" s="5"/>
      <c r="GJ163" s="5"/>
      <c r="GK163" s="5"/>
      <c r="GL163" s="5"/>
      <c r="GM163" s="5"/>
      <c r="GN163" s="5"/>
      <c r="GO163" s="5"/>
      <c r="GP163" s="5"/>
      <c r="GQ163" s="5"/>
      <c r="GR163" s="5"/>
      <c r="GS163" s="5"/>
      <c r="GT163" s="5"/>
      <c r="GU163" s="5"/>
      <c r="GV163" s="5"/>
      <c r="GW163" s="5"/>
      <c r="GX163" s="5"/>
      <c r="GY163" s="5"/>
      <c r="GZ163" s="5"/>
      <c r="HA163" s="5"/>
      <c r="HB163" s="5"/>
      <c r="HC163" s="5"/>
      <c r="HD163" s="5"/>
      <c r="HE163" s="5"/>
      <c r="HF163" s="5"/>
      <c r="HG163" s="5"/>
      <c r="HH163" s="5"/>
      <c r="HI163" s="5"/>
      <c r="HJ163" s="5"/>
      <c r="HK163" s="5"/>
      <c r="HL163" s="5"/>
      <c r="HM163" s="5"/>
      <c r="HN163" s="5"/>
      <c r="HO163" s="5"/>
      <c r="HP163" s="5"/>
      <c r="HQ163" s="5"/>
      <c r="HR163" s="5"/>
      <c r="HS163" s="5"/>
      <c r="HT163" s="5"/>
      <c r="HU163" s="5"/>
      <c r="HV163" s="5"/>
      <c r="HW163" s="5"/>
      <c r="HX163" s="5"/>
      <c r="HY163" s="5"/>
      <c r="HZ163" s="5"/>
      <c r="IA163" s="5"/>
      <c r="IB163" s="5"/>
      <c r="IC163" s="5"/>
      <c r="ID163" s="5"/>
      <c r="IE163" s="5"/>
      <c r="IF163" s="5"/>
      <c r="IG163" s="5"/>
      <c r="IH163" s="5"/>
      <c r="II163" s="5"/>
      <c r="IJ163" s="5"/>
      <c r="IK163" s="5"/>
      <c r="IL163" s="5"/>
      <c r="IM163" s="5"/>
      <c r="IN163" s="5"/>
      <c r="IO163" s="5"/>
      <c r="IP163" s="5"/>
      <c r="IQ163" s="5"/>
      <c r="IR163" s="5"/>
      <c r="IS163" s="5"/>
      <c r="IT163" s="5"/>
      <c r="IU163" s="5"/>
    </row>
    <row r="164" s="183" customFormat="true" ht="51.75" hidden="false" customHeight="false" outlineLevel="0" collapsed="false">
      <c r="A164" s="321"/>
      <c r="B164" s="51" t="s">
        <v>40</v>
      </c>
      <c r="C164" s="51"/>
      <c r="D164" s="51"/>
      <c r="E164" s="51"/>
      <c r="F164" s="51"/>
      <c r="G164" s="51"/>
      <c r="H164" s="51"/>
      <c r="I164" s="51" t="s">
        <v>49</v>
      </c>
      <c r="J164" s="14"/>
      <c r="K164" s="52" t="s">
        <v>78</v>
      </c>
      <c r="L164" s="15" t="s">
        <v>466</v>
      </c>
      <c r="M164" s="53" t="n">
        <v>1</v>
      </c>
      <c r="N164" s="15"/>
      <c r="O164" s="15" t="s">
        <v>467</v>
      </c>
      <c r="P164" s="55" t="s">
        <v>81</v>
      </c>
      <c r="Q164" s="15"/>
      <c r="R164" s="15"/>
      <c r="S164" s="15"/>
      <c r="T164" s="15"/>
      <c r="U164" s="14"/>
      <c r="V164" s="58"/>
      <c r="W164" s="14"/>
      <c r="X164" s="14"/>
      <c r="Y164" s="56"/>
      <c r="Z164" s="61"/>
      <c r="AA164" s="50"/>
      <c r="AB164" s="19"/>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c r="DP164" s="5"/>
      <c r="DQ164" s="5"/>
      <c r="DR164" s="5"/>
      <c r="DS164" s="5"/>
      <c r="DT164" s="5"/>
      <c r="DU164" s="5"/>
      <c r="DV164" s="5"/>
      <c r="DW164" s="5"/>
      <c r="DX164" s="5"/>
      <c r="DY164" s="5"/>
      <c r="DZ164" s="5"/>
      <c r="EA164" s="5"/>
      <c r="EB164" s="5"/>
      <c r="EC164" s="5"/>
      <c r="ED164" s="5"/>
      <c r="EE164" s="5"/>
      <c r="EF164" s="5"/>
      <c r="EG164" s="5"/>
      <c r="EH164" s="5"/>
      <c r="EI164" s="5"/>
      <c r="EJ164" s="5"/>
      <c r="EK164" s="5"/>
      <c r="EL164" s="5"/>
      <c r="EM164" s="5"/>
      <c r="EN164" s="5"/>
      <c r="EO164" s="5"/>
      <c r="EP164" s="5"/>
      <c r="EQ164" s="5"/>
      <c r="ER164" s="5"/>
      <c r="ES164" s="5"/>
      <c r="ET164" s="5"/>
      <c r="EU164" s="5"/>
      <c r="EV164" s="5"/>
      <c r="EW164" s="5"/>
      <c r="EX164" s="5"/>
      <c r="EY164" s="5"/>
      <c r="EZ164" s="5"/>
      <c r="FA164" s="5"/>
      <c r="FB164" s="5"/>
      <c r="FC164" s="5"/>
      <c r="FD164" s="5"/>
      <c r="FE164" s="5"/>
      <c r="FF164" s="5"/>
      <c r="FG164" s="5"/>
      <c r="FH164" s="5"/>
      <c r="FI164" s="5"/>
      <c r="FJ164" s="5"/>
      <c r="FK164" s="5"/>
      <c r="FL164" s="5"/>
      <c r="FM164" s="5"/>
      <c r="FN164" s="5"/>
      <c r="FO164" s="5"/>
      <c r="FP164" s="5"/>
      <c r="FQ164" s="5"/>
      <c r="FR164" s="5"/>
      <c r="FS164" s="5"/>
      <c r="FT164" s="5"/>
      <c r="FU164" s="5"/>
      <c r="FV164" s="5"/>
      <c r="FW164" s="5"/>
      <c r="FX164" s="5"/>
      <c r="FY164" s="5"/>
      <c r="FZ164" s="5"/>
      <c r="GA164" s="5"/>
      <c r="GB164" s="5"/>
      <c r="GC164" s="5"/>
      <c r="GD164" s="5"/>
      <c r="GE164" s="5"/>
      <c r="GF164" s="5"/>
      <c r="GG164" s="5"/>
      <c r="GH164" s="5"/>
      <c r="GI164" s="5"/>
      <c r="GJ164" s="5"/>
      <c r="GK164" s="5"/>
      <c r="GL164" s="5"/>
      <c r="GM164" s="5"/>
      <c r="GN164" s="5"/>
      <c r="GO164" s="5"/>
      <c r="GP164" s="5"/>
      <c r="GQ164" s="5"/>
      <c r="GR164" s="5"/>
      <c r="GS164" s="5"/>
      <c r="GT164" s="5"/>
      <c r="GU164" s="5"/>
      <c r="GV164" s="5"/>
      <c r="GW164" s="5"/>
      <c r="GX164" s="5"/>
      <c r="GY164" s="5"/>
      <c r="GZ164" s="5"/>
      <c r="HA164" s="5"/>
      <c r="HB164" s="5"/>
      <c r="HC164" s="5"/>
      <c r="HD164" s="5"/>
      <c r="HE164" s="5"/>
      <c r="HF164" s="5"/>
      <c r="HG164" s="5"/>
      <c r="HH164" s="5"/>
      <c r="HI164" s="5"/>
      <c r="HJ164" s="5"/>
      <c r="HK164" s="5"/>
      <c r="HL164" s="5"/>
      <c r="HM164" s="5"/>
      <c r="HN164" s="5"/>
      <c r="HO164" s="5"/>
      <c r="HP164" s="5"/>
      <c r="HQ164" s="5"/>
      <c r="HR164" s="5"/>
      <c r="HS164" s="5"/>
      <c r="HT164" s="5"/>
      <c r="HU164" s="5"/>
      <c r="HV164" s="5"/>
      <c r="HW164" s="5"/>
      <c r="HX164" s="5"/>
      <c r="HY164" s="5"/>
      <c r="HZ164" s="5"/>
      <c r="IA164" s="5"/>
      <c r="IB164" s="5"/>
      <c r="IC164" s="5"/>
      <c r="ID164" s="5"/>
      <c r="IE164" s="5"/>
      <c r="IF164" s="5"/>
      <c r="IG164" s="5"/>
      <c r="IH164" s="5"/>
      <c r="II164" s="5"/>
      <c r="IJ164" s="5"/>
      <c r="IK164" s="5"/>
      <c r="IL164" s="5"/>
      <c r="IM164" s="5"/>
      <c r="IN164" s="5"/>
      <c r="IO164" s="5"/>
      <c r="IP164" s="5"/>
      <c r="IQ164" s="5"/>
      <c r="IR164" s="5"/>
      <c r="IS164" s="5"/>
      <c r="IT164" s="5"/>
      <c r="IU164" s="5"/>
    </row>
    <row r="165" s="183" customFormat="true" ht="39" hidden="false" customHeight="false" outlineLevel="0" collapsed="false">
      <c r="A165" s="321"/>
      <c r="B165" s="51" t="s">
        <v>40</v>
      </c>
      <c r="C165" s="51"/>
      <c r="D165" s="51"/>
      <c r="E165" s="51"/>
      <c r="F165" s="51"/>
      <c r="G165" s="51"/>
      <c r="H165" s="51"/>
      <c r="I165" s="51" t="s">
        <v>49</v>
      </c>
      <c r="J165" s="14"/>
      <c r="K165" s="52" t="s">
        <v>82</v>
      </c>
      <c r="L165" s="15" t="s">
        <v>468</v>
      </c>
      <c r="M165" s="53" t="n">
        <v>1</v>
      </c>
      <c r="N165" s="15"/>
      <c r="O165" s="15" t="s">
        <v>469</v>
      </c>
      <c r="P165" s="55" t="s">
        <v>81</v>
      </c>
      <c r="Q165" s="15"/>
      <c r="R165" s="15"/>
      <c r="S165" s="15"/>
      <c r="T165" s="15"/>
      <c r="U165" s="14"/>
      <c r="V165" s="58"/>
      <c r="W165" s="14"/>
      <c r="X165" s="14"/>
      <c r="Y165" s="56"/>
      <c r="Z165" s="59"/>
      <c r="AA165" s="50"/>
      <c r="AB165" s="19"/>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c r="DP165" s="5"/>
      <c r="DQ165" s="5"/>
      <c r="DR165" s="5"/>
      <c r="DS165" s="5"/>
      <c r="DT165" s="5"/>
      <c r="DU165" s="5"/>
      <c r="DV165" s="5"/>
      <c r="DW165" s="5"/>
      <c r="DX165" s="5"/>
      <c r="DY165" s="5"/>
      <c r="DZ165" s="5"/>
      <c r="EA165" s="5"/>
      <c r="EB165" s="5"/>
      <c r="EC165" s="5"/>
      <c r="ED165" s="5"/>
      <c r="EE165" s="5"/>
      <c r="EF165" s="5"/>
      <c r="EG165" s="5"/>
      <c r="EH165" s="5"/>
      <c r="EI165" s="5"/>
      <c r="EJ165" s="5"/>
      <c r="EK165" s="5"/>
      <c r="EL165" s="5"/>
      <c r="EM165" s="5"/>
      <c r="EN165" s="5"/>
      <c r="EO165" s="5"/>
      <c r="EP165" s="5"/>
      <c r="EQ165" s="5"/>
      <c r="ER165" s="5"/>
      <c r="ES165" s="5"/>
      <c r="ET165" s="5"/>
      <c r="EU165" s="5"/>
      <c r="EV165" s="5"/>
      <c r="EW165" s="5"/>
      <c r="EX165" s="5"/>
      <c r="EY165" s="5"/>
      <c r="EZ165" s="5"/>
      <c r="FA165" s="5"/>
      <c r="FB165" s="5"/>
      <c r="FC165" s="5"/>
      <c r="FD165" s="5"/>
      <c r="FE165" s="5"/>
      <c r="FF165" s="5"/>
      <c r="FG165" s="5"/>
      <c r="FH165" s="5"/>
      <c r="FI165" s="5"/>
      <c r="FJ165" s="5"/>
      <c r="FK165" s="5"/>
      <c r="FL165" s="5"/>
      <c r="FM165" s="5"/>
      <c r="FN165" s="5"/>
      <c r="FO165" s="5"/>
      <c r="FP165" s="5"/>
      <c r="FQ165" s="5"/>
      <c r="FR165" s="5"/>
      <c r="FS165" s="5"/>
      <c r="FT165" s="5"/>
      <c r="FU165" s="5"/>
      <c r="FV165" s="5"/>
      <c r="FW165" s="5"/>
      <c r="FX165" s="5"/>
      <c r="FY165" s="5"/>
      <c r="FZ165" s="5"/>
      <c r="GA165" s="5"/>
      <c r="GB165" s="5"/>
      <c r="GC165" s="5"/>
      <c r="GD165" s="5"/>
      <c r="GE165" s="5"/>
      <c r="GF165" s="5"/>
      <c r="GG165" s="5"/>
      <c r="GH165" s="5"/>
      <c r="GI165" s="5"/>
      <c r="GJ165" s="5"/>
      <c r="GK165" s="5"/>
      <c r="GL165" s="5"/>
      <c r="GM165" s="5"/>
      <c r="GN165" s="5"/>
      <c r="GO165" s="5"/>
      <c r="GP165" s="5"/>
      <c r="GQ165" s="5"/>
      <c r="GR165" s="5"/>
      <c r="GS165" s="5"/>
      <c r="GT165" s="5"/>
      <c r="GU165" s="5"/>
      <c r="GV165" s="5"/>
      <c r="GW165" s="5"/>
      <c r="GX165" s="5"/>
      <c r="GY165" s="5"/>
      <c r="GZ165" s="5"/>
      <c r="HA165" s="5"/>
      <c r="HB165" s="5"/>
      <c r="HC165" s="5"/>
      <c r="HD165" s="5"/>
      <c r="HE165" s="5"/>
      <c r="HF165" s="5"/>
      <c r="HG165" s="5"/>
      <c r="HH165" s="5"/>
      <c r="HI165" s="5"/>
      <c r="HJ165" s="5"/>
      <c r="HK165" s="5"/>
      <c r="HL165" s="5"/>
      <c r="HM165" s="5"/>
      <c r="HN165" s="5"/>
      <c r="HO165" s="5"/>
      <c r="HP165" s="5"/>
      <c r="HQ165" s="5"/>
      <c r="HR165" s="5"/>
      <c r="HS165" s="5"/>
      <c r="HT165" s="5"/>
      <c r="HU165" s="5"/>
      <c r="HV165" s="5"/>
      <c r="HW165" s="5"/>
      <c r="HX165" s="5"/>
      <c r="HY165" s="5"/>
      <c r="HZ165" s="5"/>
      <c r="IA165" s="5"/>
      <c r="IB165" s="5"/>
      <c r="IC165" s="5"/>
      <c r="ID165" s="5"/>
      <c r="IE165" s="5"/>
      <c r="IF165" s="5"/>
      <c r="IG165" s="5"/>
      <c r="IH165" s="5"/>
      <c r="II165" s="5"/>
      <c r="IJ165" s="5"/>
      <c r="IK165" s="5"/>
      <c r="IL165" s="5"/>
      <c r="IM165" s="5"/>
      <c r="IN165" s="5"/>
      <c r="IO165" s="5"/>
      <c r="IP165" s="5"/>
      <c r="IQ165" s="5"/>
      <c r="IR165" s="5"/>
      <c r="IS165" s="5"/>
      <c r="IT165" s="5"/>
      <c r="IU165" s="5"/>
    </row>
    <row r="166" s="183" customFormat="true" ht="51.75" hidden="false" customHeight="false" outlineLevel="0" collapsed="false">
      <c r="A166" s="321"/>
      <c r="B166" s="51" t="s">
        <v>40</v>
      </c>
      <c r="C166" s="51"/>
      <c r="D166" s="51"/>
      <c r="E166" s="51"/>
      <c r="F166" s="51"/>
      <c r="G166" s="51"/>
      <c r="H166" s="51"/>
      <c r="I166" s="51" t="s">
        <v>49</v>
      </c>
      <c r="J166" s="14"/>
      <c r="K166" s="52" t="s">
        <v>470</v>
      </c>
      <c r="L166" s="15" t="s">
        <v>471</v>
      </c>
      <c r="M166" s="53" t="n">
        <v>1</v>
      </c>
      <c r="N166" s="15"/>
      <c r="O166" s="15" t="s">
        <v>472</v>
      </c>
      <c r="P166" s="55"/>
      <c r="Q166" s="15"/>
      <c r="R166" s="15"/>
      <c r="S166" s="15"/>
      <c r="T166" s="15"/>
      <c r="U166" s="14"/>
      <c r="V166" s="58"/>
      <c r="W166" s="14"/>
      <c r="X166" s="14"/>
      <c r="Y166" s="56"/>
      <c r="Z166" s="62"/>
      <c r="AA166" s="50"/>
      <c r="AB166" s="19"/>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row>
    <row r="167" s="183" customFormat="true" ht="51.75" hidden="false" customHeight="false" outlineLevel="0" collapsed="false">
      <c r="A167" s="321"/>
      <c r="B167" s="51" t="s">
        <v>40</v>
      </c>
      <c r="C167" s="51"/>
      <c r="D167" s="51"/>
      <c r="E167" s="51"/>
      <c r="F167" s="51"/>
      <c r="G167" s="51"/>
      <c r="H167" s="51"/>
      <c r="I167" s="51" t="s">
        <v>49</v>
      </c>
      <c r="J167" s="14"/>
      <c r="K167" s="52" t="s">
        <v>473</v>
      </c>
      <c r="L167" s="15" t="s">
        <v>474</v>
      </c>
      <c r="M167" s="53" t="n">
        <v>1</v>
      </c>
      <c r="N167" s="15"/>
      <c r="O167" s="15" t="s">
        <v>475</v>
      </c>
      <c r="P167" s="55" t="s">
        <v>81</v>
      </c>
      <c r="Q167" s="15"/>
      <c r="R167" s="15"/>
      <c r="S167" s="15"/>
      <c r="T167" s="15"/>
      <c r="U167" s="14"/>
      <c r="V167" s="58"/>
      <c r="W167" s="14"/>
      <c r="X167" s="14"/>
      <c r="Y167" s="56"/>
      <c r="Z167" s="61"/>
      <c r="AA167" s="50"/>
      <c r="AB167" s="19"/>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row>
    <row r="168" s="183" customFormat="true" ht="39" hidden="false" customHeight="false" outlineLevel="0" collapsed="false">
      <c r="A168" s="321"/>
      <c r="B168" s="105" t="s">
        <v>40</v>
      </c>
      <c r="C168" s="105"/>
      <c r="D168" s="105"/>
      <c r="E168" s="105"/>
      <c r="F168" s="105"/>
      <c r="G168" s="105"/>
      <c r="H168" s="105"/>
      <c r="I168" s="51" t="s">
        <v>49</v>
      </c>
      <c r="J168" s="71"/>
      <c r="K168" s="114" t="s">
        <v>92</v>
      </c>
      <c r="L168" s="107" t="s">
        <v>476</v>
      </c>
      <c r="M168" s="108" t="n">
        <v>1</v>
      </c>
      <c r="N168" s="107"/>
      <c r="O168" s="107" t="s">
        <v>477</v>
      </c>
      <c r="P168" s="86"/>
      <c r="Q168" s="86" t="s">
        <v>40</v>
      </c>
      <c r="R168" s="70" t="s">
        <v>49</v>
      </c>
      <c r="S168" s="107"/>
      <c r="T168" s="71" t="s">
        <v>95</v>
      </c>
      <c r="U168" s="87" t="s">
        <v>478</v>
      </c>
      <c r="V168" s="88" t="s">
        <v>97</v>
      </c>
      <c r="W168" s="87" t="s">
        <v>98</v>
      </c>
      <c r="X168" s="71" t="s">
        <v>10</v>
      </c>
      <c r="Y168" s="323"/>
      <c r="Z168" s="324"/>
      <c r="AA168" s="50"/>
      <c r="AB168" s="19"/>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row>
    <row r="169" s="183" customFormat="true" ht="39" hidden="false" customHeight="true" outlineLevel="0" collapsed="false">
      <c r="A169" s="91" t="s">
        <v>479</v>
      </c>
      <c r="B169" s="92" t="s">
        <v>40</v>
      </c>
      <c r="C169" s="92"/>
      <c r="D169" s="92"/>
      <c r="E169" s="92"/>
      <c r="F169" s="92"/>
      <c r="G169" s="92"/>
      <c r="H169" s="92"/>
      <c r="I169" s="325" t="s">
        <v>49</v>
      </c>
      <c r="J169" s="101" t="s">
        <v>133</v>
      </c>
      <c r="K169" s="102" t="s">
        <v>134</v>
      </c>
      <c r="L169" s="103" t="s">
        <v>480</v>
      </c>
      <c r="M169" s="104" t="n">
        <v>1</v>
      </c>
      <c r="N169" s="103"/>
      <c r="O169" s="103" t="s">
        <v>481</v>
      </c>
      <c r="P169" s="43"/>
      <c r="Q169" s="41"/>
      <c r="R169" s="103"/>
      <c r="S169" s="103"/>
      <c r="T169" s="103"/>
      <c r="U169" s="41"/>
      <c r="V169" s="41"/>
      <c r="W169" s="41"/>
      <c r="X169" s="103"/>
      <c r="Y169" s="326"/>
      <c r="Z169" s="322"/>
      <c r="AA169" s="50"/>
      <c r="AB169" s="19"/>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row>
    <row r="170" s="183" customFormat="true" ht="39" hidden="false" customHeight="false" outlineLevel="0" collapsed="false">
      <c r="A170" s="91"/>
      <c r="B170" s="51" t="s">
        <v>40</v>
      </c>
      <c r="C170" s="51"/>
      <c r="D170" s="51"/>
      <c r="E170" s="51"/>
      <c r="F170" s="51"/>
      <c r="G170" s="51"/>
      <c r="H170" s="51"/>
      <c r="I170" s="325"/>
      <c r="J170" s="55" t="s">
        <v>133</v>
      </c>
      <c r="K170" s="52" t="s">
        <v>137</v>
      </c>
      <c r="L170" s="41" t="s">
        <v>482</v>
      </c>
      <c r="M170" s="53" t="n">
        <v>1</v>
      </c>
      <c r="N170" s="15"/>
      <c r="O170" s="15" t="s">
        <v>483</v>
      </c>
      <c r="P170" s="55"/>
      <c r="Q170" s="15"/>
      <c r="R170" s="15"/>
      <c r="S170" s="15"/>
      <c r="T170" s="15"/>
      <c r="U170" s="15"/>
      <c r="V170" s="15"/>
      <c r="W170" s="15"/>
      <c r="X170" s="15"/>
      <c r="Y170" s="67"/>
      <c r="Z170" s="61"/>
      <c r="AA170" s="50"/>
      <c r="AB170" s="19"/>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row>
    <row r="171" s="183" customFormat="true" ht="51.75" hidden="false" customHeight="false" outlineLevel="0" collapsed="false">
      <c r="A171" s="91"/>
      <c r="B171" s="51" t="s">
        <v>40</v>
      </c>
      <c r="C171" s="51"/>
      <c r="D171" s="51"/>
      <c r="E171" s="51"/>
      <c r="F171" s="51"/>
      <c r="G171" s="51"/>
      <c r="H171" s="51"/>
      <c r="I171" s="325"/>
      <c r="J171" s="55" t="s">
        <v>133</v>
      </c>
      <c r="K171" s="52" t="s">
        <v>140</v>
      </c>
      <c r="L171" s="41" t="s">
        <v>484</v>
      </c>
      <c r="M171" s="53" t="n">
        <v>1</v>
      </c>
      <c r="N171" s="15"/>
      <c r="O171" s="15" t="s">
        <v>485</v>
      </c>
      <c r="P171" s="55"/>
      <c r="Q171" s="15"/>
      <c r="R171" s="15"/>
      <c r="S171" s="15"/>
      <c r="T171" s="15"/>
      <c r="U171" s="15"/>
      <c r="V171" s="15"/>
      <c r="W171" s="15"/>
      <c r="X171" s="15"/>
      <c r="Y171" s="67"/>
      <c r="Z171" s="61"/>
      <c r="AA171" s="50"/>
      <c r="AB171" s="19"/>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row>
    <row r="172" s="183" customFormat="true" ht="85.5" hidden="false" customHeight="true" outlineLevel="0" collapsed="false">
      <c r="A172" s="91"/>
      <c r="B172" s="51" t="s">
        <v>40</v>
      </c>
      <c r="C172" s="51"/>
      <c r="D172" s="51"/>
      <c r="E172" s="51"/>
      <c r="F172" s="51"/>
      <c r="G172" s="51"/>
      <c r="H172" s="51"/>
      <c r="I172" s="325"/>
      <c r="J172" s="55" t="s">
        <v>133</v>
      </c>
      <c r="K172" s="52" t="s">
        <v>143</v>
      </c>
      <c r="L172" s="41" t="s">
        <v>486</v>
      </c>
      <c r="M172" s="53" t="n">
        <v>1</v>
      </c>
      <c r="N172" s="15"/>
      <c r="O172" s="15" t="s">
        <v>487</v>
      </c>
      <c r="P172" s="55"/>
      <c r="Q172" s="15"/>
      <c r="R172" s="15"/>
      <c r="S172" s="15"/>
      <c r="T172" s="15"/>
      <c r="U172" s="15"/>
      <c r="V172" s="15"/>
      <c r="W172" s="15"/>
      <c r="X172" s="14"/>
      <c r="Y172" s="67"/>
      <c r="Z172" s="59"/>
      <c r="AA172" s="50"/>
      <c r="AB172" s="19"/>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c r="CO172" s="5"/>
      <c r="CP172" s="5"/>
    </row>
    <row r="173" s="183" customFormat="true" ht="39" hidden="false" customHeight="false" outlineLevel="0" collapsed="false">
      <c r="A173" s="91"/>
      <c r="B173" s="51" t="s">
        <v>40</v>
      </c>
      <c r="C173" s="51"/>
      <c r="D173" s="51"/>
      <c r="E173" s="51"/>
      <c r="F173" s="51"/>
      <c r="G173" s="51"/>
      <c r="H173" s="51"/>
      <c r="I173" s="325"/>
      <c r="J173" s="55" t="s">
        <v>133</v>
      </c>
      <c r="K173" s="52" t="s">
        <v>146</v>
      </c>
      <c r="L173" s="41" t="s">
        <v>488</v>
      </c>
      <c r="M173" s="53" t="n">
        <v>1</v>
      </c>
      <c r="N173" s="15"/>
      <c r="O173" s="15" t="s">
        <v>489</v>
      </c>
      <c r="P173" s="55"/>
      <c r="Q173" s="15"/>
      <c r="R173" s="15"/>
      <c r="S173" s="15"/>
      <c r="T173" s="15"/>
      <c r="U173" s="15"/>
      <c r="V173" s="15"/>
      <c r="W173" s="15"/>
      <c r="X173" s="15"/>
      <c r="Y173" s="67"/>
      <c r="Z173" s="62"/>
      <c r="AA173" s="68"/>
      <c r="AB173" s="69"/>
      <c r="AC173" s="69"/>
      <c r="AD173" s="69"/>
      <c r="AE173" s="69"/>
      <c r="AF173" s="69"/>
      <c r="AG173" s="69"/>
      <c r="AH173" s="69"/>
      <c r="AI173" s="69"/>
      <c r="AJ173" s="69"/>
      <c r="AK173" s="69"/>
      <c r="AL173" s="69"/>
      <c r="AM173" s="69"/>
      <c r="AN173" s="69"/>
      <c r="AO173" s="69"/>
      <c r="AP173" s="69"/>
      <c r="AQ173" s="69"/>
      <c r="AR173" s="69"/>
      <c r="AS173" s="69"/>
      <c r="AT173" s="69"/>
      <c r="AU173" s="69"/>
      <c r="AV173" s="69"/>
      <c r="AW173" s="69"/>
      <c r="AX173" s="69"/>
      <c r="AY173" s="69"/>
      <c r="AZ173" s="69"/>
      <c r="BA173" s="69"/>
      <c r="BB173" s="69"/>
      <c r="BC173" s="69"/>
      <c r="BD173" s="69"/>
      <c r="BE173" s="69"/>
      <c r="BF173" s="69"/>
      <c r="BG173" s="69"/>
      <c r="BH173" s="69"/>
      <c r="BI173" s="69"/>
      <c r="BJ173" s="69"/>
      <c r="BK173" s="69"/>
      <c r="BL173" s="69"/>
      <c r="BM173" s="69"/>
      <c r="BN173" s="69"/>
      <c r="BO173" s="69"/>
      <c r="BP173" s="69"/>
      <c r="BQ173" s="69"/>
      <c r="BR173" s="69"/>
      <c r="BS173" s="69"/>
      <c r="BT173" s="69"/>
      <c r="BU173" s="69"/>
      <c r="BV173" s="69"/>
      <c r="BW173" s="69"/>
      <c r="BX173" s="69"/>
      <c r="BY173" s="69"/>
      <c r="BZ173" s="69"/>
      <c r="CA173" s="69"/>
      <c r="CB173" s="69"/>
      <c r="CC173" s="69"/>
      <c r="CD173" s="69"/>
      <c r="CE173" s="69"/>
      <c r="CF173" s="69"/>
      <c r="CG173" s="69"/>
      <c r="CH173" s="69"/>
      <c r="CI173" s="69"/>
      <c r="CJ173" s="69"/>
      <c r="CK173" s="69"/>
      <c r="CL173" s="69"/>
      <c r="CM173" s="69"/>
      <c r="CN173" s="69"/>
      <c r="CO173" s="69"/>
      <c r="CP173" s="69"/>
    </row>
    <row r="174" s="183" customFormat="true" ht="174.75" hidden="false" customHeight="true" outlineLevel="0" collapsed="false">
      <c r="A174" s="91"/>
      <c r="B174" s="51" t="s">
        <v>40</v>
      </c>
      <c r="C174" s="51"/>
      <c r="D174" s="51"/>
      <c r="E174" s="51"/>
      <c r="F174" s="51"/>
      <c r="G174" s="51"/>
      <c r="H174" s="51"/>
      <c r="I174" s="325"/>
      <c r="J174" s="55" t="s">
        <v>133</v>
      </c>
      <c r="K174" s="94" t="s">
        <v>149</v>
      </c>
      <c r="L174" s="41" t="s">
        <v>490</v>
      </c>
      <c r="M174" s="53" t="n">
        <v>1</v>
      </c>
      <c r="N174" s="15"/>
      <c r="O174" s="15" t="s">
        <v>491</v>
      </c>
      <c r="P174" s="55"/>
      <c r="Q174" s="15"/>
      <c r="R174" s="15"/>
      <c r="S174" s="15"/>
      <c r="T174" s="15"/>
      <c r="U174" s="15"/>
      <c r="V174" s="15"/>
      <c r="W174" s="15"/>
      <c r="X174" s="15"/>
      <c r="Y174" s="115"/>
      <c r="Z174" s="61"/>
      <c r="AA174" s="68"/>
      <c r="AB174" s="69"/>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row>
    <row r="175" s="69" customFormat="true" ht="39.75" hidden="false" customHeight="true" outlineLevel="0" collapsed="false">
      <c r="A175" s="91"/>
      <c r="B175" s="51" t="s">
        <v>40</v>
      </c>
      <c r="C175" s="51"/>
      <c r="D175" s="51"/>
      <c r="E175" s="51"/>
      <c r="F175" s="51"/>
      <c r="G175" s="51"/>
      <c r="H175" s="51"/>
      <c r="I175" s="325"/>
      <c r="J175" s="55" t="s">
        <v>133</v>
      </c>
      <c r="K175" s="52" t="s">
        <v>152</v>
      </c>
      <c r="L175" s="41" t="s">
        <v>492</v>
      </c>
      <c r="M175" s="53" t="n">
        <v>42482</v>
      </c>
      <c r="N175" s="15"/>
      <c r="O175" s="15" t="s">
        <v>493</v>
      </c>
      <c r="P175" s="55"/>
      <c r="Q175" s="15"/>
      <c r="R175" s="15"/>
      <c r="S175" s="15"/>
      <c r="T175" s="15"/>
      <c r="U175" s="15"/>
      <c r="V175" s="15"/>
      <c r="W175" s="15"/>
      <c r="X175" s="15"/>
      <c r="Y175" s="67"/>
      <c r="Z175" s="62"/>
      <c r="AA175" s="68"/>
    </row>
    <row r="176" s="30" customFormat="true" ht="38.25" hidden="false" customHeight="false" outlineLevel="0" collapsed="false">
      <c r="A176" s="91"/>
      <c r="B176" s="51" t="s">
        <v>40</v>
      </c>
      <c r="C176" s="51"/>
      <c r="D176" s="51"/>
      <c r="E176" s="51"/>
      <c r="F176" s="51"/>
      <c r="G176" s="51"/>
      <c r="H176" s="51"/>
      <c r="I176" s="325"/>
      <c r="J176" s="55" t="s">
        <v>133</v>
      </c>
      <c r="K176" s="94" t="s">
        <v>155</v>
      </c>
      <c r="L176" s="41" t="s">
        <v>492</v>
      </c>
      <c r="M176" s="53" t="n">
        <v>42482</v>
      </c>
      <c r="N176" s="15"/>
      <c r="O176" s="15" t="s">
        <v>494</v>
      </c>
      <c r="P176" s="55"/>
      <c r="Q176" s="15"/>
      <c r="R176" s="15"/>
      <c r="S176" s="15"/>
      <c r="T176" s="15"/>
      <c r="U176" s="15"/>
      <c r="V176" s="15"/>
      <c r="W176" s="15"/>
      <c r="X176" s="15"/>
      <c r="Y176" s="67"/>
      <c r="Z176" s="61"/>
      <c r="AA176" s="68"/>
      <c r="AB176" s="69"/>
    </row>
    <row r="177" s="30" customFormat="true" ht="64.5" hidden="false" customHeight="false" outlineLevel="0" collapsed="false">
      <c r="A177" s="91"/>
      <c r="B177" s="51" t="s">
        <v>40</v>
      </c>
      <c r="C177" s="39"/>
      <c r="D177" s="39"/>
      <c r="E177" s="39"/>
      <c r="F177" s="39"/>
      <c r="G177" s="39"/>
      <c r="H177" s="39"/>
      <c r="I177" s="325"/>
      <c r="J177" s="55" t="s">
        <v>133</v>
      </c>
      <c r="K177" s="94" t="s">
        <v>495</v>
      </c>
      <c r="L177" s="15" t="s">
        <v>158</v>
      </c>
      <c r="M177" s="53" t="n">
        <v>40755</v>
      </c>
      <c r="N177" s="41"/>
      <c r="O177" s="41" t="s">
        <v>496</v>
      </c>
      <c r="P177" s="43"/>
      <c r="Q177" s="41"/>
      <c r="R177" s="41"/>
      <c r="S177" s="41"/>
      <c r="T177" s="41"/>
      <c r="U177" s="41"/>
      <c r="V177" s="41"/>
      <c r="W177" s="41"/>
      <c r="X177" s="41"/>
      <c r="Y177" s="46"/>
      <c r="Z177" s="47"/>
      <c r="AA177" s="68"/>
      <c r="AB177" s="69"/>
    </row>
    <row r="178" s="183" customFormat="true" ht="48.75" hidden="false" customHeight="true" outlineLevel="0" collapsed="false">
      <c r="A178" s="91" t="s">
        <v>497</v>
      </c>
      <c r="B178" s="92" t="s">
        <v>40</v>
      </c>
      <c r="C178" s="92"/>
      <c r="D178" s="92"/>
      <c r="E178" s="92"/>
      <c r="F178" s="92"/>
      <c r="G178" s="92"/>
      <c r="H178" s="92"/>
      <c r="I178" s="121" t="s">
        <v>49</v>
      </c>
      <c r="J178" s="101" t="s">
        <v>133</v>
      </c>
      <c r="K178" s="102" t="s">
        <v>184</v>
      </c>
      <c r="L178" s="103" t="s">
        <v>498</v>
      </c>
      <c r="M178" s="104" t="n">
        <v>1</v>
      </c>
      <c r="N178" s="103"/>
      <c r="O178" s="103" t="s">
        <v>499</v>
      </c>
      <c r="P178" s="101"/>
      <c r="Q178" s="103"/>
      <c r="R178" s="103"/>
      <c r="S178" s="103"/>
      <c r="T178" s="103"/>
      <c r="U178" s="103"/>
      <c r="V178" s="103"/>
      <c r="W178" s="103"/>
      <c r="X178" s="103"/>
      <c r="Y178" s="326"/>
      <c r="Z178" s="322"/>
      <c r="AA178" s="68"/>
      <c r="AB178" s="69"/>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row>
    <row r="179" s="183" customFormat="true" ht="173.25" hidden="false" customHeight="true" outlineLevel="0" collapsed="false">
      <c r="A179" s="91"/>
      <c r="B179" s="51" t="s">
        <v>40</v>
      </c>
      <c r="C179" s="51"/>
      <c r="D179" s="51"/>
      <c r="E179" s="51"/>
      <c r="F179" s="51"/>
      <c r="G179" s="51"/>
      <c r="H179" s="51"/>
      <c r="I179" s="121"/>
      <c r="J179" s="55" t="s">
        <v>133</v>
      </c>
      <c r="K179" s="52" t="s">
        <v>500</v>
      </c>
      <c r="L179" s="15" t="s">
        <v>501</v>
      </c>
      <c r="M179" s="53" t="n">
        <v>1</v>
      </c>
      <c r="N179" s="53"/>
      <c r="O179" s="15" t="s">
        <v>502</v>
      </c>
      <c r="P179" s="55"/>
      <c r="Q179" s="15"/>
      <c r="R179" s="15"/>
      <c r="S179" s="15"/>
      <c r="T179" s="15"/>
      <c r="U179" s="15"/>
      <c r="V179" s="15"/>
      <c r="W179" s="84"/>
      <c r="X179" s="15"/>
      <c r="Y179" s="67"/>
      <c r="Z179" s="59"/>
      <c r="AA179" s="68"/>
      <c r="AB179" s="69"/>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row>
    <row r="180" s="69" customFormat="true" ht="39.75" hidden="false" customHeight="true" outlineLevel="0" collapsed="false">
      <c r="A180" s="91"/>
      <c r="B180" s="51" t="s">
        <v>40</v>
      </c>
      <c r="C180" s="51"/>
      <c r="D180" s="51"/>
      <c r="E180" s="51"/>
      <c r="F180" s="51"/>
      <c r="G180" s="51"/>
      <c r="H180" s="51"/>
      <c r="I180" s="121"/>
      <c r="J180" s="55" t="s">
        <v>133</v>
      </c>
      <c r="K180" s="52" t="s">
        <v>503</v>
      </c>
      <c r="L180" s="41" t="s">
        <v>492</v>
      </c>
      <c r="M180" s="53" t="n">
        <v>42482</v>
      </c>
      <c r="N180" s="15"/>
      <c r="O180" s="15" t="s">
        <v>504</v>
      </c>
      <c r="P180" s="55"/>
      <c r="Q180" s="15"/>
      <c r="R180" s="15"/>
      <c r="S180" s="15"/>
      <c r="T180" s="15"/>
      <c r="U180" s="15"/>
      <c r="V180" s="15"/>
      <c r="W180" s="15"/>
      <c r="X180" s="15"/>
      <c r="Y180" s="67"/>
      <c r="Z180" s="62"/>
      <c r="AA180" s="68"/>
    </row>
    <row r="181" s="30" customFormat="true" ht="39" hidden="false" customHeight="false" outlineLevel="0" collapsed="false">
      <c r="A181" s="91"/>
      <c r="B181" s="51" t="s">
        <v>40</v>
      </c>
      <c r="C181" s="51"/>
      <c r="D181" s="51"/>
      <c r="E181" s="51"/>
      <c r="F181" s="51"/>
      <c r="G181" s="51"/>
      <c r="H181" s="51"/>
      <c r="I181" s="121"/>
      <c r="J181" s="55" t="s">
        <v>133</v>
      </c>
      <c r="K181" s="94" t="s">
        <v>505</v>
      </c>
      <c r="L181" s="41" t="s">
        <v>492</v>
      </c>
      <c r="M181" s="53" t="n">
        <v>42482</v>
      </c>
      <c r="N181" s="15"/>
      <c r="O181" s="15" t="s">
        <v>506</v>
      </c>
      <c r="P181" s="55"/>
      <c r="Q181" s="15"/>
      <c r="R181" s="15"/>
      <c r="S181" s="15"/>
      <c r="T181" s="15"/>
      <c r="U181" s="15"/>
      <c r="V181" s="15"/>
      <c r="W181" s="15"/>
      <c r="X181" s="15"/>
      <c r="Y181" s="67"/>
      <c r="Z181" s="61"/>
      <c r="AA181" s="68"/>
      <c r="AB181" s="69"/>
    </row>
    <row r="182" s="183" customFormat="true" ht="65.25" hidden="false" customHeight="true" outlineLevel="0" collapsed="false">
      <c r="A182" s="129" t="s">
        <v>507</v>
      </c>
      <c r="B182" s="92" t="s">
        <v>40</v>
      </c>
      <c r="C182" s="92"/>
      <c r="D182" s="92"/>
      <c r="E182" s="92"/>
      <c r="F182" s="92"/>
      <c r="G182" s="92"/>
      <c r="H182" s="92"/>
      <c r="I182" s="327" t="s">
        <v>49</v>
      </c>
      <c r="J182" s="101" t="s">
        <v>133</v>
      </c>
      <c r="K182" s="122" t="s">
        <v>217</v>
      </c>
      <c r="L182" s="103" t="s">
        <v>508</v>
      </c>
      <c r="M182" s="104" t="n">
        <v>40032</v>
      </c>
      <c r="N182" s="104" t="n">
        <v>42481</v>
      </c>
      <c r="O182" s="103" t="s">
        <v>509</v>
      </c>
      <c r="P182" s="101"/>
      <c r="Q182" s="103"/>
      <c r="R182" s="103"/>
      <c r="S182" s="103"/>
      <c r="T182" s="103"/>
      <c r="U182" s="103"/>
      <c r="V182" s="103"/>
      <c r="W182" s="41"/>
      <c r="X182" s="103"/>
      <c r="Y182" s="46"/>
      <c r="Z182" s="59"/>
      <c r="AA182" s="68"/>
      <c r="AB182" s="69"/>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row>
    <row r="183" s="183" customFormat="true" ht="57" hidden="false" customHeight="true" outlineLevel="0" collapsed="false">
      <c r="A183" s="129"/>
      <c r="B183" s="51" t="s">
        <v>40</v>
      </c>
      <c r="C183" s="51"/>
      <c r="D183" s="51"/>
      <c r="E183" s="51"/>
      <c r="F183" s="51"/>
      <c r="G183" s="51"/>
      <c r="H183" s="51"/>
      <c r="I183" s="327"/>
      <c r="J183" s="55" t="s">
        <v>133</v>
      </c>
      <c r="K183" s="94" t="s">
        <v>220</v>
      </c>
      <c r="L183" s="15" t="s">
        <v>508</v>
      </c>
      <c r="M183" s="53" t="n">
        <v>40032</v>
      </c>
      <c r="N183" s="53" t="n">
        <v>42481</v>
      </c>
      <c r="O183" s="15" t="s">
        <v>510</v>
      </c>
      <c r="P183" s="55"/>
      <c r="Q183" s="15"/>
      <c r="R183" s="15"/>
      <c r="S183" s="15"/>
      <c r="T183" s="15"/>
      <c r="U183" s="15"/>
      <c r="V183" s="15"/>
      <c r="W183" s="15"/>
      <c r="X183" s="15"/>
      <c r="Y183" s="67"/>
      <c r="Z183" s="59"/>
      <c r="AA183" s="68"/>
      <c r="AB183" s="69"/>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row>
    <row r="184" s="30" customFormat="true" ht="38.25" hidden="false" customHeight="false" outlineLevel="0" collapsed="false">
      <c r="A184" s="129"/>
      <c r="B184" s="39" t="s">
        <v>40</v>
      </c>
      <c r="C184" s="39"/>
      <c r="D184" s="39"/>
      <c r="E184" s="39"/>
      <c r="F184" s="39"/>
      <c r="G184" s="39"/>
      <c r="H184" s="39"/>
      <c r="I184" s="327"/>
      <c r="J184" s="43" t="s">
        <v>133</v>
      </c>
      <c r="K184" s="40" t="s">
        <v>511</v>
      </c>
      <c r="L184" s="41" t="s">
        <v>512</v>
      </c>
      <c r="M184" s="42" t="n">
        <v>40032</v>
      </c>
      <c r="N184" s="41"/>
      <c r="O184" s="41" t="s">
        <v>513</v>
      </c>
      <c r="P184" s="43"/>
      <c r="Q184" s="41"/>
      <c r="R184" s="41"/>
      <c r="S184" s="41"/>
      <c r="T184" s="41"/>
      <c r="U184" s="41"/>
      <c r="V184" s="41"/>
      <c r="W184" s="41"/>
      <c r="X184" s="41"/>
      <c r="Y184" s="46"/>
      <c r="Z184" s="125"/>
      <c r="AA184" s="68"/>
      <c r="AB184" s="69"/>
    </row>
    <row r="185" s="30" customFormat="true" ht="192" hidden="false" customHeight="true" outlineLevel="0" collapsed="false">
      <c r="A185" s="129"/>
      <c r="B185" s="51" t="s">
        <v>40</v>
      </c>
      <c r="C185" s="51"/>
      <c r="D185" s="51"/>
      <c r="E185" s="51"/>
      <c r="F185" s="51"/>
      <c r="G185" s="51"/>
      <c r="H185" s="51"/>
      <c r="I185" s="327"/>
      <c r="J185" s="97" t="s">
        <v>133</v>
      </c>
      <c r="K185" s="94" t="s">
        <v>514</v>
      </c>
      <c r="L185" s="15" t="s">
        <v>515</v>
      </c>
      <c r="M185" s="127" t="n">
        <v>40032</v>
      </c>
      <c r="N185" s="108"/>
      <c r="O185" s="107" t="s">
        <v>516</v>
      </c>
      <c r="P185" s="70"/>
      <c r="Q185" s="107"/>
      <c r="R185" s="107"/>
      <c r="S185" s="107"/>
      <c r="T185" s="107"/>
      <c r="U185" s="107"/>
      <c r="V185" s="107"/>
      <c r="W185" s="107"/>
      <c r="X185" s="107"/>
      <c r="Y185" s="67"/>
      <c r="Z185" s="59"/>
      <c r="AA185" s="68"/>
      <c r="AB185" s="69"/>
    </row>
    <row r="186" s="69" customFormat="true" ht="39.75" hidden="false" customHeight="true" outlineLevel="0" collapsed="false">
      <c r="A186" s="129"/>
      <c r="B186" s="51" t="s">
        <v>40</v>
      </c>
      <c r="C186" s="51"/>
      <c r="D186" s="51"/>
      <c r="E186" s="51"/>
      <c r="F186" s="51"/>
      <c r="G186" s="51"/>
      <c r="H186" s="51"/>
      <c r="I186" s="327"/>
      <c r="J186" s="55" t="s">
        <v>133</v>
      </c>
      <c r="K186" s="52" t="s">
        <v>517</v>
      </c>
      <c r="L186" s="41" t="s">
        <v>492</v>
      </c>
      <c r="M186" s="53" t="n">
        <v>42482</v>
      </c>
      <c r="N186" s="15"/>
      <c r="O186" s="15" t="s">
        <v>518</v>
      </c>
      <c r="P186" s="55"/>
      <c r="Q186" s="15"/>
      <c r="R186" s="15"/>
      <c r="S186" s="15"/>
      <c r="T186" s="15"/>
      <c r="U186" s="15"/>
      <c r="V186" s="15"/>
      <c r="W186" s="15"/>
      <c r="X186" s="15"/>
      <c r="Y186" s="67"/>
      <c r="Z186" s="62"/>
      <c r="AA186" s="68"/>
    </row>
    <row r="187" s="30" customFormat="true" ht="39" hidden="false" customHeight="false" outlineLevel="0" collapsed="false">
      <c r="A187" s="129"/>
      <c r="B187" s="51" t="s">
        <v>40</v>
      </c>
      <c r="C187" s="51"/>
      <c r="D187" s="51"/>
      <c r="E187" s="51"/>
      <c r="F187" s="51"/>
      <c r="G187" s="51"/>
      <c r="H187" s="51"/>
      <c r="I187" s="327"/>
      <c r="J187" s="55" t="s">
        <v>133</v>
      </c>
      <c r="K187" s="94" t="s">
        <v>519</v>
      </c>
      <c r="L187" s="41" t="s">
        <v>492</v>
      </c>
      <c r="M187" s="53" t="n">
        <v>42482</v>
      </c>
      <c r="N187" s="15"/>
      <c r="O187" s="15" t="s">
        <v>520</v>
      </c>
      <c r="P187" s="55"/>
      <c r="Q187" s="15"/>
      <c r="R187" s="15"/>
      <c r="S187" s="15"/>
      <c r="T187" s="15"/>
      <c r="U187" s="15"/>
      <c r="V187" s="15"/>
      <c r="W187" s="15"/>
      <c r="X187" s="15"/>
      <c r="Y187" s="67"/>
      <c r="Z187" s="61"/>
      <c r="AA187" s="68"/>
      <c r="AB187" s="69"/>
    </row>
    <row r="188" s="183" customFormat="true" ht="15.75" hidden="false" customHeight="true" outlineLevel="0" collapsed="false">
      <c r="A188" s="328" t="s">
        <v>334</v>
      </c>
      <c r="B188" s="328"/>
      <c r="C188" s="328"/>
      <c r="D188" s="328"/>
      <c r="E188" s="328"/>
      <c r="F188" s="328"/>
      <c r="G188" s="328"/>
      <c r="H188" s="328"/>
      <c r="I188" s="328"/>
      <c r="J188" s="328"/>
      <c r="K188" s="328"/>
      <c r="L188" s="328"/>
      <c r="M188" s="328"/>
      <c r="N188" s="328"/>
      <c r="O188" s="328"/>
      <c r="P188" s="328"/>
      <c r="Q188" s="328"/>
      <c r="R188" s="328"/>
      <c r="S188" s="328"/>
      <c r="T188" s="328"/>
      <c r="U188" s="328"/>
      <c r="V188" s="328"/>
      <c r="W188" s="328"/>
      <c r="X188" s="328"/>
      <c r="Y188" s="328"/>
      <c r="Z188" s="328"/>
      <c r="AA188" s="68"/>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row>
    <row r="189" s="183" customFormat="true" ht="51.75" hidden="false" customHeight="true" outlineLevel="0" collapsed="false">
      <c r="A189" s="329" t="s">
        <v>521</v>
      </c>
      <c r="B189" s="39" t="s">
        <v>40</v>
      </c>
      <c r="C189" s="39"/>
      <c r="D189" s="39"/>
      <c r="E189" s="39"/>
      <c r="F189" s="39"/>
      <c r="G189" s="39"/>
      <c r="H189" s="39"/>
      <c r="I189" s="39"/>
      <c r="J189" s="39"/>
      <c r="K189" s="40" t="s">
        <v>522</v>
      </c>
      <c r="L189" s="41" t="s">
        <v>337</v>
      </c>
      <c r="M189" s="42" t="n">
        <v>1</v>
      </c>
      <c r="N189" s="41"/>
      <c r="O189" s="41" t="s">
        <v>523</v>
      </c>
      <c r="P189" s="43"/>
      <c r="Q189" s="130" t="s">
        <v>40</v>
      </c>
      <c r="R189" s="130"/>
      <c r="S189" s="44"/>
      <c r="T189" s="44" t="s">
        <v>44</v>
      </c>
      <c r="U189" s="44" t="s">
        <v>45</v>
      </c>
      <c r="V189" s="45" t="s">
        <v>46</v>
      </c>
      <c r="W189" s="44" t="s">
        <v>339</v>
      </c>
      <c r="X189" s="44" t="s">
        <v>10</v>
      </c>
      <c r="Y189" s="46"/>
      <c r="Z189" s="322"/>
      <c r="AA189" s="5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5"/>
      <c r="BW189" s="5"/>
      <c r="BX189" s="5"/>
      <c r="BY189" s="5"/>
      <c r="BZ189" s="5"/>
      <c r="CA189" s="5"/>
      <c r="CB189" s="5"/>
      <c r="CC189" s="5"/>
      <c r="CD189" s="5"/>
      <c r="CE189" s="5"/>
      <c r="CF189" s="5"/>
      <c r="CG189" s="5"/>
      <c r="CH189" s="5"/>
      <c r="CI189" s="5"/>
      <c r="CJ189" s="5"/>
      <c r="CK189" s="5"/>
      <c r="CL189" s="5"/>
      <c r="CM189" s="5"/>
      <c r="CN189" s="5"/>
      <c r="CO189" s="5"/>
      <c r="CP189" s="5"/>
    </row>
    <row r="190" s="183" customFormat="true" ht="60.75" hidden="false" customHeight="true" outlineLevel="0" collapsed="false">
      <c r="A190" s="329"/>
      <c r="B190" s="51" t="s">
        <v>40</v>
      </c>
      <c r="C190" s="51"/>
      <c r="D190" s="51"/>
      <c r="E190" s="51"/>
      <c r="F190" s="51"/>
      <c r="G190" s="51"/>
      <c r="H190" s="51"/>
      <c r="I190" s="51" t="s">
        <v>49</v>
      </c>
      <c r="J190" s="51"/>
      <c r="K190" s="52" t="s">
        <v>340</v>
      </c>
      <c r="L190" s="15" t="s">
        <v>476</v>
      </c>
      <c r="M190" s="53" t="n">
        <v>1</v>
      </c>
      <c r="N190" s="15"/>
      <c r="O190" s="15" t="s">
        <v>524</v>
      </c>
      <c r="P190" s="55"/>
      <c r="Q190" s="135" t="s">
        <v>40</v>
      </c>
      <c r="R190" s="135" t="s">
        <v>49</v>
      </c>
      <c r="S190" s="14"/>
      <c r="T190" s="14" t="s">
        <v>95</v>
      </c>
      <c r="U190" s="14" t="s">
        <v>478</v>
      </c>
      <c r="V190" s="58" t="s">
        <v>97</v>
      </c>
      <c r="W190" s="14" t="s">
        <v>98</v>
      </c>
      <c r="X190" s="14" t="s">
        <v>10</v>
      </c>
      <c r="Y190" s="218"/>
      <c r="Z190" s="125"/>
      <c r="AA190" s="5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5"/>
      <c r="BW190" s="5"/>
      <c r="BX190" s="5"/>
      <c r="BY190" s="5"/>
      <c r="BZ190" s="5"/>
      <c r="CA190" s="5"/>
      <c r="CB190" s="5"/>
      <c r="CC190" s="5"/>
      <c r="CD190" s="5"/>
      <c r="CE190" s="5"/>
      <c r="CF190" s="5"/>
      <c r="CG190" s="5"/>
      <c r="CH190" s="5"/>
      <c r="CI190" s="5"/>
      <c r="CJ190" s="5"/>
      <c r="CK190" s="5"/>
      <c r="CL190" s="5"/>
      <c r="CM190" s="5"/>
      <c r="CN190" s="5"/>
      <c r="CO190" s="5"/>
      <c r="CP190" s="5"/>
    </row>
    <row r="191" s="183" customFormat="true" ht="69.75" hidden="false" customHeight="true" outlineLevel="0" collapsed="false">
      <c r="A191" s="329"/>
      <c r="B191" s="51" t="s">
        <v>40</v>
      </c>
      <c r="C191" s="51"/>
      <c r="D191" s="51"/>
      <c r="E191" s="51"/>
      <c r="F191" s="51"/>
      <c r="G191" s="51"/>
      <c r="H191" s="51"/>
      <c r="I191" s="51" t="s">
        <v>49</v>
      </c>
      <c r="J191" s="51"/>
      <c r="K191" s="52" t="s">
        <v>525</v>
      </c>
      <c r="L191" s="15" t="s">
        <v>526</v>
      </c>
      <c r="M191" s="53" t="n">
        <v>1</v>
      </c>
      <c r="N191" s="15"/>
      <c r="O191" s="15" t="s">
        <v>527</v>
      </c>
      <c r="P191" s="55"/>
      <c r="Q191" s="135"/>
      <c r="R191" s="135"/>
      <c r="S191" s="14"/>
      <c r="T191" s="14"/>
      <c r="U191" s="14"/>
      <c r="V191" s="14"/>
      <c r="W191" s="14"/>
      <c r="X191" s="14"/>
      <c r="Y191" s="218"/>
      <c r="Z191" s="59"/>
      <c r="AA191" s="5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row>
    <row r="192" s="183" customFormat="true" ht="215.25" hidden="false" customHeight="true" outlineLevel="0" collapsed="false">
      <c r="A192" s="329"/>
      <c r="B192" s="51" t="s">
        <v>40</v>
      </c>
      <c r="C192" s="51"/>
      <c r="D192" s="51"/>
      <c r="E192" s="51"/>
      <c r="F192" s="51"/>
      <c r="G192" s="51"/>
      <c r="H192" s="51"/>
      <c r="I192" s="51" t="s">
        <v>49</v>
      </c>
      <c r="J192" s="51"/>
      <c r="K192" s="52" t="s">
        <v>344</v>
      </c>
      <c r="L192" s="15" t="s">
        <v>526</v>
      </c>
      <c r="M192" s="53" t="n">
        <v>1</v>
      </c>
      <c r="N192" s="15"/>
      <c r="O192" s="15" t="s">
        <v>528</v>
      </c>
      <c r="P192" s="55"/>
      <c r="Q192" s="135"/>
      <c r="R192" s="135"/>
      <c r="S192" s="14"/>
      <c r="T192" s="14"/>
      <c r="U192" s="14"/>
      <c r="V192" s="14"/>
      <c r="W192" s="14"/>
      <c r="X192" s="14"/>
      <c r="Y192" s="218"/>
      <c r="Z192" s="59"/>
      <c r="AA192" s="5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row>
    <row r="193" s="183" customFormat="true" ht="15.75" hidden="false" customHeight="true" outlineLevel="0" collapsed="false">
      <c r="A193" s="328" t="s">
        <v>372</v>
      </c>
      <c r="B193" s="328"/>
      <c r="C193" s="328"/>
      <c r="D193" s="328"/>
      <c r="E193" s="328"/>
      <c r="F193" s="328"/>
      <c r="G193" s="328"/>
      <c r="H193" s="328"/>
      <c r="I193" s="328"/>
      <c r="J193" s="328"/>
      <c r="K193" s="328"/>
      <c r="L193" s="328"/>
      <c r="M193" s="328"/>
      <c r="N193" s="328"/>
      <c r="O193" s="328"/>
      <c r="P193" s="328"/>
      <c r="Q193" s="328"/>
      <c r="R193" s="328"/>
      <c r="S193" s="328"/>
      <c r="T193" s="328"/>
      <c r="U193" s="328"/>
      <c r="V193" s="328"/>
      <c r="W193" s="328"/>
      <c r="X193" s="328"/>
      <c r="Y193" s="328"/>
      <c r="Z193" s="328"/>
      <c r="AA193" s="68"/>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row>
    <row r="194" s="183" customFormat="true" ht="51.75" hidden="false" customHeight="true" outlineLevel="0" collapsed="false">
      <c r="A194" s="330" t="s">
        <v>372</v>
      </c>
      <c r="B194" s="39" t="s">
        <v>40</v>
      </c>
      <c r="C194" s="39"/>
      <c r="D194" s="39"/>
      <c r="E194" s="39"/>
      <c r="F194" s="39"/>
      <c r="G194" s="39"/>
      <c r="H194" s="39"/>
      <c r="I194" s="39"/>
      <c r="J194" s="250"/>
      <c r="K194" s="40" t="s">
        <v>529</v>
      </c>
      <c r="L194" s="41" t="s">
        <v>530</v>
      </c>
      <c r="M194" s="42" t="n">
        <v>1</v>
      </c>
      <c r="N194" s="41"/>
      <c r="O194" s="41" t="s">
        <v>531</v>
      </c>
      <c r="P194" s="43"/>
      <c r="Q194" s="44"/>
      <c r="R194" s="44"/>
      <c r="S194" s="44"/>
      <c r="T194" s="44"/>
      <c r="U194" s="44"/>
      <c r="V194" s="44"/>
      <c r="W194" s="44"/>
      <c r="X194" s="44"/>
      <c r="Y194" s="243"/>
      <c r="Z194" s="47"/>
      <c r="AA194" s="5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row>
    <row r="195" s="183" customFormat="true" ht="51.75" hidden="false" customHeight="false" outlineLevel="0" collapsed="false">
      <c r="A195" s="330"/>
      <c r="B195" s="51" t="s">
        <v>40</v>
      </c>
      <c r="C195" s="51"/>
      <c r="D195" s="51"/>
      <c r="E195" s="51"/>
      <c r="F195" s="51"/>
      <c r="G195" s="51"/>
      <c r="H195" s="51"/>
      <c r="I195" s="51" t="s">
        <v>49</v>
      </c>
      <c r="J195" s="54"/>
      <c r="K195" s="52" t="s">
        <v>376</v>
      </c>
      <c r="L195" s="15" t="s">
        <v>532</v>
      </c>
      <c r="M195" s="53" t="n">
        <v>1</v>
      </c>
      <c r="N195" s="15"/>
      <c r="O195" s="15" t="s">
        <v>533</v>
      </c>
      <c r="P195" s="55"/>
      <c r="Q195" s="14"/>
      <c r="R195" s="14"/>
      <c r="S195" s="14"/>
      <c r="T195" s="14"/>
      <c r="U195" s="14"/>
      <c r="V195" s="14"/>
      <c r="W195" s="14"/>
      <c r="X195" s="14"/>
      <c r="Y195" s="218"/>
      <c r="Z195" s="57"/>
      <c r="AA195" s="5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row>
    <row r="196" s="183" customFormat="true" ht="39" hidden="false" customHeight="false" outlineLevel="0" collapsed="false">
      <c r="A196" s="330"/>
      <c r="B196" s="51" t="s">
        <v>40</v>
      </c>
      <c r="C196" s="51"/>
      <c r="D196" s="51"/>
      <c r="E196" s="51"/>
      <c r="F196" s="51"/>
      <c r="G196" s="51"/>
      <c r="H196" s="51"/>
      <c r="I196" s="51" t="s">
        <v>49</v>
      </c>
      <c r="J196" s="54"/>
      <c r="K196" s="52" t="s">
        <v>379</v>
      </c>
      <c r="L196" s="15" t="s">
        <v>530</v>
      </c>
      <c r="M196" s="53" t="n">
        <v>1</v>
      </c>
      <c r="N196" s="15"/>
      <c r="O196" s="15" t="s">
        <v>534</v>
      </c>
      <c r="P196" s="55"/>
      <c r="Q196" s="14"/>
      <c r="R196" s="14"/>
      <c r="S196" s="14"/>
      <c r="T196" s="14"/>
      <c r="U196" s="14"/>
      <c r="V196" s="14"/>
      <c r="W196" s="14"/>
      <c r="X196" s="14"/>
      <c r="Y196" s="218"/>
      <c r="Z196" s="57"/>
      <c r="AA196" s="5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row>
    <row r="197" s="183" customFormat="true" ht="39" hidden="false" customHeight="false" outlineLevel="0" collapsed="false">
      <c r="A197" s="330"/>
      <c r="B197" s="51" t="s">
        <v>40</v>
      </c>
      <c r="C197" s="51"/>
      <c r="D197" s="51"/>
      <c r="E197" s="51"/>
      <c r="F197" s="51"/>
      <c r="G197" s="51"/>
      <c r="H197" s="51"/>
      <c r="I197" s="51" t="s">
        <v>49</v>
      </c>
      <c r="J197" s="54"/>
      <c r="K197" s="52" t="s">
        <v>381</v>
      </c>
      <c r="L197" s="15" t="s">
        <v>535</v>
      </c>
      <c r="M197" s="53" t="n">
        <v>1</v>
      </c>
      <c r="N197" s="15"/>
      <c r="O197" s="15" t="s">
        <v>536</v>
      </c>
      <c r="P197" s="55"/>
      <c r="Q197" s="71"/>
      <c r="R197" s="71"/>
      <c r="S197" s="71"/>
      <c r="T197" s="71"/>
      <c r="U197" s="71"/>
      <c r="V197" s="71"/>
      <c r="W197" s="71"/>
      <c r="X197" s="71"/>
      <c r="Y197" s="218" t="s">
        <v>537</v>
      </c>
      <c r="Z197" s="57"/>
      <c r="AA197" s="5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row>
    <row r="198" s="183" customFormat="true" ht="67.5" hidden="false" customHeight="true" outlineLevel="0" collapsed="false">
      <c r="A198" s="306" t="s">
        <v>436</v>
      </c>
      <c r="B198" s="98" t="s">
        <v>40</v>
      </c>
      <c r="C198" s="98"/>
      <c r="D198" s="98"/>
      <c r="E198" s="98"/>
      <c r="F198" s="98"/>
      <c r="G198" s="98"/>
      <c r="H198" s="98"/>
      <c r="I198" s="98"/>
      <c r="J198" s="98"/>
      <c r="K198" s="307" t="s">
        <v>437</v>
      </c>
      <c r="L198" s="118" t="s">
        <v>438</v>
      </c>
      <c r="M198" s="200" t="n">
        <v>40755</v>
      </c>
      <c r="N198" s="118"/>
      <c r="O198" s="41" t="s">
        <v>538</v>
      </c>
      <c r="P198" s="43" t="s">
        <v>81</v>
      </c>
      <c r="Q198" s="287"/>
      <c r="R198" s="287"/>
      <c r="S198" s="287"/>
      <c r="T198" s="287"/>
      <c r="U198" s="287"/>
      <c r="V198" s="287"/>
      <c r="W198" s="287"/>
      <c r="X198" s="287"/>
      <c r="Y198" s="243"/>
      <c r="Z198" s="47"/>
      <c r="AA198" s="5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row>
    <row r="199" s="183" customFormat="true" ht="52.5" hidden="false" customHeight="true" outlineLevel="0" collapsed="false">
      <c r="A199" s="331" t="s">
        <v>390</v>
      </c>
      <c r="B199" s="257" t="s">
        <v>40</v>
      </c>
      <c r="C199" s="257"/>
      <c r="D199" s="257"/>
      <c r="E199" s="257"/>
      <c r="F199" s="257"/>
      <c r="G199" s="257"/>
      <c r="H199" s="257"/>
      <c r="I199" s="257"/>
      <c r="J199" s="257"/>
      <c r="K199" s="258" t="s">
        <v>539</v>
      </c>
      <c r="L199" s="259" t="s">
        <v>540</v>
      </c>
      <c r="M199" s="260" t="n">
        <v>1</v>
      </c>
      <c r="N199" s="259"/>
      <c r="O199" s="259" t="s">
        <v>541</v>
      </c>
      <c r="P199" s="261"/>
      <c r="Q199" s="262"/>
      <c r="R199" s="262"/>
      <c r="S199" s="262"/>
      <c r="T199" s="262"/>
      <c r="U199" s="262"/>
      <c r="V199" s="262"/>
      <c r="W199" s="262"/>
      <c r="X199" s="262"/>
      <c r="Y199" s="263"/>
      <c r="Z199" s="264"/>
      <c r="AA199" s="5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row>
    <row r="200" s="183" customFormat="true" ht="141.75" hidden="false" customHeight="false" outlineLevel="0" collapsed="false">
      <c r="A200" s="331"/>
      <c r="B200" s="105" t="s">
        <v>40</v>
      </c>
      <c r="C200" s="105"/>
      <c r="D200" s="265"/>
      <c r="E200" s="265"/>
      <c r="F200" s="265"/>
      <c r="G200" s="265"/>
      <c r="H200" s="265"/>
      <c r="I200" s="265" t="s">
        <v>49</v>
      </c>
      <c r="J200" s="254"/>
      <c r="K200" s="52" t="s">
        <v>542</v>
      </c>
      <c r="L200" s="275" t="s">
        <v>543</v>
      </c>
      <c r="M200" s="53" t="n">
        <v>1</v>
      </c>
      <c r="N200" s="215"/>
      <c r="O200" s="215" t="s">
        <v>544</v>
      </c>
      <c r="P200" s="70"/>
      <c r="Q200" s="216"/>
      <c r="R200" s="71"/>
      <c r="S200" s="71"/>
      <c r="T200" s="71"/>
      <c r="U200" s="71"/>
      <c r="V200" s="71"/>
      <c r="W200" s="71"/>
      <c r="X200" s="216"/>
      <c r="Y200" s="217"/>
      <c r="Z200" s="125"/>
      <c r="AA200" s="5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row>
    <row r="201" s="183" customFormat="true" ht="52.5" hidden="false" customHeight="false" outlineLevel="0" collapsed="false">
      <c r="A201" s="256" t="s">
        <v>403</v>
      </c>
      <c r="B201" s="284" t="s">
        <v>40</v>
      </c>
      <c r="C201" s="284"/>
      <c r="D201" s="272"/>
      <c r="E201" s="272"/>
      <c r="F201" s="272"/>
      <c r="G201" s="272"/>
      <c r="H201" s="272"/>
      <c r="I201" s="272"/>
      <c r="J201" s="332"/>
      <c r="K201" s="274" t="s">
        <v>545</v>
      </c>
      <c r="L201" s="275" t="s">
        <v>546</v>
      </c>
      <c r="M201" s="276" t="n">
        <v>40310</v>
      </c>
      <c r="N201" s="277"/>
      <c r="O201" s="277" t="s">
        <v>547</v>
      </c>
      <c r="P201" s="333"/>
      <c r="Q201" s="279"/>
      <c r="R201" s="288"/>
      <c r="S201" s="288"/>
      <c r="T201" s="288"/>
      <c r="U201" s="288"/>
      <c r="V201" s="288"/>
      <c r="W201" s="288"/>
      <c r="X201" s="279"/>
      <c r="Y201" s="289"/>
      <c r="Z201" s="281"/>
      <c r="AA201" s="5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row>
    <row r="202" s="183" customFormat="true" ht="52.5" hidden="false" customHeight="false" outlineLevel="0" collapsed="false">
      <c r="A202" s="282" t="s">
        <v>407</v>
      </c>
      <c r="B202" s="283" t="s">
        <v>40</v>
      </c>
      <c r="C202" s="283"/>
      <c r="D202" s="283"/>
      <c r="E202" s="283"/>
      <c r="F202" s="283"/>
      <c r="G202" s="283"/>
      <c r="H202" s="283"/>
      <c r="I202" s="283"/>
      <c r="J202" s="285"/>
      <c r="K202" s="286" t="s">
        <v>548</v>
      </c>
      <c r="L202" s="292" t="s">
        <v>546</v>
      </c>
      <c r="M202" s="200" t="n">
        <v>40310</v>
      </c>
      <c r="N202" s="118"/>
      <c r="O202" s="118" t="s">
        <v>549</v>
      </c>
      <c r="P202" s="97"/>
      <c r="Q202" s="287"/>
      <c r="R202" s="334"/>
      <c r="S202" s="287"/>
      <c r="T202" s="287"/>
      <c r="U202" s="287"/>
      <c r="V202" s="287"/>
      <c r="W202" s="287"/>
      <c r="X202" s="287"/>
      <c r="Y202" s="335"/>
      <c r="Z202" s="119"/>
      <c r="AA202" s="5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row>
    <row r="203" customFormat="false" ht="13.5" hidden="false" customHeight="true" outlineLevel="0" collapsed="false">
      <c r="A203" s="336" t="s">
        <v>550</v>
      </c>
      <c r="B203" s="336"/>
      <c r="C203" s="336"/>
      <c r="D203" s="336"/>
      <c r="E203" s="336"/>
      <c r="F203" s="336"/>
      <c r="G203" s="336"/>
      <c r="H203" s="336"/>
      <c r="I203" s="336"/>
      <c r="J203" s="336"/>
      <c r="K203" s="336"/>
      <c r="L203" s="336"/>
      <c r="M203" s="336"/>
      <c r="N203" s="336"/>
      <c r="O203" s="336"/>
      <c r="P203" s="336"/>
      <c r="Q203" s="336"/>
      <c r="R203" s="336"/>
      <c r="S203" s="336"/>
      <c r="T203" s="336"/>
      <c r="U203" s="336"/>
      <c r="V203" s="336"/>
      <c r="W203" s="336"/>
      <c r="X203" s="336"/>
      <c r="Y203" s="336"/>
      <c r="Z203" s="336"/>
      <c r="AA203" s="5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row>
    <row r="204" customFormat="false" ht="51" hidden="false" customHeight="false" outlineLevel="0" collapsed="false">
      <c r="A204" s="337" t="s">
        <v>551</v>
      </c>
      <c r="B204" s="39"/>
      <c r="C204" s="39"/>
      <c r="D204" s="39"/>
      <c r="E204" s="39" t="s">
        <v>40</v>
      </c>
      <c r="F204" s="39"/>
      <c r="G204" s="39"/>
      <c r="H204" s="39"/>
      <c r="I204" s="39"/>
      <c r="J204" s="39"/>
      <c r="K204" s="40" t="s">
        <v>552</v>
      </c>
      <c r="L204" s="41" t="s">
        <v>553</v>
      </c>
      <c r="M204" s="42" t="n">
        <v>1</v>
      </c>
      <c r="N204" s="41"/>
      <c r="O204" s="41" t="s">
        <v>554</v>
      </c>
      <c r="P204" s="43"/>
      <c r="Q204" s="43" t="s">
        <v>40</v>
      </c>
      <c r="R204" s="43"/>
      <c r="S204" s="44"/>
      <c r="T204" s="44" t="s">
        <v>53</v>
      </c>
      <c r="U204" s="44" t="s">
        <v>54</v>
      </c>
      <c r="V204" s="45" t="s">
        <v>55</v>
      </c>
      <c r="W204" s="44" t="s">
        <v>555</v>
      </c>
      <c r="X204" s="44" t="s">
        <v>10</v>
      </c>
      <c r="Y204" s="46"/>
      <c r="Z204" s="322"/>
      <c r="AA204" s="5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row>
    <row r="205" customFormat="false" ht="38.25" hidden="false" customHeight="true" outlineLevel="0" collapsed="false">
      <c r="A205" s="338" t="s">
        <v>556</v>
      </c>
      <c r="B205" s="51"/>
      <c r="C205" s="51"/>
      <c r="D205" s="51"/>
      <c r="E205" s="51" t="s">
        <v>40</v>
      </c>
      <c r="F205" s="51"/>
      <c r="G205" s="51"/>
      <c r="H205" s="51"/>
      <c r="I205" s="51" t="s">
        <v>49</v>
      </c>
      <c r="J205" s="14"/>
      <c r="K205" s="52" t="s">
        <v>557</v>
      </c>
      <c r="L205" s="41" t="s">
        <v>558</v>
      </c>
      <c r="M205" s="42" t="n">
        <v>1</v>
      </c>
      <c r="N205" s="15"/>
      <c r="O205" s="15" t="s">
        <v>559</v>
      </c>
      <c r="P205" s="55"/>
      <c r="Q205" s="15"/>
      <c r="R205" s="15"/>
      <c r="S205" s="15"/>
      <c r="T205" s="15"/>
      <c r="U205" s="14"/>
      <c r="V205" s="58"/>
      <c r="W205" s="14"/>
      <c r="X205" s="14"/>
      <c r="Y205" s="56"/>
      <c r="Z205" s="339"/>
      <c r="AA205" s="5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row>
    <row r="206" customFormat="false" ht="38.25" hidden="false" customHeight="false" outlineLevel="0" collapsed="false">
      <c r="A206" s="338"/>
      <c r="B206" s="51"/>
      <c r="C206" s="51"/>
      <c r="D206" s="51"/>
      <c r="E206" s="51" t="s">
        <v>40</v>
      </c>
      <c r="F206" s="51"/>
      <c r="G206" s="51"/>
      <c r="H206" s="51"/>
      <c r="I206" s="51" t="s">
        <v>49</v>
      </c>
      <c r="J206" s="14"/>
      <c r="K206" s="52" t="s">
        <v>69</v>
      </c>
      <c r="L206" s="41" t="s">
        <v>560</v>
      </c>
      <c r="M206" s="42" t="n">
        <v>1</v>
      </c>
      <c r="N206" s="15"/>
      <c r="O206" s="15" t="s">
        <v>561</v>
      </c>
      <c r="P206" s="55"/>
      <c r="Q206" s="15"/>
      <c r="R206" s="15"/>
      <c r="S206" s="15"/>
      <c r="T206" s="15"/>
      <c r="U206" s="14"/>
      <c r="V206" s="58"/>
      <c r="W206" s="14"/>
      <c r="X206" s="14"/>
      <c r="Y206" s="56"/>
      <c r="Z206" s="111"/>
      <c r="AA206" s="5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row>
    <row r="207" customFormat="false" ht="25.5" hidden="false" customHeight="false" outlineLevel="0" collapsed="false">
      <c r="A207" s="338"/>
      <c r="B207" s="51"/>
      <c r="C207" s="51"/>
      <c r="D207" s="51"/>
      <c r="E207" s="51" t="s">
        <v>40</v>
      </c>
      <c r="F207" s="51"/>
      <c r="G207" s="51"/>
      <c r="H207" s="51"/>
      <c r="I207" s="51" t="s">
        <v>49</v>
      </c>
      <c r="J207" s="14"/>
      <c r="K207" s="52" t="s">
        <v>562</v>
      </c>
      <c r="L207" s="41" t="s">
        <v>563</v>
      </c>
      <c r="M207" s="42" t="n">
        <v>1</v>
      </c>
      <c r="N207" s="15"/>
      <c r="O207" s="15" t="s">
        <v>564</v>
      </c>
      <c r="P207" s="55"/>
      <c r="Q207" s="55" t="s">
        <v>40</v>
      </c>
      <c r="R207" s="55"/>
      <c r="S207" s="15"/>
      <c r="T207" s="15"/>
      <c r="U207" s="14"/>
      <c r="V207" s="58"/>
      <c r="W207" s="14"/>
      <c r="X207" s="14"/>
      <c r="Y207" s="56"/>
      <c r="Z207" s="340"/>
      <c r="AA207" s="5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row>
    <row r="208" customFormat="false" ht="38.25" hidden="false" customHeight="false" outlineLevel="0" collapsed="false">
      <c r="A208" s="338"/>
      <c r="B208" s="51"/>
      <c r="C208" s="51"/>
      <c r="D208" s="51"/>
      <c r="E208" s="51" t="s">
        <v>40</v>
      </c>
      <c r="F208" s="51"/>
      <c r="G208" s="51"/>
      <c r="H208" s="51"/>
      <c r="I208" s="51" t="s">
        <v>49</v>
      </c>
      <c r="J208" s="14"/>
      <c r="K208" s="52" t="s">
        <v>78</v>
      </c>
      <c r="L208" s="41" t="s">
        <v>560</v>
      </c>
      <c r="M208" s="42" t="n">
        <v>1</v>
      </c>
      <c r="N208" s="15"/>
      <c r="O208" s="15" t="s">
        <v>565</v>
      </c>
      <c r="P208" s="55" t="s">
        <v>81</v>
      </c>
      <c r="Q208" s="15"/>
      <c r="R208" s="15"/>
      <c r="S208" s="15"/>
      <c r="T208" s="15"/>
      <c r="U208" s="14"/>
      <c r="V208" s="58"/>
      <c r="W208" s="14"/>
      <c r="X208" s="14"/>
      <c r="Y208" s="56"/>
      <c r="Z208" s="339"/>
      <c r="AA208" s="5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row>
    <row r="209" customFormat="false" ht="39" hidden="false" customHeight="false" outlineLevel="0" collapsed="false">
      <c r="A209" s="338"/>
      <c r="B209" s="82"/>
      <c r="C209" s="82"/>
      <c r="D209" s="82"/>
      <c r="E209" s="82" t="s">
        <v>40</v>
      </c>
      <c r="F209" s="82"/>
      <c r="G209" s="82"/>
      <c r="H209" s="82"/>
      <c r="I209" s="82" t="s">
        <v>49</v>
      </c>
      <c r="J209" s="87"/>
      <c r="K209" s="83" t="s">
        <v>566</v>
      </c>
      <c r="L209" s="84" t="s">
        <v>563</v>
      </c>
      <c r="M209" s="108" t="n">
        <v>1</v>
      </c>
      <c r="N209" s="84"/>
      <c r="O209" s="107" t="s">
        <v>567</v>
      </c>
      <c r="P209" s="86"/>
      <c r="Q209" s="86" t="s">
        <v>40</v>
      </c>
      <c r="R209" s="86" t="s">
        <v>49</v>
      </c>
      <c r="S209" s="84"/>
      <c r="T209" s="87" t="s">
        <v>95</v>
      </c>
      <c r="U209" s="87" t="s">
        <v>96</v>
      </c>
      <c r="V209" s="88" t="s">
        <v>97</v>
      </c>
      <c r="W209" s="87" t="s">
        <v>568</v>
      </c>
      <c r="X209" s="84" t="s">
        <v>5</v>
      </c>
      <c r="Y209" s="341"/>
      <c r="Z209" s="342"/>
      <c r="AA209" s="5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row>
    <row r="210" customFormat="false" ht="43.5" hidden="false" customHeight="true" outlineLevel="0" collapsed="false">
      <c r="A210" s="343" t="s">
        <v>569</v>
      </c>
      <c r="B210" s="39"/>
      <c r="C210" s="39"/>
      <c r="D210" s="39"/>
      <c r="E210" s="39" t="s">
        <v>40</v>
      </c>
      <c r="F210" s="39"/>
      <c r="G210" s="39"/>
      <c r="H210" s="39"/>
      <c r="I210" s="344" t="s">
        <v>49</v>
      </c>
      <c r="J210" s="43" t="s">
        <v>133</v>
      </c>
      <c r="K210" s="40" t="s">
        <v>570</v>
      </c>
      <c r="L210" s="41" t="s">
        <v>571</v>
      </c>
      <c r="M210" s="104" t="n">
        <v>1</v>
      </c>
      <c r="N210" s="41"/>
      <c r="O210" s="103" t="s">
        <v>572</v>
      </c>
      <c r="P210" s="43"/>
      <c r="Q210" s="41"/>
      <c r="R210" s="41"/>
      <c r="S210" s="41"/>
      <c r="T210" s="41"/>
      <c r="U210" s="41"/>
      <c r="V210" s="41"/>
      <c r="W210" s="41"/>
      <c r="X210" s="41"/>
      <c r="Y210" s="46"/>
      <c r="Z210" s="322"/>
      <c r="AA210" s="5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row>
    <row r="211" customFormat="false" ht="40.5" hidden="false" customHeight="true" outlineLevel="0" collapsed="false">
      <c r="A211" s="343"/>
      <c r="B211" s="51"/>
      <c r="C211" s="51"/>
      <c r="D211" s="51"/>
      <c r="E211" s="51" t="s">
        <v>40</v>
      </c>
      <c r="F211" s="51"/>
      <c r="G211" s="51"/>
      <c r="H211" s="51"/>
      <c r="I211" s="344"/>
      <c r="J211" s="55" t="s">
        <v>133</v>
      </c>
      <c r="K211" s="52" t="s">
        <v>137</v>
      </c>
      <c r="L211" s="41" t="s">
        <v>571</v>
      </c>
      <c r="M211" s="42" t="n">
        <v>1</v>
      </c>
      <c r="N211" s="15"/>
      <c r="O211" s="15" t="s">
        <v>573</v>
      </c>
      <c r="P211" s="55"/>
      <c r="Q211" s="15"/>
      <c r="R211" s="15"/>
      <c r="S211" s="15"/>
      <c r="T211" s="15"/>
      <c r="U211" s="15"/>
      <c r="V211" s="15"/>
      <c r="W211" s="15"/>
      <c r="X211" s="15"/>
      <c r="Y211" s="67"/>
      <c r="Z211" s="345"/>
      <c r="AA211" s="5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row>
    <row r="212" customFormat="false" ht="46.5" hidden="false" customHeight="true" outlineLevel="0" collapsed="false">
      <c r="A212" s="343"/>
      <c r="B212" s="51"/>
      <c r="C212" s="51"/>
      <c r="D212" s="51"/>
      <c r="E212" s="51" t="s">
        <v>40</v>
      </c>
      <c r="F212" s="51"/>
      <c r="G212" s="51"/>
      <c r="H212" s="51"/>
      <c r="I212" s="344"/>
      <c r="J212" s="55" t="s">
        <v>133</v>
      </c>
      <c r="K212" s="52" t="s">
        <v>140</v>
      </c>
      <c r="L212" s="41" t="s">
        <v>571</v>
      </c>
      <c r="M212" s="42" t="n">
        <v>1</v>
      </c>
      <c r="N212" s="15"/>
      <c r="O212" s="15" t="s">
        <v>574</v>
      </c>
      <c r="P212" s="55"/>
      <c r="Q212" s="15"/>
      <c r="R212" s="15"/>
      <c r="S212" s="15"/>
      <c r="T212" s="15"/>
      <c r="U212" s="15"/>
      <c r="V212" s="15"/>
      <c r="W212" s="15"/>
      <c r="X212" s="15"/>
      <c r="Y212" s="67"/>
      <c r="Z212" s="339"/>
      <c r="AA212" s="5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row>
    <row r="213" s="30" customFormat="true" ht="44.25" hidden="false" customHeight="true" outlineLevel="0" collapsed="false">
      <c r="A213" s="343"/>
      <c r="B213" s="51"/>
      <c r="C213" s="51"/>
      <c r="D213" s="51"/>
      <c r="E213" s="51" t="s">
        <v>40</v>
      </c>
      <c r="F213" s="51"/>
      <c r="G213" s="51"/>
      <c r="H213" s="51"/>
      <c r="I213" s="344"/>
      <c r="J213" s="55" t="s">
        <v>133</v>
      </c>
      <c r="K213" s="52" t="s">
        <v>575</v>
      </c>
      <c r="L213" s="41" t="s">
        <v>571</v>
      </c>
      <c r="M213" s="42" t="n">
        <v>1</v>
      </c>
      <c r="N213" s="15"/>
      <c r="O213" s="15" t="s">
        <v>576</v>
      </c>
      <c r="P213" s="55"/>
      <c r="Q213" s="15"/>
      <c r="R213" s="15"/>
      <c r="S213" s="15"/>
      <c r="T213" s="15"/>
      <c r="U213" s="15"/>
      <c r="V213" s="15"/>
      <c r="W213" s="15"/>
      <c r="X213" s="15"/>
      <c r="Y213" s="67"/>
      <c r="Z213" s="339"/>
      <c r="AA213" s="68"/>
    </row>
    <row r="214" s="30" customFormat="true" ht="50.25" hidden="false" customHeight="true" outlineLevel="0" collapsed="false">
      <c r="A214" s="343"/>
      <c r="B214" s="51"/>
      <c r="C214" s="51"/>
      <c r="D214" s="51"/>
      <c r="E214" s="51" t="s">
        <v>40</v>
      </c>
      <c r="F214" s="51"/>
      <c r="G214" s="51"/>
      <c r="H214" s="51"/>
      <c r="I214" s="344"/>
      <c r="J214" s="55" t="s">
        <v>133</v>
      </c>
      <c r="K214" s="52" t="s">
        <v>577</v>
      </c>
      <c r="L214" s="41" t="s">
        <v>571</v>
      </c>
      <c r="M214" s="42" t="n">
        <v>1</v>
      </c>
      <c r="N214" s="53" t="n">
        <v>40710</v>
      </c>
      <c r="O214" s="15" t="s">
        <v>578</v>
      </c>
      <c r="P214" s="55"/>
      <c r="Q214" s="15"/>
      <c r="R214" s="15"/>
      <c r="S214" s="15"/>
      <c r="T214" s="15"/>
      <c r="U214" s="15"/>
      <c r="V214" s="15"/>
      <c r="W214" s="15"/>
      <c r="X214" s="15"/>
      <c r="Y214" s="67"/>
      <c r="Z214" s="339"/>
      <c r="AA214" s="68"/>
    </row>
    <row r="215" s="30" customFormat="true" ht="78.75" hidden="false" customHeight="true" outlineLevel="0" collapsed="false">
      <c r="A215" s="343"/>
      <c r="B215" s="254"/>
      <c r="C215" s="254"/>
      <c r="D215" s="254"/>
      <c r="E215" s="105" t="s">
        <v>40</v>
      </c>
      <c r="F215" s="254"/>
      <c r="G215" s="254"/>
      <c r="H215" s="254"/>
      <c r="I215" s="344"/>
      <c r="J215" s="55" t="s">
        <v>133</v>
      </c>
      <c r="K215" s="114" t="s">
        <v>579</v>
      </c>
      <c r="L215" s="41" t="s">
        <v>580</v>
      </c>
      <c r="M215" s="53" t="n">
        <v>40711</v>
      </c>
      <c r="N215" s="107"/>
      <c r="O215" s="107" t="s">
        <v>581</v>
      </c>
      <c r="P215" s="107"/>
      <c r="Q215" s="107"/>
      <c r="R215" s="107"/>
      <c r="S215" s="107"/>
      <c r="T215" s="107"/>
      <c r="U215" s="107"/>
      <c r="V215" s="107"/>
      <c r="W215" s="107"/>
      <c r="X215" s="107"/>
      <c r="Y215" s="115"/>
      <c r="Z215" s="346"/>
      <c r="AA215" s="68"/>
    </row>
    <row r="216" s="30" customFormat="true" ht="48.75" hidden="false" customHeight="true" outlineLevel="0" collapsed="false">
      <c r="A216" s="343"/>
      <c r="B216" s="254"/>
      <c r="C216" s="254"/>
      <c r="D216" s="254"/>
      <c r="E216" s="105" t="s">
        <v>40</v>
      </c>
      <c r="F216" s="254"/>
      <c r="G216" s="254"/>
      <c r="H216" s="254"/>
      <c r="I216" s="344"/>
      <c r="J216" s="55" t="s">
        <v>133</v>
      </c>
      <c r="K216" s="114" t="s">
        <v>582</v>
      </c>
      <c r="L216" s="41" t="s">
        <v>580</v>
      </c>
      <c r="M216" s="53" t="n">
        <v>40711</v>
      </c>
      <c r="N216" s="107"/>
      <c r="O216" s="107" t="s">
        <v>583</v>
      </c>
      <c r="P216" s="107"/>
      <c r="Q216" s="107"/>
      <c r="R216" s="107"/>
      <c r="S216" s="107"/>
      <c r="T216" s="107"/>
      <c r="U216" s="107"/>
      <c r="V216" s="107"/>
      <c r="W216" s="107"/>
      <c r="X216" s="107"/>
      <c r="Y216" s="115"/>
      <c r="Z216" s="346"/>
      <c r="AA216" s="68"/>
    </row>
    <row r="217" s="30" customFormat="true" ht="83.25" hidden="false" customHeight="true" outlineLevel="0" collapsed="false">
      <c r="A217" s="343"/>
      <c r="B217" s="82"/>
      <c r="C217" s="82"/>
      <c r="D217" s="82"/>
      <c r="E217" s="82" t="s">
        <v>40</v>
      </c>
      <c r="F217" s="82"/>
      <c r="G217" s="82"/>
      <c r="H217" s="82"/>
      <c r="I217" s="344"/>
      <c r="J217" s="86" t="s">
        <v>133</v>
      </c>
      <c r="K217" s="83" t="s">
        <v>584</v>
      </c>
      <c r="L217" s="84" t="s">
        <v>585</v>
      </c>
      <c r="M217" s="85" t="n">
        <v>1</v>
      </c>
      <c r="N217" s="84"/>
      <c r="O217" s="107" t="s">
        <v>586</v>
      </c>
      <c r="P217" s="86"/>
      <c r="Q217" s="84"/>
      <c r="R217" s="84"/>
      <c r="S217" s="84"/>
      <c r="T217" s="84"/>
      <c r="U217" s="84"/>
      <c r="V217" s="84"/>
      <c r="W217" s="84"/>
      <c r="X217" s="84"/>
      <c r="Y217" s="89"/>
      <c r="Z217" s="347"/>
      <c r="AA217" s="68"/>
    </row>
    <row r="218" s="147" customFormat="true" ht="39" hidden="false" customHeight="true" outlineLevel="0" collapsed="false">
      <c r="A218" s="348" t="s">
        <v>250</v>
      </c>
      <c r="B218" s="140"/>
      <c r="C218" s="140"/>
      <c r="D218" s="140"/>
      <c r="E218" s="140" t="s">
        <v>40</v>
      </c>
      <c r="F218" s="51"/>
      <c r="G218" s="51"/>
      <c r="H218" s="51"/>
      <c r="I218" s="51" t="s">
        <v>49</v>
      </c>
      <c r="J218" s="51"/>
      <c r="K218" s="141" t="s">
        <v>252</v>
      </c>
      <c r="L218" s="15" t="s">
        <v>253</v>
      </c>
      <c r="M218" s="53" t="n">
        <v>40445</v>
      </c>
      <c r="N218" s="142"/>
      <c r="O218" s="296" t="s">
        <v>587</v>
      </c>
      <c r="P218" s="140"/>
      <c r="Q218" s="143"/>
      <c r="R218" s="143"/>
      <c r="S218" s="143"/>
      <c r="T218" s="15"/>
      <c r="U218" s="15"/>
      <c r="V218" s="15"/>
      <c r="W218" s="15"/>
      <c r="X218" s="142"/>
      <c r="Y218" s="144" t="s">
        <v>423</v>
      </c>
      <c r="Z218" s="301"/>
      <c r="AA218" s="158"/>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146"/>
      <c r="BW218" s="146"/>
      <c r="BX218" s="146"/>
      <c r="BY218" s="146"/>
      <c r="IS218" s="5"/>
      <c r="IT218" s="5"/>
      <c r="IU218" s="5"/>
    </row>
    <row r="219" s="147" customFormat="true" ht="25.5" hidden="false" customHeight="true" outlineLevel="0" collapsed="false">
      <c r="A219" s="348"/>
      <c r="B219" s="148"/>
      <c r="C219" s="148"/>
      <c r="D219" s="148"/>
      <c r="E219" s="140" t="s">
        <v>40</v>
      </c>
      <c r="F219" s="51"/>
      <c r="G219" s="51"/>
      <c r="H219" s="51"/>
      <c r="I219" s="51" t="s">
        <v>49</v>
      </c>
      <c r="J219" s="349" t="s">
        <v>133</v>
      </c>
      <c r="K219" s="150" t="s">
        <v>240</v>
      </c>
      <c r="L219" s="15" t="s">
        <v>241</v>
      </c>
      <c r="M219" s="53" t="n">
        <v>40445</v>
      </c>
      <c r="N219" s="148"/>
      <c r="O219" s="142" t="s">
        <v>588</v>
      </c>
      <c r="P219" s="148"/>
      <c r="Q219" s="151" t="s">
        <v>40</v>
      </c>
      <c r="R219" s="148"/>
      <c r="S219" s="148"/>
      <c r="T219" s="148"/>
      <c r="U219" s="148"/>
      <c r="V219" s="148"/>
      <c r="W219" s="148"/>
      <c r="X219" s="148"/>
      <c r="Y219" s="152"/>
      <c r="Z219" s="301"/>
      <c r="AA219" s="158"/>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146"/>
      <c r="BW219" s="146"/>
      <c r="BX219" s="146"/>
      <c r="BY219" s="146"/>
      <c r="IS219" s="5"/>
      <c r="IT219" s="5"/>
      <c r="IU219" s="5"/>
    </row>
    <row r="220" s="147" customFormat="true" ht="51" hidden="false" customHeight="false" outlineLevel="0" collapsed="false">
      <c r="A220" s="348"/>
      <c r="B220" s="140"/>
      <c r="C220" s="148"/>
      <c r="D220" s="140"/>
      <c r="E220" s="140" t="s">
        <v>40</v>
      </c>
      <c r="F220" s="39"/>
      <c r="G220" s="39"/>
      <c r="H220" s="51"/>
      <c r="I220" s="51"/>
      <c r="J220" s="160" t="s">
        <v>133</v>
      </c>
      <c r="K220" s="150" t="s">
        <v>589</v>
      </c>
      <c r="L220" s="15" t="s">
        <v>590</v>
      </c>
      <c r="M220" s="53" t="n">
        <v>41239</v>
      </c>
      <c r="N220" s="148"/>
      <c r="O220" s="142" t="s">
        <v>591</v>
      </c>
      <c r="P220" s="148"/>
      <c r="Q220" s="151"/>
      <c r="R220" s="148"/>
      <c r="S220" s="148"/>
      <c r="T220" s="148"/>
      <c r="U220" s="148"/>
      <c r="V220" s="148"/>
      <c r="W220" s="148"/>
      <c r="X220" s="148"/>
      <c r="Y220" s="152"/>
      <c r="Z220" s="159"/>
      <c r="AA220" s="158"/>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IS220" s="5"/>
      <c r="IT220" s="5"/>
      <c r="IU220" s="5"/>
    </row>
    <row r="221" s="147" customFormat="true" ht="63.75" hidden="false" customHeight="false" outlineLevel="0" collapsed="false">
      <c r="A221" s="348"/>
      <c r="B221" s="51"/>
      <c r="C221" s="51"/>
      <c r="D221" s="51"/>
      <c r="E221" s="140" t="s">
        <v>40</v>
      </c>
      <c r="F221" s="51"/>
      <c r="G221" s="51"/>
      <c r="H221" s="51"/>
      <c r="I221" s="51" t="s">
        <v>49</v>
      </c>
      <c r="J221" s="153"/>
      <c r="K221" s="141" t="s">
        <v>592</v>
      </c>
      <c r="L221" s="15" t="s">
        <v>593</v>
      </c>
      <c r="M221" s="53" t="n">
        <v>40445</v>
      </c>
      <c r="N221" s="15"/>
      <c r="O221" s="142" t="s">
        <v>594</v>
      </c>
      <c r="P221" s="51"/>
      <c r="Q221" s="55"/>
      <c r="R221" s="55"/>
      <c r="S221" s="55"/>
      <c r="T221" s="15"/>
      <c r="U221" s="15"/>
      <c r="V221" s="15"/>
      <c r="W221" s="15"/>
      <c r="X221" s="15"/>
      <c r="Y221" s="67"/>
      <c r="Z221" s="301"/>
      <c r="AA221" s="158"/>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146"/>
      <c r="BW221" s="146"/>
      <c r="BX221" s="146"/>
      <c r="BY221" s="146"/>
      <c r="IS221" s="5"/>
      <c r="IT221" s="5"/>
      <c r="IU221" s="5"/>
    </row>
    <row r="222" s="147" customFormat="true" ht="89.25" hidden="false" customHeight="false" outlineLevel="0" collapsed="false">
      <c r="A222" s="348"/>
      <c r="B222" s="140"/>
      <c r="C222" s="51"/>
      <c r="D222" s="140"/>
      <c r="E222" s="140" t="s">
        <v>40</v>
      </c>
      <c r="F222" s="39"/>
      <c r="G222" s="39"/>
      <c r="H222" s="51"/>
      <c r="I222" s="105" t="s">
        <v>49</v>
      </c>
      <c r="J222" s="153"/>
      <c r="K222" s="141" t="s">
        <v>262</v>
      </c>
      <c r="L222" s="15" t="s">
        <v>590</v>
      </c>
      <c r="M222" s="53" t="n">
        <v>41239</v>
      </c>
      <c r="N222" s="15"/>
      <c r="O222" s="142" t="s">
        <v>595</v>
      </c>
      <c r="P222" s="51" t="s">
        <v>81</v>
      </c>
      <c r="Q222" s="55"/>
      <c r="R222" s="55"/>
      <c r="S222" s="55"/>
      <c r="T222" s="15"/>
      <c r="U222" s="15"/>
      <c r="V222" s="15"/>
      <c r="W222" s="15"/>
      <c r="X222" s="15"/>
      <c r="Y222" s="67"/>
      <c r="Z222" s="159"/>
      <c r="AA222" s="158"/>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IS222" s="5"/>
      <c r="IT222" s="5"/>
      <c r="IU222" s="5"/>
    </row>
    <row r="223" s="147" customFormat="true" ht="39" hidden="false" customHeight="false" outlineLevel="0" collapsed="false">
      <c r="A223" s="348"/>
      <c r="B223" s="350"/>
      <c r="C223" s="350"/>
      <c r="D223" s="350"/>
      <c r="E223" s="140" t="s">
        <v>40</v>
      </c>
      <c r="F223" s="351"/>
      <c r="G223" s="351"/>
      <c r="H223" s="351"/>
      <c r="I223" s="351" t="s">
        <v>49</v>
      </c>
      <c r="J223" s="351"/>
      <c r="K223" s="352" t="s">
        <v>264</v>
      </c>
      <c r="L223" s="353" t="s">
        <v>590</v>
      </c>
      <c r="M223" s="354" t="n">
        <v>40445</v>
      </c>
      <c r="N223" s="355"/>
      <c r="O223" s="355" t="s">
        <v>596</v>
      </c>
      <c r="P223" s="350" t="s">
        <v>81</v>
      </c>
      <c r="Q223" s="356"/>
      <c r="R223" s="356"/>
      <c r="S223" s="356"/>
      <c r="T223" s="353"/>
      <c r="U223" s="353"/>
      <c r="V223" s="353"/>
      <c r="W223" s="353"/>
      <c r="X223" s="355"/>
      <c r="Y223" s="357"/>
      <c r="Z223" s="358"/>
      <c r="AA223" s="158"/>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146"/>
      <c r="BW223" s="146"/>
      <c r="BX223" s="146"/>
      <c r="BY223" s="146"/>
      <c r="IS223" s="5"/>
      <c r="IT223" s="5"/>
      <c r="IU223" s="5"/>
    </row>
    <row r="224" s="30" customFormat="true" ht="78.75" hidden="false" customHeight="true" outlineLevel="0" collapsed="false">
      <c r="A224" s="359" t="s">
        <v>597</v>
      </c>
      <c r="B224" s="360"/>
      <c r="C224" s="360"/>
      <c r="D224" s="360"/>
      <c r="E224" s="360" t="s">
        <v>40</v>
      </c>
      <c r="F224" s="360"/>
      <c r="G224" s="360"/>
      <c r="H224" s="360"/>
      <c r="I224" s="361"/>
      <c r="J224" s="362"/>
      <c r="K224" s="40" t="s">
        <v>598</v>
      </c>
      <c r="L224" s="41" t="s">
        <v>599</v>
      </c>
      <c r="M224" s="42" t="n">
        <v>1</v>
      </c>
      <c r="N224" s="118"/>
      <c r="O224" s="363" t="s">
        <v>600</v>
      </c>
      <c r="P224" s="362"/>
      <c r="Q224" s="41"/>
      <c r="R224" s="41"/>
      <c r="S224" s="41"/>
      <c r="T224" s="41"/>
      <c r="U224" s="41"/>
      <c r="V224" s="41"/>
      <c r="W224" s="41"/>
      <c r="X224" s="41"/>
      <c r="Y224" s="46"/>
      <c r="Z224" s="322"/>
      <c r="AA224" s="68"/>
    </row>
    <row r="225" customFormat="false" ht="51.75" hidden="false" customHeight="false" outlineLevel="0" collapsed="false">
      <c r="A225" s="364" t="s">
        <v>334</v>
      </c>
      <c r="B225" s="39"/>
      <c r="C225" s="39"/>
      <c r="D225" s="39"/>
      <c r="E225" s="39" t="s">
        <v>40</v>
      </c>
      <c r="F225" s="39"/>
      <c r="G225" s="39"/>
      <c r="H225" s="39"/>
      <c r="I225" s="39"/>
      <c r="J225" s="39"/>
      <c r="K225" s="258" t="s">
        <v>601</v>
      </c>
      <c r="L225" s="259" t="s">
        <v>337</v>
      </c>
      <c r="M225" s="260" t="n">
        <v>2</v>
      </c>
      <c r="N225" s="259"/>
      <c r="O225" s="41" t="s">
        <v>602</v>
      </c>
      <c r="P225" s="43"/>
      <c r="Q225" s="365" t="s">
        <v>40</v>
      </c>
      <c r="R225" s="365" t="s">
        <v>49</v>
      </c>
      <c r="S225" s="262"/>
      <c r="T225" s="262" t="s">
        <v>44</v>
      </c>
      <c r="U225" s="262" t="s">
        <v>45</v>
      </c>
      <c r="V225" s="366" t="s">
        <v>46</v>
      </c>
      <c r="W225" s="262" t="s">
        <v>339</v>
      </c>
      <c r="X225" s="262" t="s">
        <v>10</v>
      </c>
      <c r="Y225" s="46"/>
      <c r="Z225" s="322"/>
      <c r="AA225" s="5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row>
    <row r="226" customFormat="false" ht="54.75" hidden="false" customHeight="true" outlineLevel="0" collapsed="false">
      <c r="A226" s="367" t="s">
        <v>603</v>
      </c>
      <c r="B226" s="51"/>
      <c r="C226" s="51"/>
      <c r="D226" s="51"/>
      <c r="E226" s="51" t="s">
        <v>40</v>
      </c>
      <c r="F226" s="51"/>
      <c r="G226" s="51"/>
      <c r="H226" s="51"/>
      <c r="I226" s="51" t="s">
        <v>49</v>
      </c>
      <c r="J226" s="51"/>
      <c r="K226" s="52" t="s">
        <v>604</v>
      </c>
      <c r="L226" s="15" t="s">
        <v>605</v>
      </c>
      <c r="M226" s="53" t="n">
        <v>1</v>
      </c>
      <c r="N226" s="15"/>
      <c r="O226" s="15" t="s">
        <v>606</v>
      </c>
      <c r="P226" s="55"/>
      <c r="Q226" s="135" t="s">
        <v>40</v>
      </c>
      <c r="R226" s="135" t="s">
        <v>49</v>
      </c>
      <c r="S226" s="14"/>
      <c r="T226" s="14" t="s">
        <v>95</v>
      </c>
      <c r="U226" s="14" t="s">
        <v>96</v>
      </c>
      <c r="V226" s="58" t="s">
        <v>97</v>
      </c>
      <c r="W226" s="14" t="s">
        <v>568</v>
      </c>
      <c r="X226" s="14" t="s">
        <v>10</v>
      </c>
      <c r="Y226" s="218"/>
      <c r="Z226" s="368"/>
      <c r="AA226" s="5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row>
    <row r="227" customFormat="false" ht="75.75" hidden="false" customHeight="true" outlineLevel="0" collapsed="false">
      <c r="A227" s="367"/>
      <c r="B227" s="51"/>
      <c r="C227" s="51"/>
      <c r="D227" s="51"/>
      <c r="E227" s="51" t="s">
        <v>40</v>
      </c>
      <c r="F227" s="51"/>
      <c r="G227" s="51"/>
      <c r="H227" s="51"/>
      <c r="I227" s="51" t="s">
        <v>49</v>
      </c>
      <c r="J227" s="51"/>
      <c r="K227" s="52" t="s">
        <v>607</v>
      </c>
      <c r="L227" s="15" t="s">
        <v>605</v>
      </c>
      <c r="M227" s="53" t="n">
        <v>1</v>
      </c>
      <c r="N227" s="15"/>
      <c r="O227" s="15" t="s">
        <v>608</v>
      </c>
      <c r="P227" s="55"/>
      <c r="Q227" s="135"/>
      <c r="R227" s="135"/>
      <c r="S227" s="14"/>
      <c r="T227" s="14"/>
      <c r="U227" s="14"/>
      <c r="V227" s="14"/>
      <c r="W227" s="14"/>
      <c r="X227" s="14"/>
      <c r="Y227" s="218"/>
      <c r="Z227" s="111"/>
      <c r="AA227" s="5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row>
    <row r="228" customFormat="false" ht="216.75" hidden="false" customHeight="true" outlineLevel="0" collapsed="false">
      <c r="A228" s="367"/>
      <c r="B228" s="265"/>
      <c r="C228" s="265"/>
      <c r="D228" s="265"/>
      <c r="E228" s="265" t="s">
        <v>40</v>
      </c>
      <c r="F228" s="265"/>
      <c r="G228" s="265"/>
      <c r="H228" s="265"/>
      <c r="I228" s="265" t="s">
        <v>49</v>
      </c>
      <c r="J228" s="265"/>
      <c r="K228" s="267" t="s">
        <v>609</v>
      </c>
      <c r="L228" s="215" t="s">
        <v>605</v>
      </c>
      <c r="M228" s="268" t="n">
        <v>1</v>
      </c>
      <c r="N228" s="215"/>
      <c r="O228" s="215" t="s">
        <v>610</v>
      </c>
      <c r="P228" s="269"/>
      <c r="Q228" s="369"/>
      <c r="R228" s="369"/>
      <c r="S228" s="216"/>
      <c r="T228" s="216"/>
      <c r="U228" s="216"/>
      <c r="V228" s="216"/>
      <c r="W228" s="216"/>
      <c r="X228" s="216"/>
      <c r="Y228" s="270"/>
      <c r="Z228" s="370"/>
      <c r="AA228" s="5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row>
    <row r="229" customFormat="false" ht="51.75" hidden="false" customHeight="false" outlineLevel="0" collapsed="false">
      <c r="A229" s="364" t="s">
        <v>372</v>
      </c>
      <c r="B229" s="39"/>
      <c r="C229" s="39"/>
      <c r="D229" s="39"/>
      <c r="E229" s="39" t="s">
        <v>40</v>
      </c>
      <c r="F229" s="39"/>
      <c r="G229" s="39"/>
      <c r="H229" s="39"/>
      <c r="I229" s="39"/>
      <c r="J229" s="39"/>
      <c r="K229" s="258" t="s">
        <v>611</v>
      </c>
      <c r="L229" s="41" t="s">
        <v>612</v>
      </c>
      <c r="M229" s="42" t="n">
        <v>1</v>
      </c>
      <c r="N229" s="41"/>
      <c r="O229" s="41" t="s">
        <v>613</v>
      </c>
      <c r="P229" s="43"/>
      <c r="Q229" s="44"/>
      <c r="R229" s="44"/>
      <c r="S229" s="44"/>
      <c r="T229" s="44"/>
      <c r="U229" s="44"/>
      <c r="V229" s="44"/>
      <c r="W229" s="44"/>
      <c r="X229" s="44"/>
      <c r="Y229" s="243" t="s">
        <v>614</v>
      </c>
      <c r="Z229" s="368"/>
      <c r="AA229" s="5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row>
    <row r="230" customFormat="false" ht="77.25" hidden="false" customHeight="false" outlineLevel="0" collapsed="false">
      <c r="A230" s="367" t="s">
        <v>615</v>
      </c>
      <c r="B230" s="265"/>
      <c r="C230" s="265"/>
      <c r="D230" s="265"/>
      <c r="E230" s="265" t="s">
        <v>40</v>
      </c>
      <c r="F230" s="265"/>
      <c r="G230" s="265"/>
      <c r="H230" s="265"/>
      <c r="I230" s="265" t="s">
        <v>49</v>
      </c>
      <c r="J230" s="266"/>
      <c r="K230" s="267" t="s">
        <v>616</v>
      </c>
      <c r="L230" s="215" t="s">
        <v>612</v>
      </c>
      <c r="M230" s="268" t="n">
        <v>1</v>
      </c>
      <c r="N230" s="215"/>
      <c r="O230" s="215" t="s">
        <v>617</v>
      </c>
      <c r="P230" s="269"/>
      <c r="Q230" s="216"/>
      <c r="R230" s="216"/>
      <c r="S230" s="216"/>
      <c r="T230" s="216"/>
      <c r="U230" s="216"/>
      <c r="V230" s="216"/>
      <c r="W230" s="216"/>
      <c r="X230" s="216"/>
      <c r="Y230" s="270"/>
      <c r="Z230" s="370"/>
      <c r="AA230" s="5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row>
    <row r="231" s="146" customFormat="true" ht="51.75" hidden="false" customHeight="true" outlineLevel="0" collapsed="false">
      <c r="A231" s="371" t="s">
        <v>419</v>
      </c>
      <c r="B231" s="51"/>
      <c r="C231" s="51"/>
      <c r="D231" s="51"/>
      <c r="E231" s="51" t="s">
        <v>40</v>
      </c>
      <c r="F231" s="51"/>
      <c r="G231" s="51"/>
      <c r="H231" s="51"/>
      <c r="I231" s="105" t="s">
        <v>49</v>
      </c>
      <c r="J231" s="51" t="s">
        <v>133</v>
      </c>
      <c r="K231" s="150" t="s">
        <v>618</v>
      </c>
      <c r="L231" s="15" t="s">
        <v>619</v>
      </c>
      <c r="M231" s="53" t="n">
        <v>40445</v>
      </c>
      <c r="N231" s="15"/>
      <c r="O231" s="15" t="s">
        <v>620</v>
      </c>
      <c r="P231" s="51"/>
      <c r="Q231" s="55"/>
      <c r="R231" s="143"/>
      <c r="S231" s="55"/>
      <c r="T231" s="15"/>
      <c r="U231" s="142"/>
      <c r="V231" s="142"/>
      <c r="W231" s="142"/>
      <c r="X231" s="15"/>
      <c r="Y231" s="67" t="s">
        <v>423</v>
      </c>
      <c r="Z231" s="301"/>
      <c r="AA231" s="158"/>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IS231" s="19"/>
      <c r="IT231" s="19"/>
      <c r="IU231" s="19"/>
    </row>
    <row r="232" s="146" customFormat="true" ht="25.5" hidden="false" customHeight="false" outlineLevel="0" collapsed="false">
      <c r="A232" s="371"/>
      <c r="B232" s="51"/>
      <c r="C232" s="51"/>
      <c r="D232" s="51"/>
      <c r="E232" s="51" t="s">
        <v>40</v>
      </c>
      <c r="F232" s="51"/>
      <c r="G232" s="51"/>
      <c r="H232" s="51"/>
      <c r="I232" s="105"/>
      <c r="J232" s="51" t="s">
        <v>133</v>
      </c>
      <c r="K232" s="150" t="s">
        <v>427</v>
      </c>
      <c r="L232" s="15" t="s">
        <v>425</v>
      </c>
      <c r="M232" s="53" t="n">
        <v>40445</v>
      </c>
      <c r="N232" s="15"/>
      <c r="O232" s="15" t="s">
        <v>621</v>
      </c>
      <c r="P232" s="51"/>
      <c r="Q232" s="55"/>
      <c r="R232" s="143"/>
      <c r="S232" s="55"/>
      <c r="T232" s="15"/>
      <c r="U232" s="142"/>
      <c r="V232" s="142"/>
      <c r="W232" s="142"/>
      <c r="X232" s="15"/>
      <c r="Y232" s="67"/>
      <c r="Z232" s="301"/>
      <c r="AA232" s="158"/>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IS232" s="19"/>
      <c r="IT232" s="19"/>
      <c r="IU232" s="19"/>
    </row>
    <row r="233" s="146" customFormat="true" ht="51" hidden="false" customHeight="false" outlineLevel="0" collapsed="false">
      <c r="A233" s="371"/>
      <c r="B233" s="51"/>
      <c r="C233" s="51"/>
      <c r="D233" s="51"/>
      <c r="E233" s="51" t="s">
        <v>40</v>
      </c>
      <c r="F233" s="51"/>
      <c r="G233" s="51"/>
      <c r="H233" s="51"/>
      <c r="I233" s="105"/>
      <c r="J233" s="51" t="s">
        <v>133</v>
      </c>
      <c r="K233" s="150" t="s">
        <v>622</v>
      </c>
      <c r="L233" s="15" t="s">
        <v>425</v>
      </c>
      <c r="M233" s="53" t="n">
        <v>40445</v>
      </c>
      <c r="N233" s="15"/>
      <c r="O233" s="15" t="s">
        <v>623</v>
      </c>
      <c r="P233" s="51"/>
      <c r="Q233" s="55"/>
      <c r="R233" s="55"/>
      <c r="S233" s="55"/>
      <c r="T233" s="15"/>
      <c r="U233" s="15"/>
      <c r="V233" s="15"/>
      <c r="W233" s="15"/>
      <c r="X233" s="15"/>
      <c r="Y233" s="67"/>
      <c r="Z233" s="301"/>
      <c r="AA233" s="161"/>
      <c r="IS233" s="19"/>
      <c r="IT233" s="19"/>
      <c r="IU233" s="19"/>
    </row>
    <row r="234" s="146" customFormat="true" ht="89.25" hidden="false" customHeight="false" outlineLevel="0" collapsed="false">
      <c r="A234" s="371"/>
      <c r="B234" s="51"/>
      <c r="C234" s="51"/>
      <c r="D234" s="51"/>
      <c r="E234" s="51" t="s">
        <v>40</v>
      </c>
      <c r="F234" s="51"/>
      <c r="G234" s="51"/>
      <c r="H234" s="51"/>
      <c r="I234" s="105"/>
      <c r="J234" s="51" t="s">
        <v>133</v>
      </c>
      <c r="K234" s="150" t="s">
        <v>624</v>
      </c>
      <c r="L234" s="15" t="s">
        <v>425</v>
      </c>
      <c r="M234" s="53" t="n">
        <v>40445</v>
      </c>
      <c r="N234" s="15"/>
      <c r="O234" s="15" t="s">
        <v>625</v>
      </c>
      <c r="P234" s="51"/>
      <c r="Q234" s="55"/>
      <c r="R234" s="55"/>
      <c r="S234" s="55"/>
      <c r="T234" s="15"/>
      <c r="U234" s="15"/>
      <c r="V234" s="15"/>
      <c r="W234" s="15"/>
      <c r="X234" s="15"/>
      <c r="Y234" s="67"/>
      <c r="Z234" s="301"/>
      <c r="AA234" s="161"/>
      <c r="IS234" s="19"/>
      <c r="IT234" s="19"/>
      <c r="IU234" s="19"/>
    </row>
    <row r="235" s="146" customFormat="true" ht="51.75" hidden="false" customHeight="false" outlineLevel="0" collapsed="false">
      <c r="A235" s="371"/>
      <c r="B235" s="98"/>
      <c r="C235" s="98"/>
      <c r="D235" s="98"/>
      <c r="E235" s="98" t="s">
        <v>40</v>
      </c>
      <c r="F235" s="98"/>
      <c r="G235" s="98"/>
      <c r="H235" s="98"/>
      <c r="I235" s="105"/>
      <c r="J235" s="98" t="s">
        <v>133</v>
      </c>
      <c r="K235" s="150" t="s">
        <v>626</v>
      </c>
      <c r="L235" s="15" t="s">
        <v>627</v>
      </c>
      <c r="M235" s="53" t="n">
        <v>40445</v>
      </c>
      <c r="N235" s="15"/>
      <c r="O235" s="15" t="s">
        <v>628</v>
      </c>
      <c r="P235" s="51"/>
      <c r="Q235" s="55"/>
      <c r="R235" s="55"/>
      <c r="S235" s="55"/>
      <c r="T235" s="15"/>
      <c r="U235" s="15"/>
      <c r="V235" s="15"/>
      <c r="W235" s="118"/>
      <c r="X235" s="118"/>
      <c r="Y235" s="372"/>
      <c r="Z235" s="373"/>
      <c r="AA235" s="158"/>
      <c r="IS235" s="19"/>
      <c r="IT235" s="19"/>
      <c r="IU235" s="19"/>
    </row>
    <row r="236" customFormat="false" ht="13.5" hidden="false" customHeight="true" outlineLevel="0" collapsed="false">
      <c r="A236" s="336" t="s">
        <v>629</v>
      </c>
      <c r="B236" s="336"/>
      <c r="C236" s="336"/>
      <c r="D236" s="336"/>
      <c r="E236" s="336"/>
      <c r="F236" s="336"/>
      <c r="G236" s="336"/>
      <c r="H236" s="336"/>
      <c r="I236" s="336"/>
      <c r="J236" s="336"/>
      <c r="K236" s="336"/>
      <c r="L236" s="336"/>
      <c r="M236" s="336"/>
      <c r="N236" s="336"/>
      <c r="O236" s="336"/>
      <c r="P236" s="336"/>
      <c r="Q236" s="336"/>
      <c r="R236" s="336"/>
      <c r="S236" s="336"/>
      <c r="T236" s="336"/>
      <c r="U236" s="336"/>
      <c r="V236" s="336"/>
      <c r="W236" s="336"/>
      <c r="X236" s="336"/>
      <c r="Y236" s="336"/>
      <c r="Z236" s="336"/>
      <c r="AA236" s="50"/>
    </row>
    <row r="237" customFormat="false" ht="16.5" hidden="false" customHeight="true" outlineLevel="0" collapsed="false">
      <c r="A237" s="374" t="s">
        <v>551</v>
      </c>
      <c r="B237" s="374"/>
      <c r="C237" s="374"/>
      <c r="D237" s="374"/>
      <c r="E237" s="374"/>
      <c r="F237" s="374"/>
      <c r="G237" s="374"/>
      <c r="H237" s="374"/>
      <c r="I237" s="374"/>
      <c r="J237" s="374"/>
      <c r="K237" s="374"/>
      <c r="L237" s="374"/>
      <c r="M237" s="374"/>
      <c r="N237" s="374"/>
      <c r="O237" s="374"/>
      <c r="P237" s="374"/>
      <c r="Q237" s="374"/>
      <c r="R237" s="374"/>
      <c r="S237" s="374"/>
      <c r="T237" s="374"/>
      <c r="U237" s="374"/>
      <c r="V237" s="374"/>
      <c r="W237" s="374"/>
      <c r="X237" s="374"/>
      <c r="Y237" s="374"/>
      <c r="Z237" s="374"/>
      <c r="AA237" s="50"/>
    </row>
    <row r="238" customFormat="false" ht="37.5" hidden="false" customHeight="true" outlineLevel="0" collapsed="false">
      <c r="A238" s="338" t="s">
        <v>630</v>
      </c>
      <c r="B238" s="39"/>
      <c r="C238" s="39"/>
      <c r="D238" s="39"/>
      <c r="E238" s="39" t="s">
        <v>40</v>
      </c>
      <c r="F238" s="39"/>
      <c r="G238" s="39"/>
      <c r="H238" s="39"/>
      <c r="I238" s="39"/>
      <c r="J238" s="39"/>
      <c r="K238" s="40" t="s">
        <v>631</v>
      </c>
      <c r="L238" s="41" t="s">
        <v>632</v>
      </c>
      <c r="M238" s="42" t="n">
        <v>40859</v>
      </c>
      <c r="N238" s="41"/>
      <c r="O238" s="41" t="s">
        <v>633</v>
      </c>
      <c r="P238" s="43"/>
      <c r="Q238" s="43" t="s">
        <v>40</v>
      </c>
      <c r="R238" s="43"/>
      <c r="S238" s="44"/>
      <c r="T238" s="44" t="s">
        <v>53</v>
      </c>
      <c r="U238" s="44" t="s">
        <v>54</v>
      </c>
      <c r="V238" s="45" t="s">
        <v>55</v>
      </c>
      <c r="W238" s="44" t="s">
        <v>634</v>
      </c>
      <c r="X238" s="44" t="s">
        <v>10</v>
      </c>
      <c r="Y238" s="46"/>
      <c r="Z238" s="125"/>
      <c r="AA238" s="50"/>
    </row>
    <row r="239" customFormat="false" ht="48" hidden="false" customHeight="true" outlineLevel="0" collapsed="false">
      <c r="A239" s="338"/>
      <c r="B239" s="51"/>
      <c r="C239" s="51"/>
      <c r="D239" s="51"/>
      <c r="E239" s="51" t="s">
        <v>40</v>
      </c>
      <c r="F239" s="51"/>
      <c r="G239" s="51"/>
      <c r="H239" s="51"/>
      <c r="I239" s="51" t="s">
        <v>49</v>
      </c>
      <c r="J239" s="14"/>
      <c r="K239" s="52" t="s">
        <v>635</v>
      </c>
      <c r="L239" s="41" t="s">
        <v>636</v>
      </c>
      <c r="M239" s="42" t="n">
        <v>40859</v>
      </c>
      <c r="N239" s="15"/>
      <c r="O239" s="15" t="s">
        <v>637</v>
      </c>
      <c r="P239" s="55"/>
      <c r="Q239" s="15"/>
      <c r="R239" s="15"/>
      <c r="S239" s="15"/>
      <c r="T239" s="15"/>
      <c r="U239" s="14"/>
      <c r="V239" s="58"/>
      <c r="W239" s="14"/>
      <c r="X239" s="14"/>
      <c r="Y239" s="56"/>
      <c r="Z239" s="339"/>
      <c r="AA239" s="50"/>
    </row>
    <row r="240" customFormat="false" ht="38.25" hidden="false" customHeight="false" outlineLevel="0" collapsed="false">
      <c r="A240" s="338"/>
      <c r="B240" s="51"/>
      <c r="C240" s="51"/>
      <c r="D240" s="51"/>
      <c r="E240" s="51" t="s">
        <v>40</v>
      </c>
      <c r="F240" s="51"/>
      <c r="G240" s="51"/>
      <c r="H240" s="51"/>
      <c r="I240" s="51" t="s">
        <v>49</v>
      </c>
      <c r="J240" s="14"/>
      <c r="K240" s="52" t="s">
        <v>638</v>
      </c>
      <c r="L240" s="41" t="s">
        <v>639</v>
      </c>
      <c r="M240" s="42" t="n">
        <v>40859</v>
      </c>
      <c r="N240" s="15"/>
      <c r="O240" s="15" t="s">
        <v>640</v>
      </c>
      <c r="P240" s="55"/>
      <c r="Q240" s="15"/>
      <c r="R240" s="15"/>
      <c r="S240" s="15"/>
      <c r="T240" s="15"/>
      <c r="U240" s="14"/>
      <c r="V240" s="58"/>
      <c r="W240" s="14"/>
      <c r="X240" s="14"/>
      <c r="Y240" s="56"/>
      <c r="Z240" s="111"/>
      <c r="AA240" s="50"/>
    </row>
    <row r="241" customFormat="false" ht="228" hidden="false" customHeight="true" outlineLevel="0" collapsed="false">
      <c r="A241" s="338"/>
      <c r="B241" s="82"/>
      <c r="C241" s="82"/>
      <c r="D241" s="82"/>
      <c r="E241" s="82" t="s">
        <v>40</v>
      </c>
      <c r="F241" s="82"/>
      <c r="G241" s="82"/>
      <c r="H241" s="82"/>
      <c r="I241" s="82" t="s">
        <v>49</v>
      </c>
      <c r="J241" s="87"/>
      <c r="K241" s="83" t="s">
        <v>641</v>
      </c>
      <c r="L241" s="118" t="s">
        <v>642</v>
      </c>
      <c r="M241" s="200" t="n">
        <v>40859</v>
      </c>
      <c r="N241" s="84"/>
      <c r="O241" s="15" t="s">
        <v>643</v>
      </c>
      <c r="P241" s="86"/>
      <c r="Q241" s="86" t="s">
        <v>40</v>
      </c>
      <c r="R241" s="86" t="s">
        <v>49</v>
      </c>
      <c r="S241" s="84"/>
      <c r="T241" s="87" t="s">
        <v>95</v>
      </c>
      <c r="U241" s="87" t="s">
        <v>96</v>
      </c>
      <c r="V241" s="88" t="s">
        <v>97</v>
      </c>
      <c r="W241" s="87" t="s">
        <v>98</v>
      </c>
      <c r="X241" s="84" t="s">
        <v>10</v>
      </c>
      <c r="Y241" s="341"/>
      <c r="Z241" s="342"/>
      <c r="AA241" s="50"/>
    </row>
    <row r="242" customFormat="false" ht="46.5" hidden="false" customHeight="true" outlineLevel="0" collapsed="false">
      <c r="A242" s="343" t="s">
        <v>644</v>
      </c>
      <c r="B242" s="39"/>
      <c r="C242" s="39"/>
      <c r="D242" s="39"/>
      <c r="E242" s="39" t="s">
        <v>40</v>
      </c>
      <c r="F242" s="39"/>
      <c r="G242" s="39"/>
      <c r="H242" s="39"/>
      <c r="I242" s="344" t="s">
        <v>49</v>
      </c>
      <c r="J242" s="43" t="s">
        <v>133</v>
      </c>
      <c r="K242" s="40" t="s">
        <v>570</v>
      </c>
      <c r="L242" s="103" t="s">
        <v>645</v>
      </c>
      <c r="M242" s="104" t="n">
        <v>40859</v>
      </c>
      <c r="N242" s="41"/>
      <c r="O242" s="15" t="s">
        <v>646</v>
      </c>
      <c r="P242" s="43"/>
      <c r="Q242" s="41"/>
      <c r="R242" s="41"/>
      <c r="S242" s="41"/>
      <c r="T242" s="41"/>
      <c r="U242" s="41"/>
      <c r="V242" s="41"/>
      <c r="W242" s="41"/>
      <c r="X242" s="41"/>
      <c r="Y242" s="46"/>
      <c r="Z242" s="322"/>
      <c r="AA242" s="50"/>
    </row>
    <row r="243" customFormat="false" ht="39" hidden="false" customHeight="true" outlineLevel="0" collapsed="false">
      <c r="A243" s="343"/>
      <c r="B243" s="51"/>
      <c r="C243" s="51"/>
      <c r="D243" s="51"/>
      <c r="E243" s="51" t="s">
        <v>40</v>
      </c>
      <c r="F243" s="51"/>
      <c r="G243" s="51"/>
      <c r="H243" s="51"/>
      <c r="I243" s="344"/>
      <c r="J243" s="55" t="s">
        <v>133</v>
      </c>
      <c r="K243" s="52" t="s">
        <v>137</v>
      </c>
      <c r="L243" s="41" t="s">
        <v>647</v>
      </c>
      <c r="M243" s="42" t="n">
        <v>40859</v>
      </c>
      <c r="N243" s="15"/>
      <c r="O243" s="15" t="s">
        <v>648</v>
      </c>
      <c r="P243" s="55"/>
      <c r="Q243" s="15"/>
      <c r="R243" s="15"/>
      <c r="S243" s="15"/>
      <c r="T243" s="15"/>
      <c r="U243" s="15"/>
      <c r="V243" s="15"/>
      <c r="W243" s="15"/>
      <c r="X243" s="15"/>
      <c r="Y243" s="67"/>
      <c r="Z243" s="345"/>
      <c r="AA243" s="50"/>
    </row>
    <row r="244" customFormat="false" ht="36.75" hidden="false" customHeight="true" outlineLevel="0" collapsed="false">
      <c r="A244" s="343"/>
      <c r="B244" s="51"/>
      <c r="C244" s="51"/>
      <c r="D244" s="51"/>
      <c r="E244" s="51" t="s">
        <v>40</v>
      </c>
      <c r="F244" s="51"/>
      <c r="G244" s="51"/>
      <c r="H244" s="51"/>
      <c r="I244" s="344"/>
      <c r="J244" s="55" t="s">
        <v>133</v>
      </c>
      <c r="K244" s="52" t="s">
        <v>140</v>
      </c>
      <c r="L244" s="41" t="s">
        <v>649</v>
      </c>
      <c r="M244" s="42" t="n">
        <v>40859</v>
      </c>
      <c r="N244" s="15"/>
      <c r="O244" s="15" t="s">
        <v>650</v>
      </c>
      <c r="P244" s="55"/>
      <c r="Q244" s="15"/>
      <c r="R244" s="15"/>
      <c r="S244" s="15"/>
      <c r="T244" s="15"/>
      <c r="U244" s="15"/>
      <c r="V244" s="15"/>
      <c r="W244" s="15"/>
      <c r="X244" s="15"/>
      <c r="Y244" s="67"/>
      <c r="Z244" s="339"/>
      <c r="AA244" s="50"/>
    </row>
    <row r="245" s="30" customFormat="true" ht="37.5" hidden="false" customHeight="true" outlineLevel="0" collapsed="false">
      <c r="A245" s="343"/>
      <c r="B245" s="51"/>
      <c r="C245" s="51"/>
      <c r="D245" s="51"/>
      <c r="E245" s="51" t="s">
        <v>40</v>
      </c>
      <c r="F245" s="51"/>
      <c r="G245" s="51"/>
      <c r="H245" s="51"/>
      <c r="I245" s="344"/>
      <c r="J245" s="55" t="s">
        <v>133</v>
      </c>
      <c r="K245" s="52" t="s">
        <v>651</v>
      </c>
      <c r="L245" s="41" t="s">
        <v>652</v>
      </c>
      <c r="M245" s="42" t="n">
        <v>40859</v>
      </c>
      <c r="N245" s="15"/>
      <c r="O245" s="15" t="s">
        <v>653</v>
      </c>
      <c r="P245" s="55"/>
      <c r="Q245" s="15"/>
      <c r="R245" s="15"/>
      <c r="S245" s="15"/>
      <c r="T245" s="15"/>
      <c r="U245" s="15"/>
      <c r="V245" s="15"/>
      <c r="W245" s="15"/>
      <c r="X245" s="15"/>
      <c r="Y245" s="67"/>
      <c r="Z245" s="339"/>
      <c r="AA245" s="68"/>
    </row>
    <row r="246" s="30" customFormat="true" ht="36.75" hidden="false" customHeight="true" outlineLevel="0" collapsed="false">
      <c r="A246" s="343"/>
      <c r="B246" s="51"/>
      <c r="C246" s="51"/>
      <c r="D246" s="51"/>
      <c r="E246" s="51" t="s">
        <v>40</v>
      </c>
      <c r="F246" s="51"/>
      <c r="G246" s="51"/>
      <c r="H246" s="51"/>
      <c r="I246" s="344"/>
      <c r="J246" s="55" t="s">
        <v>133</v>
      </c>
      <c r="K246" s="52" t="s">
        <v>654</v>
      </c>
      <c r="L246" s="41" t="s">
        <v>655</v>
      </c>
      <c r="M246" s="42" t="n">
        <v>40859</v>
      </c>
      <c r="N246" s="15"/>
      <c r="O246" s="15" t="s">
        <v>656</v>
      </c>
      <c r="P246" s="55"/>
      <c r="Q246" s="15"/>
      <c r="R246" s="15"/>
      <c r="S246" s="15"/>
      <c r="T246" s="15"/>
      <c r="U246" s="15"/>
      <c r="V246" s="15"/>
      <c r="W246" s="15"/>
      <c r="X246" s="15"/>
      <c r="Y246" s="67"/>
      <c r="Z246" s="339"/>
      <c r="AA246" s="68"/>
    </row>
    <row r="247" s="30" customFormat="true" ht="153" hidden="false" customHeight="true" outlineLevel="0" collapsed="false">
      <c r="A247" s="343"/>
      <c r="B247" s="82"/>
      <c r="C247" s="82"/>
      <c r="D247" s="82"/>
      <c r="E247" s="82" t="s">
        <v>40</v>
      </c>
      <c r="F247" s="82"/>
      <c r="G247" s="82"/>
      <c r="H247" s="82"/>
      <c r="I247" s="344"/>
      <c r="J247" s="86" t="s">
        <v>133</v>
      </c>
      <c r="K247" s="83" t="s">
        <v>657</v>
      </c>
      <c r="L247" s="84" t="s">
        <v>658</v>
      </c>
      <c r="M247" s="85" t="n">
        <v>40859</v>
      </c>
      <c r="N247" s="84"/>
      <c r="O247" s="15" t="s">
        <v>659</v>
      </c>
      <c r="P247" s="86"/>
      <c r="Q247" s="84"/>
      <c r="R247" s="84"/>
      <c r="S247" s="84"/>
      <c r="T247" s="84"/>
      <c r="U247" s="84"/>
      <c r="V247" s="84"/>
      <c r="W247" s="84"/>
      <c r="X247" s="84"/>
      <c r="Y247" s="89"/>
      <c r="Z247" s="347"/>
      <c r="AA247" s="68"/>
    </row>
    <row r="248" s="30" customFormat="true" ht="79.5" hidden="false" customHeight="true" outlineLevel="0" collapsed="false">
      <c r="A248" s="343" t="s">
        <v>597</v>
      </c>
      <c r="B248" s="325"/>
      <c r="C248" s="325"/>
      <c r="D248" s="325"/>
      <c r="E248" s="325" t="s">
        <v>40</v>
      </c>
      <c r="F248" s="325"/>
      <c r="G248" s="325"/>
      <c r="H248" s="325"/>
      <c r="I248" s="121"/>
      <c r="J248" s="375"/>
      <c r="K248" s="376" t="s">
        <v>660</v>
      </c>
      <c r="L248" s="118" t="s">
        <v>661</v>
      </c>
      <c r="M248" s="377" t="n">
        <v>40859</v>
      </c>
      <c r="N248" s="378"/>
      <c r="O248" s="15" t="s">
        <v>662</v>
      </c>
      <c r="P248" s="375"/>
      <c r="Q248" s="378"/>
      <c r="R248" s="378"/>
      <c r="S248" s="378"/>
      <c r="T248" s="378"/>
      <c r="U248" s="378"/>
      <c r="V248" s="378"/>
      <c r="W248" s="378"/>
      <c r="X248" s="378"/>
      <c r="Y248" s="379"/>
      <c r="Z248" s="380"/>
      <c r="AA248" s="68"/>
    </row>
    <row r="249" s="30" customFormat="true" ht="65.25" hidden="false" customHeight="true" outlineLevel="0" collapsed="false">
      <c r="A249" s="129" t="s">
        <v>663</v>
      </c>
      <c r="B249" s="92"/>
      <c r="C249" s="92"/>
      <c r="D249" s="92"/>
      <c r="E249" s="92" t="s">
        <v>40</v>
      </c>
      <c r="F249" s="92"/>
      <c r="G249" s="92"/>
      <c r="H249" s="92"/>
      <c r="I249" s="100"/>
      <c r="J249" s="101"/>
      <c r="K249" s="102" t="s">
        <v>664</v>
      </c>
      <c r="L249" s="103" t="s">
        <v>665</v>
      </c>
      <c r="M249" s="104" t="n">
        <v>40859</v>
      </c>
      <c r="N249" s="103"/>
      <c r="O249" s="15" t="s">
        <v>666</v>
      </c>
      <c r="P249" s="101"/>
      <c r="Q249" s="103"/>
      <c r="R249" s="103"/>
      <c r="S249" s="103"/>
      <c r="T249" s="103"/>
      <c r="U249" s="103"/>
      <c r="V249" s="103"/>
      <c r="W249" s="103"/>
      <c r="X249" s="103"/>
      <c r="Y249" s="326"/>
      <c r="Z249" s="322"/>
      <c r="AA249" s="68"/>
    </row>
    <row r="250" s="147" customFormat="true" ht="38.25" hidden="false" customHeight="false" outlineLevel="0" collapsed="false">
      <c r="A250" s="129"/>
      <c r="B250" s="381"/>
      <c r="C250" s="381"/>
      <c r="D250" s="381"/>
      <c r="E250" s="381" t="s">
        <v>40</v>
      </c>
      <c r="F250" s="39"/>
      <c r="G250" s="39"/>
      <c r="H250" s="39"/>
      <c r="I250" s="39" t="s">
        <v>49</v>
      </c>
      <c r="J250" s="39"/>
      <c r="K250" s="382" t="s">
        <v>237</v>
      </c>
      <c r="L250" s="41" t="s">
        <v>636</v>
      </c>
      <c r="M250" s="42" t="n">
        <v>40859</v>
      </c>
      <c r="N250" s="298"/>
      <c r="O250" s="15" t="s">
        <v>667</v>
      </c>
      <c r="P250" s="381"/>
      <c r="Q250" s="383"/>
      <c r="R250" s="383"/>
      <c r="S250" s="383"/>
      <c r="T250" s="41"/>
      <c r="U250" s="41"/>
      <c r="V250" s="41"/>
      <c r="W250" s="41"/>
      <c r="X250" s="298"/>
      <c r="Y250" s="384"/>
      <c r="Z250" s="385"/>
      <c r="AA250" s="161"/>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IS250" s="5"/>
      <c r="IT250" s="5"/>
      <c r="IU250" s="5"/>
    </row>
    <row r="251" s="147" customFormat="true" ht="38.25" hidden="false" customHeight="false" outlineLevel="0" collapsed="false">
      <c r="A251" s="129"/>
      <c r="B251" s="51"/>
      <c r="C251" s="51"/>
      <c r="D251" s="51"/>
      <c r="E251" s="140" t="s">
        <v>40</v>
      </c>
      <c r="F251" s="51"/>
      <c r="G251" s="51"/>
      <c r="H251" s="51"/>
      <c r="I251" s="51" t="s">
        <v>49</v>
      </c>
      <c r="J251" s="153"/>
      <c r="K251" s="52" t="s">
        <v>638</v>
      </c>
      <c r="L251" s="41" t="s">
        <v>639</v>
      </c>
      <c r="M251" s="42" t="n">
        <v>40859</v>
      </c>
      <c r="N251" s="15"/>
      <c r="O251" s="15" t="s">
        <v>668</v>
      </c>
      <c r="P251" s="51"/>
      <c r="Q251" s="55"/>
      <c r="R251" s="55"/>
      <c r="S251" s="55"/>
      <c r="T251" s="15"/>
      <c r="U251" s="15"/>
      <c r="V251" s="15"/>
      <c r="W251" s="15"/>
      <c r="X251" s="15"/>
      <c r="Y251" s="67"/>
      <c r="Z251" s="301"/>
      <c r="AA251" s="161"/>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IS251" s="5"/>
      <c r="IT251" s="5"/>
      <c r="IU251" s="5"/>
    </row>
    <row r="252" s="147" customFormat="true" ht="25.5" hidden="false" customHeight="false" outlineLevel="0" collapsed="false">
      <c r="A252" s="129"/>
      <c r="B252" s="105"/>
      <c r="C252" s="105"/>
      <c r="D252" s="105"/>
      <c r="E252" s="386" t="s">
        <v>40</v>
      </c>
      <c r="F252" s="105"/>
      <c r="G252" s="105"/>
      <c r="H252" s="105"/>
      <c r="I252" s="105" t="s">
        <v>49</v>
      </c>
      <c r="J252" s="387"/>
      <c r="K252" s="114" t="s">
        <v>669</v>
      </c>
      <c r="L252" s="41" t="s">
        <v>661</v>
      </c>
      <c r="M252" s="42" t="n">
        <v>40859</v>
      </c>
      <c r="N252" s="15"/>
      <c r="O252" s="15" t="s">
        <v>670</v>
      </c>
      <c r="P252" s="51"/>
      <c r="Q252" s="55"/>
      <c r="R252" s="55"/>
      <c r="S252" s="55"/>
      <c r="T252" s="15"/>
      <c r="U252" s="15"/>
      <c r="V252" s="15"/>
      <c r="W252" s="15"/>
      <c r="X252" s="15"/>
      <c r="Y252" s="67"/>
      <c r="Z252" s="388"/>
      <c r="AA252" s="161"/>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IS252" s="5"/>
      <c r="IT252" s="5"/>
      <c r="IU252" s="5"/>
    </row>
    <row r="253" s="147" customFormat="true" ht="26.25" hidden="false" customHeight="false" outlineLevel="0" collapsed="false">
      <c r="A253" s="129"/>
      <c r="B253" s="386"/>
      <c r="C253" s="386"/>
      <c r="D253" s="386"/>
      <c r="E253" s="386" t="s">
        <v>40</v>
      </c>
      <c r="F253" s="105"/>
      <c r="G253" s="105"/>
      <c r="H253" s="105"/>
      <c r="I253" s="105" t="s">
        <v>49</v>
      </c>
      <c r="J253" s="105"/>
      <c r="K253" s="389" t="s">
        <v>671</v>
      </c>
      <c r="L253" s="118" t="s">
        <v>642</v>
      </c>
      <c r="M253" s="200" t="n">
        <v>40859</v>
      </c>
      <c r="N253" s="308"/>
      <c r="O253" s="15" t="s">
        <v>672</v>
      </c>
      <c r="P253" s="390" t="s">
        <v>81</v>
      </c>
      <c r="Q253" s="391"/>
      <c r="R253" s="391"/>
      <c r="S253" s="391"/>
      <c r="T253" s="118"/>
      <c r="U253" s="118"/>
      <c r="V253" s="118"/>
      <c r="W253" s="118"/>
      <c r="X253" s="308"/>
      <c r="Y253" s="392"/>
      <c r="Z253" s="388"/>
      <c r="AA253" s="161"/>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IS253" s="5"/>
      <c r="IT253" s="5"/>
      <c r="IU253" s="5"/>
    </row>
    <row r="254" s="147" customFormat="true" ht="16.5" hidden="false" customHeight="true" outlineLevel="0" collapsed="false">
      <c r="A254" s="36" t="s">
        <v>334</v>
      </c>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161"/>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IS254" s="5"/>
      <c r="IT254" s="5"/>
      <c r="IU254" s="5"/>
    </row>
    <row r="255" customFormat="false" ht="62.25" hidden="false" customHeight="true" outlineLevel="0" collapsed="false">
      <c r="A255" s="393" t="s">
        <v>673</v>
      </c>
      <c r="B255" s="39"/>
      <c r="C255" s="39"/>
      <c r="D255" s="39"/>
      <c r="E255" s="39" t="s">
        <v>40</v>
      </c>
      <c r="F255" s="39"/>
      <c r="G255" s="39"/>
      <c r="H255" s="39"/>
      <c r="I255" s="39"/>
      <c r="J255" s="39"/>
      <c r="K255" s="40" t="s">
        <v>601</v>
      </c>
      <c r="L255" s="41" t="s">
        <v>337</v>
      </c>
      <c r="M255" s="42" t="n">
        <v>40859</v>
      </c>
      <c r="N255" s="41"/>
      <c r="O255" s="15" t="s">
        <v>674</v>
      </c>
      <c r="P255" s="43"/>
      <c r="Q255" s="130" t="s">
        <v>40</v>
      </c>
      <c r="R255" s="130" t="s">
        <v>49</v>
      </c>
      <c r="S255" s="44"/>
      <c r="T255" s="44" t="s">
        <v>44</v>
      </c>
      <c r="U255" s="44" t="s">
        <v>45</v>
      </c>
      <c r="V255" s="45" t="s">
        <v>46</v>
      </c>
      <c r="W255" s="44" t="s">
        <v>675</v>
      </c>
      <c r="X255" s="44" t="s">
        <v>10</v>
      </c>
      <c r="Y255" s="46" t="s">
        <v>676</v>
      </c>
      <c r="Z255" s="125"/>
      <c r="AA255" s="50"/>
    </row>
    <row r="256" customFormat="false" ht="74.25" hidden="false" customHeight="true" outlineLevel="0" collapsed="false">
      <c r="A256" s="393"/>
      <c r="B256" s="51"/>
      <c r="C256" s="51"/>
      <c r="D256" s="51"/>
      <c r="E256" s="51" t="s">
        <v>40</v>
      </c>
      <c r="F256" s="51"/>
      <c r="G256" s="51"/>
      <c r="H256" s="51" t="s">
        <v>677</v>
      </c>
      <c r="I256" s="51" t="s">
        <v>49</v>
      </c>
      <c r="J256" s="51"/>
      <c r="K256" s="52" t="s">
        <v>678</v>
      </c>
      <c r="L256" s="41" t="s">
        <v>642</v>
      </c>
      <c r="M256" s="42" t="n">
        <v>40859</v>
      </c>
      <c r="N256" s="15"/>
      <c r="O256" s="15" t="s">
        <v>679</v>
      </c>
      <c r="P256" s="55"/>
      <c r="Q256" s="135" t="s">
        <v>40</v>
      </c>
      <c r="R256" s="135" t="s">
        <v>49</v>
      </c>
      <c r="S256" s="14"/>
      <c r="T256" s="14" t="s">
        <v>95</v>
      </c>
      <c r="U256" s="14" t="s">
        <v>96</v>
      </c>
      <c r="V256" s="58" t="s">
        <v>97</v>
      </c>
      <c r="W256" s="14" t="s">
        <v>98</v>
      </c>
      <c r="X256" s="14" t="s">
        <v>10</v>
      </c>
      <c r="Y256" s="218"/>
      <c r="Z256" s="368"/>
      <c r="AA256" s="50"/>
    </row>
    <row r="257" customFormat="false" ht="133.5" hidden="false" customHeight="true" outlineLevel="0" collapsed="false">
      <c r="A257" s="393"/>
      <c r="B257" s="105"/>
      <c r="C257" s="105"/>
      <c r="D257" s="105"/>
      <c r="E257" s="105" t="s">
        <v>40</v>
      </c>
      <c r="F257" s="105"/>
      <c r="G257" s="105"/>
      <c r="H257" s="105"/>
      <c r="I257" s="105" t="s">
        <v>49</v>
      </c>
      <c r="J257" s="105"/>
      <c r="K257" s="114" t="s">
        <v>680</v>
      </c>
      <c r="L257" s="107" t="s">
        <v>681</v>
      </c>
      <c r="M257" s="108" t="n">
        <v>40859</v>
      </c>
      <c r="N257" s="107"/>
      <c r="O257" s="15" t="s">
        <v>682</v>
      </c>
      <c r="P257" s="70"/>
      <c r="Q257" s="170"/>
      <c r="R257" s="170"/>
      <c r="S257" s="71"/>
      <c r="T257" s="71"/>
      <c r="U257" s="71"/>
      <c r="V257" s="71"/>
      <c r="W257" s="71"/>
      <c r="X257" s="71"/>
      <c r="Y257" s="217"/>
      <c r="Z257" s="110"/>
      <c r="AA257" s="50"/>
    </row>
    <row r="258" customFormat="false" ht="16.5" hidden="false" customHeight="true" outlineLevel="0" collapsed="false">
      <c r="A258" s="36" t="s">
        <v>372</v>
      </c>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50"/>
    </row>
    <row r="259" customFormat="false" ht="51" hidden="false" customHeight="true" outlineLevel="0" collapsed="false">
      <c r="A259" s="394" t="s">
        <v>372</v>
      </c>
      <c r="B259" s="39"/>
      <c r="C259" s="39"/>
      <c r="D259" s="39"/>
      <c r="E259" s="39" t="s">
        <v>40</v>
      </c>
      <c r="F259" s="39"/>
      <c r="G259" s="39"/>
      <c r="H259" s="39"/>
      <c r="I259" s="39"/>
      <c r="J259" s="39"/>
      <c r="K259" s="40" t="s">
        <v>683</v>
      </c>
      <c r="L259" s="41" t="s">
        <v>684</v>
      </c>
      <c r="M259" s="42" t="n">
        <v>40859</v>
      </c>
      <c r="N259" s="41"/>
      <c r="O259" s="41" t="s">
        <v>685</v>
      </c>
      <c r="P259" s="43"/>
      <c r="Q259" s="44"/>
      <c r="R259" s="44"/>
      <c r="S259" s="44"/>
      <c r="T259" s="44"/>
      <c r="U259" s="44"/>
      <c r="V259" s="44"/>
      <c r="W259" s="44"/>
      <c r="X259" s="44"/>
      <c r="Y259" s="243"/>
      <c r="Z259" s="368"/>
      <c r="AA259" s="50"/>
    </row>
    <row r="260" customFormat="false" ht="25.5" hidden="false" customHeight="false" outlineLevel="0" collapsed="false">
      <c r="A260" s="394"/>
      <c r="B260" s="98"/>
      <c r="C260" s="98"/>
      <c r="D260" s="98"/>
      <c r="E260" s="98" t="s">
        <v>40</v>
      </c>
      <c r="F260" s="98"/>
      <c r="G260" s="98"/>
      <c r="H260" s="98"/>
      <c r="I260" s="98" t="s">
        <v>49</v>
      </c>
      <c r="J260" s="98"/>
      <c r="K260" s="286" t="s">
        <v>686</v>
      </c>
      <c r="L260" s="41" t="s">
        <v>681</v>
      </c>
      <c r="M260" s="42" t="n">
        <v>40859</v>
      </c>
      <c r="N260" s="118"/>
      <c r="O260" s="118" t="s">
        <v>687</v>
      </c>
      <c r="P260" s="97"/>
      <c r="Q260" s="287"/>
      <c r="R260" s="287"/>
      <c r="S260" s="287"/>
      <c r="T260" s="287"/>
      <c r="U260" s="287"/>
      <c r="V260" s="287"/>
      <c r="W260" s="287"/>
      <c r="X260" s="287"/>
      <c r="Y260" s="395"/>
      <c r="Z260" s="396"/>
      <c r="AA260" s="50"/>
    </row>
    <row r="261" customFormat="false" ht="39" hidden="false" customHeight="false" outlineLevel="0" collapsed="false">
      <c r="A261" s="394"/>
      <c r="B261" s="82"/>
      <c r="C261" s="82"/>
      <c r="D261" s="82"/>
      <c r="E261" s="82" t="s">
        <v>40</v>
      </c>
      <c r="F261" s="82"/>
      <c r="G261" s="82"/>
      <c r="H261" s="82"/>
      <c r="I261" s="82" t="s">
        <v>49</v>
      </c>
      <c r="J261" s="397"/>
      <c r="K261" s="83" t="s">
        <v>688</v>
      </c>
      <c r="L261" s="84" t="s">
        <v>689</v>
      </c>
      <c r="M261" s="85" t="n">
        <v>40859</v>
      </c>
      <c r="N261" s="84"/>
      <c r="O261" s="84" t="s">
        <v>690</v>
      </c>
      <c r="P261" s="86"/>
      <c r="Q261" s="87"/>
      <c r="R261" s="87"/>
      <c r="S261" s="87"/>
      <c r="T261" s="87"/>
      <c r="U261" s="87"/>
      <c r="V261" s="87"/>
      <c r="W261" s="87"/>
      <c r="X261" s="87"/>
      <c r="Y261" s="223"/>
      <c r="Z261" s="398"/>
      <c r="AA261" s="50"/>
    </row>
    <row r="262" s="146" customFormat="true" ht="25.5" hidden="false" customHeight="true" outlineLevel="0" collapsed="false">
      <c r="A262" s="399" t="s">
        <v>691</v>
      </c>
      <c r="B262" s="39"/>
      <c r="C262" s="39"/>
      <c r="D262" s="39"/>
      <c r="E262" s="39" t="s">
        <v>40</v>
      </c>
      <c r="F262" s="39"/>
      <c r="G262" s="39"/>
      <c r="H262" s="39"/>
      <c r="I262" s="400"/>
      <c r="J262" s="39"/>
      <c r="K262" s="401" t="s">
        <v>692</v>
      </c>
      <c r="L262" s="41" t="s">
        <v>693</v>
      </c>
      <c r="M262" s="42" t="n">
        <v>40859</v>
      </c>
      <c r="N262" s="41"/>
      <c r="O262" s="41" t="s">
        <v>694</v>
      </c>
      <c r="P262" s="39"/>
      <c r="Q262" s="43"/>
      <c r="R262" s="383"/>
      <c r="S262" s="43"/>
      <c r="T262" s="41"/>
      <c r="U262" s="298"/>
      <c r="V262" s="298"/>
      <c r="W262" s="298"/>
      <c r="X262" s="41"/>
      <c r="Y262" s="46"/>
      <c r="Z262" s="385"/>
      <c r="AA262" s="161"/>
      <c r="IS262" s="19"/>
      <c r="IT262" s="19"/>
      <c r="IU262" s="19"/>
    </row>
    <row r="263" s="146" customFormat="true" ht="38.25" hidden="false" customHeight="true" outlineLevel="0" collapsed="false">
      <c r="A263" s="399"/>
      <c r="B263" s="51"/>
      <c r="C263" s="51"/>
      <c r="D263" s="51"/>
      <c r="E263" s="51" t="s">
        <v>40</v>
      </c>
      <c r="F263" s="51"/>
      <c r="G263" s="51"/>
      <c r="H263" s="51"/>
      <c r="I263" s="402" t="s">
        <v>49</v>
      </c>
      <c r="J263" s="51" t="s">
        <v>133</v>
      </c>
      <c r="K263" s="150" t="s">
        <v>695</v>
      </c>
      <c r="L263" s="41" t="s">
        <v>696</v>
      </c>
      <c r="M263" s="42" t="n">
        <v>40859</v>
      </c>
      <c r="N263" s="15"/>
      <c r="O263" s="41" t="s">
        <v>697</v>
      </c>
      <c r="P263" s="51" t="s">
        <v>81</v>
      </c>
      <c r="Q263" s="55"/>
      <c r="R263" s="143"/>
      <c r="S263" s="55"/>
      <c r="T263" s="15"/>
      <c r="U263" s="142"/>
      <c r="V263" s="142"/>
      <c r="W263" s="142"/>
      <c r="X263" s="15"/>
      <c r="Y263" s="67"/>
      <c r="Z263" s="301"/>
      <c r="AA263" s="161"/>
      <c r="IS263" s="19"/>
      <c r="IT263" s="19"/>
      <c r="IU263" s="19"/>
    </row>
    <row r="264" s="146" customFormat="true" ht="51.75" hidden="false" customHeight="false" outlineLevel="0" collapsed="false">
      <c r="A264" s="399"/>
      <c r="B264" s="51"/>
      <c r="C264" s="51"/>
      <c r="D264" s="51"/>
      <c r="E264" s="51" t="s">
        <v>40</v>
      </c>
      <c r="F264" s="51"/>
      <c r="G264" s="51"/>
      <c r="H264" s="51"/>
      <c r="I264" s="402"/>
      <c r="J264" s="51" t="s">
        <v>133</v>
      </c>
      <c r="K264" s="150" t="s">
        <v>698</v>
      </c>
      <c r="L264" s="41" t="s">
        <v>699</v>
      </c>
      <c r="M264" s="42" t="n">
        <v>40859</v>
      </c>
      <c r="N264" s="15"/>
      <c r="O264" s="41" t="s">
        <v>700</v>
      </c>
      <c r="P264" s="51" t="s">
        <v>81</v>
      </c>
      <c r="Q264" s="55"/>
      <c r="R264" s="55"/>
      <c r="S264" s="55"/>
      <c r="T264" s="15"/>
      <c r="U264" s="15"/>
      <c r="V264" s="15"/>
      <c r="W264" s="15"/>
      <c r="X264" s="15"/>
      <c r="Y264" s="67"/>
      <c r="Z264" s="301"/>
      <c r="AA264" s="161"/>
      <c r="IS264" s="19"/>
      <c r="IT264" s="19"/>
      <c r="IU264" s="19"/>
    </row>
    <row r="265" customFormat="false" ht="13.5" hidden="false" customHeight="true" outlineLevel="0" collapsed="false">
      <c r="A265" s="336" t="s">
        <v>701</v>
      </c>
      <c r="B265" s="336"/>
      <c r="C265" s="336"/>
      <c r="D265" s="336"/>
      <c r="E265" s="336"/>
      <c r="F265" s="336"/>
      <c r="G265" s="336"/>
      <c r="H265" s="336"/>
      <c r="I265" s="336"/>
      <c r="J265" s="336"/>
      <c r="K265" s="336"/>
      <c r="L265" s="336"/>
      <c r="M265" s="336"/>
      <c r="N265" s="336"/>
      <c r="O265" s="336"/>
      <c r="P265" s="336"/>
      <c r="Q265" s="336"/>
      <c r="R265" s="336"/>
      <c r="S265" s="336"/>
      <c r="T265" s="336"/>
      <c r="U265" s="336"/>
      <c r="V265" s="336"/>
      <c r="W265" s="336"/>
      <c r="X265" s="336"/>
      <c r="Y265" s="336"/>
      <c r="Z265" s="336"/>
      <c r="AA265" s="50"/>
    </row>
    <row r="266" s="30" customFormat="true" ht="16.5" hidden="false" customHeight="true" outlineLevel="0" collapsed="false">
      <c r="A266" s="36" t="s">
        <v>38</v>
      </c>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68"/>
    </row>
    <row r="267" customFormat="false" ht="25.5" hidden="false" customHeight="true" outlineLevel="0" collapsed="false">
      <c r="A267" s="403" t="s">
        <v>702</v>
      </c>
      <c r="B267" s="39"/>
      <c r="C267" s="39"/>
      <c r="D267" s="39"/>
      <c r="E267" s="39"/>
      <c r="F267" s="39" t="s">
        <v>40</v>
      </c>
      <c r="G267" s="39" t="s">
        <v>40</v>
      </c>
      <c r="H267" s="39"/>
      <c r="I267" s="39"/>
      <c r="J267" s="39"/>
      <c r="K267" s="40" t="s">
        <v>703</v>
      </c>
      <c r="L267" s="15" t="s">
        <v>704</v>
      </c>
      <c r="M267" s="42" t="n">
        <v>40445</v>
      </c>
      <c r="N267" s="41"/>
      <c r="O267" s="15" t="s">
        <v>705</v>
      </c>
      <c r="P267" s="43"/>
      <c r="Q267" s="43" t="s">
        <v>40</v>
      </c>
      <c r="R267" s="43"/>
      <c r="S267" s="44"/>
      <c r="T267" s="44" t="s">
        <v>53</v>
      </c>
      <c r="U267" s="44" t="s">
        <v>54</v>
      </c>
      <c r="V267" s="45" t="s">
        <v>55</v>
      </c>
      <c r="W267" s="14" t="s">
        <v>706</v>
      </c>
      <c r="X267" s="14" t="s">
        <v>10</v>
      </c>
      <c r="Y267" s="56" t="s">
        <v>48</v>
      </c>
      <c r="Z267" s="339"/>
      <c r="AA267" s="158"/>
    </row>
    <row r="268" s="147" customFormat="true" ht="46.5" hidden="false" customHeight="true" outlineLevel="0" collapsed="false">
      <c r="A268" s="403"/>
      <c r="B268" s="140"/>
      <c r="C268" s="140"/>
      <c r="D268" s="140"/>
      <c r="E268" s="140"/>
      <c r="F268" s="51" t="s">
        <v>40</v>
      </c>
      <c r="G268" s="51" t="s">
        <v>40</v>
      </c>
      <c r="H268" s="51"/>
      <c r="I268" s="51" t="s">
        <v>49</v>
      </c>
      <c r="J268" s="51"/>
      <c r="K268" s="141" t="s">
        <v>252</v>
      </c>
      <c r="L268" s="15" t="s">
        <v>253</v>
      </c>
      <c r="M268" s="53" t="n">
        <v>40445</v>
      </c>
      <c r="N268" s="142"/>
      <c r="O268" s="15" t="s">
        <v>707</v>
      </c>
      <c r="P268" s="140"/>
      <c r="Q268" s="143"/>
      <c r="R268" s="143"/>
      <c r="S268" s="143"/>
      <c r="T268" s="15"/>
      <c r="U268" s="15"/>
      <c r="V268" s="15"/>
      <c r="W268" s="15"/>
      <c r="X268" s="142"/>
      <c r="Y268" s="144"/>
      <c r="Z268" s="301"/>
      <c r="AA268" s="158"/>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IS268" s="5"/>
      <c r="IT268" s="5"/>
      <c r="IU268" s="5"/>
    </row>
    <row r="269" s="147" customFormat="true" ht="25.5" hidden="false" customHeight="false" outlineLevel="0" collapsed="false">
      <c r="A269" s="403"/>
      <c r="B269" s="148"/>
      <c r="C269" s="148"/>
      <c r="D269" s="148"/>
      <c r="E269" s="148"/>
      <c r="F269" s="51" t="s">
        <v>40</v>
      </c>
      <c r="G269" s="51" t="s">
        <v>40</v>
      </c>
      <c r="H269" s="51"/>
      <c r="I269" s="51" t="s">
        <v>49</v>
      </c>
      <c r="J269" s="149"/>
      <c r="K269" s="150" t="s">
        <v>240</v>
      </c>
      <c r="L269" s="15" t="s">
        <v>241</v>
      </c>
      <c r="M269" s="53" t="n">
        <v>40445</v>
      </c>
      <c r="N269" s="148"/>
      <c r="O269" s="15" t="s">
        <v>708</v>
      </c>
      <c r="P269" s="148"/>
      <c r="Q269" s="43" t="s">
        <v>40</v>
      </c>
      <c r="R269" s="148"/>
      <c r="S269" s="148"/>
      <c r="T269" s="148"/>
      <c r="U269" s="148"/>
      <c r="V269" s="148"/>
      <c r="W269" s="148"/>
      <c r="X269" s="148"/>
      <c r="Y269" s="152"/>
      <c r="Z269" s="301"/>
      <c r="AA269" s="161"/>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IS269" s="5"/>
      <c r="IT269" s="5"/>
      <c r="IU269" s="5"/>
    </row>
    <row r="270" s="147" customFormat="true" ht="73.5" hidden="false" customHeight="true" outlineLevel="0" collapsed="false">
      <c r="A270" s="403"/>
      <c r="B270" s="51"/>
      <c r="C270" s="51"/>
      <c r="D270" s="51"/>
      <c r="E270" s="51"/>
      <c r="F270" s="51" t="s">
        <v>40</v>
      </c>
      <c r="G270" s="51" t="s">
        <v>40</v>
      </c>
      <c r="H270" s="51"/>
      <c r="I270" s="51" t="s">
        <v>49</v>
      </c>
      <c r="J270" s="153"/>
      <c r="K270" s="141" t="s">
        <v>709</v>
      </c>
      <c r="L270" s="15" t="s">
        <v>593</v>
      </c>
      <c r="M270" s="53" t="n">
        <v>40445</v>
      </c>
      <c r="N270" s="15"/>
      <c r="O270" s="15" t="s">
        <v>710</v>
      </c>
      <c r="P270" s="51"/>
      <c r="Q270" s="55"/>
      <c r="R270" s="55"/>
      <c r="S270" s="55"/>
      <c r="T270" s="15"/>
      <c r="U270" s="15"/>
      <c r="V270" s="15"/>
      <c r="W270" s="15"/>
      <c r="X270" s="15"/>
      <c r="Y270" s="67"/>
      <c r="Z270" s="301"/>
      <c r="AA270" s="158"/>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IS270" s="5"/>
      <c r="IT270" s="5"/>
      <c r="IU270" s="5"/>
    </row>
    <row r="271" s="147" customFormat="true" ht="100.5" hidden="false" customHeight="true" outlineLevel="0" collapsed="false">
      <c r="A271" s="403"/>
      <c r="B271" s="140"/>
      <c r="C271" s="51"/>
      <c r="D271" s="140"/>
      <c r="E271" s="140"/>
      <c r="F271" s="39" t="s">
        <v>40</v>
      </c>
      <c r="G271" s="39" t="s">
        <v>40</v>
      </c>
      <c r="H271" s="51"/>
      <c r="I271" s="105" t="s">
        <v>49</v>
      </c>
      <c r="J271" s="153"/>
      <c r="K271" s="141" t="s">
        <v>262</v>
      </c>
      <c r="L271" s="15" t="s">
        <v>590</v>
      </c>
      <c r="M271" s="53" t="n">
        <v>41239</v>
      </c>
      <c r="N271" s="15"/>
      <c r="O271" s="142" t="s">
        <v>711</v>
      </c>
      <c r="P271" s="51" t="s">
        <v>81</v>
      </c>
      <c r="Q271" s="55"/>
      <c r="R271" s="55"/>
      <c r="S271" s="55"/>
      <c r="T271" s="15"/>
      <c r="U271" s="15"/>
      <c r="V271" s="15"/>
      <c r="W271" s="15"/>
      <c r="X271" s="15"/>
      <c r="Y271" s="67"/>
      <c r="Z271" s="159"/>
      <c r="AA271" s="158"/>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IS271" s="5"/>
      <c r="IT271" s="5"/>
      <c r="IU271" s="5"/>
    </row>
    <row r="272" s="147" customFormat="true" ht="56.25" hidden="false" customHeight="true" outlineLevel="0" collapsed="false">
      <c r="A272" s="403"/>
      <c r="B272" s="140"/>
      <c r="C272" s="140"/>
      <c r="D272" s="140"/>
      <c r="E272" s="140"/>
      <c r="F272" s="51" t="s">
        <v>40</v>
      </c>
      <c r="G272" s="51" t="s">
        <v>40</v>
      </c>
      <c r="H272" s="51"/>
      <c r="I272" s="351" t="s">
        <v>49</v>
      </c>
      <c r="J272" s="51" t="s">
        <v>133</v>
      </c>
      <c r="K272" s="141" t="s">
        <v>712</v>
      </c>
      <c r="L272" s="15" t="s">
        <v>590</v>
      </c>
      <c r="M272" s="53" t="n">
        <v>40445</v>
      </c>
      <c r="N272" s="142"/>
      <c r="O272" s="15" t="s">
        <v>713</v>
      </c>
      <c r="P272" s="140" t="s">
        <v>81</v>
      </c>
      <c r="Q272" s="143"/>
      <c r="R272" s="143"/>
      <c r="S272" s="143"/>
      <c r="T272" s="15"/>
      <c r="U272" s="15"/>
      <c r="V272" s="15"/>
      <c r="W272" s="15"/>
      <c r="X272" s="142"/>
      <c r="Y272" s="144"/>
      <c r="Z272" s="301"/>
      <c r="AA272" s="158"/>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IS272" s="5"/>
      <c r="IT272" s="5"/>
      <c r="IU272" s="5"/>
    </row>
    <row r="273" s="155" customFormat="true" ht="48.75" hidden="false" customHeight="true" outlineLevel="0" collapsed="false">
      <c r="A273" s="403"/>
      <c r="B273" s="350"/>
      <c r="C273" s="350"/>
      <c r="D273" s="350"/>
      <c r="E273" s="350"/>
      <c r="F273" s="351"/>
      <c r="G273" s="351" t="s">
        <v>40</v>
      </c>
      <c r="H273" s="351"/>
      <c r="I273" s="351"/>
      <c r="J273" s="351" t="s">
        <v>133</v>
      </c>
      <c r="K273" s="404" t="s">
        <v>714</v>
      </c>
      <c r="L273" s="353" t="s">
        <v>241</v>
      </c>
      <c r="M273" s="354" t="n">
        <v>40445</v>
      </c>
      <c r="N273" s="355"/>
      <c r="O273" s="15" t="s">
        <v>715</v>
      </c>
      <c r="P273" s="350" t="s">
        <v>81</v>
      </c>
      <c r="Q273" s="356"/>
      <c r="R273" s="356"/>
      <c r="S273" s="356"/>
      <c r="T273" s="355"/>
      <c r="U273" s="355"/>
      <c r="V273" s="355"/>
      <c r="W273" s="355"/>
      <c r="X273" s="355"/>
      <c r="Y273" s="357"/>
      <c r="Z273" s="358"/>
      <c r="AA273" s="161"/>
      <c r="AB273" s="154"/>
      <c r="AC273" s="154"/>
      <c r="AD273" s="154"/>
      <c r="AE273" s="154"/>
      <c r="AF273" s="154"/>
      <c r="AG273" s="154"/>
      <c r="AH273" s="154"/>
      <c r="AI273" s="154"/>
      <c r="AJ273" s="154"/>
      <c r="AK273" s="154"/>
      <c r="AL273" s="154"/>
      <c r="AM273" s="154"/>
      <c r="AN273" s="154"/>
      <c r="AO273" s="154"/>
      <c r="AP273" s="154"/>
      <c r="AQ273" s="154"/>
      <c r="AR273" s="154"/>
      <c r="AS273" s="154"/>
      <c r="AT273" s="154"/>
      <c r="AU273" s="154"/>
      <c r="AV273" s="154"/>
      <c r="AW273" s="154"/>
      <c r="AX273" s="154"/>
      <c r="AY273" s="154"/>
      <c r="AZ273" s="154"/>
      <c r="BA273" s="154"/>
      <c r="BB273" s="154"/>
      <c r="BC273" s="154"/>
      <c r="BD273" s="154"/>
      <c r="BE273" s="154"/>
      <c r="BF273" s="154"/>
      <c r="BG273" s="154"/>
      <c r="BH273" s="154"/>
      <c r="BI273" s="154"/>
      <c r="BJ273" s="154"/>
      <c r="BK273" s="154"/>
      <c r="BL273" s="154"/>
      <c r="BM273" s="154"/>
      <c r="BN273" s="154"/>
      <c r="BO273" s="154"/>
      <c r="BP273" s="154"/>
      <c r="BQ273" s="154"/>
      <c r="BR273" s="154"/>
      <c r="BS273" s="154"/>
      <c r="BT273" s="154"/>
      <c r="BU273" s="154"/>
      <c r="BV273" s="154"/>
      <c r="BW273" s="154"/>
      <c r="BX273" s="154"/>
      <c r="BY273" s="154"/>
      <c r="IS273" s="5"/>
      <c r="IT273" s="5"/>
      <c r="IU273" s="5"/>
    </row>
    <row r="274" s="30" customFormat="true" ht="16.5" hidden="false" customHeight="true" outlineLevel="0" collapsed="false">
      <c r="A274" s="36" t="s">
        <v>372</v>
      </c>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68"/>
    </row>
    <row r="275" s="146" customFormat="true" ht="51" hidden="false" customHeight="true" outlineLevel="0" collapsed="false">
      <c r="A275" s="405" t="s">
        <v>419</v>
      </c>
      <c r="B275" s="39"/>
      <c r="C275" s="39"/>
      <c r="D275" s="39"/>
      <c r="E275" s="39"/>
      <c r="F275" s="39" t="s">
        <v>40</v>
      </c>
      <c r="G275" s="39" t="s">
        <v>40</v>
      </c>
      <c r="H275" s="39"/>
      <c r="I275" s="272" t="s">
        <v>49</v>
      </c>
      <c r="J275" s="39" t="s">
        <v>133</v>
      </c>
      <c r="K275" s="401" t="s">
        <v>716</v>
      </c>
      <c r="L275" s="41" t="s">
        <v>717</v>
      </c>
      <c r="M275" s="42" t="n">
        <v>40445</v>
      </c>
      <c r="N275" s="41"/>
      <c r="O275" s="41" t="s">
        <v>718</v>
      </c>
      <c r="P275" s="39"/>
      <c r="Q275" s="43"/>
      <c r="R275" s="383"/>
      <c r="S275" s="43"/>
      <c r="T275" s="41"/>
      <c r="U275" s="298"/>
      <c r="V275" s="298"/>
      <c r="W275" s="298"/>
      <c r="X275" s="41"/>
      <c r="Y275" s="46" t="s">
        <v>423</v>
      </c>
      <c r="Z275" s="385"/>
      <c r="AA275" s="158"/>
      <c r="IS275" s="19"/>
      <c r="IT275" s="19"/>
      <c r="IU275" s="19"/>
    </row>
    <row r="276" s="146" customFormat="true" ht="38.25" hidden="false" customHeight="false" outlineLevel="0" collapsed="false">
      <c r="A276" s="405"/>
      <c r="B276" s="51"/>
      <c r="C276" s="51"/>
      <c r="D276" s="51"/>
      <c r="E276" s="51"/>
      <c r="F276" s="51"/>
      <c r="G276" s="51" t="s">
        <v>40</v>
      </c>
      <c r="H276" s="51"/>
      <c r="I276" s="272"/>
      <c r="J276" s="51" t="s">
        <v>133</v>
      </c>
      <c r="K276" s="52" t="s">
        <v>719</v>
      </c>
      <c r="L276" s="15" t="s">
        <v>720</v>
      </c>
      <c r="M276" s="53" t="n">
        <v>40445</v>
      </c>
      <c r="N276" s="15"/>
      <c r="O276" s="41" t="s">
        <v>721</v>
      </c>
      <c r="P276" s="51"/>
      <c r="Q276" s="55"/>
      <c r="R276" s="143"/>
      <c r="S276" s="55"/>
      <c r="T276" s="15"/>
      <c r="U276" s="142"/>
      <c r="V276" s="142"/>
      <c r="W276" s="142"/>
      <c r="X276" s="15"/>
      <c r="Y276" s="67"/>
      <c r="Z276" s="301"/>
      <c r="AA276" s="161"/>
      <c r="IS276" s="19"/>
      <c r="IT276" s="19"/>
      <c r="IU276" s="19"/>
    </row>
    <row r="277" s="146" customFormat="true" ht="51" hidden="false" customHeight="false" outlineLevel="0" collapsed="false">
      <c r="A277" s="405"/>
      <c r="B277" s="51"/>
      <c r="C277" s="51"/>
      <c r="D277" s="51"/>
      <c r="E277" s="51"/>
      <c r="F277" s="51" t="s">
        <v>40</v>
      </c>
      <c r="G277" s="51" t="s">
        <v>40</v>
      </c>
      <c r="H277" s="51"/>
      <c r="I277" s="272"/>
      <c r="J277" s="51" t="s">
        <v>133</v>
      </c>
      <c r="K277" s="150" t="s">
        <v>722</v>
      </c>
      <c r="L277" s="15" t="s">
        <v>720</v>
      </c>
      <c r="M277" s="53" t="n">
        <v>40445</v>
      </c>
      <c r="N277" s="15"/>
      <c r="O277" s="41" t="s">
        <v>723</v>
      </c>
      <c r="P277" s="51"/>
      <c r="Q277" s="55"/>
      <c r="R277" s="55"/>
      <c r="S277" s="55"/>
      <c r="T277" s="15"/>
      <c r="U277" s="15"/>
      <c r="V277" s="15"/>
      <c r="W277" s="15"/>
      <c r="X277" s="15"/>
      <c r="Y277" s="67"/>
      <c r="Z277" s="301"/>
      <c r="AA277" s="161"/>
      <c r="IS277" s="19"/>
      <c r="IT277" s="19"/>
      <c r="IU277" s="19"/>
    </row>
    <row r="278" s="155" customFormat="true" ht="63.75" hidden="false" customHeight="false" outlineLevel="0" collapsed="false">
      <c r="A278" s="405"/>
      <c r="B278" s="140"/>
      <c r="C278" s="140"/>
      <c r="D278" s="140"/>
      <c r="E278" s="140"/>
      <c r="F278" s="51" t="s">
        <v>40</v>
      </c>
      <c r="G278" s="51" t="s">
        <v>40</v>
      </c>
      <c r="H278" s="51"/>
      <c r="I278" s="272"/>
      <c r="J278" s="51" t="s">
        <v>133</v>
      </c>
      <c r="K278" s="52" t="s">
        <v>724</v>
      </c>
      <c r="L278" s="15" t="s">
        <v>725</v>
      </c>
      <c r="M278" s="53" t="n">
        <v>40445</v>
      </c>
      <c r="N278" s="142"/>
      <c r="O278" s="41" t="s">
        <v>726</v>
      </c>
      <c r="P278" s="140"/>
      <c r="Q278" s="143"/>
      <c r="R278" s="143"/>
      <c r="S278" s="143"/>
      <c r="T278" s="142"/>
      <c r="U278" s="142"/>
      <c r="V278" s="142"/>
      <c r="W278" s="142"/>
      <c r="X278" s="142"/>
      <c r="Y278" s="144"/>
      <c r="Z278" s="301"/>
      <c r="AA278" s="161"/>
      <c r="AB278" s="154"/>
      <c r="AC278" s="154"/>
      <c r="AD278" s="154"/>
      <c r="AE278" s="154"/>
      <c r="AF278" s="154"/>
      <c r="AG278" s="154"/>
      <c r="AH278" s="154"/>
      <c r="AI278" s="154"/>
      <c r="AJ278" s="154"/>
      <c r="AK278" s="154"/>
      <c r="AL278" s="154"/>
      <c r="AM278" s="154"/>
      <c r="AN278" s="154"/>
      <c r="AO278" s="154"/>
      <c r="AP278" s="154"/>
      <c r="AQ278" s="154"/>
      <c r="AR278" s="154"/>
      <c r="AS278" s="154"/>
      <c r="AT278" s="154"/>
      <c r="AU278" s="154"/>
      <c r="AV278" s="154"/>
      <c r="AW278" s="154"/>
      <c r="AX278" s="154"/>
      <c r="AY278" s="154"/>
      <c r="AZ278" s="154"/>
      <c r="BA278" s="154"/>
      <c r="BB278" s="154"/>
      <c r="BC278" s="154"/>
      <c r="BD278" s="154"/>
      <c r="BE278" s="154"/>
      <c r="BF278" s="154"/>
      <c r="BG278" s="154"/>
      <c r="BH278" s="154"/>
      <c r="BI278" s="154"/>
      <c r="BJ278" s="154"/>
      <c r="BK278" s="154"/>
      <c r="BL278" s="154"/>
      <c r="BM278" s="154"/>
      <c r="BN278" s="154"/>
      <c r="BO278" s="154"/>
      <c r="BP278" s="154"/>
      <c r="BQ278" s="154"/>
      <c r="BR278" s="154"/>
      <c r="BS278" s="154"/>
      <c r="BT278" s="154"/>
      <c r="BU278" s="154"/>
      <c r="BV278" s="154"/>
      <c r="BW278" s="154"/>
      <c r="BX278" s="154"/>
      <c r="BY278" s="154"/>
      <c r="IS278" s="5"/>
      <c r="IT278" s="5"/>
      <c r="IU278" s="5"/>
    </row>
    <row r="279" s="146" customFormat="true" ht="51.75" hidden="false" customHeight="false" outlineLevel="0" collapsed="false">
      <c r="A279" s="405"/>
      <c r="B279" s="272"/>
      <c r="C279" s="272"/>
      <c r="D279" s="272"/>
      <c r="E279" s="272"/>
      <c r="F279" s="272" t="s">
        <v>40</v>
      </c>
      <c r="G279" s="272" t="s">
        <v>40</v>
      </c>
      <c r="H279" s="272"/>
      <c r="I279" s="272"/>
      <c r="J279" s="272" t="s">
        <v>133</v>
      </c>
      <c r="K279" s="406" t="s">
        <v>727</v>
      </c>
      <c r="L279" s="277" t="s">
        <v>627</v>
      </c>
      <c r="M279" s="407" t="n">
        <v>40445</v>
      </c>
      <c r="N279" s="277"/>
      <c r="O279" s="118" t="s">
        <v>728</v>
      </c>
      <c r="P279" s="272"/>
      <c r="Q279" s="278"/>
      <c r="R279" s="278"/>
      <c r="S279" s="278"/>
      <c r="T279" s="277"/>
      <c r="U279" s="277"/>
      <c r="V279" s="277"/>
      <c r="W279" s="277"/>
      <c r="X279" s="277"/>
      <c r="Y279" s="408"/>
      <c r="Z279" s="305"/>
      <c r="AA279" s="158"/>
      <c r="IS279" s="19"/>
      <c r="IT279" s="19"/>
      <c r="IU279" s="19"/>
    </row>
    <row r="280" customFormat="false" ht="16.5" hidden="false" customHeight="true" outlineLevel="0" collapsed="false">
      <c r="A280" s="409" t="s">
        <v>729</v>
      </c>
      <c r="B280" s="409"/>
      <c r="C280" s="409"/>
      <c r="D280" s="409"/>
      <c r="E280" s="409"/>
      <c r="F280" s="409"/>
      <c r="G280" s="409"/>
      <c r="H280" s="409"/>
      <c r="I280" s="409"/>
      <c r="J280" s="409"/>
      <c r="K280" s="409"/>
      <c r="L280" s="409"/>
      <c r="M280" s="409"/>
      <c r="N280" s="409"/>
      <c r="O280" s="409"/>
      <c r="P280" s="409"/>
      <c r="Q280" s="409"/>
      <c r="R280" s="409"/>
      <c r="S280" s="409"/>
      <c r="T280" s="409"/>
      <c r="U280" s="409"/>
      <c r="V280" s="409"/>
      <c r="W280" s="409"/>
      <c r="X280" s="409"/>
      <c r="Y280" s="409"/>
      <c r="Z280" s="409"/>
      <c r="AA280" s="50"/>
    </row>
    <row r="281" s="30" customFormat="true" ht="200.25" hidden="false" customHeight="true" outlineLevel="0" collapsed="false">
      <c r="A281" s="410" t="s">
        <v>730</v>
      </c>
      <c r="B281" s="39" t="s">
        <v>40</v>
      </c>
      <c r="C281" s="411"/>
      <c r="D281" s="411"/>
      <c r="E281" s="411"/>
      <c r="F281" s="39" t="s">
        <v>40</v>
      </c>
      <c r="G281" s="411"/>
      <c r="H281" s="411"/>
      <c r="I281" s="175" t="s">
        <v>49</v>
      </c>
      <c r="J281" s="411"/>
      <c r="K281" s="40" t="s">
        <v>731</v>
      </c>
      <c r="L281" s="179" t="s">
        <v>446</v>
      </c>
      <c r="M281" s="42" t="n">
        <v>1</v>
      </c>
      <c r="N281" s="42"/>
      <c r="O281" s="41" t="s">
        <v>732</v>
      </c>
      <c r="P281" s="43"/>
      <c r="Q281" s="43" t="s">
        <v>40</v>
      </c>
      <c r="R281" s="43"/>
      <c r="S281" s="43"/>
      <c r="T281" s="179" t="s">
        <v>53</v>
      </c>
      <c r="U281" s="179" t="s">
        <v>54</v>
      </c>
      <c r="V281" s="412" t="s">
        <v>46</v>
      </c>
      <c r="W281" s="179" t="s">
        <v>733</v>
      </c>
      <c r="X281" s="179" t="s">
        <v>10</v>
      </c>
      <c r="Y281" s="413"/>
      <c r="Z281" s="125"/>
      <c r="AA281" s="68"/>
    </row>
    <row r="282" s="30" customFormat="true" ht="54" hidden="false" customHeight="true" outlineLevel="0" collapsed="false">
      <c r="A282" s="410" t="s">
        <v>734</v>
      </c>
      <c r="B282" s="175" t="s">
        <v>40</v>
      </c>
      <c r="C282" s="414"/>
      <c r="D282" s="414"/>
      <c r="E282" s="414"/>
      <c r="F282" s="175" t="s">
        <v>40</v>
      </c>
      <c r="G282" s="414"/>
      <c r="H282" s="414"/>
      <c r="I282" s="175" t="s">
        <v>49</v>
      </c>
      <c r="J282" s="414"/>
      <c r="K282" s="178" t="s">
        <v>735</v>
      </c>
      <c r="L282" s="179" t="s">
        <v>736</v>
      </c>
      <c r="M282" s="180" t="n">
        <v>1</v>
      </c>
      <c r="N282" s="180"/>
      <c r="O282" s="179" t="s">
        <v>737</v>
      </c>
      <c r="P282" s="177"/>
      <c r="Q282" s="177"/>
      <c r="R282" s="177"/>
      <c r="S282" s="177"/>
      <c r="T282" s="179"/>
      <c r="U282" s="179"/>
      <c r="V282" s="412"/>
      <c r="W282" s="179"/>
      <c r="X282" s="179"/>
      <c r="Y282" s="415"/>
      <c r="Z282" s="166"/>
      <c r="AA282" s="68"/>
    </row>
    <row r="283" s="30" customFormat="true" ht="156" hidden="false" customHeight="true" outlineLevel="0" collapsed="false">
      <c r="A283" s="410"/>
      <c r="B283" s="105" t="s">
        <v>40</v>
      </c>
      <c r="C283" s="387"/>
      <c r="D283" s="387"/>
      <c r="E283" s="387"/>
      <c r="F283" s="105" t="s">
        <v>40</v>
      </c>
      <c r="G283" s="387"/>
      <c r="H283" s="387"/>
      <c r="I283" s="105" t="s">
        <v>49</v>
      </c>
      <c r="J283" s="387"/>
      <c r="K283" s="416" t="s">
        <v>738</v>
      </c>
      <c r="L283" s="107" t="s">
        <v>739</v>
      </c>
      <c r="M283" s="108" t="n">
        <v>1</v>
      </c>
      <c r="N283" s="108"/>
      <c r="O283" s="107" t="s">
        <v>740</v>
      </c>
      <c r="P283" s="70"/>
      <c r="Q283" s="70" t="s">
        <v>40</v>
      </c>
      <c r="R283" s="70" t="s">
        <v>49</v>
      </c>
      <c r="S283" s="55"/>
      <c r="T283" s="15" t="s">
        <v>353</v>
      </c>
      <c r="U283" s="15" t="s">
        <v>741</v>
      </c>
      <c r="V283" s="417" t="s">
        <v>97</v>
      </c>
      <c r="W283" s="15" t="s">
        <v>355</v>
      </c>
      <c r="X283" s="15" t="s">
        <v>10</v>
      </c>
      <c r="Y283" s="67"/>
      <c r="Z283" s="59"/>
      <c r="AA283" s="418"/>
    </row>
    <row r="284" s="30" customFormat="true" ht="66" hidden="false" customHeight="true" outlineLevel="0" collapsed="false">
      <c r="A284" s="419" t="s">
        <v>742</v>
      </c>
      <c r="B284" s="175" t="s">
        <v>40</v>
      </c>
      <c r="C284" s="414"/>
      <c r="D284" s="414"/>
      <c r="E284" s="414"/>
      <c r="F284" s="175" t="s">
        <v>40</v>
      </c>
      <c r="G284" s="414"/>
      <c r="H284" s="414"/>
      <c r="I284" s="175" t="s">
        <v>49</v>
      </c>
      <c r="J284" s="414"/>
      <c r="K284" s="178" t="s">
        <v>743</v>
      </c>
      <c r="L284" s="179" t="s">
        <v>736</v>
      </c>
      <c r="M284" s="180" t="n">
        <v>1</v>
      </c>
      <c r="N284" s="180"/>
      <c r="O284" s="179" t="s">
        <v>744</v>
      </c>
      <c r="P284" s="177"/>
      <c r="Q284" s="177"/>
      <c r="R284" s="177"/>
      <c r="S284" s="177"/>
      <c r="T284" s="179"/>
      <c r="U284" s="179"/>
      <c r="V284" s="412"/>
      <c r="W284" s="179"/>
      <c r="X284" s="179"/>
      <c r="Y284" s="415"/>
      <c r="Z284" s="166"/>
      <c r="AA284" s="68"/>
    </row>
    <row r="285" s="30" customFormat="true" ht="104.25" hidden="false" customHeight="true" outlineLevel="0" collapsed="false">
      <c r="A285" s="419"/>
      <c r="B285" s="265" t="s">
        <v>40</v>
      </c>
      <c r="C285" s="265"/>
      <c r="D285" s="265"/>
      <c r="E285" s="265"/>
      <c r="F285" s="265" t="s">
        <v>40</v>
      </c>
      <c r="G285" s="265"/>
      <c r="H285" s="265"/>
      <c r="I285" s="265" t="s">
        <v>49</v>
      </c>
      <c r="J285" s="265"/>
      <c r="K285" s="267" t="s">
        <v>745</v>
      </c>
      <c r="L285" s="215" t="s">
        <v>746</v>
      </c>
      <c r="M285" s="268" t="n">
        <v>1</v>
      </c>
      <c r="N285" s="268"/>
      <c r="O285" s="215" t="s">
        <v>747</v>
      </c>
      <c r="P285" s="269"/>
      <c r="Q285" s="269"/>
      <c r="R285" s="269"/>
      <c r="S285" s="278"/>
      <c r="T285" s="277"/>
      <c r="U285" s="277"/>
      <c r="V285" s="420"/>
      <c r="W285" s="277"/>
      <c r="X285" s="277"/>
      <c r="Y285" s="304"/>
      <c r="Z285" s="271"/>
      <c r="AA285" s="421"/>
    </row>
    <row r="286" customFormat="false" ht="13.5" hidden="false" customHeight="false" outlineLevel="0" collapsed="false">
      <c r="A286" s="10"/>
      <c r="O286" s="422"/>
    </row>
  </sheetData>
  <mergeCells count="271">
    <mergeCell ref="A1:Y1"/>
    <mergeCell ref="I7:J7"/>
    <mergeCell ref="R8: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11:Z11"/>
    <mergeCell ref="A12:A23"/>
    <mergeCell ref="A24:A35"/>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X29:X30"/>
    <mergeCell ref="Y29:Y30"/>
    <mergeCell ref="Z29:Z30"/>
    <mergeCell ref="A36:A52"/>
    <mergeCell ref="I36:I44"/>
    <mergeCell ref="I45:I50"/>
    <mergeCell ref="A53:A65"/>
    <mergeCell ref="I53:I58"/>
    <mergeCell ref="J55:J58"/>
    <mergeCell ref="B57:B58"/>
    <mergeCell ref="C57:C58"/>
    <mergeCell ref="D57:D58"/>
    <mergeCell ref="E57:E58"/>
    <mergeCell ref="F57:F58"/>
    <mergeCell ref="G57:G58"/>
    <mergeCell ref="H57:H58"/>
    <mergeCell ref="K57:K58"/>
    <mergeCell ref="L57:L58"/>
    <mergeCell ref="M57:M58"/>
    <mergeCell ref="N57:N58"/>
    <mergeCell ref="O57:O58"/>
    <mergeCell ref="P57:P58"/>
    <mergeCell ref="Q57:Q58"/>
    <mergeCell ref="R57:R58"/>
    <mergeCell ref="X57:X58"/>
    <mergeCell ref="Y57:Y58"/>
    <mergeCell ref="Z57:Z58"/>
    <mergeCell ref="I61:I65"/>
    <mergeCell ref="A66:A74"/>
    <mergeCell ref="I66:I74"/>
    <mergeCell ref="A75:A82"/>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X75:X77"/>
    <mergeCell ref="Y75:Y77"/>
    <mergeCell ref="Z75:Z77"/>
    <mergeCell ref="AA75:AA77"/>
    <mergeCell ref="S76:S77"/>
    <mergeCell ref="I81:I82"/>
    <mergeCell ref="A83:A92"/>
    <mergeCell ref="B83: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X83:X85"/>
    <mergeCell ref="Y83:Y85"/>
    <mergeCell ref="Z83:Z85"/>
    <mergeCell ref="AA83:AA85"/>
    <mergeCell ref="S84:S85"/>
    <mergeCell ref="AA86:AA88"/>
    <mergeCell ref="I87:I88"/>
    <mergeCell ref="AA89:AA91"/>
    <mergeCell ref="I91:I92"/>
    <mergeCell ref="A93:A96"/>
    <mergeCell ref="B93:Z93"/>
    <mergeCell ref="B94:B95"/>
    <mergeCell ref="C94:C95"/>
    <mergeCell ref="D94:D95"/>
    <mergeCell ref="E94:E95"/>
    <mergeCell ref="F94:F95"/>
    <mergeCell ref="G94:G95"/>
    <mergeCell ref="H94:H95"/>
    <mergeCell ref="I94:I96"/>
    <mergeCell ref="J94:J95"/>
    <mergeCell ref="K94:K95"/>
    <mergeCell ref="L94:L95"/>
    <mergeCell ref="M94:M95"/>
    <mergeCell ref="N94:N95"/>
    <mergeCell ref="O94:O95"/>
    <mergeCell ref="P94:P95"/>
    <mergeCell ref="Q94:Q95"/>
    <mergeCell ref="R94:R95"/>
    <mergeCell ref="X94:X95"/>
    <mergeCell ref="Y94:Y95"/>
    <mergeCell ref="Z94:Z95"/>
    <mergeCell ref="A97:A99"/>
    <mergeCell ref="B97:B98"/>
    <mergeCell ref="C97:C98"/>
    <mergeCell ref="D97:D98"/>
    <mergeCell ref="E97:E98"/>
    <mergeCell ref="F97:F98"/>
    <mergeCell ref="G97:G98"/>
    <mergeCell ref="H97:H98"/>
    <mergeCell ref="I97:I99"/>
    <mergeCell ref="J97:J98"/>
    <mergeCell ref="K97:K98"/>
    <mergeCell ref="L97:L98"/>
    <mergeCell ref="M97:M98"/>
    <mergeCell ref="N97:N98"/>
    <mergeCell ref="O97:O98"/>
    <mergeCell ref="P97:P98"/>
    <mergeCell ref="Q97:Q98"/>
    <mergeCell ref="R97:R98"/>
    <mergeCell ref="X97:X98"/>
    <mergeCell ref="Y97:Y98"/>
    <mergeCell ref="Z97:Z98"/>
    <mergeCell ref="A100:A103"/>
    <mergeCell ref="B100:Z100"/>
    <mergeCell ref="B101:B102"/>
    <mergeCell ref="C101:C102"/>
    <mergeCell ref="D101:D102"/>
    <mergeCell ref="E101:E102"/>
    <mergeCell ref="F101:F102"/>
    <mergeCell ref="G101:G102"/>
    <mergeCell ref="H101:H102"/>
    <mergeCell ref="I101:I103"/>
    <mergeCell ref="J101:J102"/>
    <mergeCell ref="K101:K102"/>
    <mergeCell ref="L101:L102"/>
    <mergeCell ref="M101:M102"/>
    <mergeCell ref="N101:N102"/>
    <mergeCell ref="O101:O102"/>
    <mergeCell ref="P101:P102"/>
    <mergeCell ref="Q101:Q102"/>
    <mergeCell ref="R101:R102"/>
    <mergeCell ref="X101:X102"/>
    <mergeCell ref="Y101:Y102"/>
    <mergeCell ref="Z101:Z102"/>
    <mergeCell ref="A104:A115"/>
    <mergeCell ref="B104:Z104"/>
    <mergeCell ref="A116:Z116"/>
    <mergeCell ref="A117:A122"/>
    <mergeCell ref="A124:A126"/>
    <mergeCell ref="B124:Z124"/>
    <mergeCell ref="A127:A128"/>
    <mergeCell ref="B127:B128"/>
    <mergeCell ref="C127:C128"/>
    <mergeCell ref="D127:D128"/>
    <mergeCell ref="E127:E128"/>
    <mergeCell ref="F127:F128"/>
    <mergeCell ref="G127:G128"/>
    <mergeCell ref="H127:H128"/>
    <mergeCell ref="I127:I128"/>
    <mergeCell ref="J127:J128"/>
    <mergeCell ref="K127:K128"/>
    <mergeCell ref="L127:L128"/>
    <mergeCell ref="M127:M128"/>
    <mergeCell ref="N127:N128"/>
    <mergeCell ref="O127:O128"/>
    <mergeCell ref="P127:P128"/>
    <mergeCell ref="Q127:Q128"/>
    <mergeCell ref="R127:R128"/>
    <mergeCell ref="X127:X128"/>
    <mergeCell ref="Y127:Y128"/>
    <mergeCell ref="Z127:Z128"/>
    <mergeCell ref="A129:Z129"/>
    <mergeCell ref="A130:A136"/>
    <mergeCell ref="A137:A140"/>
    <mergeCell ref="A143:A145"/>
    <mergeCell ref="I144:I145"/>
    <mergeCell ref="A146:A151"/>
    <mergeCell ref="I146:I151"/>
    <mergeCell ref="A153:A154"/>
    <mergeCell ref="B153:Z153"/>
    <mergeCell ref="A155:A156"/>
    <mergeCell ref="B155:Z155"/>
    <mergeCell ref="A157:Z157"/>
    <mergeCell ref="A158:Z158"/>
    <mergeCell ref="A159:A168"/>
    <mergeCell ref="A169:A177"/>
    <mergeCell ref="I169:I177"/>
    <mergeCell ref="A178:A181"/>
    <mergeCell ref="I178:I181"/>
    <mergeCell ref="A182:A187"/>
    <mergeCell ref="I182:I187"/>
    <mergeCell ref="A188:Z188"/>
    <mergeCell ref="A189:A192"/>
    <mergeCell ref="A193:Z193"/>
    <mergeCell ref="A194:A197"/>
    <mergeCell ref="A199:A200"/>
    <mergeCell ref="A203:Z203"/>
    <mergeCell ref="A205:A209"/>
    <mergeCell ref="A210:A217"/>
    <mergeCell ref="I210:I217"/>
    <mergeCell ref="A218:A223"/>
    <mergeCell ref="I219:I220"/>
    <mergeCell ref="A226:A228"/>
    <mergeCell ref="A231:A235"/>
    <mergeCell ref="I231:I235"/>
    <mergeCell ref="A236:Z236"/>
    <mergeCell ref="A237:Z237"/>
    <mergeCell ref="A238:A241"/>
    <mergeCell ref="A242:A247"/>
    <mergeCell ref="I242:I247"/>
    <mergeCell ref="A249:A253"/>
    <mergeCell ref="A254:Z254"/>
    <mergeCell ref="A255:A257"/>
    <mergeCell ref="A258:Z258"/>
    <mergeCell ref="A259:A261"/>
    <mergeCell ref="A262:A264"/>
    <mergeCell ref="I263:I264"/>
    <mergeCell ref="A265:Z265"/>
    <mergeCell ref="A266:Z266"/>
    <mergeCell ref="A267:A273"/>
    <mergeCell ref="I272:I273"/>
    <mergeCell ref="A274:Z274"/>
    <mergeCell ref="A275:A279"/>
    <mergeCell ref="I275:I279"/>
    <mergeCell ref="A280:Z280"/>
    <mergeCell ref="A282:A283"/>
    <mergeCell ref="A284:A285"/>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9861111111111" right="0.170138888888889" top="0.4" bottom="0.5" header="0.511811023622047" footer="0.1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11.41796875" defaultRowHeight="12.75" zeroHeight="false" outlineLevelRow="0" outlineLevelCol="0"/>
  <cols>
    <col collapsed="false" customWidth="true" hidden="false" outlineLevel="0" max="1" min="1" style="5" width="26.28"/>
    <col collapsed="false" customWidth="true" hidden="false" outlineLevel="0" max="3" min="2" style="5" width="2.99"/>
    <col collapsed="false" customWidth="true" hidden="false" outlineLevel="0" max="4" min="4" style="5" width="3.14"/>
    <col collapsed="false" customWidth="true" hidden="false" outlineLevel="0" max="8" min="5" style="5" width="3.28"/>
    <col collapsed="false" customWidth="true" hidden="false" outlineLevel="0" max="9" min="9" style="423" width="33.7"/>
    <col collapsed="false" customWidth="true" hidden="false" outlineLevel="0" max="10" min="10" style="424" width="16.56"/>
    <col collapsed="false" customWidth="true" hidden="false" outlineLevel="0" max="11" min="11" style="5" width="15.7"/>
    <col collapsed="false" customWidth="true" hidden="false" outlineLevel="0" max="12" min="12" style="5" width="15.13"/>
    <col collapsed="false" customWidth="true" hidden="false" outlineLevel="0" max="13" min="13" style="4" width="11.85"/>
    <col collapsed="false" customWidth="true" hidden="false" outlineLevel="0" max="14" min="14" style="4" width="11.7"/>
    <col collapsed="false" customWidth="true" hidden="false" outlineLevel="0" max="15" min="15" style="4" width="19.56"/>
    <col collapsed="false" customWidth="true" hidden="false" outlineLevel="0" max="16" min="16" style="4" width="31.85"/>
    <col collapsed="false" customWidth="true" hidden="false" outlineLevel="0" max="17" min="17" style="4" width="20.99"/>
    <col collapsed="false" customWidth="true" hidden="false" outlineLevel="0" max="18" min="18" style="4" width="28.14"/>
    <col collapsed="false" customWidth="true" hidden="false" outlineLevel="0" max="19" min="19" style="4" width="32.99"/>
    <col collapsed="false" customWidth="true" hidden="false" outlineLevel="0" max="20" min="20" style="4" width="12.42"/>
    <col collapsed="false" customWidth="false" hidden="false" outlineLevel="0" max="257" min="21" style="5" width="11.42"/>
  </cols>
  <sheetData>
    <row r="1" s="5" customFormat="true" ht="18" hidden="false" customHeight="true" outlineLevel="0" collapsed="false">
      <c r="A1" s="425" t="s">
        <v>748</v>
      </c>
      <c r="B1" s="425"/>
      <c r="C1" s="425"/>
      <c r="D1" s="425"/>
      <c r="E1" s="425"/>
      <c r="F1" s="425"/>
      <c r="G1" s="425"/>
      <c r="H1" s="425"/>
      <c r="I1" s="425"/>
      <c r="J1" s="425"/>
      <c r="K1" s="425"/>
      <c r="L1" s="425"/>
      <c r="M1" s="425"/>
      <c r="N1" s="425"/>
      <c r="O1" s="425"/>
      <c r="P1" s="425"/>
      <c r="Q1" s="425"/>
      <c r="R1" s="425"/>
      <c r="S1" s="425"/>
      <c r="T1" s="6"/>
    </row>
    <row r="2" s="5" customFormat="true" ht="12.75" hidden="false" customHeight="false" outlineLevel="0" collapsed="false">
      <c r="A2" s="19"/>
      <c r="B2" s="19"/>
      <c r="C2" s="19"/>
      <c r="D2" s="19"/>
      <c r="E2" s="19"/>
      <c r="F2" s="19"/>
      <c r="G2" s="19"/>
      <c r="H2" s="19"/>
      <c r="I2" s="426"/>
      <c r="J2" s="427"/>
      <c r="K2" s="19"/>
      <c r="L2" s="6"/>
      <c r="M2" s="4"/>
      <c r="N2" s="4"/>
      <c r="O2" s="4"/>
      <c r="P2" s="4"/>
      <c r="Q2" s="4"/>
      <c r="R2" s="4"/>
      <c r="S2" s="4"/>
      <c r="T2" s="4"/>
    </row>
    <row r="3" s="5" customFormat="true" ht="12.75" hidden="false" customHeight="false" outlineLevel="0" collapsed="false">
      <c r="A3" s="19"/>
      <c r="B3" s="19"/>
      <c r="C3" s="19"/>
      <c r="D3" s="19"/>
      <c r="E3" s="19"/>
      <c r="F3" s="19"/>
      <c r="G3" s="19"/>
      <c r="H3" s="19"/>
      <c r="I3" s="426"/>
      <c r="J3" s="427"/>
      <c r="K3" s="19"/>
      <c r="L3" s="6"/>
      <c r="M3" s="4"/>
      <c r="N3" s="4"/>
      <c r="O3" s="4"/>
      <c r="P3" s="4"/>
      <c r="Q3" s="4"/>
      <c r="R3" s="4"/>
      <c r="S3" s="4"/>
      <c r="T3" s="4"/>
    </row>
    <row r="4" s="5" customFormat="true" ht="51" hidden="false" customHeight="false" outlineLevel="0" collapsed="false">
      <c r="A4" s="19"/>
      <c r="B4" s="19"/>
      <c r="C4" s="19"/>
      <c r="D4" s="19"/>
      <c r="E4" s="19"/>
      <c r="F4" s="19"/>
      <c r="G4" s="19"/>
      <c r="H4" s="19"/>
      <c r="I4" s="426"/>
      <c r="J4" s="427"/>
      <c r="K4" s="14" t="s">
        <v>6</v>
      </c>
      <c r="L4" s="15" t="s">
        <v>749</v>
      </c>
      <c r="M4" s="15" t="s">
        <v>750</v>
      </c>
      <c r="N4" s="15" t="s">
        <v>751</v>
      </c>
      <c r="O4" s="4"/>
      <c r="P4" s="4"/>
      <c r="Q4" s="4"/>
      <c r="R4" s="4"/>
      <c r="S4" s="4"/>
      <c r="T4" s="4"/>
    </row>
    <row r="5" s="5" customFormat="true" ht="12.75" hidden="false" customHeight="false" outlineLevel="0" collapsed="false">
      <c r="A5" s="19"/>
      <c r="B5" s="19"/>
      <c r="C5" s="19"/>
      <c r="D5" s="19"/>
      <c r="E5" s="19"/>
      <c r="F5" s="19"/>
      <c r="G5" s="19"/>
      <c r="H5" s="19"/>
      <c r="I5" s="426"/>
      <c r="J5" s="427"/>
      <c r="K5" s="16" t="n">
        <f aca="false">SUMPRODUCT(ISTEXT(M12:M9999)*1)</f>
        <v>32</v>
      </c>
      <c r="L5" s="16" t="n">
        <f aca="false">(SUMPRODUCT((K12:K3000=L12:L3000)*1)-SUMPRODUCT((K12:K3000=0)*1))</f>
        <v>2</v>
      </c>
      <c r="M5" s="16" t="n">
        <f aca="false">SUMPRODUCT(ISTEXT(N12:N9999)*1)</f>
        <v>19</v>
      </c>
      <c r="N5" s="16" t="n">
        <f aca="false">SUMPRODUCT(ISTEXT(N12:N9999)*1)-SUMPRODUCT((K12:K3000&lt;&gt;L12:L3000)*1,ISTEXT(N12:N3000)*1)</f>
        <v>0</v>
      </c>
      <c r="O5" s="4"/>
      <c r="P5" s="4"/>
      <c r="Q5" s="4"/>
      <c r="R5" s="4"/>
      <c r="S5" s="4"/>
      <c r="T5" s="4"/>
    </row>
    <row r="6" s="5" customFormat="true" ht="12.75" hidden="false" customHeight="false" outlineLevel="0" collapsed="false">
      <c r="A6" s="19"/>
      <c r="B6" s="19"/>
      <c r="C6" s="19"/>
      <c r="D6" s="19"/>
      <c r="E6" s="19"/>
      <c r="F6" s="19"/>
      <c r="G6" s="19"/>
      <c r="H6" s="19"/>
      <c r="I6" s="426"/>
      <c r="J6" s="427"/>
      <c r="K6" s="19"/>
      <c r="L6" s="6"/>
      <c r="M6" s="4"/>
      <c r="N6" s="4"/>
      <c r="O6" s="4"/>
      <c r="P6" s="4"/>
      <c r="Q6" s="4"/>
      <c r="R6" s="4"/>
      <c r="S6" s="4"/>
      <c r="T6" s="4"/>
    </row>
    <row r="7" s="30" customFormat="true" ht="12.75" hidden="false" customHeight="false" outlineLevel="0" collapsed="false">
      <c r="A7" s="69"/>
      <c r="B7" s="69"/>
      <c r="C7" s="69"/>
      <c r="D7" s="69"/>
      <c r="E7" s="69"/>
      <c r="F7" s="69"/>
      <c r="G7" s="69"/>
      <c r="H7" s="69"/>
      <c r="I7" s="428"/>
      <c r="J7" s="429"/>
      <c r="K7" s="69"/>
      <c r="L7" s="430"/>
      <c r="M7" s="431"/>
      <c r="N7" s="431"/>
      <c r="O7" s="431"/>
      <c r="P7" s="431"/>
      <c r="Q7" s="431"/>
      <c r="R7" s="431"/>
      <c r="S7" s="431"/>
      <c r="T7" s="431"/>
    </row>
    <row r="8" s="5" customFormat="true" ht="13.5" hidden="false" customHeight="false" outlineLevel="0" collapsed="false">
      <c r="A8" s="11"/>
      <c r="B8" s="11"/>
      <c r="C8" s="11"/>
      <c r="D8" s="11"/>
      <c r="E8" s="432"/>
      <c r="F8" s="432"/>
      <c r="G8" s="432"/>
      <c r="H8" s="432"/>
      <c r="I8" s="18"/>
      <c r="J8" s="429"/>
      <c r="K8" s="430"/>
      <c r="L8" s="430"/>
      <c r="M8" s="430"/>
      <c r="N8" s="30"/>
      <c r="O8" s="4"/>
      <c r="P8" s="4"/>
      <c r="Q8" s="4"/>
      <c r="R8" s="4"/>
      <c r="S8" s="4"/>
      <c r="T8" s="4"/>
    </row>
    <row r="9" s="4" customFormat="true" ht="26.25" hidden="false" customHeight="true" outlineLevel="0" collapsed="false">
      <c r="A9" s="11"/>
      <c r="B9" s="11"/>
      <c r="C9" s="11"/>
      <c r="D9" s="11"/>
      <c r="E9" s="11"/>
      <c r="F9" s="11"/>
      <c r="G9" s="11"/>
      <c r="H9" s="11"/>
      <c r="I9" s="426"/>
      <c r="J9" s="427"/>
      <c r="K9" s="6"/>
      <c r="L9" s="6"/>
      <c r="O9" s="20" t="s">
        <v>12</v>
      </c>
      <c r="P9" s="20"/>
      <c r="Q9" s="20"/>
      <c r="R9" s="20"/>
    </row>
    <row r="10" s="4" customFormat="true" ht="39" hidden="false" customHeight="true" outlineLevel="0" collapsed="false">
      <c r="A10" s="433" t="s">
        <v>752</v>
      </c>
      <c r="B10" s="23" t="s">
        <v>14</v>
      </c>
      <c r="C10" s="23"/>
      <c r="D10" s="23"/>
      <c r="E10" s="23"/>
      <c r="F10" s="23"/>
      <c r="G10" s="23"/>
      <c r="H10" s="23"/>
      <c r="I10" s="434" t="s">
        <v>753</v>
      </c>
      <c r="J10" s="434" t="s">
        <v>754</v>
      </c>
      <c r="K10" s="434" t="s">
        <v>17</v>
      </c>
      <c r="L10" s="434" t="s">
        <v>18</v>
      </c>
      <c r="M10" s="435" t="s">
        <v>19</v>
      </c>
      <c r="N10" s="436" t="s">
        <v>21</v>
      </c>
      <c r="O10" s="435" t="s">
        <v>755</v>
      </c>
      <c r="P10" s="435" t="s">
        <v>756</v>
      </c>
      <c r="Q10" s="435" t="s">
        <v>23</v>
      </c>
      <c r="R10" s="435" t="s">
        <v>24</v>
      </c>
      <c r="S10" s="437" t="s">
        <v>757</v>
      </c>
      <c r="T10" s="438" t="s">
        <v>29</v>
      </c>
      <c r="U10" s="439" t="s">
        <v>30</v>
      </c>
    </row>
    <row r="11" s="4" customFormat="true" ht="62.25" hidden="false" customHeight="true" outlineLevel="0" collapsed="false">
      <c r="A11" s="433"/>
      <c r="B11" s="440" t="s">
        <v>31</v>
      </c>
      <c r="C11" s="440" t="s">
        <v>32</v>
      </c>
      <c r="D11" s="440" t="s">
        <v>33</v>
      </c>
      <c r="E11" s="440" t="s">
        <v>34</v>
      </c>
      <c r="F11" s="441" t="s">
        <v>35</v>
      </c>
      <c r="G11" s="441" t="s">
        <v>36</v>
      </c>
      <c r="H11" s="441" t="s">
        <v>37</v>
      </c>
      <c r="I11" s="434"/>
      <c r="J11" s="434"/>
      <c r="K11" s="434"/>
      <c r="L11" s="434"/>
      <c r="M11" s="435"/>
      <c r="N11" s="436"/>
      <c r="O11" s="435"/>
      <c r="P11" s="435"/>
      <c r="Q11" s="435"/>
      <c r="R11" s="435"/>
      <c r="S11" s="437"/>
      <c r="T11" s="438"/>
      <c r="U11" s="439"/>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row>
    <row r="12" customFormat="false" ht="192" hidden="false" customHeight="true" outlineLevel="0" collapsed="false">
      <c r="A12" s="442" t="s">
        <v>38</v>
      </c>
      <c r="B12" s="257" t="s">
        <v>40</v>
      </c>
      <c r="C12" s="257"/>
      <c r="D12" s="257" t="s">
        <v>40</v>
      </c>
      <c r="E12" s="257" t="s">
        <v>40</v>
      </c>
      <c r="F12" s="257" t="s">
        <v>40</v>
      </c>
      <c r="G12" s="257"/>
      <c r="H12" s="257"/>
      <c r="I12" s="258" t="s">
        <v>758</v>
      </c>
      <c r="J12" s="259" t="s">
        <v>759</v>
      </c>
      <c r="K12" s="260" t="n">
        <v>1</v>
      </c>
      <c r="L12" s="443"/>
      <c r="M12" s="259" t="s">
        <v>760</v>
      </c>
      <c r="N12" s="259" t="s">
        <v>40</v>
      </c>
      <c r="O12" s="259" t="s">
        <v>761</v>
      </c>
      <c r="P12" s="259" t="s">
        <v>762</v>
      </c>
      <c r="Q12" s="259" t="s">
        <v>763</v>
      </c>
      <c r="R12" s="259" t="s">
        <v>764</v>
      </c>
      <c r="S12" s="299"/>
      <c r="T12" s="444"/>
      <c r="U12" s="445"/>
    </row>
    <row r="13" customFormat="false" ht="191.25" hidden="false" customHeight="false" outlineLevel="0" collapsed="false">
      <c r="A13" s="442"/>
      <c r="B13" s="51" t="s">
        <v>40</v>
      </c>
      <c r="C13" s="51"/>
      <c r="D13" s="51" t="s">
        <v>40</v>
      </c>
      <c r="E13" s="51" t="s">
        <v>40</v>
      </c>
      <c r="F13" s="51" t="s">
        <v>40</v>
      </c>
      <c r="G13" s="51"/>
      <c r="H13" s="51"/>
      <c r="I13" s="52" t="s">
        <v>765</v>
      </c>
      <c r="J13" s="15" t="s">
        <v>759</v>
      </c>
      <c r="K13" s="53" t="n">
        <v>1</v>
      </c>
      <c r="L13" s="220"/>
      <c r="M13" s="15" t="s">
        <v>766</v>
      </c>
      <c r="N13" s="15" t="s">
        <v>40</v>
      </c>
      <c r="O13" s="15" t="s">
        <v>767</v>
      </c>
      <c r="P13" s="15" t="s">
        <v>768</v>
      </c>
      <c r="Q13" s="15" t="s">
        <v>769</v>
      </c>
      <c r="R13" s="15" t="s">
        <v>770</v>
      </c>
      <c r="S13" s="67"/>
      <c r="T13" s="211"/>
      <c r="U13" s="445"/>
    </row>
    <row r="14" s="30" customFormat="true" ht="63.75" hidden="false" customHeight="false" outlineLevel="0" collapsed="false">
      <c r="A14" s="442"/>
      <c r="B14" s="51" t="s">
        <v>40</v>
      </c>
      <c r="C14" s="51"/>
      <c r="D14" s="51" t="s">
        <v>40</v>
      </c>
      <c r="E14" s="51"/>
      <c r="F14" s="51"/>
      <c r="G14" s="51"/>
      <c r="H14" s="51"/>
      <c r="I14" s="52" t="s">
        <v>771</v>
      </c>
      <c r="J14" s="15" t="s">
        <v>772</v>
      </c>
      <c r="K14" s="53" t="n">
        <v>1</v>
      </c>
      <c r="L14" s="220"/>
      <c r="M14" s="15" t="s">
        <v>773</v>
      </c>
      <c r="N14" s="15" t="s">
        <v>40</v>
      </c>
      <c r="O14" s="15"/>
      <c r="P14" s="15" t="s">
        <v>774</v>
      </c>
      <c r="Q14" s="15" t="s">
        <v>775</v>
      </c>
      <c r="R14" s="15" t="s">
        <v>776</v>
      </c>
      <c r="S14" s="67"/>
      <c r="T14" s="211"/>
      <c r="U14" s="446"/>
    </row>
    <row r="15" customFormat="false" ht="204" hidden="false" customHeight="false" outlineLevel="0" collapsed="false">
      <c r="A15" s="442"/>
      <c r="B15" s="51" t="s">
        <v>40</v>
      </c>
      <c r="C15" s="51"/>
      <c r="D15" s="51" t="s">
        <v>40</v>
      </c>
      <c r="E15" s="51" t="s">
        <v>40</v>
      </c>
      <c r="F15" s="51" t="s">
        <v>40</v>
      </c>
      <c r="G15" s="51"/>
      <c r="H15" s="51"/>
      <c r="I15" s="52" t="s">
        <v>777</v>
      </c>
      <c r="J15" s="15" t="s">
        <v>778</v>
      </c>
      <c r="K15" s="53" t="n">
        <v>1</v>
      </c>
      <c r="L15" s="15"/>
      <c r="M15" s="15" t="s">
        <v>779</v>
      </c>
      <c r="N15" s="15" t="s">
        <v>40</v>
      </c>
      <c r="O15" s="15"/>
      <c r="P15" s="15"/>
      <c r="Q15" s="15"/>
      <c r="R15" s="15"/>
      <c r="S15" s="67"/>
      <c r="T15" s="211"/>
      <c r="U15" s="445"/>
    </row>
    <row r="16" customFormat="false" ht="140.25" hidden="false" customHeight="false" outlineLevel="0" collapsed="false">
      <c r="A16" s="442"/>
      <c r="B16" s="51" t="s">
        <v>40</v>
      </c>
      <c r="C16" s="15"/>
      <c r="D16" s="51" t="s">
        <v>40</v>
      </c>
      <c r="E16" s="51" t="s">
        <v>40</v>
      </c>
      <c r="F16" s="51"/>
      <c r="G16" s="51"/>
      <c r="H16" s="15"/>
      <c r="I16" s="52" t="s">
        <v>780</v>
      </c>
      <c r="J16" s="15" t="s">
        <v>781</v>
      </c>
      <c r="K16" s="53" t="n">
        <v>1</v>
      </c>
      <c r="L16" s="53" t="n">
        <v>1</v>
      </c>
      <c r="M16" s="15" t="s">
        <v>782</v>
      </c>
      <c r="N16" s="15"/>
      <c r="O16" s="15"/>
      <c r="P16" s="15"/>
      <c r="Q16" s="15"/>
      <c r="R16" s="15"/>
      <c r="S16" s="67"/>
      <c r="T16" s="211"/>
      <c r="U16" s="445"/>
    </row>
    <row r="17" customFormat="false" ht="26.25" hidden="false" customHeight="false" outlineLevel="0" collapsed="false">
      <c r="A17" s="442"/>
      <c r="B17" s="265" t="s">
        <v>40</v>
      </c>
      <c r="C17" s="447"/>
      <c r="D17" s="265" t="s">
        <v>40</v>
      </c>
      <c r="E17" s="265" t="s">
        <v>40</v>
      </c>
      <c r="F17" s="265" t="s">
        <v>40</v>
      </c>
      <c r="G17" s="265"/>
      <c r="H17" s="447"/>
      <c r="I17" s="267" t="s">
        <v>783</v>
      </c>
      <c r="J17" s="215" t="s">
        <v>337</v>
      </c>
      <c r="K17" s="268" t="n">
        <v>1</v>
      </c>
      <c r="L17" s="447"/>
      <c r="M17" s="215" t="s">
        <v>784</v>
      </c>
      <c r="N17" s="215"/>
      <c r="O17" s="215"/>
      <c r="P17" s="215"/>
      <c r="Q17" s="216"/>
      <c r="R17" s="216"/>
      <c r="S17" s="67" t="s">
        <v>785</v>
      </c>
      <c r="T17" s="211"/>
      <c r="U17" s="448"/>
    </row>
    <row r="18" s="30" customFormat="true" ht="166.5" hidden="false" customHeight="true" outlineLevel="0" collapsed="false">
      <c r="A18" s="442" t="s">
        <v>334</v>
      </c>
      <c r="B18" s="257" t="s">
        <v>40</v>
      </c>
      <c r="C18" s="257"/>
      <c r="D18" s="257" t="s">
        <v>40</v>
      </c>
      <c r="E18" s="257" t="s">
        <v>40</v>
      </c>
      <c r="F18" s="257" t="s">
        <v>40</v>
      </c>
      <c r="G18" s="257"/>
      <c r="H18" s="257"/>
      <c r="I18" s="258" t="s">
        <v>786</v>
      </c>
      <c r="J18" s="259" t="s">
        <v>787</v>
      </c>
      <c r="K18" s="42" t="n">
        <v>1</v>
      </c>
      <c r="L18" s="443"/>
      <c r="M18" s="259" t="s">
        <v>788</v>
      </c>
      <c r="N18" s="259" t="s">
        <v>40</v>
      </c>
      <c r="O18" s="259" t="s">
        <v>761</v>
      </c>
      <c r="P18" s="259" t="s">
        <v>762</v>
      </c>
      <c r="Q18" s="262" t="s">
        <v>789</v>
      </c>
      <c r="R18" s="259" t="s">
        <v>790</v>
      </c>
      <c r="S18" s="299" t="s">
        <v>791</v>
      </c>
      <c r="T18" s="444"/>
      <c r="U18" s="445"/>
    </row>
    <row r="19" s="30" customFormat="true" ht="165.75" hidden="false" customHeight="false" outlineLevel="0" collapsed="false">
      <c r="A19" s="442"/>
      <c r="B19" s="51" t="s">
        <v>40</v>
      </c>
      <c r="C19" s="149"/>
      <c r="D19" s="51" t="s">
        <v>40</v>
      </c>
      <c r="E19" s="51" t="s">
        <v>40</v>
      </c>
      <c r="F19" s="51" t="s">
        <v>40</v>
      </c>
      <c r="G19" s="51"/>
      <c r="H19" s="149"/>
      <c r="I19" s="52" t="s">
        <v>792</v>
      </c>
      <c r="J19" s="15" t="s">
        <v>787</v>
      </c>
      <c r="K19" s="53" t="n">
        <v>1</v>
      </c>
      <c r="L19" s="220"/>
      <c r="M19" s="15" t="s">
        <v>793</v>
      </c>
      <c r="N19" s="15" t="s">
        <v>40</v>
      </c>
      <c r="O19" s="15" t="s">
        <v>767</v>
      </c>
      <c r="P19" s="15" t="s">
        <v>794</v>
      </c>
      <c r="Q19" s="15" t="s">
        <v>795</v>
      </c>
      <c r="R19" s="15" t="s">
        <v>796</v>
      </c>
      <c r="S19" s="67" t="s">
        <v>797</v>
      </c>
      <c r="T19" s="211"/>
      <c r="U19" s="445"/>
    </row>
    <row r="20" s="30" customFormat="true" ht="63.75" hidden="false" customHeight="false" outlineLevel="0" collapsed="false">
      <c r="A20" s="442"/>
      <c r="B20" s="51" t="s">
        <v>40</v>
      </c>
      <c r="C20" s="51"/>
      <c r="D20" s="51" t="s">
        <v>40</v>
      </c>
      <c r="E20" s="51"/>
      <c r="F20" s="51"/>
      <c r="G20" s="51"/>
      <c r="H20" s="51"/>
      <c r="I20" s="52" t="s">
        <v>771</v>
      </c>
      <c r="J20" s="15" t="s">
        <v>772</v>
      </c>
      <c r="K20" s="53" t="n">
        <v>1</v>
      </c>
      <c r="L20" s="220"/>
      <c r="M20" s="15" t="s">
        <v>798</v>
      </c>
      <c r="N20" s="15" t="s">
        <v>40</v>
      </c>
      <c r="O20" s="15"/>
      <c r="P20" s="15" t="s">
        <v>774</v>
      </c>
      <c r="Q20" s="15" t="s">
        <v>775</v>
      </c>
      <c r="R20" s="15" t="s">
        <v>776</v>
      </c>
      <c r="S20" s="67"/>
      <c r="T20" s="211"/>
      <c r="U20" s="446"/>
    </row>
    <row r="21" s="30" customFormat="true" ht="179.25" hidden="false" customHeight="false" outlineLevel="0" collapsed="false">
      <c r="A21" s="442"/>
      <c r="B21" s="265" t="s">
        <v>40</v>
      </c>
      <c r="C21" s="449"/>
      <c r="D21" s="265" t="s">
        <v>40</v>
      </c>
      <c r="E21" s="265" t="s">
        <v>40</v>
      </c>
      <c r="F21" s="265" t="s">
        <v>40</v>
      </c>
      <c r="G21" s="265"/>
      <c r="H21" s="449"/>
      <c r="I21" s="267" t="s">
        <v>777</v>
      </c>
      <c r="J21" s="215" t="s">
        <v>799</v>
      </c>
      <c r="K21" s="268" t="n">
        <v>1</v>
      </c>
      <c r="L21" s="449"/>
      <c r="M21" s="215" t="s">
        <v>800</v>
      </c>
      <c r="N21" s="215" t="s">
        <v>40</v>
      </c>
      <c r="O21" s="215" t="s">
        <v>767</v>
      </c>
      <c r="P21" s="215"/>
      <c r="Q21" s="215"/>
      <c r="R21" s="215"/>
      <c r="S21" s="304"/>
      <c r="T21" s="450"/>
      <c r="U21" s="445"/>
    </row>
    <row r="22" s="30" customFormat="true" ht="153.75" hidden="false" customHeight="true" outlineLevel="0" collapsed="false">
      <c r="A22" s="451" t="s">
        <v>801</v>
      </c>
      <c r="B22" s="257" t="s">
        <v>40</v>
      </c>
      <c r="C22" s="257"/>
      <c r="D22" s="257" t="s">
        <v>40</v>
      </c>
      <c r="E22" s="257" t="s">
        <v>40</v>
      </c>
      <c r="F22" s="257" t="s">
        <v>40</v>
      </c>
      <c r="G22" s="257"/>
      <c r="H22" s="257"/>
      <c r="I22" s="258" t="s">
        <v>802</v>
      </c>
      <c r="J22" s="259" t="s">
        <v>803</v>
      </c>
      <c r="K22" s="42" t="n">
        <v>1</v>
      </c>
      <c r="L22" s="452"/>
      <c r="M22" s="259" t="s">
        <v>804</v>
      </c>
      <c r="N22" s="259" t="s">
        <v>40</v>
      </c>
      <c r="O22" s="259"/>
      <c r="P22" s="259" t="s">
        <v>805</v>
      </c>
      <c r="Q22" s="259" t="s">
        <v>806</v>
      </c>
      <c r="R22" s="259" t="s">
        <v>807</v>
      </c>
      <c r="S22" s="67" t="s">
        <v>797</v>
      </c>
      <c r="T22" s="444"/>
      <c r="U22" s="445"/>
    </row>
    <row r="23" s="30" customFormat="true" ht="153" hidden="false" customHeight="false" outlineLevel="0" collapsed="false">
      <c r="A23" s="451"/>
      <c r="B23" s="39" t="s">
        <v>40</v>
      </c>
      <c r="C23" s="39"/>
      <c r="D23" s="39" t="s">
        <v>40</v>
      </c>
      <c r="E23" s="39" t="s">
        <v>40</v>
      </c>
      <c r="F23" s="39" t="s">
        <v>40</v>
      </c>
      <c r="G23" s="39"/>
      <c r="H23" s="39"/>
      <c r="I23" s="40" t="s">
        <v>808</v>
      </c>
      <c r="J23" s="41" t="s">
        <v>803</v>
      </c>
      <c r="K23" s="42" t="n">
        <v>1</v>
      </c>
      <c r="L23" s="453"/>
      <c r="M23" s="41" t="s">
        <v>809</v>
      </c>
      <c r="N23" s="41"/>
      <c r="O23" s="41"/>
      <c r="P23" s="41"/>
      <c r="Q23" s="41"/>
      <c r="R23" s="41"/>
      <c r="S23" s="46" t="s">
        <v>791</v>
      </c>
      <c r="T23" s="454"/>
      <c r="U23" s="445"/>
    </row>
    <row r="24" s="30" customFormat="true" ht="25.5" hidden="false" customHeight="false" outlineLevel="0" collapsed="false">
      <c r="A24" s="451"/>
      <c r="B24" s="51" t="s">
        <v>40</v>
      </c>
      <c r="C24" s="51"/>
      <c r="D24" s="51" t="s">
        <v>40</v>
      </c>
      <c r="E24" s="51" t="s">
        <v>40</v>
      </c>
      <c r="F24" s="51" t="s">
        <v>40</v>
      </c>
      <c r="G24" s="51"/>
      <c r="H24" s="51"/>
      <c r="I24" s="455" t="s">
        <v>810</v>
      </c>
      <c r="J24" s="456" t="s">
        <v>337</v>
      </c>
      <c r="K24" s="53" t="n">
        <v>1</v>
      </c>
      <c r="L24" s="149"/>
      <c r="M24" s="15" t="s">
        <v>811</v>
      </c>
      <c r="N24" s="15"/>
      <c r="O24" s="15"/>
      <c r="P24" s="15"/>
      <c r="Q24" s="15"/>
      <c r="R24" s="15"/>
      <c r="S24" s="67" t="s">
        <v>812</v>
      </c>
      <c r="T24" s="211"/>
      <c r="U24" s="446"/>
    </row>
    <row r="25" s="30" customFormat="true" ht="166.5" hidden="false" customHeight="false" outlineLevel="0" collapsed="false">
      <c r="A25" s="451"/>
      <c r="B25" s="265" t="s">
        <v>40</v>
      </c>
      <c r="C25" s="265"/>
      <c r="D25" s="265" t="s">
        <v>40</v>
      </c>
      <c r="E25" s="265" t="s">
        <v>40</v>
      </c>
      <c r="F25" s="265" t="s">
        <v>40</v>
      </c>
      <c r="G25" s="265"/>
      <c r="H25" s="265"/>
      <c r="I25" s="267" t="s">
        <v>777</v>
      </c>
      <c r="J25" s="107" t="s">
        <v>813</v>
      </c>
      <c r="K25" s="108" t="n">
        <v>1</v>
      </c>
      <c r="L25" s="457"/>
      <c r="M25" s="215" t="s">
        <v>814</v>
      </c>
      <c r="N25" s="215" t="s">
        <v>40</v>
      </c>
      <c r="O25" s="215"/>
      <c r="P25" s="215"/>
      <c r="Q25" s="107"/>
      <c r="R25" s="215"/>
      <c r="S25" s="115"/>
      <c r="T25" s="458"/>
      <c r="U25" s="445"/>
    </row>
    <row r="26" customFormat="false" ht="52.5" hidden="false" customHeight="true" outlineLevel="0" collapsed="false">
      <c r="A26" s="459" t="s">
        <v>815</v>
      </c>
      <c r="B26" s="39" t="s">
        <v>40</v>
      </c>
      <c r="C26" s="460"/>
      <c r="D26" s="39"/>
      <c r="E26" s="39"/>
      <c r="F26" s="265" t="s">
        <v>40</v>
      </c>
      <c r="G26" s="460"/>
      <c r="H26" s="460"/>
      <c r="I26" s="461" t="s">
        <v>816</v>
      </c>
      <c r="J26" s="262" t="s">
        <v>817</v>
      </c>
      <c r="K26" s="260" t="n">
        <v>1</v>
      </c>
      <c r="L26" s="462"/>
      <c r="M26" s="44" t="s">
        <v>818</v>
      </c>
      <c r="N26" s="44" t="s">
        <v>40</v>
      </c>
      <c r="O26" s="460"/>
      <c r="P26" s="44" t="s">
        <v>819</v>
      </c>
      <c r="Q26" s="262" t="s">
        <v>820</v>
      </c>
      <c r="R26" s="44" t="s">
        <v>821</v>
      </c>
      <c r="S26" s="263"/>
      <c r="T26" s="463"/>
      <c r="U26" s="448"/>
    </row>
    <row r="27" customFormat="false" ht="51.75" hidden="false" customHeight="false" outlineLevel="0" collapsed="false">
      <c r="A27" s="459"/>
      <c r="B27" s="51" t="s">
        <v>40</v>
      </c>
      <c r="C27" s="148"/>
      <c r="D27" s="51"/>
      <c r="E27" s="51"/>
      <c r="F27" s="148"/>
      <c r="G27" s="148"/>
      <c r="H27" s="148"/>
      <c r="I27" s="168" t="s">
        <v>822</v>
      </c>
      <c r="J27" s="14" t="s">
        <v>823</v>
      </c>
      <c r="K27" s="53" t="n">
        <v>1</v>
      </c>
      <c r="L27" s="148"/>
      <c r="M27" s="14" t="s">
        <v>824</v>
      </c>
      <c r="N27" s="14" t="s">
        <v>40</v>
      </c>
      <c r="O27" s="148"/>
      <c r="P27" s="14" t="s">
        <v>819</v>
      </c>
      <c r="Q27" s="14" t="s">
        <v>820</v>
      </c>
      <c r="R27" s="14" t="s">
        <v>821</v>
      </c>
      <c r="S27" s="464" t="s">
        <v>825</v>
      </c>
      <c r="T27" s="465"/>
      <c r="U27" s="448"/>
    </row>
    <row r="28" s="30" customFormat="true" ht="25.5" hidden="false" customHeight="false" outlineLevel="0" collapsed="false">
      <c r="A28" s="459"/>
      <c r="B28" s="51"/>
      <c r="C28" s="149"/>
      <c r="D28" s="51" t="s">
        <v>40</v>
      </c>
      <c r="E28" s="51"/>
      <c r="F28" s="149"/>
      <c r="G28" s="149"/>
      <c r="H28" s="149"/>
      <c r="I28" s="52" t="s">
        <v>826</v>
      </c>
      <c r="J28" s="15" t="s">
        <v>827</v>
      </c>
      <c r="K28" s="53" t="n">
        <v>40445</v>
      </c>
      <c r="L28" s="149"/>
      <c r="M28" s="15" t="s">
        <v>828</v>
      </c>
      <c r="N28" s="15"/>
      <c r="O28" s="149"/>
      <c r="P28" s="15"/>
      <c r="Q28" s="15"/>
      <c r="R28" s="15"/>
      <c r="S28" s="95" t="s">
        <v>829</v>
      </c>
      <c r="T28" s="466"/>
      <c r="U28" s="446"/>
    </row>
    <row r="29" s="30" customFormat="true" ht="25.5" hidden="false" customHeight="false" outlineLevel="0" collapsed="false">
      <c r="A29" s="459"/>
      <c r="B29" s="51"/>
      <c r="C29" s="149"/>
      <c r="D29" s="51"/>
      <c r="E29" s="51" t="s">
        <v>40</v>
      </c>
      <c r="F29" s="149"/>
      <c r="G29" s="149"/>
      <c r="H29" s="149"/>
      <c r="I29" s="52" t="s">
        <v>830</v>
      </c>
      <c r="J29" s="15" t="s">
        <v>827</v>
      </c>
      <c r="K29" s="53" t="n">
        <v>40445</v>
      </c>
      <c r="L29" s="149"/>
      <c r="M29" s="15" t="s">
        <v>831</v>
      </c>
      <c r="N29" s="15"/>
      <c r="O29" s="149"/>
      <c r="P29" s="118"/>
      <c r="Q29" s="15"/>
      <c r="R29" s="15"/>
      <c r="S29" s="95" t="s">
        <v>832</v>
      </c>
      <c r="T29" s="466"/>
      <c r="U29" s="446"/>
    </row>
    <row r="30" s="30" customFormat="true" ht="26.25" hidden="false" customHeight="false" outlineLevel="0" collapsed="false">
      <c r="A30" s="459"/>
      <c r="B30" s="51" t="s">
        <v>40</v>
      </c>
      <c r="C30" s="51"/>
      <c r="D30" s="51"/>
      <c r="E30" s="51"/>
      <c r="F30" s="265" t="s">
        <v>40</v>
      </c>
      <c r="G30" s="51"/>
      <c r="H30" s="51"/>
      <c r="I30" s="455" t="s">
        <v>810</v>
      </c>
      <c r="J30" s="456" t="s">
        <v>337</v>
      </c>
      <c r="K30" s="53" t="n">
        <v>1</v>
      </c>
      <c r="L30" s="149"/>
      <c r="M30" s="15" t="s">
        <v>833</v>
      </c>
      <c r="N30" s="15"/>
      <c r="O30" s="15"/>
      <c r="P30" s="15"/>
      <c r="Q30" s="15"/>
      <c r="R30" s="15"/>
      <c r="S30" s="67" t="s">
        <v>812</v>
      </c>
      <c r="T30" s="211"/>
      <c r="U30" s="446"/>
    </row>
    <row r="31" s="30" customFormat="true" ht="103.5" hidden="false" customHeight="false" outlineLevel="0" collapsed="false">
      <c r="A31" s="459"/>
      <c r="B31" s="351" t="s">
        <v>40</v>
      </c>
      <c r="C31" s="351"/>
      <c r="D31" s="351"/>
      <c r="E31" s="351"/>
      <c r="F31" s="265" t="s">
        <v>40</v>
      </c>
      <c r="G31" s="351"/>
      <c r="H31" s="351"/>
      <c r="I31" s="467" t="s">
        <v>777</v>
      </c>
      <c r="J31" s="468" t="s">
        <v>834</v>
      </c>
      <c r="K31" s="354" t="n">
        <v>1</v>
      </c>
      <c r="L31" s="469"/>
      <c r="M31" s="353" t="s">
        <v>835</v>
      </c>
      <c r="N31" s="353" t="s">
        <v>40</v>
      </c>
      <c r="O31" s="353"/>
      <c r="P31" s="353"/>
      <c r="Q31" s="353"/>
      <c r="R31" s="353"/>
      <c r="S31" s="470"/>
      <c r="T31" s="471"/>
      <c r="U31" s="445"/>
      <c r="Z31" s="69"/>
    </row>
    <row r="32" customFormat="false" ht="13.5" hidden="false" customHeight="true" outlineLevel="0" collapsed="false">
      <c r="A32" s="472" t="s">
        <v>701</v>
      </c>
      <c r="B32" s="472"/>
      <c r="C32" s="472"/>
      <c r="D32" s="472"/>
      <c r="E32" s="472"/>
      <c r="F32" s="472"/>
      <c r="G32" s="472"/>
      <c r="H32" s="472"/>
      <c r="I32" s="472"/>
      <c r="J32" s="472"/>
      <c r="K32" s="472"/>
      <c r="L32" s="472"/>
      <c r="M32" s="472"/>
      <c r="N32" s="472"/>
      <c r="O32" s="472"/>
      <c r="P32" s="472"/>
      <c r="Q32" s="472"/>
      <c r="R32" s="472"/>
      <c r="S32" s="472"/>
      <c r="T32" s="472"/>
      <c r="U32" s="204"/>
      <c r="V32" s="473"/>
      <c r="W32" s="473"/>
      <c r="X32" s="473"/>
      <c r="Y32" s="473"/>
      <c r="Z32" s="473"/>
    </row>
    <row r="33" customFormat="false" ht="26.25" hidden="false" customHeight="true" outlineLevel="0" collapsed="false">
      <c r="A33" s="442" t="s">
        <v>38</v>
      </c>
      <c r="B33" s="257"/>
      <c r="C33" s="257"/>
      <c r="D33" s="257"/>
      <c r="E33" s="257"/>
      <c r="F33" s="257" t="s">
        <v>40</v>
      </c>
      <c r="G33" s="257" t="s">
        <v>40</v>
      </c>
      <c r="H33" s="257"/>
      <c r="I33" s="258" t="s">
        <v>836</v>
      </c>
      <c r="J33" s="259" t="s">
        <v>827</v>
      </c>
      <c r="K33" s="260" t="n">
        <v>40445</v>
      </c>
      <c r="L33" s="443"/>
      <c r="M33" s="259" t="s">
        <v>837</v>
      </c>
      <c r="N33" s="259" t="s">
        <v>40</v>
      </c>
      <c r="O33" s="259" t="s">
        <v>761</v>
      </c>
      <c r="P33" s="259" t="s">
        <v>762</v>
      </c>
      <c r="Q33" s="259" t="s">
        <v>763</v>
      </c>
      <c r="R33" s="259" t="s">
        <v>764</v>
      </c>
      <c r="S33" s="299"/>
      <c r="T33" s="444"/>
      <c r="U33" s="148"/>
    </row>
    <row r="34" customFormat="false" ht="165.75" hidden="false" customHeight="false" outlineLevel="0" collapsed="false">
      <c r="A34" s="442"/>
      <c r="B34" s="51"/>
      <c r="C34" s="51"/>
      <c r="D34" s="51"/>
      <c r="E34" s="51"/>
      <c r="F34" s="51" t="s">
        <v>40</v>
      </c>
      <c r="G34" s="51" t="s">
        <v>40</v>
      </c>
      <c r="H34" s="51"/>
      <c r="I34" s="52" t="s">
        <v>838</v>
      </c>
      <c r="J34" s="15" t="s">
        <v>827</v>
      </c>
      <c r="K34" s="53" t="n">
        <v>40445</v>
      </c>
      <c r="L34" s="220"/>
      <c r="M34" s="15" t="s">
        <v>839</v>
      </c>
      <c r="N34" s="15" t="s">
        <v>40</v>
      </c>
      <c r="O34" s="15" t="s">
        <v>767</v>
      </c>
      <c r="P34" s="15" t="s">
        <v>768</v>
      </c>
      <c r="Q34" s="15" t="s">
        <v>840</v>
      </c>
      <c r="R34" s="15" t="s">
        <v>841</v>
      </c>
      <c r="S34" s="67"/>
      <c r="T34" s="211"/>
      <c r="U34" s="148"/>
    </row>
    <row r="35" customFormat="false" ht="25.5" hidden="false" customHeight="false" outlineLevel="0" collapsed="false">
      <c r="A35" s="442"/>
      <c r="B35" s="51"/>
      <c r="C35" s="51"/>
      <c r="D35" s="51"/>
      <c r="E35" s="51"/>
      <c r="F35" s="51" t="s">
        <v>40</v>
      </c>
      <c r="G35" s="51" t="s">
        <v>40</v>
      </c>
      <c r="H35" s="51"/>
      <c r="I35" s="52" t="s">
        <v>777</v>
      </c>
      <c r="J35" s="15" t="s">
        <v>827</v>
      </c>
      <c r="K35" s="53" t="n">
        <v>40445</v>
      </c>
      <c r="L35" s="15"/>
      <c r="M35" s="15" t="s">
        <v>842</v>
      </c>
      <c r="N35" s="15" t="s">
        <v>40</v>
      </c>
      <c r="O35" s="15" t="s">
        <v>767</v>
      </c>
      <c r="P35" s="15"/>
      <c r="Q35" s="15"/>
      <c r="R35" s="15"/>
      <c r="S35" s="67"/>
      <c r="T35" s="211"/>
      <c r="U35" s="148"/>
    </row>
    <row r="36" customFormat="false" ht="15" hidden="false" customHeight="false" outlineLevel="0" collapsed="false">
      <c r="A36" s="442"/>
      <c r="B36" s="51"/>
      <c r="C36" s="15"/>
      <c r="D36" s="51"/>
      <c r="E36" s="51"/>
      <c r="F36" s="51" t="s">
        <v>40</v>
      </c>
      <c r="G36" s="51" t="s">
        <v>40</v>
      </c>
      <c r="H36" s="15"/>
      <c r="I36" s="52" t="s">
        <v>780</v>
      </c>
      <c r="J36" s="15" t="s">
        <v>827</v>
      </c>
      <c r="K36" s="53" t="n">
        <v>40445</v>
      </c>
      <c r="L36" s="53" t="n">
        <v>40445</v>
      </c>
      <c r="M36" s="15" t="s">
        <v>843</v>
      </c>
      <c r="N36" s="15"/>
      <c r="O36" s="15"/>
      <c r="P36" s="15"/>
      <c r="Q36" s="15"/>
      <c r="R36" s="15"/>
      <c r="S36" s="67"/>
      <c r="T36" s="211"/>
      <c r="U36" s="148"/>
    </row>
    <row r="37" customFormat="false" ht="26.25" hidden="false" customHeight="false" outlineLevel="0" collapsed="false">
      <c r="A37" s="442"/>
      <c r="B37" s="265"/>
      <c r="C37" s="447"/>
      <c r="D37" s="265"/>
      <c r="E37" s="265"/>
      <c r="F37" s="265" t="s">
        <v>40</v>
      </c>
      <c r="G37" s="265" t="s">
        <v>40</v>
      </c>
      <c r="H37" s="447"/>
      <c r="I37" s="267" t="s">
        <v>783</v>
      </c>
      <c r="J37" s="215" t="s">
        <v>337</v>
      </c>
      <c r="K37" s="268" t="n">
        <v>40445</v>
      </c>
      <c r="L37" s="447"/>
      <c r="M37" s="215" t="s">
        <v>844</v>
      </c>
      <c r="N37" s="215"/>
      <c r="O37" s="215"/>
      <c r="P37" s="215"/>
      <c r="Q37" s="216"/>
      <c r="R37" s="216"/>
      <c r="S37" s="67" t="s">
        <v>785</v>
      </c>
      <c r="T37" s="211"/>
      <c r="U37" s="148"/>
    </row>
    <row r="38" s="30" customFormat="true" ht="64.5" hidden="false" customHeight="true" outlineLevel="0" collapsed="false">
      <c r="A38" s="451" t="s">
        <v>801</v>
      </c>
      <c r="B38" s="257"/>
      <c r="C38" s="257"/>
      <c r="D38" s="257"/>
      <c r="E38" s="257"/>
      <c r="F38" s="257" t="s">
        <v>40</v>
      </c>
      <c r="G38" s="257" t="s">
        <v>40</v>
      </c>
      <c r="H38" s="257"/>
      <c r="I38" s="258" t="s">
        <v>845</v>
      </c>
      <c r="J38" s="259" t="s">
        <v>827</v>
      </c>
      <c r="K38" s="42" t="n">
        <v>40445</v>
      </c>
      <c r="L38" s="452"/>
      <c r="M38" s="259" t="s">
        <v>846</v>
      </c>
      <c r="N38" s="259" t="s">
        <v>40</v>
      </c>
      <c r="O38" s="259"/>
      <c r="P38" s="259" t="s">
        <v>805</v>
      </c>
      <c r="Q38" s="259" t="s">
        <v>806</v>
      </c>
      <c r="R38" s="259" t="s">
        <v>807</v>
      </c>
      <c r="S38" s="67" t="s">
        <v>797</v>
      </c>
      <c r="T38" s="444"/>
      <c r="U38" s="149"/>
    </row>
    <row r="39" s="30" customFormat="true" ht="15" hidden="false" customHeight="false" outlineLevel="0" collapsed="false">
      <c r="A39" s="451"/>
      <c r="B39" s="39"/>
      <c r="C39" s="39"/>
      <c r="D39" s="39"/>
      <c r="E39" s="39"/>
      <c r="F39" s="39" t="s">
        <v>40</v>
      </c>
      <c r="G39" s="39" t="s">
        <v>40</v>
      </c>
      <c r="H39" s="39"/>
      <c r="I39" s="40" t="s">
        <v>808</v>
      </c>
      <c r="J39" s="41" t="s">
        <v>827</v>
      </c>
      <c r="K39" s="42" t="n">
        <v>40445</v>
      </c>
      <c r="L39" s="453"/>
      <c r="M39" s="41" t="s">
        <v>847</v>
      </c>
      <c r="N39" s="41"/>
      <c r="O39" s="41"/>
      <c r="P39" s="41"/>
      <c r="Q39" s="41"/>
      <c r="R39" s="41"/>
      <c r="S39" s="46" t="s">
        <v>791</v>
      </c>
      <c r="T39" s="454"/>
      <c r="U39" s="149"/>
    </row>
    <row r="40" s="30" customFormat="true" ht="25.5" hidden="false" customHeight="false" outlineLevel="0" collapsed="false">
      <c r="A40" s="451"/>
      <c r="B40" s="51"/>
      <c r="C40" s="51"/>
      <c r="D40" s="51"/>
      <c r="E40" s="51"/>
      <c r="F40" s="51" t="s">
        <v>40</v>
      </c>
      <c r="G40" s="51" t="s">
        <v>40</v>
      </c>
      <c r="H40" s="51"/>
      <c r="I40" s="455" t="s">
        <v>810</v>
      </c>
      <c r="J40" s="456" t="s">
        <v>337</v>
      </c>
      <c r="K40" s="53" t="n">
        <v>40445</v>
      </c>
      <c r="L40" s="149"/>
      <c r="M40" s="15" t="s">
        <v>848</v>
      </c>
      <c r="N40" s="15"/>
      <c r="O40" s="15"/>
      <c r="P40" s="15"/>
      <c r="Q40" s="15"/>
      <c r="R40" s="15"/>
      <c r="S40" s="67" t="s">
        <v>812</v>
      </c>
      <c r="T40" s="211"/>
      <c r="U40" s="149"/>
    </row>
    <row r="41" s="30" customFormat="true" ht="15.75" hidden="false" customHeight="false" outlineLevel="0" collapsed="false">
      <c r="A41" s="451"/>
      <c r="B41" s="265"/>
      <c r="C41" s="265"/>
      <c r="D41" s="265"/>
      <c r="E41" s="265"/>
      <c r="F41" s="265" t="s">
        <v>40</v>
      </c>
      <c r="G41" s="265" t="s">
        <v>40</v>
      </c>
      <c r="H41" s="265"/>
      <c r="I41" s="267" t="s">
        <v>777</v>
      </c>
      <c r="J41" s="107" t="s">
        <v>827</v>
      </c>
      <c r="K41" s="268" t="n">
        <v>40445</v>
      </c>
      <c r="L41" s="457"/>
      <c r="M41" s="215" t="s">
        <v>849</v>
      </c>
      <c r="N41" s="215" t="s">
        <v>40</v>
      </c>
      <c r="O41" s="215"/>
      <c r="P41" s="215"/>
      <c r="Q41" s="107"/>
      <c r="R41" s="215"/>
      <c r="S41" s="115"/>
      <c r="T41" s="458"/>
      <c r="U41" s="149"/>
    </row>
    <row r="42" s="30" customFormat="true" ht="77.25" hidden="false" customHeight="true" outlineLevel="0" collapsed="false">
      <c r="A42" s="459" t="s">
        <v>850</v>
      </c>
      <c r="B42" s="51"/>
      <c r="C42" s="149"/>
      <c r="D42" s="51"/>
      <c r="E42" s="51"/>
      <c r="F42" s="51" t="s">
        <v>40</v>
      </c>
      <c r="G42" s="51" t="s">
        <v>40</v>
      </c>
      <c r="H42" s="149"/>
      <c r="I42" s="52" t="s">
        <v>851</v>
      </c>
      <c r="J42" s="259" t="s">
        <v>827</v>
      </c>
      <c r="K42" s="42" t="n">
        <v>40445</v>
      </c>
      <c r="L42" s="452"/>
      <c r="M42" s="15" t="s">
        <v>852</v>
      </c>
      <c r="N42" s="15"/>
      <c r="O42" s="149"/>
      <c r="P42" s="15"/>
      <c r="Q42" s="259"/>
      <c r="R42" s="15"/>
      <c r="S42" s="299"/>
      <c r="T42" s="466"/>
      <c r="U42" s="149"/>
    </row>
    <row r="43" s="30" customFormat="true" ht="25.5" hidden="false" customHeight="false" outlineLevel="0" collapsed="false">
      <c r="A43" s="459"/>
      <c r="B43" s="51"/>
      <c r="C43" s="51"/>
      <c r="D43" s="51"/>
      <c r="E43" s="51"/>
      <c r="F43" s="51" t="s">
        <v>40</v>
      </c>
      <c r="G43" s="51" t="s">
        <v>40</v>
      </c>
      <c r="H43" s="51"/>
      <c r="I43" s="455" t="s">
        <v>810</v>
      </c>
      <c r="J43" s="456" t="s">
        <v>337</v>
      </c>
      <c r="K43" s="53" t="n">
        <v>40445</v>
      </c>
      <c r="L43" s="149"/>
      <c r="M43" s="15" t="s">
        <v>853</v>
      </c>
      <c r="N43" s="15"/>
      <c r="O43" s="15"/>
      <c r="P43" s="15"/>
      <c r="Q43" s="15"/>
      <c r="R43" s="15"/>
      <c r="S43" s="67" t="s">
        <v>812</v>
      </c>
      <c r="T43" s="211"/>
      <c r="U43" s="149"/>
    </row>
    <row r="44" s="30" customFormat="true" ht="26.25" hidden="false" customHeight="false" outlineLevel="0" collapsed="false">
      <c r="A44" s="459"/>
      <c r="B44" s="351"/>
      <c r="C44" s="351"/>
      <c r="D44" s="351"/>
      <c r="E44" s="351"/>
      <c r="F44" s="351" t="s">
        <v>40</v>
      </c>
      <c r="G44" s="351" t="s">
        <v>40</v>
      </c>
      <c r="H44" s="351"/>
      <c r="I44" s="467" t="s">
        <v>777</v>
      </c>
      <c r="J44" s="468" t="s">
        <v>827</v>
      </c>
      <c r="K44" s="354" t="n">
        <v>40445</v>
      </c>
      <c r="L44" s="469"/>
      <c r="M44" s="353" t="s">
        <v>854</v>
      </c>
      <c r="N44" s="353" t="s">
        <v>40</v>
      </c>
      <c r="O44" s="353"/>
      <c r="P44" s="353"/>
      <c r="Q44" s="353"/>
      <c r="R44" s="353"/>
      <c r="S44" s="470" t="s">
        <v>855</v>
      </c>
      <c r="T44" s="471"/>
      <c r="U44" s="149"/>
      <c r="Z44" s="69"/>
    </row>
    <row r="45" customFormat="false" ht="12.75" hidden="false" customHeight="false" outlineLevel="0" collapsed="false">
      <c r="B45" s="30"/>
      <c r="C45" s="30"/>
      <c r="D45" s="30"/>
      <c r="E45" s="474"/>
      <c r="F45" s="474"/>
      <c r="G45" s="474"/>
      <c r="H45" s="474"/>
      <c r="I45" s="475"/>
      <c r="U45" s="19"/>
      <c r="Z45" s="19"/>
    </row>
  </sheetData>
  <mergeCells count="26">
    <mergeCell ref="A1:S1"/>
    <mergeCell ref="E8:H8"/>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7"/>
    <mergeCell ref="A18:A21"/>
    <mergeCell ref="A22:A25"/>
    <mergeCell ref="A26:A31"/>
    <mergeCell ref="A32:T32"/>
    <mergeCell ref="A33:A37"/>
    <mergeCell ref="A38:A41"/>
    <mergeCell ref="A42:A44"/>
  </mergeCells>
  <printOptions headings="false" gridLines="false" gridLinesSet="true" horizontalCentered="false" verticalCentered="false"/>
  <pageMargins left="0.170138888888889" right="0.170138888888889" top="0.35" bottom="0.410416666666667" header="0.511811023622047" footer="0.170138888888889"/>
  <pageSetup paperSize="8" scale="6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7"/>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P19" activeCellId="0" sqref="P19"/>
    </sheetView>
  </sheetViews>
  <sheetFormatPr defaultColWidth="11.41796875" defaultRowHeight="12.75" zeroHeight="false" outlineLevelRow="0" outlineLevelCol="0"/>
  <cols>
    <col collapsed="false" customWidth="true" hidden="false" outlineLevel="0" max="1" min="1" style="4" width="27.7"/>
    <col collapsed="false" customWidth="true" hidden="false" outlineLevel="0" max="2" min="2" style="5" width="4.41"/>
    <col collapsed="false" customWidth="true" hidden="false" outlineLevel="0" max="3" min="3" style="5" width="3.99"/>
    <col collapsed="false" customWidth="true" hidden="false" outlineLevel="0" max="4" min="4" style="5" width="2.99"/>
    <col collapsed="false" customWidth="true" hidden="false" outlineLevel="0" max="7" min="5" style="5" width="3.14"/>
    <col collapsed="false" customWidth="true" hidden="false" outlineLevel="0" max="8" min="8" style="5" width="3.42"/>
    <col collapsed="false" customWidth="true" hidden="false" outlineLevel="0" max="9" min="9" style="6" width="44.56"/>
    <col collapsed="false" customWidth="true" hidden="false" outlineLevel="0" max="11" min="10" style="6" width="15.41"/>
    <col collapsed="false" customWidth="true" hidden="false" outlineLevel="0" max="12" min="12" style="4" width="11.85"/>
    <col collapsed="false" customWidth="true" hidden="false" outlineLevel="0" max="14" min="13" style="4" width="12.14"/>
    <col collapsed="false" customWidth="true" hidden="false" outlineLevel="0" max="15" min="15" style="4" width="28.41"/>
    <col collapsed="false" customWidth="true" hidden="false" outlineLevel="0" max="16" min="16" style="4" width="38.14"/>
    <col collapsed="false" customWidth="false" hidden="false" outlineLevel="0" max="17" min="17" style="4" width="11.42"/>
    <col collapsed="false" customWidth="true" hidden="false" outlineLevel="0" max="18" min="18" style="4" width="16.28"/>
    <col collapsed="false" customWidth="true" hidden="false" outlineLevel="0" max="19" min="19" style="476" width="18.7"/>
    <col collapsed="false" customWidth="true" hidden="false" outlineLevel="0" max="20" min="20" style="476" width="21.84"/>
    <col collapsed="false" customWidth="true" hidden="false" outlineLevel="0" max="21" min="21" style="476" width="15.41"/>
    <col collapsed="false" customWidth="false" hidden="false" outlineLevel="0" max="257" min="22" style="5" width="11.42"/>
  </cols>
  <sheetData>
    <row r="1" s="9" customFormat="true" ht="18" hidden="false" customHeight="false" outlineLevel="0" collapsed="false">
      <c r="A1" s="477" t="s">
        <v>856</v>
      </c>
      <c r="B1" s="477"/>
      <c r="C1" s="477"/>
      <c r="D1" s="477"/>
      <c r="E1" s="477"/>
      <c r="F1" s="477"/>
      <c r="G1" s="477"/>
      <c r="H1" s="477"/>
      <c r="I1" s="477"/>
      <c r="J1" s="477"/>
      <c r="K1" s="477"/>
      <c r="L1" s="477"/>
      <c r="M1" s="477"/>
      <c r="N1" s="477"/>
      <c r="O1" s="477"/>
      <c r="P1" s="477"/>
      <c r="Q1" s="477"/>
      <c r="R1" s="477"/>
      <c r="S1" s="477"/>
      <c r="T1" s="478"/>
      <c r="U1" s="478"/>
    </row>
    <row r="2" customFormat="false" ht="12.75" hidden="false" customHeight="false" outlineLevel="0" collapsed="false">
      <c r="A2" s="479"/>
      <c r="B2" s="1"/>
      <c r="C2" s="1"/>
      <c r="D2" s="1"/>
      <c r="E2" s="1"/>
      <c r="F2" s="1"/>
      <c r="G2" s="1"/>
      <c r="H2" s="1"/>
      <c r="I2" s="1"/>
      <c r="J2" s="5"/>
      <c r="K2" s="5"/>
      <c r="L2" s="476"/>
      <c r="M2" s="476"/>
      <c r="N2" s="476"/>
      <c r="O2" s="476"/>
      <c r="P2" s="476"/>
      <c r="Q2" s="476"/>
      <c r="R2" s="476"/>
    </row>
    <row r="3" customFormat="false" ht="12.75" hidden="false" customHeight="false" outlineLevel="0" collapsed="false">
      <c r="A3" s="479"/>
      <c r="B3" s="1"/>
      <c r="C3" s="1"/>
      <c r="D3" s="1"/>
      <c r="E3" s="1"/>
      <c r="F3" s="1"/>
      <c r="G3" s="1"/>
      <c r="H3" s="1"/>
      <c r="I3" s="1"/>
      <c r="J3" s="480"/>
      <c r="K3" s="480"/>
      <c r="L3" s="481"/>
      <c r="M3" s="481"/>
      <c r="N3" s="481"/>
      <c r="O3" s="481"/>
    </row>
    <row r="4" customFormat="false" ht="51" hidden="false" customHeight="false" outlineLevel="0" collapsed="false">
      <c r="A4" s="479"/>
      <c r="B4" s="1"/>
      <c r="C4" s="1"/>
      <c r="D4" s="1"/>
      <c r="E4" s="1"/>
      <c r="F4" s="1"/>
      <c r="G4" s="1"/>
      <c r="H4" s="1"/>
      <c r="I4" s="1"/>
      <c r="J4" s="14" t="s">
        <v>6</v>
      </c>
      <c r="K4" s="15" t="s">
        <v>749</v>
      </c>
      <c r="L4" s="15" t="s">
        <v>750</v>
      </c>
      <c r="M4" s="15" t="s">
        <v>751</v>
      </c>
      <c r="N4" s="482"/>
      <c r="O4" s="482"/>
      <c r="R4" s="5" t="s">
        <v>5</v>
      </c>
      <c r="S4" s="5" t="n">
        <f aca="false">COUNTIF(S9:S32,"Non bloquant")</f>
        <v>1</v>
      </c>
    </row>
    <row r="5" customFormat="false" ht="12.75" hidden="false" customHeight="false" outlineLevel="0" collapsed="false">
      <c r="A5" s="479"/>
      <c r="B5" s="1"/>
      <c r="C5" s="1"/>
      <c r="D5" s="1"/>
      <c r="E5" s="1"/>
      <c r="F5" s="1"/>
      <c r="G5" s="1"/>
      <c r="H5" s="1"/>
      <c r="I5" s="1"/>
      <c r="J5" s="16" t="n">
        <f aca="false">SUMPRODUCT(ISTEXT(L12:L10000)*1)</f>
        <v>7</v>
      </c>
      <c r="K5" s="16" t="n">
        <f aca="false">(SUMPRODUCT((J12:J3001=K12:K3001)*1)-SUMPRODUCT((J12:J3001=0)*1))</f>
        <v>0</v>
      </c>
      <c r="L5" s="16" t="n">
        <f aca="false">SUMPRODUCT(ISTEXT(M12:M10000)*1)</f>
        <v>7</v>
      </c>
      <c r="M5" s="16" t="n">
        <f aca="false">SUMPRODUCT(ISTEXT(M12:M10000)*1)-SUMPRODUCT((J12:J3001&lt;&gt;K12:K3001)*1,ISTEXT(M12:M3001)*1)</f>
        <v>0</v>
      </c>
      <c r="N5" s="482"/>
      <c r="O5" s="482"/>
      <c r="R5" s="5" t="s">
        <v>10</v>
      </c>
      <c r="S5" s="5" t="n">
        <f aca="false">COUNTIF(S9:S32,"Bloquant")</f>
        <v>6</v>
      </c>
    </row>
    <row r="6" customFormat="false" ht="13.5" hidden="false" customHeight="false" outlineLevel="0" collapsed="false">
      <c r="A6" s="479"/>
      <c r="B6" s="1"/>
      <c r="C6" s="1"/>
      <c r="D6" s="1"/>
      <c r="E6" s="1"/>
      <c r="F6" s="1"/>
      <c r="G6" s="1"/>
      <c r="H6" s="429"/>
      <c r="I6" s="18"/>
      <c r="J6" s="19"/>
      <c r="K6" s="19"/>
      <c r="L6" s="482"/>
      <c r="M6" s="482"/>
      <c r="N6" s="482"/>
      <c r="O6" s="482"/>
      <c r="R6" s="483" t="s">
        <v>11</v>
      </c>
      <c r="S6" s="483" t="n">
        <f aca="false">SUM(S4:S5)</f>
        <v>7</v>
      </c>
      <c r="T6" s="4"/>
      <c r="U6" s="4"/>
    </row>
    <row r="7" customFormat="false" ht="30.75" hidden="false" customHeight="true" outlineLevel="0" collapsed="false">
      <c r="A7" s="479"/>
      <c r="B7" s="1"/>
      <c r="C7" s="1"/>
      <c r="D7" s="1"/>
      <c r="E7" s="1"/>
      <c r="F7" s="1"/>
      <c r="G7" s="1"/>
      <c r="H7" s="1"/>
      <c r="I7" s="1"/>
      <c r="J7" s="19"/>
      <c r="K7" s="19"/>
      <c r="L7" s="482"/>
      <c r="M7" s="482"/>
      <c r="N7" s="20" t="s">
        <v>12</v>
      </c>
      <c r="O7" s="20"/>
      <c r="P7" s="20"/>
      <c r="Q7" s="20"/>
      <c r="R7" s="20"/>
      <c r="S7" s="20"/>
      <c r="T7" s="4"/>
      <c r="U7" s="4"/>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row>
    <row r="8" customFormat="false" ht="14.25" hidden="true" customHeight="false" outlineLevel="0" collapsed="false">
      <c r="A8" s="10"/>
      <c r="B8" s="11"/>
      <c r="C8" s="11"/>
      <c r="D8" s="11"/>
      <c r="E8" s="11"/>
      <c r="F8" s="11"/>
      <c r="G8" s="11"/>
      <c r="H8" s="11"/>
      <c r="I8" s="19"/>
      <c r="J8" s="19"/>
      <c r="K8" s="19"/>
      <c r="L8" s="482"/>
      <c r="M8" s="482"/>
      <c r="N8" s="482"/>
      <c r="O8" s="482"/>
      <c r="S8" s="484" t="s">
        <v>857</v>
      </c>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row>
    <row r="9" customFormat="false" ht="1.5" hidden="true" customHeight="true" outlineLevel="0" collapsed="false">
      <c r="A9" s="10"/>
      <c r="B9" s="11"/>
      <c r="C9" s="11"/>
      <c r="D9" s="11"/>
      <c r="E9" s="11"/>
      <c r="F9" s="11"/>
      <c r="G9" s="11"/>
      <c r="H9" s="11"/>
      <c r="I9" s="19"/>
      <c r="J9" s="19"/>
      <c r="K9" s="19"/>
      <c r="L9" s="482"/>
      <c r="M9" s="482"/>
      <c r="N9" s="482"/>
      <c r="O9" s="482"/>
      <c r="S9" s="485" t="s">
        <v>858</v>
      </c>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row>
    <row r="10" s="488" customFormat="true" ht="36.75" hidden="false" customHeight="true" outlineLevel="0" collapsed="false">
      <c r="A10" s="433" t="s">
        <v>13</v>
      </c>
      <c r="B10" s="23" t="s">
        <v>859</v>
      </c>
      <c r="C10" s="23"/>
      <c r="D10" s="23"/>
      <c r="E10" s="23"/>
      <c r="F10" s="23"/>
      <c r="G10" s="23"/>
      <c r="H10" s="23"/>
      <c r="I10" s="434" t="s">
        <v>860</v>
      </c>
      <c r="J10" s="434" t="s">
        <v>17</v>
      </c>
      <c r="K10" s="434" t="s">
        <v>18</v>
      </c>
      <c r="L10" s="435" t="s">
        <v>19</v>
      </c>
      <c r="M10" s="436" t="s">
        <v>21</v>
      </c>
      <c r="N10" s="435" t="s">
        <v>755</v>
      </c>
      <c r="O10" s="435" t="s">
        <v>23</v>
      </c>
      <c r="P10" s="435" t="s">
        <v>24</v>
      </c>
      <c r="Q10" s="435" t="s">
        <v>25</v>
      </c>
      <c r="R10" s="435" t="s">
        <v>26</v>
      </c>
      <c r="S10" s="435" t="s">
        <v>27</v>
      </c>
      <c r="T10" s="486" t="s">
        <v>28</v>
      </c>
      <c r="U10" s="487" t="s">
        <v>29</v>
      </c>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row>
    <row r="11" s="30" customFormat="true" ht="60" hidden="false" customHeight="true" outlineLevel="0" collapsed="false">
      <c r="A11" s="433"/>
      <c r="B11" s="440" t="s">
        <v>31</v>
      </c>
      <c r="C11" s="440" t="s">
        <v>32</v>
      </c>
      <c r="D11" s="440" t="s">
        <v>33</v>
      </c>
      <c r="E11" s="440" t="s">
        <v>34</v>
      </c>
      <c r="F11" s="441" t="s">
        <v>35</v>
      </c>
      <c r="G11" s="441" t="s">
        <v>36</v>
      </c>
      <c r="H11" s="441" t="s">
        <v>37</v>
      </c>
      <c r="I11" s="434"/>
      <c r="J11" s="434"/>
      <c r="K11" s="434"/>
      <c r="L11" s="435"/>
      <c r="M11" s="436"/>
      <c r="N11" s="435"/>
      <c r="O11" s="435"/>
      <c r="P11" s="435"/>
      <c r="Q11" s="435"/>
      <c r="R11" s="435"/>
      <c r="S11" s="435"/>
      <c r="T11" s="486"/>
      <c r="U11" s="487"/>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9"/>
      <c r="DV11" s="69"/>
      <c r="DW11" s="69"/>
      <c r="DX11" s="69"/>
      <c r="DY11" s="69"/>
      <c r="DZ11" s="69"/>
      <c r="EA11" s="69"/>
      <c r="EB11" s="69"/>
      <c r="EC11" s="69"/>
      <c r="ED11" s="69"/>
      <c r="EE11" s="69"/>
      <c r="EF11" s="69"/>
      <c r="EG11" s="69"/>
      <c r="EH11" s="69"/>
      <c r="EI11" s="69"/>
      <c r="EJ11" s="69"/>
      <c r="EK11" s="69"/>
      <c r="EL11" s="69"/>
      <c r="EM11" s="69"/>
      <c r="EN11" s="69"/>
      <c r="EO11" s="69"/>
      <c r="EP11" s="69"/>
      <c r="EQ11" s="69"/>
      <c r="ER11" s="69"/>
      <c r="ES11" s="69"/>
      <c r="ET11" s="69"/>
      <c r="EU11" s="69"/>
      <c r="EV11" s="69"/>
      <c r="EW11" s="69"/>
      <c r="EX11" s="69"/>
      <c r="EY11" s="69"/>
      <c r="EZ11" s="69"/>
      <c r="FA11" s="69"/>
      <c r="FB11" s="69"/>
      <c r="FC11" s="69"/>
      <c r="FD11" s="69"/>
    </row>
    <row r="12" s="30" customFormat="true" ht="39" hidden="false" customHeight="true" outlineLevel="0" collapsed="false">
      <c r="A12" s="489" t="s">
        <v>38</v>
      </c>
      <c r="B12" s="257" t="s">
        <v>40</v>
      </c>
      <c r="C12" s="257"/>
      <c r="D12" s="257"/>
      <c r="E12" s="257" t="s">
        <v>40</v>
      </c>
      <c r="F12" s="257" t="s">
        <v>40</v>
      </c>
      <c r="G12" s="257" t="s">
        <v>40</v>
      </c>
      <c r="H12" s="257"/>
      <c r="I12" s="258" t="s">
        <v>861</v>
      </c>
      <c r="J12" s="260" t="n">
        <v>1</v>
      </c>
      <c r="K12" s="443"/>
      <c r="L12" s="259" t="s">
        <v>862</v>
      </c>
      <c r="M12" s="259" t="s">
        <v>40</v>
      </c>
      <c r="N12" s="259"/>
      <c r="O12" s="259" t="s">
        <v>863</v>
      </c>
      <c r="P12" s="259" t="s">
        <v>864</v>
      </c>
      <c r="Q12" s="259" t="s">
        <v>865</v>
      </c>
      <c r="R12" s="259" t="n">
        <v>0</v>
      </c>
      <c r="S12" s="259" t="s">
        <v>10</v>
      </c>
      <c r="T12" s="490"/>
      <c r="U12" s="491"/>
    </row>
    <row r="13" s="30" customFormat="true" ht="25.5" hidden="false" customHeight="false" outlineLevel="0" collapsed="false">
      <c r="A13" s="489"/>
      <c r="B13" s="204"/>
      <c r="C13" s="204"/>
      <c r="D13" s="51" t="s">
        <v>40</v>
      </c>
      <c r="E13" s="204"/>
      <c r="F13" s="204"/>
      <c r="G13" s="204"/>
      <c r="H13" s="204"/>
      <c r="I13" s="52" t="s">
        <v>866</v>
      </c>
      <c r="J13" s="53" t="n">
        <v>1</v>
      </c>
      <c r="K13" s="55"/>
      <c r="L13" s="15" t="s">
        <v>867</v>
      </c>
      <c r="M13" s="15" t="s">
        <v>40</v>
      </c>
      <c r="N13" s="15"/>
      <c r="O13" s="15" t="s">
        <v>868</v>
      </c>
      <c r="P13" s="15" t="s">
        <v>869</v>
      </c>
      <c r="Q13" s="15" t="s">
        <v>865</v>
      </c>
      <c r="R13" s="15" t="n">
        <v>0</v>
      </c>
      <c r="S13" s="15" t="s">
        <v>10</v>
      </c>
      <c r="T13" s="67"/>
      <c r="U13" s="492"/>
      <c r="V13" s="69"/>
      <c r="W13" s="69"/>
      <c r="X13" s="69"/>
      <c r="Y13" s="69"/>
    </row>
    <row r="14" s="30" customFormat="true" ht="25.5" hidden="false" customHeight="true" outlineLevel="0" collapsed="false">
      <c r="A14" s="489"/>
      <c r="B14" s="51" t="s">
        <v>40</v>
      </c>
      <c r="C14" s="204"/>
      <c r="D14" s="194" t="s">
        <v>40</v>
      </c>
      <c r="E14" s="51" t="s">
        <v>40</v>
      </c>
      <c r="F14" s="51" t="s">
        <v>40</v>
      </c>
      <c r="G14" s="51" t="s">
        <v>40</v>
      </c>
      <c r="H14" s="204"/>
      <c r="I14" s="52" t="s">
        <v>870</v>
      </c>
      <c r="J14" s="53" t="n">
        <v>1</v>
      </c>
      <c r="K14" s="55"/>
      <c r="L14" s="15" t="s">
        <v>871</v>
      </c>
      <c r="M14" s="15" t="s">
        <v>40</v>
      </c>
      <c r="N14" s="15"/>
      <c r="O14" s="493" t="s">
        <v>872</v>
      </c>
      <c r="P14" s="493" t="s">
        <v>873</v>
      </c>
      <c r="Q14" s="493" t="s">
        <v>874</v>
      </c>
      <c r="R14" s="493" t="n">
        <v>0</v>
      </c>
      <c r="S14" s="15" t="s">
        <v>10</v>
      </c>
      <c r="T14" s="67"/>
      <c r="U14" s="492"/>
      <c r="V14" s="69"/>
      <c r="W14" s="69"/>
      <c r="X14" s="69"/>
      <c r="Y14" s="69"/>
    </row>
    <row r="15" s="30" customFormat="true" ht="38.25" hidden="false" customHeight="false" outlineLevel="0" collapsed="false">
      <c r="A15" s="489"/>
      <c r="B15" s="51"/>
      <c r="C15" s="204"/>
      <c r="D15" s="194"/>
      <c r="E15" s="51"/>
      <c r="F15" s="51"/>
      <c r="G15" s="51"/>
      <c r="H15" s="204"/>
      <c r="I15" s="52"/>
      <c r="J15" s="53"/>
      <c r="K15" s="55"/>
      <c r="L15" s="15"/>
      <c r="M15" s="15"/>
      <c r="N15" s="15"/>
      <c r="O15" s="41" t="s">
        <v>875</v>
      </c>
      <c r="P15" s="41" t="s">
        <v>876</v>
      </c>
      <c r="Q15" s="41" t="s">
        <v>874</v>
      </c>
      <c r="R15" s="41" t="n">
        <v>0</v>
      </c>
      <c r="S15" s="15"/>
      <c r="T15" s="67"/>
      <c r="U15" s="492"/>
    </row>
    <row r="16" s="30" customFormat="true" ht="25.5" hidden="false" customHeight="true" outlineLevel="0" collapsed="false">
      <c r="A16" s="489"/>
      <c r="B16" s="51" t="s">
        <v>40</v>
      </c>
      <c r="C16" s="194"/>
      <c r="D16" s="194" t="s">
        <v>40</v>
      </c>
      <c r="E16" s="51" t="s">
        <v>40</v>
      </c>
      <c r="F16" s="51" t="s">
        <v>40</v>
      </c>
      <c r="G16" s="51" t="s">
        <v>40</v>
      </c>
      <c r="H16" s="194"/>
      <c r="I16" s="52" t="s">
        <v>877</v>
      </c>
      <c r="J16" s="53" t="n">
        <v>1</v>
      </c>
      <c r="K16" s="15"/>
      <c r="L16" s="15" t="s">
        <v>878</v>
      </c>
      <c r="M16" s="15" t="s">
        <v>40</v>
      </c>
      <c r="N16" s="15"/>
      <c r="O16" s="493" t="s">
        <v>879</v>
      </c>
      <c r="P16" s="494" t="s">
        <v>880</v>
      </c>
      <c r="Q16" s="493" t="s">
        <v>97</v>
      </c>
      <c r="R16" s="493" t="n">
        <v>0</v>
      </c>
      <c r="S16" s="15" t="s">
        <v>5</v>
      </c>
      <c r="T16" s="67"/>
      <c r="U16" s="495"/>
    </row>
    <row r="17" s="30" customFormat="true" ht="25.5" hidden="false" customHeight="false" outlineLevel="0" collapsed="false">
      <c r="A17" s="489"/>
      <c r="B17" s="51"/>
      <c r="C17" s="194"/>
      <c r="D17" s="194"/>
      <c r="E17" s="51"/>
      <c r="F17" s="51"/>
      <c r="G17" s="51"/>
      <c r="H17" s="194"/>
      <c r="I17" s="52"/>
      <c r="J17" s="53"/>
      <c r="K17" s="15"/>
      <c r="L17" s="15"/>
      <c r="M17" s="15"/>
      <c r="N17" s="15"/>
      <c r="O17" s="41" t="s">
        <v>881</v>
      </c>
      <c r="P17" s="41" t="s">
        <v>882</v>
      </c>
      <c r="Q17" s="41" t="s">
        <v>97</v>
      </c>
      <c r="R17" s="41" t="n">
        <v>0</v>
      </c>
      <c r="S17" s="15"/>
      <c r="T17" s="67"/>
      <c r="U17" s="495"/>
    </row>
    <row r="18" s="30" customFormat="true" ht="25.5" hidden="false" customHeight="true" outlineLevel="0" collapsed="false">
      <c r="A18" s="489"/>
      <c r="B18" s="51"/>
      <c r="C18" s="204"/>
      <c r="D18" s="194" t="s">
        <v>40</v>
      </c>
      <c r="E18" s="51"/>
      <c r="F18" s="204"/>
      <c r="G18" s="204"/>
      <c r="H18" s="204"/>
      <c r="I18" s="52" t="s">
        <v>883</v>
      </c>
      <c r="J18" s="53" t="n">
        <v>1</v>
      </c>
      <c r="K18" s="55"/>
      <c r="L18" s="15" t="s">
        <v>884</v>
      </c>
      <c r="M18" s="15" t="s">
        <v>40</v>
      </c>
      <c r="N18" s="15"/>
      <c r="O18" s="493" t="s">
        <v>885</v>
      </c>
      <c r="P18" s="493" t="s">
        <v>886</v>
      </c>
      <c r="Q18" s="493" t="s">
        <v>97</v>
      </c>
      <c r="R18" s="493" t="n">
        <v>0</v>
      </c>
      <c r="S18" s="15" t="s">
        <v>10</v>
      </c>
      <c r="T18" s="67"/>
      <c r="U18" s="492"/>
      <c r="V18" s="69"/>
      <c r="W18" s="69"/>
      <c r="X18" s="69"/>
      <c r="Y18" s="69"/>
    </row>
    <row r="19" s="30" customFormat="true" ht="26.25" hidden="false" customHeight="true" outlineLevel="0" collapsed="false">
      <c r="A19" s="489"/>
      <c r="B19" s="51"/>
      <c r="C19" s="204"/>
      <c r="D19" s="194"/>
      <c r="E19" s="51"/>
      <c r="F19" s="204"/>
      <c r="G19" s="204"/>
      <c r="H19" s="204"/>
      <c r="I19" s="52"/>
      <c r="J19" s="53"/>
      <c r="K19" s="55"/>
      <c r="L19" s="15"/>
      <c r="M19" s="15"/>
      <c r="N19" s="15"/>
      <c r="O19" s="41" t="s">
        <v>887</v>
      </c>
      <c r="P19" s="41" t="s">
        <v>888</v>
      </c>
      <c r="Q19" s="41" t="s">
        <v>97</v>
      </c>
      <c r="R19" s="41" t="n">
        <v>0</v>
      </c>
      <c r="S19" s="15"/>
      <c r="T19" s="67"/>
      <c r="U19" s="492"/>
    </row>
    <row r="20" s="30" customFormat="true" ht="51.75" hidden="false" customHeight="false" outlineLevel="0" collapsed="false">
      <c r="A20" s="489"/>
      <c r="B20" s="39" t="s">
        <v>40</v>
      </c>
      <c r="C20" s="39"/>
      <c r="D20" s="39" t="s">
        <v>40</v>
      </c>
      <c r="E20" s="39" t="s">
        <v>40</v>
      </c>
      <c r="F20" s="39" t="s">
        <v>40</v>
      </c>
      <c r="G20" s="39" t="s">
        <v>40</v>
      </c>
      <c r="H20" s="39"/>
      <c r="I20" s="40" t="s">
        <v>889</v>
      </c>
      <c r="J20" s="42" t="n">
        <v>1</v>
      </c>
      <c r="K20" s="41"/>
      <c r="L20" s="41" t="s">
        <v>890</v>
      </c>
      <c r="M20" s="43" t="s">
        <v>40</v>
      </c>
      <c r="N20" s="43" t="s">
        <v>891</v>
      </c>
      <c r="O20" s="41" t="s">
        <v>892</v>
      </c>
      <c r="P20" s="41" t="s">
        <v>893</v>
      </c>
      <c r="Q20" s="41" t="s">
        <v>120</v>
      </c>
      <c r="R20" s="41" t="s">
        <v>894</v>
      </c>
      <c r="S20" s="41" t="s">
        <v>10</v>
      </c>
      <c r="T20" s="190"/>
      <c r="U20" s="496"/>
      <c r="V20" s="497"/>
      <c r="W20" s="17"/>
      <c r="X20" s="17"/>
      <c r="Y20" s="17"/>
      <c r="Z20" s="69"/>
      <c r="AA20" s="69"/>
      <c r="AB20" s="69"/>
    </row>
    <row r="21" s="30" customFormat="true" ht="77.25" hidden="false" customHeight="false" outlineLevel="0" collapsed="false">
      <c r="A21" s="498" t="s">
        <v>334</v>
      </c>
      <c r="B21" s="499" t="s">
        <v>40</v>
      </c>
      <c r="C21" s="499"/>
      <c r="D21" s="499" t="s">
        <v>40</v>
      </c>
      <c r="E21" s="499" t="s">
        <v>40</v>
      </c>
      <c r="F21" s="499"/>
      <c r="G21" s="499"/>
      <c r="H21" s="499"/>
      <c r="I21" s="500" t="s">
        <v>895</v>
      </c>
      <c r="J21" s="501" t="n">
        <v>1</v>
      </c>
      <c r="K21" s="502"/>
      <c r="L21" s="503" t="s">
        <v>896</v>
      </c>
      <c r="M21" s="503" t="s">
        <v>40</v>
      </c>
      <c r="N21" s="503" t="s">
        <v>897</v>
      </c>
      <c r="O21" s="503" t="s">
        <v>872</v>
      </c>
      <c r="P21" s="503" t="s">
        <v>873</v>
      </c>
      <c r="Q21" s="503" t="s">
        <v>898</v>
      </c>
      <c r="R21" s="503" t="n">
        <v>0</v>
      </c>
      <c r="S21" s="503" t="s">
        <v>10</v>
      </c>
      <c r="T21" s="504"/>
      <c r="U21" s="505"/>
      <c r="V21" s="506"/>
    </row>
    <row r="22" customFormat="false" ht="12.75" hidden="false" customHeight="false" outlineLevel="0" collapsed="false">
      <c r="T22" s="482"/>
    </row>
    <row r="23" customFormat="false" ht="12.75" hidden="false" customHeight="false" outlineLevel="0" collapsed="false">
      <c r="S23" s="4"/>
    </row>
    <row r="24" customFormat="false" ht="12.75" hidden="false" customHeight="false" outlineLevel="0" collapsed="false">
      <c r="S24" s="4"/>
    </row>
    <row r="26" customFormat="false" ht="12.75" hidden="false" customHeight="false" outlineLevel="0" collapsed="false">
      <c r="U26" s="5"/>
    </row>
    <row r="27" customFormat="false" ht="12.75" hidden="false" customHeight="false" outlineLevel="0" collapsed="false">
      <c r="U27" s="5"/>
    </row>
  </sheetData>
  <mergeCells count="66">
    <mergeCell ref="A1:S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0"/>
    <mergeCell ref="B14:B15"/>
    <mergeCell ref="C14:C15"/>
    <mergeCell ref="D14:D15"/>
    <mergeCell ref="E14:E15"/>
    <mergeCell ref="F14:F15"/>
    <mergeCell ref="G14:G15"/>
    <mergeCell ref="H14:H15"/>
    <mergeCell ref="I14:I15"/>
    <mergeCell ref="J14:J15"/>
    <mergeCell ref="K14:K15"/>
    <mergeCell ref="L14:L15"/>
    <mergeCell ref="M14:M15"/>
    <mergeCell ref="N14:N15"/>
    <mergeCell ref="S14:S15"/>
    <mergeCell ref="T14:T15"/>
    <mergeCell ref="U14:U15"/>
    <mergeCell ref="B16:B17"/>
    <mergeCell ref="C16:C17"/>
    <mergeCell ref="D16:D17"/>
    <mergeCell ref="E16:E17"/>
    <mergeCell ref="F16:F17"/>
    <mergeCell ref="G16:G17"/>
    <mergeCell ref="H16:H17"/>
    <mergeCell ref="I16:I17"/>
    <mergeCell ref="J16:J17"/>
    <mergeCell ref="K16:K17"/>
    <mergeCell ref="L16:L17"/>
    <mergeCell ref="M16:M17"/>
    <mergeCell ref="N16:N17"/>
    <mergeCell ref="S16:S17"/>
    <mergeCell ref="T16:T17"/>
    <mergeCell ref="U16:U17"/>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2-02-17T09:40:38Z</cp:lastPrinted>
  <dcterms:modified xsi:type="dcterms:W3CDTF">2019-03-27T15:08:19Z</dcterms:modified>
  <cp:revision>0</cp:revision>
  <dc:subject/>
  <dc:title/>
</cp:coreProperties>
</file>