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Mode opératoire" sheetId="1" state="visible" r:id="rId2"/>
    <sheet name="Axe 1- Enchainement des RG" sheetId="2" state="visible" r:id="rId3"/>
    <sheet name="Axe 2- Fiabilisation des RG" sheetId="3" state="visible" r:id="rId4"/>
  </sheets>
  <definedNames>
    <definedName function="false" hidden="true" localSheetId="1" name="_xlnm._FilterDatabase" vbProcedure="false">'Axe 1- Enchainement des RG'!$A$1:$BW$10</definedName>
    <definedName function="false" hidden="true" localSheetId="2" name="_xlnm._FilterDatabase" vbProcedure="false">'Axe 2- Fiabilisation des RG'!$A$1:$S$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 uniqueCount="229">
  <si>
    <t xml:space="preserve">Les contrôles non transactionnels s'effectuent au niveau de la rubrique "Mouvement 20".</t>
  </si>
  <si>
    <t xml:space="preserve">On notera que :</t>
  </si>
  <si>
    <t xml:space="preserve">Une fois l'ensemble des mouvements créés pour une remise de paie d'un mois donné, les contrôles s'effectuent successivement sur les mouvements de type 20 présents dans la remise de paie.</t>
  </si>
  <si>
    <t xml:space="preserve">Les contrôles d'alimentation automatique des zones du mouvement par les données du dossier agent sont portés par la modélisation du dictionnaire de données qui précise le cas échéant quelle donnée du dossier agent alimente la zone du mouvement avec ou sans transformation. Pour les zones concernées, ces contrôles doivent garantir la cohérence entre la donnée du dossier agent et la zone du mouvement. Ils ne sont pas redécrits dans les tableaux structurés de RG PAY.</t>
  </si>
  <si>
    <t xml:space="preserve">Identifiant Domaine</t>
  </si>
  <si>
    <t xml:space="preserve">Libellé Domaine</t>
  </si>
  <si>
    <t xml:space="preserve">Identifiant Sous-Domaine</t>
  </si>
  <si>
    <t xml:space="preserve">Libellé Sous-Domaine</t>
  </si>
  <si>
    <t xml:space="preserve">Identifiant Evénements</t>
  </si>
  <si>
    <t xml:space="preserve">Libellé Evénement</t>
  </si>
  <si>
    <t xml:space="preserve">Libellé Condition Déclenchement Evénement</t>
  </si>
  <si>
    <t xml:space="preserve">Condition Déclenchement Evénement</t>
  </si>
  <si>
    <t xml:space="preserve">Identifiant Type d'événements</t>
  </si>
  <si>
    <t xml:space="preserve">Libellé Type d'événements</t>
  </si>
  <si>
    <t xml:space="preserve">Type de MAJ</t>
  </si>
  <si>
    <t xml:space="preserve">Libellé Condition Déclenchement Type d'événement</t>
  </si>
  <si>
    <t xml:space="preserve">Condition Déclenchement Type d'événement</t>
  </si>
  <si>
    <t xml:space="preserve">Libellé Population</t>
  </si>
  <si>
    <t xml:space="preserve">Codification Population</t>
  </si>
  <si>
    <t xml:space="preserve">Général / Particulier</t>
  </si>
  <si>
    <t xml:space="preserve">Passant / Exclu</t>
  </si>
  <si>
    <t xml:space="preserve">Date de début</t>
  </si>
  <si>
    <t xml:space="preserve">Date de fin</t>
  </si>
  <si>
    <t xml:space="preserve">Règles mobilisés </t>
  </si>
  <si>
    <t xml:space="preserve">Identifiant règle de contrôle 1</t>
  </si>
  <si>
    <t xml:space="preserve">Libellé règle de contrôle 1</t>
  </si>
  <si>
    <t xml:space="preserve">ET</t>
  </si>
  <si>
    <t xml:space="preserve">Identifiant règle de contrôle 2</t>
  </si>
  <si>
    <t xml:space="preserve">Libellé règle de contrôle 2</t>
  </si>
  <si>
    <t xml:space="preserve">Identifiant règle de contrôle 3</t>
  </si>
  <si>
    <t xml:space="preserve">Libellé règle de contrôle 3</t>
  </si>
  <si>
    <t xml:space="preserve">Identifiant règle de contrôle 4</t>
  </si>
  <si>
    <t xml:space="preserve">Libellé règle de contrôle 4</t>
  </si>
  <si>
    <t xml:space="preserve">Identifiant règle de contrôle 5</t>
  </si>
  <si>
    <t xml:space="preserve">Libellé règle de contrôle 5</t>
  </si>
  <si>
    <t xml:space="preserve">Identifiant règle de contrôle 6</t>
  </si>
  <si>
    <t xml:space="preserve">Libellé règle de contrôle 6</t>
  </si>
  <si>
    <t xml:space="preserve">Identifiant règle de contrôle 7</t>
  </si>
  <si>
    <t xml:space="preserve">Libellé règle de contrôle 7</t>
  </si>
  <si>
    <t xml:space="preserve">Identifiant règle de contrôle 8</t>
  </si>
  <si>
    <t xml:space="preserve">Libellé règle de contrôle 8</t>
  </si>
  <si>
    <t xml:space="preserve">Identifiant règle de contrôle 9</t>
  </si>
  <si>
    <t xml:space="preserve">Libellé règle de contrôle 9</t>
  </si>
  <si>
    <t xml:space="preserve">Identifiant règle de contrôle 10</t>
  </si>
  <si>
    <t xml:space="preserve">Libellé règle de contrôle 10</t>
  </si>
  <si>
    <t xml:space="preserve">Identifiant règle de contrôle 11</t>
  </si>
  <si>
    <t xml:space="preserve">Libellé règle de contrôle 11</t>
  </si>
  <si>
    <t xml:space="preserve">Identifiant règle de contrôle 12</t>
  </si>
  <si>
    <t xml:space="preserve">Libellé règle de contrôle 12</t>
  </si>
  <si>
    <t xml:space="preserve">Identifiant règle de contrôle 13</t>
  </si>
  <si>
    <t xml:space="preserve">Libellé règle de contrôle 13</t>
  </si>
  <si>
    <t xml:space="preserve">Identifiant règle de contrôle 14</t>
  </si>
  <si>
    <t xml:space="preserve">Libellé règle de contrôle 14</t>
  </si>
  <si>
    <t xml:space="preserve">Identifiant règle de contrôle 15</t>
  </si>
  <si>
    <t xml:space="preserve">Libellé règle de contrôle 15</t>
  </si>
  <si>
    <t xml:space="preserve">Identifiant règle de contrôle 16</t>
  </si>
  <si>
    <t xml:space="preserve">Libellé règle de contrôle 16</t>
  </si>
  <si>
    <t xml:space="preserve">Identifiant règle de contrôle 17</t>
  </si>
  <si>
    <t xml:space="preserve">Libellé règle de contrôle 17</t>
  </si>
  <si>
    <t xml:space="preserve">FIN REGLE</t>
  </si>
  <si>
    <t xml:space="preserve">FIME</t>
  </si>
  <si>
    <t xml:space="preserve">Version du noyau</t>
  </si>
  <si>
    <t xml:space="preserve">Type de MàJ</t>
  </si>
  <si>
    <t xml:space="preserve">Date de MàJ</t>
  </si>
  <si>
    <t xml:space="preserve">D0015</t>
  </si>
  <si>
    <t xml:space="preserve">Contrôles PAY</t>
  </si>
  <si>
    <t xml:space="preserve">S0129</t>
  </si>
  <si>
    <t xml:space="preserve">Contrôles de cohérence PAY</t>
  </si>
  <si>
    <t xml:space="preserve">E0747</t>
  </si>
  <si>
    <t xml:space="preserve">Contrôles d'alimentation du mouvement 20</t>
  </si>
  <si>
    <t xml:space="preserve">Le code indemnité d'un mouvement 20 est saisi.</t>
  </si>
  <si>
    <t xml:space="preserve">BG20_COD_IND [BG_Occurrence_courante] &lt;&gt; Vide</t>
  </si>
  <si>
    <t xml:space="preserve">T1842</t>
  </si>
  <si>
    <t xml:space="preserve">Contrôles Précompte cotis. sal. RAFP</t>
  </si>
  <si>
    <t xml:space="preserve">Création, Modification</t>
  </si>
  <si>
    <t xml:space="preserve">Le code indemnité saisi est Précompte cotis. sal. RAFP</t>
  </si>
  <si>
    <t xml:space="preserve">BG20_COD_IND [BG_Occurrence_courante] = '0954'</t>
  </si>
  <si>
    <t xml:space="preserve">Titulaire (Titulaire, Magistrat)
Militaires
Stagiaire (Stagiaire, Auditeur, Elève)</t>
  </si>
  <si>
    <t xml:space="preserve">P0001
P0002
P0004</t>
  </si>
  <si>
    <t xml:space="preserve">Général</t>
  </si>
  <si>
    <t xml:space="preserve">Passant</t>
  </si>
  <si>
    <t xml:space="preserve">G20_C_001 ET G20_C_003 ET G20_C_004 ET G20_C_005 ET G20_C_006 ET G20_C_007 ET G20_C_015 ET G20_C_016 ET G20_C_017 ET G20_C_021 ET G20_C_019 ET G20_C_020</t>
  </si>
  <si>
    <t xml:space="preserve">G20_C_001</t>
  </si>
  <si>
    <t xml:space="preserve">G20_C_003</t>
  </si>
  <si>
    <t xml:space="preserve">G20_C_004</t>
  </si>
  <si>
    <t xml:space="preserve">G20_C_005</t>
  </si>
  <si>
    <t xml:space="preserve">G20_C_006</t>
  </si>
  <si>
    <t xml:space="preserve">G20_C_007</t>
  </si>
  <si>
    <t xml:space="preserve">G20_C_015</t>
  </si>
  <si>
    <t xml:space="preserve">G20_C_016</t>
  </si>
  <si>
    <t xml:space="preserve">G20_C_017</t>
  </si>
  <si>
    <t xml:space="preserve">G20_C_021</t>
  </si>
  <si>
    <t xml:space="preserve">G20_C_019</t>
  </si>
  <si>
    <t xml:space="preserve">G20_C_020</t>
  </si>
  <si>
    <t xml:space="preserve">17.00.00</t>
  </si>
  <si>
    <t xml:space="preserve">A</t>
  </si>
  <si>
    <t xml:space="preserve">Non Titulaires</t>
  </si>
  <si>
    <t xml:space="preserve">P0003</t>
  </si>
  <si>
    <t xml:space="preserve">G20_C_025 ET G20_C_001 ET G20_C_003 ET G20_C_004 ET G20_C_005 ET G20_C_006 ET G20_C_007 ET G20_C_015 ET G20_C_016 ET G20_C_017 ET G20_C_021 ET G20_C_019 ET G20_C_020</t>
  </si>
  <si>
    <t xml:space="preserve">G20_C_025</t>
  </si>
  <si>
    <t xml:space="preserve">18.10.00</t>
  </si>
  <si>
    <t xml:space="preserve">M</t>
  </si>
  <si>
    <t xml:space="preserve">Ouvriers d'état</t>
  </si>
  <si>
    <t xml:space="preserve">P0005</t>
  </si>
  <si>
    <t xml:space="preserve">Exclu</t>
  </si>
  <si>
    <t xml:space="preserve">Non Titulaires
Ouvriers d'état</t>
  </si>
  <si>
    <t xml:space="preserve">P0003
P0005</t>
  </si>
  <si>
    <t xml:space="preserve">T1843</t>
  </si>
  <si>
    <t xml:space="preserve">Contrôles Cotis. prefon</t>
  </si>
  <si>
    <t xml:space="preserve">Le code indemnité saisi est 'Cotis. prefon'</t>
  </si>
  <si>
    <t xml:space="preserve">BG20_COD_IND [BG_Occurrence_courante] = '0879'</t>
  </si>
  <si>
    <t xml:space="preserve">Titulaire (Titulaire, Magistrat)
Militaires
Non Titulaires
Stagiaire (Stagiaire, Auditeur, Elève)
Ouvriers d'état</t>
  </si>
  <si>
    <t xml:space="preserve">P0001
P0002
P0003
P0004
P0005</t>
  </si>
  <si>
    <t xml:space="preserve">G20_C_002 ET G20_C_003 ET G20_C_005 ET G20_C_011 ET G20_C_012 ET G20_C_014 ET G20_C_015 ET G20_C_016 ET G20_C_021</t>
  </si>
  <si>
    <t xml:space="preserve">G20_C_002</t>
  </si>
  <si>
    <t xml:space="preserve">G20_C_011</t>
  </si>
  <si>
    <t xml:space="preserve">G20_C_012</t>
  </si>
  <si>
    <t xml:space="preserve">G20_C_014</t>
  </si>
  <si>
    <t xml:space="preserve">T1844</t>
  </si>
  <si>
    <t xml:space="preserve">Contrôles Avantages en nature et Avantage en nature ntic et Avantage en nature nourriture et Avantage en nature véhicule et Avantages en nature divers</t>
  </si>
  <si>
    <t xml:space="preserve">Le code indemnité saisi est 'Avantages en nature' ou 'Avantage en nature ntic' ou 'Avantage en nature nourriture' ou 'Avantage en nature véhicule' ou 'Avantages en nature divers'</t>
  </si>
  <si>
    <t xml:space="preserve">BG20_COD_IND [BG_Occurrence_courante] DANS ('0136', '1404', '1405', '1406', '1407')</t>
  </si>
  <si>
    <t xml:space="preserve">G20_C_002 ET G20_C_003 ET G20_C_005 ET G20_C_008 ET G20_C_009 ET G20_C_013 ET G20_C_015 ET G20_C_016 ET G20_C_021</t>
  </si>
  <si>
    <t xml:space="preserve">G20_C_008</t>
  </si>
  <si>
    <t xml:space="preserve">G20_C_009</t>
  </si>
  <si>
    <t xml:space="preserve">G20_C_013</t>
  </si>
  <si>
    <t xml:space="preserve">T1848</t>
  </si>
  <si>
    <t xml:space="preserve">Contrôles Cotisation assurance chômage</t>
  </si>
  <si>
    <t xml:space="preserve">Le code indemnité saisi est 'Cotisation assurance chômage'</t>
  </si>
  <si>
    <t xml:space="preserve">BG20_COD_IND [BG_Occurrence_courante] = '0870'</t>
  </si>
  <si>
    <t xml:space="preserve">Enseignant privé ou maître délégué du MEN</t>
  </si>
  <si>
    <t xml:space="preserve">P0224</t>
  </si>
  <si>
    <t xml:space="preserve">Particulier</t>
  </si>
  <si>
    <t xml:space="preserve">G20_C_001 ET G20_C_003 ET G20_C_004 ET G20_C_005 ET G20_C_006 ET G20_C_007 ET G20_C_015 ET G20_C_016 ET G20_C_017 ET G20_C_021 ET G20_C_019 ET G20_C_020 ET G20_C_023 ET G20_C_024</t>
  </si>
  <si>
    <t xml:space="preserve">G20_C_023</t>
  </si>
  <si>
    <t xml:space="preserve">G20_C_024</t>
  </si>
  <si>
    <t xml:space="preserve">T1845</t>
  </si>
  <si>
    <t xml:space="preserve">Contrôles autres indemnités et retenues exceptionnelles</t>
  </si>
  <si>
    <t xml:space="preserve">Le code indemnité/retenue saisi est différent de '0954', '0879', '0136', '1404', '1405', '1406', '1407', '0870'.</t>
  </si>
  <si>
    <t xml:space="preserve">BG20_COD_IND [BG_Occurrence_courante] PAS DANS ('0954', '0879', '0136', '1404', '1405', '1406', '1407', '0870')</t>
  </si>
  <si>
    <t xml:space="preserve">G20_C_002 ET G20_C_003 ET G20_C_004 ET G20_C_005 ET G20_C_006 ET G20_C_007 ET G20_C_015 ET G20_C_016 ET G20_C_017 ET G20_C_019 ET G20_C_020 ET G20_C_021</t>
  </si>
  <si>
    <t xml:space="preserve">Num_Regle</t>
  </si>
  <si>
    <t xml:space="preserve">Type_RG</t>
  </si>
  <si>
    <t xml:space="preserve">Règle littérale</t>
  </si>
  <si>
    <t xml:space="preserve">Références 
CG règles PAY</t>
  </si>
  <si>
    <t xml:space="preserve">Date validité</t>
  </si>
  <si>
    <t xml:space="preserve">Trait_Auto_SIRH</t>
  </si>
  <si>
    <t xml:space="preserve">Condition</t>
  </si>
  <si>
    <t xml:space="preserve">Articulation complète</t>
  </si>
  <si>
    <t xml:space="preserve">Type_Controle</t>
  </si>
  <si>
    <t xml:space="preserve">Commentaire</t>
  </si>
  <si>
    <t xml:space="preserve">MaJ</t>
  </si>
  <si>
    <t xml:space="preserve">Donnée Facultative</t>
  </si>
  <si>
    <t xml:space="preserve">Type de règles (ZONE/INTRA/INTER)</t>
  </si>
  <si>
    <t xml:space="preserve">Typage des RG</t>
  </si>
  <si>
    <t xml:space="preserve">Contrôle</t>
  </si>
  <si>
    <t xml:space="preserve">Le code origine doit être "0" (mois courant) pour l'indemnité '0954 - Précompte cotis. sal. RAFP'</t>
  </si>
  <si>
    <t xml:space="preserve">20.01</t>
  </si>
  <si>
    <t xml:space="preserve">X</t>
  </si>
  <si>
    <t xml:space="preserve">BG20_COD_ORI [BG_Occurrence_courante] = '0' </t>
  </si>
  <si>
    <t xml:space="preserve">Bloquant</t>
  </si>
  <si>
    <t xml:space="preserve"> </t>
  </si>
  <si>
    <t xml:space="preserve">INTRA</t>
  </si>
  <si>
    <t xml:space="preserve">Lorsque la date de paye correspond au mois de janvier, le code origine "1" (année courante) ne doit pas être notifié.</t>
  </si>
  <si>
    <t xml:space="preserve">20.02</t>
  </si>
  <si>
    <t xml:space="preserve">SI [Sous-chaine(BG_DAT_PAY [BG_Occurrence_courante],5,2)] = '01'</t>
  </si>
  <si>
    <t xml:space="preserve">BG20_COD_ORI [BG_Occurrence_courante] &lt;&gt; '1' </t>
  </si>
  <si>
    <t xml:space="preserve">879, av nat, les autres</t>
  </si>
  <si>
    <t xml:space="preserve">Il est interdit de codifier le sens 1 (sens contraire) si le code origine est 0 (mois courant).</t>
  </si>
  <si>
    <t xml:space="preserve">20.03</t>
  </si>
  <si>
    <t xml:space="preserve">SI BG20_COD_ORI [BG_Occurrence_courante] = '0'</t>
  </si>
  <si>
    <t xml:space="preserve">BG20_COD_SEN [BG_Occurrence_courante] = '0'</t>
  </si>
  <si>
    <t xml:space="preserve">tous</t>
  </si>
  <si>
    <t xml:space="preserve">Si le mode de calcul est "A - Montant précalculé", alors il faut laisser à vide la zone nombre d’unités.</t>
  </si>
  <si>
    <t xml:space="preserve">20.07</t>
  </si>
  <si>
    <t xml:space="preserve">SI BG20_MOD_CAL [BG_Occurrence_courante] = 'A'</t>
  </si>
  <si>
    <t xml:space="preserve">BG20_NBR_UNI [BG_Occurrence_courante] = Vide</t>
  </si>
  <si>
    <t xml:space="preserve">0954, autres</t>
  </si>
  <si>
    <t xml:space="preserve">Le terme « GREVE » ne doit pas être utilisé dans la zone "Libellé complémentaire".</t>
  </si>
  <si>
    <t xml:space="preserve">20.05</t>
  </si>
  <si>
    <t xml:space="preserve"># Le terme « GREVE » ne doit pas être utilisé dans la zone "Libellé complémentaire"BG20_LIB_CPL [BG_Occurrence_courante].#</t>
  </si>
  <si>
    <t xml:space="preserve">Non bloquant</t>
  </si>
  <si>
    <t xml:space="preserve">Ce contrôle est non bloquant car il s'agit d'une alerte pour le gestionnaire. PAY supprime automatiquement le premier E du mot GREVE.</t>
  </si>
  <si>
    <t xml:space="preserve">Si le mode de calcul est "A - Montant précalculé", il faut que le montant soit différent de vide.</t>
  </si>
  <si>
    <t xml:space="preserve">BG20_MONTANT [BG_Occurrence_courante] &lt;&gt; Vide</t>
  </si>
  <si>
    <t xml:space="preserve">Si le mode de calcul est "B - Nombre d'unités x montant unitaire", il faut que le nombre d'unités et le montant soient différents de vide.</t>
  </si>
  <si>
    <t xml:space="preserve">SI BG20_MOD_CAL [BG_Occurrence_courante] = 'B'</t>
  </si>
  <si>
    <t xml:space="preserve">BG20_NBR_UNI [BG_Occurrence_courante] &lt;&gt; Vide ET BG20_MONTANT [BG_Occurrence_courante] &lt;&gt; Vide</t>
  </si>
  <si>
    <t xml:space="preserve">Si le mode de calcul est "H - Indemnité à ne pas payer (avantage en nature)", il faut que le nombre d’unités soit vide.</t>
  </si>
  <si>
    <t xml:space="preserve">SI BG20_MOD_CAL [BG_Occurrence_courante] = 'H'</t>
  </si>
  <si>
    <t xml:space="preserve">Av nature</t>
  </si>
  <si>
    <t xml:space="preserve">Si le mode de calcul est "H - Indemnité à ne pas payer (avantage en nature)", il faut que le montant soit différent de vide.</t>
  </si>
  <si>
    <t xml:space="preserve">Si la zone mode de calcul est "Calcul PREFON" (MC = E), la zone "Nombre d'unités" doit être vide.</t>
  </si>
  <si>
    <t xml:space="preserve">SI BG20_MOD_CAL [BG_Occurrence_courante] = 'E'</t>
  </si>
  <si>
    <t xml:space="preserve">Pour la retenue PREFON (code '0879'), seuls les deux derniers caractères (positions 57 à 58) de la zone MONTANT doivent être servies.</t>
  </si>
  <si>
    <t xml:space="preserve">[Sous-chaine (BG20_MONTANT [BG_Occurrence_courante],1,4)] = Vide ET [Sous-chaine (BG20_MONTANT [BG_Occurrence_courante],5,2)] &lt;&gt;Vide</t>
  </si>
  <si>
    <t xml:space="preserve">Pour les avantages en nature (codes '0136','1404','1405','1406','1407), le mode de calcul doit être "H - Indemnité à ne pas payer (avantage en nature)".</t>
  </si>
  <si>
    <t xml:space="preserve">BG20_MOD_CAL [BG_Occurrence_courante] = 'H'</t>
  </si>
  <si>
    <t xml:space="preserve">av nat</t>
  </si>
  <si>
    <t xml:space="preserve">Pour la retenue PREFON (code '0879'), le mode de calcul doit être "E - Calcul PREFON (code classe)".</t>
  </si>
  <si>
    <t xml:space="preserve">BG20_MOD_CAL [BG_Occurrence_courante] = 'E'</t>
  </si>
  <si>
    <t xml:space="preserve">Le code sens est obligatoire.</t>
  </si>
  <si>
    <t xml:space="preserve">20.10</t>
  </si>
  <si>
    <t xml:space="preserve">BG20_COD_SEN [BG_Occurrence_courante] &lt;&gt; Vide</t>
  </si>
  <si>
    <t xml:space="preserve">ZONE</t>
  </si>
  <si>
    <t xml:space="preserve">Le code origine est obligatoire.</t>
  </si>
  <si>
    <t xml:space="preserve">20.11</t>
  </si>
  <si>
    <t xml:space="preserve">BG20_COD_ORI [BG_Occurrence_courante] &lt;&gt; Vide</t>
  </si>
  <si>
    <t xml:space="preserve">Seuls les modes de calcul "A - Montant précalculé", "B - Nombre d'unités x montant unitaire", "G - Indemnité à déduire" sont autorisés.</t>
  </si>
  <si>
    <t xml:space="preserve">BG20_MOD_CAL [BG_Occurrence_courante] DANS ('A', 'B', 'G')</t>
  </si>
  <si>
    <t xml:space="preserve">les autres</t>
  </si>
  <si>
    <t xml:space="preserve">Si le mode de calcul est "G - Indemnité à déduire", alors il faut laisser vide la zone nombre d’unités.</t>
  </si>
  <si>
    <t xml:space="preserve">SI BG20_MOD_CAL [BG_Occurrence_courante] = 'G'</t>
  </si>
  <si>
    <t xml:space="preserve">autres</t>
  </si>
  <si>
    <t xml:space="preserve">Si le mode de calcul est "G - Indemnité à déduire", il faut que le montant soit différent de vide.</t>
  </si>
  <si>
    <t xml:space="preserve">Le nombre total de mouvements 20 pour le mois de paie en cours doit être inférieur ou égal à 30.</t>
  </si>
  <si>
    <t xml:space="preserve">20.09</t>
  </si>
  <si>
    <t xml:space="preserve">[Somme_DAT_PAY (F_NBR_OCC,20)] &lt;= 30</t>
  </si>
  <si>
    <t xml:space="preserve">INTER</t>
  </si>
  <si>
    <t xml:space="preserve">Si le code "0870 - Cotisation assurance chômage" est utilisé pour une régularisation de cotisation avec un code statutaire servi à  "92 - Privé simple, laïc et privé simple, religieux affilié à SS et RC et ASSEDIC", le mouvement de type 20 utilisé ressortira en anomalie non bloquante.</t>
  </si>
  <si>
    <t xml:space="preserve">20.06</t>
  </si>
  <si>
    <t xml:space="preserve">BG02_SIT_STA [BG_Autre_occurrence] &lt;&gt; '92'</t>
  </si>
  <si>
    <t xml:space="preserve">Ce contrôle est non bloquant car il s'agit d'une alerte pour le gestionnaire. PAY de rappel de cotisation exceptionnelle.</t>
  </si>
  <si>
    <t xml:space="preserve">0870</t>
  </si>
  <si>
    <t xml:space="preserve">Si le code "0870 - Cotisation assurance chômage" est utilisé pour une régularisation de cotisation le code statutaire doit être servi avec une valeur égale à "92 - Privé simple, laïc et privé simple, religieux affilié à SS et RC et ASSEDIC".</t>
  </si>
  <si>
    <t xml:space="preserve">BG02_SIT_STA [BG_Autre_occurrence] = '92'</t>
  </si>
  <si>
    <t xml:space="preserve">L'agent doit être détaché sur contrat.</t>
  </si>
  <si>
    <t xml:space="preserve">20.12</t>
  </si>
  <si>
    <t xml:space="preserve">A_POS_POSIAD [Dossier] DANS ('DEE04', 'DES04')</t>
  </si>
</sst>
</file>

<file path=xl/styles.xml><?xml version="1.0" encoding="utf-8"?>
<styleSheet xmlns="http://schemas.openxmlformats.org/spreadsheetml/2006/main">
  <numFmts count="4">
    <numFmt numFmtId="164" formatCode="General"/>
    <numFmt numFmtId="165" formatCode="@"/>
    <numFmt numFmtId="166" formatCode="0.00E+00"/>
    <numFmt numFmtId="167" formatCode="[$-409]m/d/yyyy"/>
  </numFmts>
  <fonts count="8">
    <font>
      <sz val="10"/>
      <name val="Arial"/>
      <family val="0"/>
    </font>
    <font>
      <sz val="10"/>
      <name val="Arial"/>
      <family val="0"/>
    </font>
    <font>
      <sz val="10"/>
      <name val="Arial"/>
      <family val="0"/>
    </font>
    <font>
      <sz val="10"/>
      <name val="Arial"/>
      <family val="0"/>
    </font>
    <font>
      <sz val="10"/>
      <name val="Arial"/>
      <family val="2"/>
    </font>
    <font>
      <b val="true"/>
      <i val="true"/>
      <sz val="11"/>
      <color rgb="FF000000"/>
      <name val="Calibri"/>
      <family val="2"/>
    </font>
    <font>
      <b val="true"/>
      <sz val="10"/>
      <name val="Arial"/>
      <family val="2"/>
    </font>
    <font>
      <sz val="10"/>
      <color rgb="FF0000FF"/>
      <name val="Arial"/>
      <family val="2"/>
    </font>
  </fonts>
  <fills count="6">
    <fill>
      <patternFill patternType="none"/>
    </fill>
    <fill>
      <patternFill patternType="gray125"/>
    </fill>
    <fill>
      <patternFill patternType="solid">
        <fgColor rgb="FFFFCC00"/>
        <bgColor rgb="FFFFFF00"/>
      </patternFill>
    </fill>
    <fill>
      <patternFill patternType="solid">
        <fgColor rgb="FF333399"/>
        <bgColor rgb="FF003366"/>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4"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5" xfId="22"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center" vertical="center" textRotation="0" wrapText="true" indent="0" shrinkToFit="false"/>
      <protection locked="true" hidden="false"/>
    </xf>
    <xf numFmtId="164" fontId="4" fillId="4" borderId="5" xfId="0" applyFont="true" applyBorder="true" applyAlignment="true" applyProtection="false">
      <alignment horizontal="general" vertical="center" textRotation="0" wrapText="true" indent="0"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5" borderId="5"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7" fontId="4" fillId="0" borderId="5"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DDD-REF01-Dictionnaires-des-données-V4-050817-Nomenclatures" xfId="22"/>
  </cellStyles>
  <dxfs count="5">
    <dxf>
      <fill>
        <patternFill patternType="solid">
          <fgColor rgb="FFFFCC00"/>
        </patternFill>
      </fill>
    </dxf>
    <dxf>
      <fill>
        <patternFill patternType="solid">
          <fgColor rgb="00FFFFFF"/>
        </patternFill>
      </fill>
    </dxf>
    <dxf>
      <fill>
        <patternFill patternType="solid">
          <fgColor rgb="FF0000FF"/>
        </patternFill>
      </fill>
    </dxf>
    <dxf>
      <fill>
        <patternFill patternType="solid">
          <fgColor rgb="FF333399"/>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1" width="118.85"/>
  </cols>
  <sheetData>
    <row r="1" s="3" customFormat="true" ht="30.75" hidden="false" customHeight="true" outlineLevel="0" collapsed="false">
      <c r="A1" s="2" t="s">
        <v>0</v>
      </c>
    </row>
    <row r="2" customFormat="false" ht="12.75" hidden="false" customHeight="false" outlineLevel="0" collapsed="false">
      <c r="A2" s="4" t="s">
        <v>1</v>
      </c>
    </row>
    <row r="3" customFormat="false" ht="25.5" hidden="false" customHeight="false" outlineLevel="0" collapsed="false">
      <c r="A3" s="5" t="s">
        <v>2</v>
      </c>
    </row>
    <row r="4" customFormat="false" ht="51.75" hidden="false" customHeight="false" outlineLevel="0" collapsed="false">
      <c r="A4" s="6"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Q8" activeCellId="0" sqref="BQ8"/>
    </sheetView>
  </sheetViews>
  <sheetFormatPr defaultColWidth="11.41796875" defaultRowHeight="12.75" zeroHeight="false" outlineLevelRow="0" outlineLevelCol="0"/>
  <cols>
    <col collapsed="false" customWidth="true" hidden="false" outlineLevel="0" max="1" min="1" style="7" width="14.7"/>
    <col collapsed="false" customWidth="true" hidden="false" outlineLevel="0" max="2" min="2" style="8" width="16.28"/>
    <col collapsed="false" customWidth="true" hidden="false" outlineLevel="0" max="3" min="3" style="9" width="14.7"/>
    <col collapsed="false" customWidth="true" hidden="false" outlineLevel="0" max="4" min="4" style="8" width="23.7"/>
    <col collapsed="false" customWidth="true" hidden="false" outlineLevel="0" max="5" min="5" style="10" width="14.7"/>
    <col collapsed="false" customWidth="true" hidden="false" outlineLevel="0" max="6" min="6" style="11" width="28.7"/>
    <col collapsed="false" customWidth="true" hidden="false" outlineLevel="0" max="7" min="7" style="12" width="29.71"/>
    <col collapsed="false" customWidth="true" hidden="false" outlineLevel="0" max="8" min="8" style="11" width="31.85"/>
    <col collapsed="false" customWidth="true" hidden="false" outlineLevel="0" max="9" min="9" style="10" width="15.85"/>
    <col collapsed="false" customWidth="true" hidden="false" outlineLevel="0" max="10" min="10" style="10" width="42.56"/>
    <col collapsed="false" customWidth="true" hidden="false" outlineLevel="0" max="11" min="11" style="10" width="14.7"/>
    <col collapsed="false" customWidth="true" hidden="false" outlineLevel="0" max="12" min="12" style="10" width="43.7"/>
    <col collapsed="false" customWidth="true" hidden="false" outlineLevel="0" max="13" min="13" style="13" width="34.28"/>
    <col collapsed="false" customWidth="true" hidden="false" outlineLevel="0" max="14" min="14" style="11" width="32.56"/>
    <col collapsed="false" customWidth="true" hidden="false" outlineLevel="0" max="15" min="15" style="9" width="15.7"/>
    <col collapsed="false" customWidth="true" hidden="false" outlineLevel="0" max="18" min="16" style="10" width="15.7"/>
    <col collapsed="false" customWidth="true" hidden="false" outlineLevel="0" max="19" min="19" style="9" width="15.7"/>
    <col collapsed="false" customWidth="true" hidden="false" outlineLevel="0" max="20" min="20" style="14" width="32.7"/>
    <col collapsed="false" customWidth="false" hidden="false" outlineLevel="0" max="21" min="21" style="7" width="11.42"/>
    <col collapsed="false" customWidth="true" hidden="false" outlineLevel="0" max="22" min="22" style="10" width="35.7"/>
    <col collapsed="false" customWidth="false" hidden="false" outlineLevel="0" max="24" min="23" style="7" width="11.42"/>
    <col collapsed="false" customWidth="true" hidden="false" outlineLevel="0" max="25" min="25" style="10" width="35.7"/>
    <col collapsed="false" customWidth="false" hidden="false" outlineLevel="0" max="27" min="26" style="7" width="11.42"/>
    <col collapsed="false" customWidth="true" hidden="false" outlineLevel="0" max="28" min="28" style="10" width="35.7"/>
    <col collapsed="false" customWidth="false" hidden="false" outlineLevel="0" max="30" min="29" style="7" width="11.42"/>
    <col collapsed="false" customWidth="true" hidden="false" outlineLevel="0" max="31" min="31" style="10" width="35.7"/>
    <col collapsed="false" customWidth="false" hidden="false" outlineLevel="0" max="33" min="32" style="7" width="11.42"/>
    <col collapsed="false" customWidth="true" hidden="false" outlineLevel="0" max="34" min="34" style="10" width="35.7"/>
    <col collapsed="false" customWidth="false" hidden="false" outlineLevel="0" max="36" min="35" style="7" width="11.42"/>
    <col collapsed="false" customWidth="true" hidden="false" outlineLevel="0" max="37" min="37" style="10" width="35.7"/>
    <col collapsed="false" customWidth="false" hidden="false" outlineLevel="0" max="39" min="38" style="7" width="11.42"/>
    <col collapsed="false" customWidth="true" hidden="false" outlineLevel="0" max="40" min="40" style="10" width="35.7"/>
    <col collapsed="false" customWidth="false" hidden="false" outlineLevel="0" max="42" min="41" style="7" width="11.42"/>
    <col collapsed="false" customWidth="true" hidden="false" outlineLevel="0" max="43" min="43" style="10" width="35.7"/>
    <col collapsed="false" customWidth="false" hidden="false" outlineLevel="0" max="45" min="44" style="7" width="11.42"/>
    <col collapsed="false" customWidth="true" hidden="false" outlineLevel="0" max="46" min="46" style="10" width="35.7"/>
    <col collapsed="false" customWidth="false" hidden="false" outlineLevel="0" max="48" min="47" style="7" width="11.42"/>
    <col collapsed="false" customWidth="true" hidden="false" outlineLevel="0" max="49" min="49" style="10" width="35.7"/>
    <col collapsed="false" customWidth="false" hidden="false" outlineLevel="0" max="51" min="50" style="7" width="11.42"/>
    <col collapsed="false" customWidth="true" hidden="false" outlineLevel="0" max="52" min="52" style="10" width="35.7"/>
    <col collapsed="false" customWidth="false" hidden="false" outlineLevel="0" max="54" min="53" style="7" width="11.42"/>
    <col collapsed="false" customWidth="true" hidden="false" outlineLevel="0" max="55" min="55" style="10" width="35.7"/>
    <col collapsed="false" customWidth="false" hidden="false" outlineLevel="0" max="57" min="56" style="9" width="11.42"/>
    <col collapsed="false" customWidth="true" hidden="false" outlineLevel="0" max="58" min="58" style="10" width="35.7"/>
    <col collapsed="false" customWidth="false" hidden="false" outlineLevel="0" max="60" min="59" style="9" width="11.42"/>
    <col collapsed="false" customWidth="true" hidden="false" outlineLevel="0" max="61" min="61" style="10" width="35.7"/>
    <col collapsed="false" customWidth="false" hidden="false" outlineLevel="0" max="63" min="62" style="9" width="11.42"/>
    <col collapsed="false" customWidth="true" hidden="false" outlineLevel="0" max="64" min="64" style="10" width="35.7"/>
    <col collapsed="false" customWidth="false" hidden="false" outlineLevel="0" max="66" min="65" style="9" width="11.42"/>
    <col collapsed="false" customWidth="true" hidden="false" outlineLevel="0" max="67" min="67" style="10" width="35.7"/>
    <col collapsed="false" customWidth="false" hidden="false" outlineLevel="0" max="69" min="68" style="9" width="11.42"/>
    <col collapsed="false" customWidth="true" hidden="false" outlineLevel="0" max="70" min="70" style="10" width="35.7"/>
    <col collapsed="false" customWidth="true" hidden="true" outlineLevel="0" max="71" min="71" style="10" width="11.05"/>
    <col collapsed="false" customWidth="false" hidden="false" outlineLevel="0" max="74" min="72" style="10" width="11.42"/>
    <col collapsed="false" customWidth="true" hidden="false" outlineLevel="0" max="75" min="75" style="10" width="12.99"/>
    <col collapsed="false" customWidth="false" hidden="false" outlineLevel="0" max="257" min="76" style="10" width="11.42"/>
  </cols>
  <sheetData>
    <row r="1" s="17" customFormat="true" ht="38.25" hidden="false" customHeight="false" outlineLevel="0" collapsed="false">
      <c r="A1" s="15" t="s">
        <v>4</v>
      </c>
      <c r="B1" s="15" t="s">
        <v>5</v>
      </c>
      <c r="C1" s="15" t="s">
        <v>6</v>
      </c>
      <c r="D1" s="15" t="s">
        <v>7</v>
      </c>
      <c r="E1" s="15" t="s">
        <v>8</v>
      </c>
      <c r="F1" s="15" t="s">
        <v>9</v>
      </c>
      <c r="G1" s="15" t="s">
        <v>10</v>
      </c>
      <c r="H1" s="15" t="s">
        <v>11</v>
      </c>
      <c r="I1" s="15" t="s">
        <v>12</v>
      </c>
      <c r="J1" s="15" t="s">
        <v>13</v>
      </c>
      <c r="K1" s="15" t="s">
        <v>14</v>
      </c>
      <c r="L1" s="15" t="s">
        <v>15</v>
      </c>
      <c r="M1" s="15" t="s">
        <v>16</v>
      </c>
      <c r="N1" s="15" t="s">
        <v>17</v>
      </c>
      <c r="O1" s="15" t="s">
        <v>18</v>
      </c>
      <c r="P1" s="15" t="s">
        <v>19</v>
      </c>
      <c r="Q1" s="15" t="s">
        <v>20</v>
      </c>
      <c r="R1" s="15" t="s">
        <v>21</v>
      </c>
      <c r="S1" s="15" t="s">
        <v>22</v>
      </c>
      <c r="T1" s="15" t="s">
        <v>23</v>
      </c>
      <c r="U1" s="16" t="s">
        <v>24</v>
      </c>
      <c r="V1" s="16" t="s">
        <v>25</v>
      </c>
      <c r="W1" s="16" t="s">
        <v>26</v>
      </c>
      <c r="X1" s="16" t="s">
        <v>27</v>
      </c>
      <c r="Y1" s="16" t="s">
        <v>28</v>
      </c>
      <c r="Z1" s="16" t="s">
        <v>26</v>
      </c>
      <c r="AA1" s="16" t="s">
        <v>29</v>
      </c>
      <c r="AB1" s="16" t="s">
        <v>30</v>
      </c>
      <c r="AC1" s="16" t="s">
        <v>26</v>
      </c>
      <c r="AD1" s="16" t="s">
        <v>31</v>
      </c>
      <c r="AE1" s="16" t="s">
        <v>32</v>
      </c>
      <c r="AF1" s="16" t="s">
        <v>26</v>
      </c>
      <c r="AG1" s="16" t="s">
        <v>33</v>
      </c>
      <c r="AH1" s="16" t="s">
        <v>34</v>
      </c>
      <c r="AI1" s="16" t="s">
        <v>26</v>
      </c>
      <c r="AJ1" s="16" t="s">
        <v>35</v>
      </c>
      <c r="AK1" s="16" t="s">
        <v>36</v>
      </c>
      <c r="AL1" s="16" t="s">
        <v>26</v>
      </c>
      <c r="AM1" s="16" t="s">
        <v>37</v>
      </c>
      <c r="AN1" s="16" t="s">
        <v>38</v>
      </c>
      <c r="AO1" s="16" t="s">
        <v>26</v>
      </c>
      <c r="AP1" s="16" t="s">
        <v>39</v>
      </c>
      <c r="AQ1" s="16" t="s">
        <v>40</v>
      </c>
      <c r="AR1" s="16" t="s">
        <v>26</v>
      </c>
      <c r="AS1" s="16" t="s">
        <v>41</v>
      </c>
      <c r="AT1" s="16" t="s">
        <v>42</v>
      </c>
      <c r="AU1" s="16" t="s">
        <v>26</v>
      </c>
      <c r="AV1" s="16" t="s">
        <v>43</v>
      </c>
      <c r="AW1" s="16" t="s">
        <v>44</v>
      </c>
      <c r="AX1" s="16" t="s">
        <v>26</v>
      </c>
      <c r="AY1" s="16" t="s">
        <v>45</v>
      </c>
      <c r="AZ1" s="16" t="s">
        <v>46</v>
      </c>
      <c r="BA1" s="16" t="s">
        <v>26</v>
      </c>
      <c r="BB1" s="16" t="s">
        <v>47</v>
      </c>
      <c r="BC1" s="16" t="s">
        <v>48</v>
      </c>
      <c r="BD1" s="16" t="s">
        <v>26</v>
      </c>
      <c r="BE1" s="16" t="s">
        <v>49</v>
      </c>
      <c r="BF1" s="16" t="s">
        <v>50</v>
      </c>
      <c r="BG1" s="16" t="s">
        <v>26</v>
      </c>
      <c r="BH1" s="16" t="s">
        <v>51</v>
      </c>
      <c r="BI1" s="16" t="s">
        <v>52</v>
      </c>
      <c r="BJ1" s="16" t="s">
        <v>26</v>
      </c>
      <c r="BK1" s="16" t="s">
        <v>53</v>
      </c>
      <c r="BL1" s="16" t="s">
        <v>54</v>
      </c>
      <c r="BM1" s="16" t="s">
        <v>26</v>
      </c>
      <c r="BN1" s="16" t="s">
        <v>55</v>
      </c>
      <c r="BO1" s="16" t="s">
        <v>56</v>
      </c>
      <c r="BP1" s="16" t="s">
        <v>26</v>
      </c>
      <c r="BQ1" s="16" t="s">
        <v>57</v>
      </c>
      <c r="BR1" s="16" t="s">
        <v>58</v>
      </c>
      <c r="BS1" s="15" t="s">
        <v>59</v>
      </c>
      <c r="BT1" s="15" t="s">
        <v>60</v>
      </c>
      <c r="BU1" s="15" t="s">
        <v>61</v>
      </c>
      <c r="BV1" s="15" t="s">
        <v>62</v>
      </c>
      <c r="BW1" s="15" t="s">
        <v>63</v>
      </c>
    </row>
    <row r="2" s="29" customFormat="true" ht="120" hidden="false" customHeight="true" outlineLevel="0" collapsed="false">
      <c r="A2" s="18" t="s">
        <v>64</v>
      </c>
      <c r="B2" s="18" t="s">
        <v>65</v>
      </c>
      <c r="C2" s="19" t="s">
        <v>66</v>
      </c>
      <c r="D2" s="20" t="s">
        <v>67</v>
      </c>
      <c r="E2" s="21" t="s">
        <v>68</v>
      </c>
      <c r="F2" s="22" t="s">
        <v>69</v>
      </c>
      <c r="G2" s="23" t="s">
        <v>70</v>
      </c>
      <c r="H2" s="24" t="s">
        <v>71</v>
      </c>
      <c r="I2" s="19" t="s">
        <v>72</v>
      </c>
      <c r="J2" s="22" t="s">
        <v>73</v>
      </c>
      <c r="K2" s="20" t="s">
        <v>74</v>
      </c>
      <c r="L2" s="24" t="s">
        <v>75</v>
      </c>
      <c r="M2" s="24" t="s">
        <v>76</v>
      </c>
      <c r="N2" s="23" t="s">
        <v>77</v>
      </c>
      <c r="O2" s="20" t="s">
        <v>78</v>
      </c>
      <c r="P2" s="20" t="s">
        <v>79</v>
      </c>
      <c r="Q2" s="20" t="s">
        <v>80</v>
      </c>
      <c r="R2" s="25" t="n">
        <v>40725</v>
      </c>
      <c r="S2" s="26"/>
      <c r="T2" s="24" t="s">
        <v>81</v>
      </c>
      <c r="U2" s="20" t="s">
        <v>82</v>
      </c>
      <c r="V2" s="24" t="str">
        <f aca="false">VLOOKUP(U2,'Axe 2- Fiabilisation des RG'!$A:$C,3,FALSE())</f>
        <v>Le code origine doit être "0" (mois courant) pour l'indemnité '0954 - Précompte cotis. sal. RAFP'</v>
      </c>
      <c r="W2" s="18" t="s">
        <v>26</v>
      </c>
      <c r="X2" s="20" t="s">
        <v>83</v>
      </c>
      <c r="Y2" s="24" t="str">
        <f aca="false">VLOOKUP(X2,'Axe 2- Fiabilisation des RG'!$A:$C,3,FALSE())</f>
        <v>Il est interdit de codifier le sens 1 (sens contraire) si le code origine est 0 (mois courant).</v>
      </c>
      <c r="Z2" s="18" t="s">
        <v>26</v>
      </c>
      <c r="AA2" s="20" t="s">
        <v>84</v>
      </c>
      <c r="AB2" s="24" t="str">
        <f aca="false">VLOOKUP(AA2,'Axe 2- Fiabilisation des RG'!$A:$C,3,FALSE())</f>
        <v>Si le mode de calcul est "A - Montant précalculé", alors il faut laisser à vide la zone nombre d’unités.</v>
      </c>
      <c r="AC2" s="18" t="s">
        <v>26</v>
      </c>
      <c r="AD2" s="20" t="s">
        <v>85</v>
      </c>
      <c r="AE2" s="24" t="str">
        <f aca="false">VLOOKUP(AD2,'Axe 2- Fiabilisation des RG'!$A:$C,3,FALSE())</f>
        <v>Le terme « GREVE » ne doit pas être utilisé dans la zone "Libellé complémentaire".</v>
      </c>
      <c r="AF2" s="18" t="s">
        <v>26</v>
      </c>
      <c r="AG2" s="20" t="s">
        <v>86</v>
      </c>
      <c r="AH2" s="24" t="str">
        <f aca="false">VLOOKUP(AG2,'Axe 2- Fiabilisation des RG'!$A:$C,3,FALSE())</f>
        <v>Si le mode de calcul est "A - Montant précalculé", il faut que le montant soit différent de vide.</v>
      </c>
      <c r="AI2" s="18" t="s">
        <v>26</v>
      </c>
      <c r="AJ2" s="20" t="s">
        <v>87</v>
      </c>
      <c r="AK2" s="24" t="str">
        <f aca="false">VLOOKUP(AJ2,'Axe 2- Fiabilisation des RG'!$A:$C,3,FALSE())</f>
        <v>Si le mode de calcul est "B - Nombre d'unités x montant unitaire", il faut que le nombre d'unités et le montant soient différents de vide.</v>
      </c>
      <c r="AL2" s="18" t="s">
        <v>26</v>
      </c>
      <c r="AM2" s="20" t="s">
        <v>88</v>
      </c>
      <c r="AN2" s="24" t="str">
        <f aca="false">VLOOKUP(AM2,'Axe 2- Fiabilisation des RG'!$A:$C,3,FALSE())</f>
        <v>Le code sens est obligatoire.</v>
      </c>
      <c r="AO2" s="18" t="s">
        <v>26</v>
      </c>
      <c r="AP2" s="20" t="s">
        <v>89</v>
      </c>
      <c r="AQ2" s="24" t="str">
        <f aca="false">VLOOKUP(AP2,'Axe 2- Fiabilisation des RG'!$A:$C,3,FALSE())</f>
        <v>Le code origine est obligatoire.</v>
      </c>
      <c r="AR2" s="20" t="s">
        <v>26</v>
      </c>
      <c r="AS2" s="20" t="s">
        <v>90</v>
      </c>
      <c r="AT2" s="24" t="str">
        <f aca="false">VLOOKUP(AS2,'Axe 2- Fiabilisation des RG'!$A:$C,3,FALSE())</f>
        <v>Seuls les modes de calcul "A - Montant précalculé", "B - Nombre d'unités x montant unitaire", "G - Indemnité à déduire" sont autorisés.</v>
      </c>
      <c r="AU2" s="20" t="s">
        <v>26</v>
      </c>
      <c r="AV2" s="20" t="s">
        <v>91</v>
      </c>
      <c r="AW2" s="24" t="str">
        <f aca="false">VLOOKUP(AV2,'Axe 2- Fiabilisation des RG'!$A:$C,3,FALSE())</f>
        <v>Le nombre total de mouvements 20 pour le mois de paie en cours doit être inférieur ou égal à 30.</v>
      </c>
      <c r="AX2" s="20" t="s">
        <v>26</v>
      </c>
      <c r="AY2" s="20" t="s">
        <v>92</v>
      </c>
      <c r="AZ2" s="24" t="str">
        <f aca="false">VLOOKUP(AY2,'Axe 2- Fiabilisation des RG'!$A:$C,3,FALSE())</f>
        <v>Si le mode de calcul est "G - Indemnité à déduire", alors il faut laisser vide la zone nombre d’unités.</v>
      </c>
      <c r="BA2" s="20" t="s">
        <v>26</v>
      </c>
      <c r="BB2" s="20" t="s">
        <v>93</v>
      </c>
      <c r="BC2" s="24" t="str">
        <f aca="false">VLOOKUP(BB2,'Axe 2- Fiabilisation des RG'!$A:$C,3,FALSE())</f>
        <v>Si le mode de calcul est "G - Indemnité à déduire", il faut que le montant soit différent de vide.</v>
      </c>
      <c r="BD2" s="26"/>
      <c r="BE2" s="26"/>
      <c r="BF2" s="27"/>
      <c r="BG2" s="26"/>
      <c r="BH2" s="26"/>
      <c r="BI2" s="27"/>
      <c r="BJ2" s="26"/>
      <c r="BK2" s="26"/>
      <c r="BL2" s="27"/>
      <c r="BM2" s="26"/>
      <c r="BN2" s="26"/>
      <c r="BO2" s="27"/>
      <c r="BP2" s="26"/>
      <c r="BQ2" s="26"/>
      <c r="BR2" s="27"/>
      <c r="BS2" s="27"/>
      <c r="BT2" s="27"/>
      <c r="BU2" s="18" t="s">
        <v>94</v>
      </c>
      <c r="BV2" s="18" t="s">
        <v>95</v>
      </c>
      <c r="BW2" s="28" t="n">
        <v>43014</v>
      </c>
    </row>
    <row r="3" s="29" customFormat="true" ht="89.25" hidden="false" customHeight="false" outlineLevel="0" collapsed="false">
      <c r="A3" s="18" t="s">
        <v>64</v>
      </c>
      <c r="B3" s="18" t="s">
        <v>65</v>
      </c>
      <c r="C3" s="19" t="s">
        <v>66</v>
      </c>
      <c r="D3" s="20" t="s">
        <v>67</v>
      </c>
      <c r="E3" s="21" t="s">
        <v>68</v>
      </c>
      <c r="F3" s="22" t="s">
        <v>69</v>
      </c>
      <c r="G3" s="23" t="s">
        <v>70</v>
      </c>
      <c r="H3" s="24" t="s">
        <v>71</v>
      </c>
      <c r="I3" s="19" t="s">
        <v>72</v>
      </c>
      <c r="J3" s="22" t="s">
        <v>73</v>
      </c>
      <c r="K3" s="20" t="s">
        <v>74</v>
      </c>
      <c r="L3" s="24" t="s">
        <v>75</v>
      </c>
      <c r="M3" s="24" t="s">
        <v>76</v>
      </c>
      <c r="N3" s="23" t="s">
        <v>96</v>
      </c>
      <c r="O3" s="20" t="s">
        <v>97</v>
      </c>
      <c r="P3" s="20" t="s">
        <v>79</v>
      </c>
      <c r="Q3" s="20" t="s">
        <v>80</v>
      </c>
      <c r="R3" s="25" t="n">
        <v>40725</v>
      </c>
      <c r="S3" s="25"/>
      <c r="T3" s="23" t="s">
        <v>98</v>
      </c>
      <c r="U3" s="20" t="s">
        <v>99</v>
      </c>
      <c r="V3" s="24" t="str">
        <f aca="false">VLOOKUP(U3,'Axe 2- Fiabilisation des RG'!$A:$C,3,FALSE())</f>
        <v>L'agent doit être détaché sur contrat.</v>
      </c>
      <c r="W3" s="18" t="s">
        <v>26</v>
      </c>
      <c r="X3" s="20" t="s">
        <v>82</v>
      </c>
      <c r="Y3" s="24" t="str">
        <f aca="false">VLOOKUP(X3,'Axe 2- Fiabilisation des RG'!$A:$C,3,FALSE())</f>
        <v>Le code origine doit être "0" (mois courant) pour l'indemnité '0954 - Précompte cotis. sal. RAFP'</v>
      </c>
      <c r="Z3" s="18" t="s">
        <v>26</v>
      </c>
      <c r="AA3" s="20" t="s">
        <v>83</v>
      </c>
      <c r="AB3" s="24" t="str">
        <f aca="false">VLOOKUP(AA3,'Axe 2- Fiabilisation des RG'!$A:$C,3,FALSE())</f>
        <v>Il est interdit de codifier le sens 1 (sens contraire) si le code origine est 0 (mois courant).</v>
      </c>
      <c r="AC3" s="18" t="s">
        <v>26</v>
      </c>
      <c r="AD3" s="20" t="s">
        <v>84</v>
      </c>
      <c r="AE3" s="24" t="str">
        <f aca="false">VLOOKUP(AD3,'Axe 2- Fiabilisation des RG'!$A:$C,3,FALSE())</f>
        <v>Si le mode de calcul est "A - Montant précalculé", alors il faut laisser à vide la zone nombre d’unités.</v>
      </c>
      <c r="AF3" s="18" t="s">
        <v>26</v>
      </c>
      <c r="AG3" s="20" t="s">
        <v>85</v>
      </c>
      <c r="AH3" s="24" t="str">
        <f aca="false">VLOOKUP(AG3,'Axe 2- Fiabilisation des RG'!$A:$C,3,FALSE())</f>
        <v>Le terme « GREVE » ne doit pas être utilisé dans la zone "Libellé complémentaire".</v>
      </c>
      <c r="AI3" s="18" t="s">
        <v>26</v>
      </c>
      <c r="AJ3" s="20" t="s">
        <v>86</v>
      </c>
      <c r="AK3" s="24" t="str">
        <f aca="false">VLOOKUP(AJ3,'Axe 2- Fiabilisation des RG'!$A:$C,3,FALSE())</f>
        <v>Si le mode de calcul est "A - Montant précalculé", il faut que le montant soit différent de vide.</v>
      </c>
      <c r="AL3" s="18" t="s">
        <v>26</v>
      </c>
      <c r="AM3" s="20" t="s">
        <v>87</v>
      </c>
      <c r="AN3" s="24" t="str">
        <f aca="false">VLOOKUP(AM3,'Axe 2- Fiabilisation des RG'!$A:$C,3,FALSE())</f>
        <v>Si le mode de calcul est "B - Nombre d'unités x montant unitaire", il faut que le nombre d'unités et le montant soient différents de vide.</v>
      </c>
      <c r="AO3" s="18" t="s">
        <v>26</v>
      </c>
      <c r="AP3" s="20" t="s">
        <v>88</v>
      </c>
      <c r="AQ3" s="24" t="str">
        <f aca="false">VLOOKUP(AP3,'Axe 2- Fiabilisation des RG'!$A:$C,3,FALSE())</f>
        <v>Le code sens est obligatoire.</v>
      </c>
      <c r="AR3" s="18" t="s">
        <v>26</v>
      </c>
      <c r="AS3" s="20" t="s">
        <v>89</v>
      </c>
      <c r="AT3" s="24" t="str">
        <f aca="false">VLOOKUP(AS3,'Axe 2- Fiabilisation des RG'!$A:$C,3,FALSE())</f>
        <v>Le code origine est obligatoire.</v>
      </c>
      <c r="AU3" s="20" t="s">
        <v>26</v>
      </c>
      <c r="AV3" s="20" t="s">
        <v>90</v>
      </c>
      <c r="AW3" s="24" t="str">
        <f aca="false">VLOOKUP(AV3,'Axe 2- Fiabilisation des RG'!$A:$C,3,FALSE())</f>
        <v>Seuls les modes de calcul "A - Montant précalculé", "B - Nombre d'unités x montant unitaire", "G - Indemnité à déduire" sont autorisés.</v>
      </c>
      <c r="AX3" s="20" t="s">
        <v>26</v>
      </c>
      <c r="AY3" s="20" t="s">
        <v>91</v>
      </c>
      <c r="AZ3" s="24" t="str">
        <f aca="false">VLOOKUP(AY3,'Axe 2- Fiabilisation des RG'!$A:$C,3,FALSE())</f>
        <v>Le nombre total de mouvements 20 pour le mois de paie en cours doit être inférieur ou égal à 30.</v>
      </c>
      <c r="BA3" s="20" t="s">
        <v>26</v>
      </c>
      <c r="BB3" s="20" t="s">
        <v>92</v>
      </c>
      <c r="BC3" s="24" t="str">
        <f aca="false">VLOOKUP(BB3,'Axe 2- Fiabilisation des RG'!$A:$C,3,FALSE())</f>
        <v>Si le mode de calcul est "G - Indemnité à déduire", alors il faut laisser vide la zone nombre d’unités.</v>
      </c>
      <c r="BD3" s="20" t="s">
        <v>26</v>
      </c>
      <c r="BE3" s="20" t="s">
        <v>93</v>
      </c>
      <c r="BF3" s="24" t="str">
        <f aca="false">VLOOKUP(BE3,'Axe 2- Fiabilisation des RG'!$A:$C,3,FALSE())</f>
        <v>Si le mode de calcul est "G - Indemnité à déduire", il faut que le montant soit différent de vide.</v>
      </c>
      <c r="BG3" s="26"/>
      <c r="BH3" s="26"/>
      <c r="BI3" s="27"/>
      <c r="BJ3" s="26"/>
      <c r="BK3" s="26"/>
      <c r="BL3" s="27"/>
      <c r="BM3" s="26"/>
      <c r="BN3" s="26"/>
      <c r="BO3" s="27"/>
      <c r="BP3" s="26"/>
      <c r="BQ3" s="26"/>
      <c r="BR3" s="27"/>
      <c r="BS3" s="27"/>
      <c r="BT3" s="18"/>
      <c r="BU3" s="18" t="s">
        <v>100</v>
      </c>
      <c r="BV3" s="18" t="s">
        <v>101</v>
      </c>
      <c r="BW3" s="28" t="n">
        <v>43536</v>
      </c>
    </row>
    <row r="4" s="29" customFormat="true" ht="25.5" hidden="false" customHeight="false" outlineLevel="0" collapsed="false">
      <c r="A4" s="18" t="s">
        <v>64</v>
      </c>
      <c r="B4" s="18" t="s">
        <v>65</v>
      </c>
      <c r="C4" s="19" t="s">
        <v>66</v>
      </c>
      <c r="D4" s="20" t="s">
        <v>67</v>
      </c>
      <c r="E4" s="21" t="s">
        <v>68</v>
      </c>
      <c r="F4" s="22" t="s">
        <v>69</v>
      </c>
      <c r="G4" s="23" t="s">
        <v>70</v>
      </c>
      <c r="H4" s="24" t="s">
        <v>71</v>
      </c>
      <c r="I4" s="19" t="s">
        <v>72</v>
      </c>
      <c r="J4" s="22" t="s">
        <v>73</v>
      </c>
      <c r="K4" s="20" t="s">
        <v>74</v>
      </c>
      <c r="L4" s="24" t="s">
        <v>75</v>
      </c>
      <c r="M4" s="24" t="s">
        <v>76</v>
      </c>
      <c r="N4" s="23" t="s">
        <v>102</v>
      </c>
      <c r="O4" s="20" t="s">
        <v>103</v>
      </c>
      <c r="P4" s="20" t="s">
        <v>79</v>
      </c>
      <c r="Q4" s="20" t="s">
        <v>104</v>
      </c>
      <c r="R4" s="25" t="n">
        <v>40725</v>
      </c>
      <c r="S4" s="25"/>
      <c r="T4" s="30"/>
      <c r="U4" s="30"/>
      <c r="V4" s="31"/>
      <c r="W4" s="32"/>
      <c r="X4" s="30"/>
      <c r="Y4" s="31"/>
      <c r="Z4" s="32"/>
      <c r="AA4" s="30"/>
      <c r="AB4" s="31"/>
      <c r="AC4" s="32"/>
      <c r="AD4" s="30"/>
      <c r="AE4" s="31"/>
      <c r="AF4" s="32"/>
      <c r="AG4" s="30"/>
      <c r="AH4" s="31"/>
      <c r="AI4" s="32"/>
      <c r="AJ4" s="30"/>
      <c r="AK4" s="31"/>
      <c r="AL4" s="32"/>
      <c r="AM4" s="30"/>
      <c r="AN4" s="31"/>
      <c r="AO4" s="32"/>
      <c r="AP4" s="30"/>
      <c r="AQ4" s="31"/>
      <c r="AR4" s="32"/>
      <c r="AS4" s="30"/>
      <c r="AT4" s="31"/>
      <c r="AU4" s="32"/>
      <c r="AV4" s="32"/>
      <c r="AW4" s="31"/>
      <c r="AX4" s="33"/>
      <c r="AY4" s="33"/>
      <c r="AZ4" s="34"/>
      <c r="BA4" s="33"/>
      <c r="BB4" s="33"/>
      <c r="BC4" s="34"/>
      <c r="BD4" s="33"/>
      <c r="BE4" s="33"/>
      <c r="BF4" s="34"/>
      <c r="BG4" s="33"/>
      <c r="BH4" s="33"/>
      <c r="BI4" s="34"/>
      <c r="BJ4" s="33"/>
      <c r="BK4" s="33"/>
      <c r="BL4" s="34"/>
      <c r="BM4" s="33"/>
      <c r="BN4" s="33"/>
      <c r="BO4" s="34"/>
      <c r="BP4" s="33"/>
      <c r="BQ4" s="33"/>
      <c r="BR4" s="34"/>
      <c r="BS4" s="27"/>
      <c r="BT4" s="18"/>
      <c r="BU4" s="18" t="s">
        <v>100</v>
      </c>
      <c r="BV4" s="18" t="s">
        <v>101</v>
      </c>
      <c r="BW4" s="28" t="n">
        <v>43536</v>
      </c>
    </row>
    <row r="5" s="29" customFormat="true" ht="25.5" hidden="false" customHeight="false" outlineLevel="0" collapsed="false">
      <c r="A5" s="18" t="s">
        <v>64</v>
      </c>
      <c r="B5" s="18" t="s">
        <v>65</v>
      </c>
      <c r="C5" s="19" t="s">
        <v>66</v>
      </c>
      <c r="D5" s="20" t="s">
        <v>67</v>
      </c>
      <c r="E5" s="21" t="s">
        <v>68</v>
      </c>
      <c r="F5" s="22" t="s">
        <v>69</v>
      </c>
      <c r="G5" s="23" t="s">
        <v>70</v>
      </c>
      <c r="H5" s="24" t="s">
        <v>71</v>
      </c>
      <c r="I5" s="19" t="s">
        <v>72</v>
      </c>
      <c r="J5" s="22" t="s">
        <v>73</v>
      </c>
      <c r="K5" s="20" t="s">
        <v>74</v>
      </c>
      <c r="L5" s="24" t="s">
        <v>75</v>
      </c>
      <c r="M5" s="24" t="s">
        <v>76</v>
      </c>
      <c r="N5" s="23" t="s">
        <v>105</v>
      </c>
      <c r="O5" s="20" t="s">
        <v>106</v>
      </c>
      <c r="P5" s="20" t="s">
        <v>79</v>
      </c>
      <c r="Q5" s="20" t="s">
        <v>104</v>
      </c>
      <c r="R5" s="25" t="n">
        <v>40725</v>
      </c>
      <c r="S5" s="35" t="n">
        <v>40725</v>
      </c>
      <c r="T5" s="30"/>
      <c r="U5" s="30"/>
      <c r="V5" s="31"/>
      <c r="W5" s="32"/>
      <c r="X5" s="30"/>
      <c r="Y5" s="31"/>
      <c r="Z5" s="32"/>
      <c r="AA5" s="30"/>
      <c r="AB5" s="31"/>
      <c r="AC5" s="32"/>
      <c r="AD5" s="30"/>
      <c r="AE5" s="31"/>
      <c r="AF5" s="32"/>
      <c r="AG5" s="30"/>
      <c r="AH5" s="31"/>
      <c r="AI5" s="32"/>
      <c r="AJ5" s="30"/>
      <c r="AK5" s="31"/>
      <c r="AL5" s="32"/>
      <c r="AM5" s="30"/>
      <c r="AN5" s="31"/>
      <c r="AO5" s="32"/>
      <c r="AP5" s="30"/>
      <c r="AQ5" s="31"/>
      <c r="AR5" s="32"/>
      <c r="AS5" s="30"/>
      <c r="AT5" s="31"/>
      <c r="AU5" s="32"/>
      <c r="AV5" s="32"/>
      <c r="AW5" s="31"/>
      <c r="AX5" s="33"/>
      <c r="AY5" s="33"/>
      <c r="AZ5" s="34"/>
      <c r="BA5" s="33"/>
      <c r="BB5" s="33"/>
      <c r="BC5" s="34"/>
      <c r="BD5" s="33"/>
      <c r="BE5" s="33"/>
      <c r="BF5" s="34"/>
      <c r="BG5" s="33"/>
      <c r="BH5" s="33"/>
      <c r="BI5" s="34"/>
      <c r="BJ5" s="33"/>
      <c r="BK5" s="33"/>
      <c r="BL5" s="34"/>
      <c r="BM5" s="33"/>
      <c r="BN5" s="33"/>
      <c r="BO5" s="34"/>
      <c r="BP5" s="33"/>
      <c r="BQ5" s="33"/>
      <c r="BR5" s="34"/>
      <c r="BS5" s="27"/>
      <c r="BT5" s="18"/>
      <c r="BU5" s="18" t="s">
        <v>100</v>
      </c>
      <c r="BV5" s="18" t="s">
        <v>101</v>
      </c>
      <c r="BW5" s="28" t="n">
        <v>43536</v>
      </c>
    </row>
    <row r="6" s="29" customFormat="true" ht="63.75" hidden="false" customHeight="false" outlineLevel="0" collapsed="false">
      <c r="A6" s="18" t="s">
        <v>64</v>
      </c>
      <c r="B6" s="18" t="s">
        <v>65</v>
      </c>
      <c r="C6" s="19" t="s">
        <v>66</v>
      </c>
      <c r="D6" s="20" t="s">
        <v>67</v>
      </c>
      <c r="E6" s="21" t="s">
        <v>68</v>
      </c>
      <c r="F6" s="22" t="s">
        <v>69</v>
      </c>
      <c r="G6" s="23" t="s">
        <v>70</v>
      </c>
      <c r="H6" s="24" t="s">
        <v>71</v>
      </c>
      <c r="I6" s="19" t="s">
        <v>107</v>
      </c>
      <c r="J6" s="22" t="s">
        <v>108</v>
      </c>
      <c r="K6" s="20" t="s">
        <v>74</v>
      </c>
      <c r="L6" s="24" t="s">
        <v>109</v>
      </c>
      <c r="M6" s="24" t="s">
        <v>110</v>
      </c>
      <c r="N6" s="23" t="s">
        <v>111</v>
      </c>
      <c r="O6" s="20" t="s">
        <v>112</v>
      </c>
      <c r="P6" s="20" t="s">
        <v>79</v>
      </c>
      <c r="Q6" s="20" t="s">
        <v>80</v>
      </c>
      <c r="R6" s="25" t="n">
        <v>40725</v>
      </c>
      <c r="S6" s="26"/>
      <c r="T6" s="24" t="s">
        <v>113</v>
      </c>
      <c r="U6" s="20" t="s">
        <v>114</v>
      </c>
      <c r="V6" s="24" t="str">
        <f aca="false">VLOOKUP(U6,'Axe 2- Fiabilisation des RG'!$A:$C,3,FALSE())</f>
        <v>Lorsque la date de paye correspond au mois de janvier, le code origine "1" (année courante) ne doit pas être notifié.</v>
      </c>
      <c r="W6" s="18" t="s">
        <v>26</v>
      </c>
      <c r="X6" s="20" t="s">
        <v>83</v>
      </c>
      <c r="Y6" s="24" t="str">
        <f aca="false">VLOOKUP(X6,'Axe 2- Fiabilisation des RG'!$A:$C,3,FALSE())</f>
        <v>Il est interdit de codifier le sens 1 (sens contraire) si le code origine est 0 (mois courant).</v>
      </c>
      <c r="Z6" s="18" t="s">
        <v>26</v>
      </c>
      <c r="AA6" s="20" t="s">
        <v>85</v>
      </c>
      <c r="AB6" s="24" t="str">
        <f aca="false">VLOOKUP(AA6,'Axe 2- Fiabilisation des RG'!$A:$C,3,FALSE())</f>
        <v>Le terme « GREVE » ne doit pas être utilisé dans la zone "Libellé complémentaire".</v>
      </c>
      <c r="AC6" s="18" t="s">
        <v>26</v>
      </c>
      <c r="AD6" s="20" t="s">
        <v>115</v>
      </c>
      <c r="AE6" s="24" t="str">
        <f aca="false">VLOOKUP(AD6,'Axe 2- Fiabilisation des RG'!$A:$C,3,FALSE())</f>
        <v>Si la zone mode de calcul est "Calcul PREFON" (MC = E), la zone "Nombre d'unités" doit être vide.</v>
      </c>
      <c r="AF6" s="18" t="s">
        <v>26</v>
      </c>
      <c r="AG6" s="20" t="s">
        <v>116</v>
      </c>
      <c r="AH6" s="24" t="str">
        <f aca="false">VLOOKUP(AG6,'Axe 2- Fiabilisation des RG'!$A:$C,3,FALSE())</f>
        <v>Pour la retenue PREFON (code '0879'), seuls les deux derniers caractères (positions 57 à 58) de la zone MONTANT doivent être servies.</v>
      </c>
      <c r="AI6" s="18" t="s">
        <v>26</v>
      </c>
      <c r="AJ6" s="20" t="s">
        <v>117</v>
      </c>
      <c r="AK6" s="24" t="str">
        <f aca="false">VLOOKUP(AJ6,'Axe 2- Fiabilisation des RG'!$A:$C,3,FALSE())</f>
        <v>Pour la retenue PREFON (code '0879'), le mode de calcul doit être "E - Calcul PREFON (code classe)".</v>
      </c>
      <c r="AL6" s="18" t="s">
        <v>26</v>
      </c>
      <c r="AM6" s="20" t="s">
        <v>88</v>
      </c>
      <c r="AN6" s="24" t="str">
        <f aca="false">VLOOKUP(AM6,'Axe 2- Fiabilisation des RG'!$A:$C,3,FALSE())</f>
        <v>Le code sens est obligatoire.</v>
      </c>
      <c r="AO6" s="18" t="s">
        <v>26</v>
      </c>
      <c r="AP6" s="20" t="s">
        <v>89</v>
      </c>
      <c r="AQ6" s="24" t="str">
        <f aca="false">VLOOKUP(AP6,'Axe 2- Fiabilisation des RG'!$A:$C,3,FALSE())</f>
        <v>Le code origine est obligatoire.</v>
      </c>
      <c r="AR6" s="18" t="s">
        <v>26</v>
      </c>
      <c r="AS6" s="20" t="s">
        <v>91</v>
      </c>
      <c r="AT6" s="24" t="str">
        <f aca="false">VLOOKUP(AS6,'Axe 2- Fiabilisation des RG'!$A:$C,3,FALSE())</f>
        <v>Le nombre total de mouvements 20 pour le mois de paie en cours doit être inférieur ou égal à 30.</v>
      </c>
      <c r="AU6" s="20"/>
      <c r="AV6" s="20"/>
      <c r="AW6" s="24"/>
      <c r="AX6" s="26"/>
      <c r="AY6" s="26"/>
      <c r="AZ6" s="27"/>
      <c r="BA6" s="26"/>
      <c r="BB6" s="26"/>
      <c r="BC6" s="27"/>
      <c r="BD6" s="26"/>
      <c r="BE6" s="26"/>
      <c r="BF6" s="27"/>
      <c r="BG6" s="26"/>
      <c r="BH6" s="26"/>
      <c r="BI6" s="27"/>
      <c r="BJ6" s="26"/>
      <c r="BK6" s="26"/>
      <c r="BL6" s="27"/>
      <c r="BM6" s="26"/>
      <c r="BN6" s="26"/>
      <c r="BO6" s="27"/>
      <c r="BP6" s="26"/>
      <c r="BQ6" s="26"/>
      <c r="BR6" s="27"/>
      <c r="BS6" s="27"/>
      <c r="BT6" s="27"/>
      <c r="BU6" s="18" t="s">
        <v>94</v>
      </c>
      <c r="BV6" s="18" t="s">
        <v>95</v>
      </c>
      <c r="BW6" s="28" t="n">
        <v>43014</v>
      </c>
    </row>
    <row r="7" s="29" customFormat="true" ht="63.75" hidden="false" customHeight="false" outlineLevel="0" collapsed="false">
      <c r="A7" s="18" t="s">
        <v>64</v>
      </c>
      <c r="B7" s="18" t="s">
        <v>65</v>
      </c>
      <c r="C7" s="19" t="s">
        <v>66</v>
      </c>
      <c r="D7" s="20" t="s">
        <v>67</v>
      </c>
      <c r="E7" s="21" t="s">
        <v>68</v>
      </c>
      <c r="F7" s="22" t="s">
        <v>69</v>
      </c>
      <c r="G7" s="23" t="s">
        <v>70</v>
      </c>
      <c r="H7" s="24" t="s">
        <v>71</v>
      </c>
      <c r="I7" s="19" t="s">
        <v>118</v>
      </c>
      <c r="J7" s="22" t="s">
        <v>119</v>
      </c>
      <c r="K7" s="20" t="s">
        <v>74</v>
      </c>
      <c r="L7" s="24" t="s">
        <v>120</v>
      </c>
      <c r="M7" s="24" t="s">
        <v>121</v>
      </c>
      <c r="N7" s="23" t="s">
        <v>111</v>
      </c>
      <c r="O7" s="20" t="s">
        <v>112</v>
      </c>
      <c r="P7" s="20" t="s">
        <v>79</v>
      </c>
      <c r="Q7" s="20" t="s">
        <v>80</v>
      </c>
      <c r="R7" s="25" t="n">
        <v>40725</v>
      </c>
      <c r="S7" s="26"/>
      <c r="T7" s="24" t="s">
        <v>122</v>
      </c>
      <c r="U7" s="20" t="s">
        <v>114</v>
      </c>
      <c r="V7" s="24" t="str">
        <f aca="false">VLOOKUP(U7,'Axe 2- Fiabilisation des RG'!$A:$C,3,FALSE())</f>
        <v>Lorsque la date de paye correspond au mois de janvier, le code origine "1" (année courante) ne doit pas être notifié.</v>
      </c>
      <c r="W7" s="18" t="s">
        <v>26</v>
      </c>
      <c r="X7" s="20" t="s">
        <v>83</v>
      </c>
      <c r="Y7" s="24" t="str">
        <f aca="false">VLOOKUP(X7,'Axe 2- Fiabilisation des RG'!$A:$C,3,FALSE())</f>
        <v>Il est interdit de codifier le sens 1 (sens contraire) si le code origine est 0 (mois courant).</v>
      </c>
      <c r="Z7" s="18" t="s">
        <v>26</v>
      </c>
      <c r="AA7" s="20" t="s">
        <v>85</v>
      </c>
      <c r="AB7" s="24" t="str">
        <f aca="false">VLOOKUP(AA7,'Axe 2- Fiabilisation des RG'!$A:$C,3,FALSE())</f>
        <v>Le terme « GREVE » ne doit pas être utilisé dans la zone "Libellé complémentaire".</v>
      </c>
      <c r="AC7" s="18" t="s">
        <v>26</v>
      </c>
      <c r="AD7" s="20" t="s">
        <v>123</v>
      </c>
      <c r="AE7" s="24" t="str">
        <f aca="false">VLOOKUP(AD7,'Axe 2- Fiabilisation des RG'!$A:$C,3,FALSE())</f>
        <v>Si le mode de calcul est "H - Indemnité à ne pas payer (avantage en nature)", il faut que le nombre d’unités soit vide.</v>
      </c>
      <c r="AF7" s="18" t="s">
        <v>26</v>
      </c>
      <c r="AG7" s="20" t="s">
        <v>124</v>
      </c>
      <c r="AH7" s="24" t="str">
        <f aca="false">VLOOKUP(AG7,'Axe 2- Fiabilisation des RG'!$A:$C,3,FALSE())</f>
        <v>Si le mode de calcul est "H - Indemnité à ne pas payer (avantage en nature)", il faut que le montant soit différent de vide.</v>
      </c>
      <c r="AI7" s="18" t="s">
        <v>26</v>
      </c>
      <c r="AJ7" s="20" t="s">
        <v>125</v>
      </c>
      <c r="AK7" s="24" t="str">
        <f aca="false">VLOOKUP(AJ7,'Axe 2- Fiabilisation des RG'!$A:$C,3,FALSE())</f>
        <v>Pour les avantages en nature (codes '0136','1404','1405','1406','1407), le mode de calcul doit être "H - Indemnité à ne pas payer (avantage en nature)".</v>
      </c>
      <c r="AL7" s="18" t="s">
        <v>26</v>
      </c>
      <c r="AM7" s="20" t="s">
        <v>88</v>
      </c>
      <c r="AN7" s="24" t="str">
        <f aca="false">VLOOKUP(AM7,'Axe 2- Fiabilisation des RG'!$A:$C,3,FALSE())</f>
        <v>Le code sens est obligatoire.</v>
      </c>
      <c r="AO7" s="18" t="s">
        <v>26</v>
      </c>
      <c r="AP7" s="20" t="s">
        <v>89</v>
      </c>
      <c r="AQ7" s="24" t="str">
        <f aca="false">VLOOKUP(AP7,'Axe 2- Fiabilisation des RG'!$A:$C,3,FALSE())</f>
        <v>Le code origine est obligatoire.</v>
      </c>
      <c r="AR7" s="18" t="s">
        <v>26</v>
      </c>
      <c r="AS7" s="20" t="s">
        <v>91</v>
      </c>
      <c r="AT7" s="24" t="str">
        <f aca="false">VLOOKUP(AS7,'Axe 2- Fiabilisation des RG'!$A:$C,3,FALSE())</f>
        <v>Le nombre total de mouvements 20 pour le mois de paie en cours doit être inférieur ou égal à 30.</v>
      </c>
      <c r="AU7" s="20"/>
      <c r="AV7" s="20"/>
      <c r="AW7" s="24"/>
      <c r="AX7" s="26"/>
      <c r="AY7" s="26"/>
      <c r="AZ7" s="27"/>
      <c r="BA7" s="26"/>
      <c r="BB7" s="26"/>
      <c r="BC7" s="27"/>
      <c r="BD7" s="26"/>
      <c r="BE7" s="26"/>
      <c r="BF7" s="27"/>
      <c r="BG7" s="26"/>
      <c r="BH7" s="26"/>
      <c r="BI7" s="27"/>
      <c r="BJ7" s="26"/>
      <c r="BK7" s="26"/>
      <c r="BL7" s="27"/>
      <c r="BM7" s="26"/>
      <c r="BN7" s="26"/>
      <c r="BO7" s="27"/>
      <c r="BP7" s="26"/>
      <c r="BQ7" s="26"/>
      <c r="BR7" s="27"/>
      <c r="BS7" s="27"/>
      <c r="BT7" s="27"/>
      <c r="BU7" s="18" t="s">
        <v>94</v>
      </c>
      <c r="BV7" s="18" t="s">
        <v>95</v>
      </c>
      <c r="BW7" s="28" t="n">
        <v>43014</v>
      </c>
    </row>
    <row r="8" s="29" customFormat="true" ht="141.75" hidden="false" customHeight="true" outlineLevel="0" collapsed="false">
      <c r="A8" s="18" t="s">
        <v>64</v>
      </c>
      <c r="B8" s="18" t="s">
        <v>65</v>
      </c>
      <c r="C8" s="19" t="s">
        <v>66</v>
      </c>
      <c r="D8" s="20" t="s">
        <v>67</v>
      </c>
      <c r="E8" s="21" t="s">
        <v>68</v>
      </c>
      <c r="F8" s="22" t="s">
        <v>69</v>
      </c>
      <c r="G8" s="23" t="s">
        <v>70</v>
      </c>
      <c r="H8" s="24" t="s">
        <v>71</v>
      </c>
      <c r="I8" s="19" t="s">
        <v>126</v>
      </c>
      <c r="J8" s="23" t="s">
        <v>127</v>
      </c>
      <c r="K8" s="20" t="s">
        <v>74</v>
      </c>
      <c r="L8" s="24" t="s">
        <v>128</v>
      </c>
      <c r="M8" s="24" t="s">
        <v>129</v>
      </c>
      <c r="N8" s="23" t="s">
        <v>130</v>
      </c>
      <c r="O8" s="20" t="s">
        <v>131</v>
      </c>
      <c r="P8" s="20" t="s">
        <v>132</v>
      </c>
      <c r="Q8" s="20" t="s">
        <v>80</v>
      </c>
      <c r="R8" s="25" t="n">
        <v>40725</v>
      </c>
      <c r="S8" s="26"/>
      <c r="T8" s="24" t="s">
        <v>133</v>
      </c>
      <c r="U8" s="20" t="s">
        <v>82</v>
      </c>
      <c r="V8" s="24" t="str">
        <f aca="false">VLOOKUP(U8,'Axe 2- Fiabilisation des RG'!$A:$C,3,FALSE())</f>
        <v>Le code origine doit être "0" (mois courant) pour l'indemnité '0954 - Précompte cotis. sal. RAFP'</v>
      </c>
      <c r="W8" s="18" t="s">
        <v>26</v>
      </c>
      <c r="X8" s="20" t="s">
        <v>83</v>
      </c>
      <c r="Y8" s="24" t="str">
        <f aca="false">VLOOKUP(X8,'Axe 2- Fiabilisation des RG'!$A:$C,3,FALSE())</f>
        <v>Il est interdit de codifier le sens 1 (sens contraire) si le code origine est 0 (mois courant).</v>
      </c>
      <c r="Z8" s="18" t="s">
        <v>26</v>
      </c>
      <c r="AA8" s="20" t="s">
        <v>84</v>
      </c>
      <c r="AB8" s="24" t="str">
        <f aca="false">VLOOKUP(AA8,'Axe 2- Fiabilisation des RG'!$A:$C,3,FALSE())</f>
        <v>Si le mode de calcul est "A - Montant précalculé", alors il faut laisser à vide la zone nombre d’unités.</v>
      </c>
      <c r="AC8" s="18" t="s">
        <v>26</v>
      </c>
      <c r="AD8" s="20" t="s">
        <v>85</v>
      </c>
      <c r="AE8" s="24" t="str">
        <f aca="false">VLOOKUP(AD8,'Axe 2- Fiabilisation des RG'!$A:$C,3,FALSE())</f>
        <v>Le terme « GREVE » ne doit pas être utilisé dans la zone "Libellé complémentaire".</v>
      </c>
      <c r="AF8" s="18" t="s">
        <v>26</v>
      </c>
      <c r="AG8" s="20" t="s">
        <v>86</v>
      </c>
      <c r="AH8" s="24" t="str">
        <f aca="false">VLOOKUP(AG8,'Axe 2- Fiabilisation des RG'!$A:$C,3,FALSE())</f>
        <v>Si le mode de calcul est "A - Montant précalculé", il faut que le montant soit différent de vide.</v>
      </c>
      <c r="AI8" s="18" t="s">
        <v>26</v>
      </c>
      <c r="AJ8" s="20" t="s">
        <v>87</v>
      </c>
      <c r="AK8" s="24" t="str">
        <f aca="false">VLOOKUP(AJ8,'Axe 2- Fiabilisation des RG'!$A:$C,3,FALSE())</f>
        <v>Si le mode de calcul est "B - Nombre d'unités x montant unitaire", il faut que le nombre d'unités et le montant soient différents de vide.</v>
      </c>
      <c r="AL8" s="18" t="s">
        <v>26</v>
      </c>
      <c r="AM8" s="20" t="s">
        <v>88</v>
      </c>
      <c r="AN8" s="24" t="str">
        <f aca="false">VLOOKUP(AM8,'Axe 2- Fiabilisation des RG'!$A:$C,3,FALSE())</f>
        <v>Le code sens est obligatoire.</v>
      </c>
      <c r="AO8" s="18" t="s">
        <v>26</v>
      </c>
      <c r="AP8" s="20" t="s">
        <v>89</v>
      </c>
      <c r="AQ8" s="24" t="str">
        <f aca="false">VLOOKUP(AP8,'Axe 2- Fiabilisation des RG'!$A:$C,3,FALSE())</f>
        <v>Le code origine est obligatoire.</v>
      </c>
      <c r="AR8" s="20" t="s">
        <v>26</v>
      </c>
      <c r="AS8" s="20" t="s">
        <v>90</v>
      </c>
      <c r="AT8" s="24" t="str">
        <f aca="false">VLOOKUP(AS8,'Axe 2- Fiabilisation des RG'!$A:$C,3,FALSE())</f>
        <v>Seuls les modes de calcul "A - Montant précalculé", "B - Nombre d'unités x montant unitaire", "G - Indemnité à déduire" sont autorisés.</v>
      </c>
      <c r="AU8" s="20" t="s">
        <v>26</v>
      </c>
      <c r="AV8" s="20" t="s">
        <v>91</v>
      </c>
      <c r="AW8" s="24" t="str">
        <f aca="false">VLOOKUP(AV8,'Axe 2- Fiabilisation des RG'!$A:$C,3,FALSE())</f>
        <v>Le nombre total de mouvements 20 pour le mois de paie en cours doit être inférieur ou égal à 30.</v>
      </c>
      <c r="AX8" s="20" t="s">
        <v>26</v>
      </c>
      <c r="AY8" s="20" t="s">
        <v>92</v>
      </c>
      <c r="AZ8" s="24" t="str">
        <f aca="false">VLOOKUP(AY8,'Axe 2- Fiabilisation des RG'!$A:$C,3,FALSE())</f>
        <v>Si le mode de calcul est "G - Indemnité à déduire", alors il faut laisser vide la zone nombre d’unités.</v>
      </c>
      <c r="BA8" s="20" t="s">
        <v>26</v>
      </c>
      <c r="BB8" s="20" t="s">
        <v>93</v>
      </c>
      <c r="BC8" s="24" t="str">
        <f aca="false">VLOOKUP(BB8,'Axe 2- Fiabilisation des RG'!$A:$C,3,FALSE())</f>
        <v>Si le mode de calcul est "G - Indemnité à déduire", il faut que le montant soit différent de vide.</v>
      </c>
      <c r="BD8" s="20" t="s">
        <v>26</v>
      </c>
      <c r="BE8" s="20" t="s">
        <v>134</v>
      </c>
      <c r="BF8" s="24" t="str">
        <f aca="false">VLOOKUP(BE8,'Axe 2- Fiabilisation des RG'!$A:$C,3,FALSE())</f>
        <v>Si le code "0870 - Cotisation assurance chômage" est utilisé pour une régularisation de cotisation avec un code statutaire servi à  "92 - Privé simple, laïc et privé simple, religieux affilié à SS et RC et ASSEDIC", le mouvement de type 20 utilisé ressortira en anomalie non bloquante.</v>
      </c>
      <c r="BG8" s="20" t="s">
        <v>26</v>
      </c>
      <c r="BH8" s="20" t="s">
        <v>135</v>
      </c>
      <c r="BI8" s="24" t="str">
        <f aca="false">VLOOKUP(BH8,'Axe 2- Fiabilisation des RG'!$A:$C,3,FALSE())</f>
        <v>Si le code "0870 - Cotisation assurance chômage" est utilisé pour une régularisation de cotisation le code statutaire doit être servi avec une valeur égale à "92 - Privé simple, laïc et privé simple, religieux affilié à SS et RC et ASSEDIC".</v>
      </c>
      <c r="BJ8" s="26"/>
      <c r="BK8" s="26"/>
      <c r="BL8" s="24"/>
      <c r="BM8" s="26"/>
      <c r="BN8" s="26"/>
      <c r="BO8" s="27"/>
      <c r="BP8" s="26"/>
      <c r="BQ8" s="26"/>
      <c r="BR8" s="27"/>
      <c r="BS8" s="27"/>
      <c r="BT8" s="27"/>
      <c r="BU8" s="18" t="s">
        <v>94</v>
      </c>
      <c r="BV8" s="18" t="s">
        <v>95</v>
      </c>
      <c r="BW8" s="28" t="n">
        <v>43014</v>
      </c>
    </row>
    <row r="9" s="29" customFormat="true" ht="63.75" hidden="false" customHeight="false" outlineLevel="0" collapsed="false">
      <c r="A9" s="18" t="s">
        <v>64</v>
      </c>
      <c r="B9" s="18" t="s">
        <v>65</v>
      </c>
      <c r="C9" s="19" t="s">
        <v>66</v>
      </c>
      <c r="D9" s="20" t="s">
        <v>67</v>
      </c>
      <c r="E9" s="21" t="s">
        <v>68</v>
      </c>
      <c r="F9" s="22" t="s">
        <v>69</v>
      </c>
      <c r="G9" s="23" t="s">
        <v>70</v>
      </c>
      <c r="H9" s="24" t="s">
        <v>71</v>
      </c>
      <c r="I9" s="19" t="s">
        <v>126</v>
      </c>
      <c r="J9" s="23" t="s">
        <v>127</v>
      </c>
      <c r="K9" s="20" t="s">
        <v>74</v>
      </c>
      <c r="L9" s="24" t="s">
        <v>128</v>
      </c>
      <c r="M9" s="24" t="s">
        <v>129</v>
      </c>
      <c r="N9" s="23" t="s">
        <v>111</v>
      </c>
      <c r="O9" s="20" t="s">
        <v>112</v>
      </c>
      <c r="P9" s="20" t="s">
        <v>79</v>
      </c>
      <c r="Q9" s="20" t="s">
        <v>104</v>
      </c>
      <c r="R9" s="25" t="n">
        <v>40725</v>
      </c>
      <c r="S9" s="26"/>
      <c r="T9" s="31"/>
      <c r="U9" s="30"/>
      <c r="V9" s="31"/>
      <c r="W9" s="32"/>
      <c r="X9" s="30"/>
      <c r="Y9" s="31"/>
      <c r="Z9" s="32"/>
      <c r="AA9" s="30"/>
      <c r="AB9" s="31"/>
      <c r="AC9" s="32"/>
      <c r="AD9" s="30"/>
      <c r="AE9" s="31"/>
      <c r="AF9" s="32"/>
      <c r="AG9" s="30"/>
      <c r="AH9" s="31"/>
      <c r="AI9" s="32"/>
      <c r="AJ9" s="30"/>
      <c r="AK9" s="31"/>
      <c r="AL9" s="32"/>
      <c r="AM9" s="30"/>
      <c r="AN9" s="31"/>
      <c r="AO9" s="32"/>
      <c r="AP9" s="30"/>
      <c r="AQ9" s="31"/>
      <c r="AR9" s="32"/>
      <c r="AS9" s="30"/>
      <c r="AT9" s="31"/>
      <c r="AU9" s="30"/>
      <c r="AV9" s="30"/>
      <c r="AW9" s="31"/>
      <c r="AX9" s="33"/>
      <c r="AY9" s="33"/>
      <c r="AZ9" s="34"/>
      <c r="BA9" s="33"/>
      <c r="BB9" s="33"/>
      <c r="BC9" s="34"/>
      <c r="BD9" s="33"/>
      <c r="BE9" s="33"/>
      <c r="BF9" s="34"/>
      <c r="BG9" s="33"/>
      <c r="BH9" s="33"/>
      <c r="BI9" s="34"/>
      <c r="BJ9" s="33"/>
      <c r="BK9" s="33"/>
      <c r="BL9" s="34"/>
      <c r="BM9" s="33"/>
      <c r="BN9" s="33"/>
      <c r="BO9" s="34"/>
      <c r="BP9" s="33"/>
      <c r="BQ9" s="33"/>
      <c r="BR9" s="34"/>
      <c r="BS9" s="27"/>
      <c r="BT9" s="27"/>
      <c r="BU9" s="18" t="s">
        <v>94</v>
      </c>
      <c r="BV9" s="18" t="s">
        <v>95</v>
      </c>
      <c r="BW9" s="28" t="n">
        <v>43014</v>
      </c>
    </row>
    <row r="10" s="29" customFormat="true" ht="105.75" hidden="false" customHeight="true" outlineLevel="0" collapsed="false">
      <c r="A10" s="18" t="s">
        <v>64</v>
      </c>
      <c r="B10" s="18" t="s">
        <v>65</v>
      </c>
      <c r="C10" s="19" t="s">
        <v>66</v>
      </c>
      <c r="D10" s="20" t="s">
        <v>67</v>
      </c>
      <c r="E10" s="21" t="s">
        <v>68</v>
      </c>
      <c r="F10" s="22" t="s">
        <v>69</v>
      </c>
      <c r="G10" s="23" t="s">
        <v>70</v>
      </c>
      <c r="H10" s="24" t="s">
        <v>71</v>
      </c>
      <c r="I10" s="19" t="s">
        <v>136</v>
      </c>
      <c r="J10" s="22" t="s">
        <v>137</v>
      </c>
      <c r="K10" s="20" t="s">
        <v>74</v>
      </c>
      <c r="L10" s="24" t="s">
        <v>138</v>
      </c>
      <c r="M10" s="24" t="s">
        <v>139</v>
      </c>
      <c r="N10" s="23" t="s">
        <v>111</v>
      </c>
      <c r="O10" s="20" t="s">
        <v>112</v>
      </c>
      <c r="P10" s="20" t="s">
        <v>79</v>
      </c>
      <c r="Q10" s="20" t="s">
        <v>80</v>
      </c>
      <c r="R10" s="25" t="n">
        <v>40725</v>
      </c>
      <c r="S10" s="26"/>
      <c r="T10" s="24" t="s">
        <v>140</v>
      </c>
      <c r="U10" s="20" t="s">
        <v>114</v>
      </c>
      <c r="V10" s="24" t="str">
        <f aca="false">VLOOKUP(U10,'Axe 2- Fiabilisation des RG'!$A:$C,3,FALSE())</f>
        <v>Lorsque la date de paye correspond au mois de janvier, le code origine "1" (année courante) ne doit pas être notifié.</v>
      </c>
      <c r="W10" s="18" t="s">
        <v>26</v>
      </c>
      <c r="X10" s="20" t="s">
        <v>83</v>
      </c>
      <c r="Y10" s="24" t="str">
        <f aca="false">VLOOKUP(X10,'Axe 2- Fiabilisation des RG'!$A:$C,3,FALSE())</f>
        <v>Il est interdit de codifier le sens 1 (sens contraire) si le code origine est 0 (mois courant).</v>
      </c>
      <c r="Z10" s="18" t="s">
        <v>26</v>
      </c>
      <c r="AA10" s="20" t="s">
        <v>84</v>
      </c>
      <c r="AB10" s="24" t="str">
        <f aca="false">VLOOKUP(AA10,'Axe 2- Fiabilisation des RG'!$A:$C,3,FALSE())</f>
        <v>Si le mode de calcul est "A - Montant précalculé", alors il faut laisser à vide la zone nombre d’unités.</v>
      </c>
      <c r="AC10" s="18" t="s">
        <v>26</v>
      </c>
      <c r="AD10" s="20" t="s">
        <v>85</v>
      </c>
      <c r="AE10" s="24" t="str">
        <f aca="false">VLOOKUP(AD10,'Axe 2- Fiabilisation des RG'!$A:$C,3,FALSE())</f>
        <v>Le terme « GREVE » ne doit pas être utilisé dans la zone "Libellé complémentaire".</v>
      </c>
      <c r="AF10" s="18" t="s">
        <v>26</v>
      </c>
      <c r="AG10" s="20" t="s">
        <v>86</v>
      </c>
      <c r="AH10" s="24" t="str">
        <f aca="false">VLOOKUP(AG10,'Axe 2- Fiabilisation des RG'!$A:$C,3,FALSE())</f>
        <v>Si le mode de calcul est "A - Montant précalculé", il faut que le montant soit différent de vide.</v>
      </c>
      <c r="AI10" s="18" t="s">
        <v>26</v>
      </c>
      <c r="AJ10" s="20" t="s">
        <v>87</v>
      </c>
      <c r="AK10" s="24" t="str">
        <f aca="false">VLOOKUP(AJ10,'Axe 2- Fiabilisation des RG'!$A:$C,3,FALSE())</f>
        <v>Si le mode de calcul est "B - Nombre d'unités x montant unitaire", il faut que le nombre d'unités et le montant soient différents de vide.</v>
      </c>
      <c r="AL10" s="18" t="s">
        <v>26</v>
      </c>
      <c r="AM10" s="20" t="s">
        <v>88</v>
      </c>
      <c r="AN10" s="24" t="str">
        <f aca="false">VLOOKUP(AM10,'Axe 2- Fiabilisation des RG'!$A:$C,3,FALSE())</f>
        <v>Le code sens est obligatoire.</v>
      </c>
      <c r="AO10" s="18" t="s">
        <v>26</v>
      </c>
      <c r="AP10" s="20" t="s">
        <v>89</v>
      </c>
      <c r="AQ10" s="24" t="str">
        <f aca="false">VLOOKUP(AP10,'Axe 2- Fiabilisation des RG'!$A:$C,3,FALSE())</f>
        <v>Le code origine est obligatoire.</v>
      </c>
      <c r="AR10" s="18" t="s">
        <v>26</v>
      </c>
      <c r="AS10" s="20" t="s">
        <v>90</v>
      </c>
      <c r="AT10" s="24" t="str">
        <f aca="false">VLOOKUP(AS10,'Axe 2- Fiabilisation des RG'!$A:$C,3,FALSE())</f>
        <v>Seuls les modes de calcul "A - Montant précalculé", "B - Nombre d'unités x montant unitaire", "G - Indemnité à déduire" sont autorisés.</v>
      </c>
      <c r="AU10" s="18" t="s">
        <v>26</v>
      </c>
      <c r="AV10" s="20" t="s">
        <v>92</v>
      </c>
      <c r="AW10" s="24" t="str">
        <f aca="false">VLOOKUP(AV10,'Axe 2- Fiabilisation des RG'!$A:$C,3,FALSE())</f>
        <v>Si le mode de calcul est "G - Indemnité à déduire", alors il faut laisser vide la zone nombre d’unités.</v>
      </c>
      <c r="AX10" s="18" t="s">
        <v>26</v>
      </c>
      <c r="AY10" s="20" t="s">
        <v>93</v>
      </c>
      <c r="AZ10" s="24" t="str">
        <f aca="false">VLOOKUP(AY10,'Axe 2- Fiabilisation des RG'!$A:$C,3,FALSE())</f>
        <v>Si le mode de calcul est "G - Indemnité à déduire", il faut que le montant soit différent de vide.</v>
      </c>
      <c r="BA10" s="20" t="s">
        <v>26</v>
      </c>
      <c r="BB10" s="20" t="s">
        <v>91</v>
      </c>
      <c r="BC10" s="24" t="str">
        <f aca="false">VLOOKUP(BB10,'Axe 2- Fiabilisation des RG'!$A:$C,3,FALSE())</f>
        <v>Le nombre total de mouvements 20 pour le mois de paie en cours doit être inférieur ou égal à 30.</v>
      </c>
      <c r="BD10" s="20"/>
      <c r="BE10" s="20"/>
      <c r="BF10" s="24"/>
      <c r="BG10" s="26"/>
      <c r="BH10" s="26"/>
      <c r="BI10" s="27"/>
      <c r="BJ10" s="26"/>
      <c r="BK10" s="26"/>
      <c r="BL10" s="27"/>
      <c r="BM10" s="26"/>
      <c r="BN10" s="26"/>
      <c r="BO10" s="27"/>
      <c r="BP10" s="26"/>
      <c r="BQ10" s="26"/>
      <c r="BR10" s="27"/>
      <c r="BS10" s="27"/>
      <c r="BT10" s="27"/>
      <c r="BU10" s="18" t="s">
        <v>94</v>
      </c>
      <c r="BV10" s="18" t="s">
        <v>95</v>
      </c>
      <c r="BW10" s="28" t="n">
        <v>43014</v>
      </c>
    </row>
  </sheetData>
  <autoFilter ref="A1:BW10"/>
  <dataValidations count="1">
    <dataValidation allowBlank="true" error="libellé doit être &lt;= 40 caractères&#10;" errorStyle="stop" errorTitle="libellé trop long" operator="between" showDropDown="false" showErrorMessage="true" showInputMessage="false" sqref="J8:J9" type="textLength">
      <formula1>0</formula1>
      <formula2>4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true" hidden="false" outlineLevel="0" max="1" min="1" style="7" width="18.56"/>
    <col collapsed="false" customWidth="true" hidden="false" outlineLevel="0" max="2" min="2" style="10" width="16.99"/>
    <col collapsed="false" customWidth="true" hidden="false" outlineLevel="0" max="3" min="3" style="36" width="37.7"/>
    <col collapsed="false" customWidth="true" hidden="false" outlineLevel="0" max="4" min="4" style="8" width="17.85"/>
    <col collapsed="false" customWidth="true" hidden="false" outlineLevel="0" max="5" min="5" style="7" width="13.85"/>
    <col collapsed="false" customWidth="true" hidden="false" outlineLevel="0" max="6" min="6" style="10" width="13.85"/>
    <col collapsed="false" customWidth="true" hidden="false" outlineLevel="0" max="7" min="7" style="7" width="10.41"/>
    <col collapsed="false" customWidth="true" hidden="false" outlineLevel="0" max="8" min="8" style="14" width="23.56"/>
    <col collapsed="false" customWidth="true" hidden="false" outlineLevel="0" max="9" min="9" style="14" width="37.14"/>
    <col collapsed="false" customWidth="true" hidden="false" outlineLevel="0" max="10" min="10" style="10" width="13.41"/>
    <col collapsed="false" customWidth="true" hidden="false" outlineLevel="0" max="11" min="11" style="10" width="33.28"/>
    <col collapsed="false" customWidth="true" hidden="false" outlineLevel="0" max="12" min="12" style="7" width="15.41"/>
    <col collapsed="false" customWidth="true" hidden="false" outlineLevel="0" max="15" min="13" style="8" width="17.85"/>
    <col collapsed="false" customWidth="true" hidden="true" outlineLevel="0" max="16" min="16" style="36" width="20.13"/>
    <col collapsed="false" customWidth="false" hidden="false" outlineLevel="0" max="257" min="17" style="10" width="11.42"/>
  </cols>
  <sheetData>
    <row r="1" s="38" customFormat="true" ht="39" hidden="false" customHeight="true" outlineLevel="0" collapsed="false">
      <c r="A1" s="37" t="s">
        <v>141</v>
      </c>
      <c r="B1" s="37" t="s">
        <v>142</v>
      </c>
      <c r="C1" s="37" t="s">
        <v>143</v>
      </c>
      <c r="D1" s="37" t="s">
        <v>144</v>
      </c>
      <c r="E1" s="37" t="s">
        <v>145</v>
      </c>
      <c r="F1" s="37" t="s">
        <v>22</v>
      </c>
      <c r="G1" s="37" t="s">
        <v>146</v>
      </c>
      <c r="H1" s="37" t="s">
        <v>147</v>
      </c>
      <c r="I1" s="37" t="s">
        <v>148</v>
      </c>
      <c r="J1" s="37" t="s">
        <v>149</v>
      </c>
      <c r="K1" s="37" t="s">
        <v>150</v>
      </c>
      <c r="L1" s="37" t="s">
        <v>151</v>
      </c>
      <c r="M1" s="37" t="s">
        <v>152</v>
      </c>
      <c r="N1" s="37" t="s">
        <v>153</v>
      </c>
      <c r="O1" s="37" t="s">
        <v>60</v>
      </c>
      <c r="P1" s="37" t="s">
        <v>154</v>
      </c>
      <c r="Q1" s="37" t="s">
        <v>61</v>
      </c>
      <c r="R1" s="37" t="s">
        <v>62</v>
      </c>
      <c r="S1" s="37" t="s">
        <v>63</v>
      </c>
    </row>
    <row r="2" s="29" customFormat="true" ht="52.5" hidden="false" customHeight="true" outlineLevel="0" collapsed="false">
      <c r="A2" s="18" t="s">
        <v>82</v>
      </c>
      <c r="B2" s="39" t="s">
        <v>155</v>
      </c>
      <c r="C2" s="23" t="s">
        <v>156</v>
      </c>
      <c r="D2" s="39" t="s">
        <v>157</v>
      </c>
      <c r="E2" s="40" t="n">
        <v>40725</v>
      </c>
      <c r="F2" s="41"/>
      <c r="G2" s="39" t="s">
        <v>158</v>
      </c>
      <c r="H2" s="24"/>
      <c r="I2" s="24" t="s">
        <v>159</v>
      </c>
      <c r="J2" s="39" t="s">
        <v>160</v>
      </c>
      <c r="K2" s="41"/>
      <c r="L2" s="41" t="s">
        <v>161</v>
      </c>
      <c r="M2" s="20"/>
      <c r="N2" s="39" t="s">
        <v>162</v>
      </c>
      <c r="O2" s="41"/>
      <c r="P2" s="23" t="n">
        <v>954</v>
      </c>
      <c r="Q2" s="18" t="s">
        <v>94</v>
      </c>
      <c r="R2" s="18" t="s">
        <v>95</v>
      </c>
      <c r="S2" s="28" t="n">
        <v>43014</v>
      </c>
    </row>
    <row r="3" s="29" customFormat="true" ht="52.5" hidden="false" customHeight="true" outlineLevel="0" collapsed="false">
      <c r="A3" s="18" t="s">
        <v>114</v>
      </c>
      <c r="B3" s="39" t="s">
        <v>155</v>
      </c>
      <c r="C3" s="23" t="s">
        <v>163</v>
      </c>
      <c r="D3" s="39" t="s">
        <v>164</v>
      </c>
      <c r="E3" s="40" t="n">
        <v>40725</v>
      </c>
      <c r="F3" s="41"/>
      <c r="G3" s="39" t="s">
        <v>158</v>
      </c>
      <c r="H3" s="24" t="s">
        <v>165</v>
      </c>
      <c r="I3" s="24" t="s">
        <v>166</v>
      </c>
      <c r="J3" s="39" t="s">
        <v>160</v>
      </c>
      <c r="K3" s="41"/>
      <c r="L3" s="41" t="s">
        <v>161</v>
      </c>
      <c r="M3" s="20"/>
      <c r="N3" s="39" t="s">
        <v>162</v>
      </c>
      <c r="O3" s="41"/>
      <c r="P3" s="23" t="s">
        <v>167</v>
      </c>
      <c r="Q3" s="18" t="s">
        <v>94</v>
      </c>
      <c r="R3" s="18" t="s">
        <v>95</v>
      </c>
      <c r="S3" s="28" t="n">
        <v>43014</v>
      </c>
    </row>
    <row r="4" s="29" customFormat="true" ht="52.5" hidden="false" customHeight="true" outlineLevel="0" collapsed="false">
      <c r="A4" s="18" t="s">
        <v>83</v>
      </c>
      <c r="B4" s="39" t="s">
        <v>155</v>
      </c>
      <c r="C4" s="23" t="s">
        <v>168</v>
      </c>
      <c r="D4" s="39" t="s">
        <v>169</v>
      </c>
      <c r="E4" s="40" t="n">
        <v>40725</v>
      </c>
      <c r="F4" s="41"/>
      <c r="G4" s="39" t="s">
        <v>158</v>
      </c>
      <c r="H4" s="24" t="s">
        <v>170</v>
      </c>
      <c r="I4" s="24" t="s">
        <v>171</v>
      </c>
      <c r="J4" s="39" t="s">
        <v>160</v>
      </c>
      <c r="K4" s="41"/>
      <c r="L4" s="41" t="s">
        <v>161</v>
      </c>
      <c r="M4" s="20"/>
      <c r="N4" s="39" t="s">
        <v>162</v>
      </c>
      <c r="O4" s="41"/>
      <c r="P4" s="23" t="s">
        <v>172</v>
      </c>
      <c r="Q4" s="18" t="s">
        <v>94</v>
      </c>
      <c r="R4" s="18" t="s">
        <v>95</v>
      </c>
      <c r="S4" s="28" t="n">
        <v>43014</v>
      </c>
    </row>
    <row r="5" s="29" customFormat="true" ht="52.5" hidden="false" customHeight="true" outlineLevel="0" collapsed="false">
      <c r="A5" s="18" t="s">
        <v>84</v>
      </c>
      <c r="B5" s="39" t="s">
        <v>155</v>
      </c>
      <c r="C5" s="23" t="s">
        <v>173</v>
      </c>
      <c r="D5" s="39" t="s">
        <v>174</v>
      </c>
      <c r="E5" s="40" t="n">
        <v>40725</v>
      </c>
      <c r="F5" s="41"/>
      <c r="G5" s="39" t="s">
        <v>158</v>
      </c>
      <c r="H5" s="24" t="s">
        <v>175</v>
      </c>
      <c r="I5" s="24" t="s">
        <v>176</v>
      </c>
      <c r="J5" s="39" t="s">
        <v>160</v>
      </c>
      <c r="K5" s="41"/>
      <c r="L5" s="41" t="s">
        <v>161</v>
      </c>
      <c r="M5" s="20"/>
      <c r="N5" s="39" t="s">
        <v>162</v>
      </c>
      <c r="O5" s="41"/>
      <c r="P5" s="23" t="s">
        <v>177</v>
      </c>
      <c r="Q5" s="18" t="s">
        <v>94</v>
      </c>
      <c r="R5" s="18" t="s">
        <v>95</v>
      </c>
      <c r="S5" s="28" t="n">
        <v>43014</v>
      </c>
    </row>
    <row r="6" s="29" customFormat="true" ht="52.5" hidden="false" customHeight="true" outlineLevel="0" collapsed="false">
      <c r="A6" s="18" t="s">
        <v>85</v>
      </c>
      <c r="B6" s="39" t="s">
        <v>155</v>
      </c>
      <c r="C6" s="23" t="s">
        <v>178</v>
      </c>
      <c r="D6" s="39" t="s">
        <v>179</v>
      </c>
      <c r="E6" s="40" t="n">
        <v>40725</v>
      </c>
      <c r="F6" s="41"/>
      <c r="G6" s="39" t="s">
        <v>158</v>
      </c>
      <c r="H6" s="24"/>
      <c r="I6" s="24" t="s">
        <v>180</v>
      </c>
      <c r="J6" s="39" t="s">
        <v>181</v>
      </c>
      <c r="K6" s="41" t="s">
        <v>182</v>
      </c>
      <c r="L6" s="41" t="s">
        <v>161</v>
      </c>
      <c r="M6" s="20"/>
      <c r="N6" s="39" t="s">
        <v>162</v>
      </c>
      <c r="O6" s="41"/>
      <c r="P6" s="23" t="s">
        <v>172</v>
      </c>
      <c r="Q6" s="18" t="s">
        <v>94</v>
      </c>
      <c r="R6" s="18" t="s">
        <v>95</v>
      </c>
      <c r="S6" s="28" t="n">
        <v>43014</v>
      </c>
    </row>
    <row r="7" s="29" customFormat="true" ht="52.5" hidden="false" customHeight="true" outlineLevel="0" collapsed="false">
      <c r="A7" s="18" t="s">
        <v>86</v>
      </c>
      <c r="B7" s="39" t="s">
        <v>155</v>
      </c>
      <c r="C7" s="23" t="s">
        <v>183</v>
      </c>
      <c r="D7" s="39" t="s">
        <v>174</v>
      </c>
      <c r="E7" s="40" t="n">
        <v>40725</v>
      </c>
      <c r="F7" s="41"/>
      <c r="G7" s="39" t="s">
        <v>158</v>
      </c>
      <c r="H7" s="24" t="s">
        <v>175</v>
      </c>
      <c r="I7" s="24" t="s">
        <v>184</v>
      </c>
      <c r="J7" s="39" t="s">
        <v>160</v>
      </c>
      <c r="K7" s="41"/>
      <c r="L7" s="41" t="s">
        <v>161</v>
      </c>
      <c r="M7" s="20"/>
      <c r="N7" s="39" t="s">
        <v>162</v>
      </c>
      <c r="O7" s="41"/>
      <c r="P7" s="23" t="s">
        <v>177</v>
      </c>
      <c r="Q7" s="18" t="s">
        <v>94</v>
      </c>
      <c r="R7" s="18" t="s">
        <v>95</v>
      </c>
      <c r="S7" s="28" t="n">
        <v>43014</v>
      </c>
    </row>
    <row r="8" s="29" customFormat="true" ht="52.5" hidden="false" customHeight="true" outlineLevel="0" collapsed="false">
      <c r="A8" s="18" t="s">
        <v>87</v>
      </c>
      <c r="B8" s="39" t="s">
        <v>155</v>
      </c>
      <c r="C8" s="23" t="s">
        <v>185</v>
      </c>
      <c r="D8" s="39" t="s">
        <v>174</v>
      </c>
      <c r="E8" s="40" t="n">
        <v>40725</v>
      </c>
      <c r="F8" s="41"/>
      <c r="G8" s="39" t="s">
        <v>158</v>
      </c>
      <c r="H8" s="24" t="s">
        <v>186</v>
      </c>
      <c r="I8" s="24" t="s">
        <v>187</v>
      </c>
      <c r="J8" s="39" t="s">
        <v>160</v>
      </c>
      <c r="K8" s="41"/>
      <c r="L8" s="41" t="s">
        <v>161</v>
      </c>
      <c r="M8" s="20"/>
      <c r="N8" s="39" t="s">
        <v>162</v>
      </c>
      <c r="O8" s="41"/>
      <c r="P8" s="23" t="s">
        <v>177</v>
      </c>
      <c r="Q8" s="18" t="s">
        <v>94</v>
      </c>
      <c r="R8" s="18" t="s">
        <v>95</v>
      </c>
      <c r="S8" s="28" t="n">
        <v>43014</v>
      </c>
    </row>
    <row r="9" s="29" customFormat="true" ht="52.5" hidden="false" customHeight="true" outlineLevel="0" collapsed="false">
      <c r="A9" s="18" t="s">
        <v>123</v>
      </c>
      <c r="B9" s="39" t="s">
        <v>155</v>
      </c>
      <c r="C9" s="23" t="s">
        <v>188</v>
      </c>
      <c r="D9" s="39" t="s">
        <v>174</v>
      </c>
      <c r="E9" s="40" t="n">
        <v>40725</v>
      </c>
      <c r="F9" s="41"/>
      <c r="G9" s="39" t="s">
        <v>158</v>
      </c>
      <c r="H9" s="24" t="s">
        <v>189</v>
      </c>
      <c r="I9" s="24" t="s">
        <v>176</v>
      </c>
      <c r="J9" s="39" t="s">
        <v>160</v>
      </c>
      <c r="K9" s="41"/>
      <c r="L9" s="41" t="s">
        <v>161</v>
      </c>
      <c r="M9" s="20"/>
      <c r="N9" s="39" t="s">
        <v>162</v>
      </c>
      <c r="O9" s="41"/>
      <c r="P9" s="23" t="s">
        <v>190</v>
      </c>
      <c r="Q9" s="18" t="s">
        <v>94</v>
      </c>
      <c r="R9" s="18" t="s">
        <v>95</v>
      </c>
      <c r="S9" s="28" t="n">
        <v>43014</v>
      </c>
    </row>
    <row r="10" s="29" customFormat="true" ht="52.5" hidden="false" customHeight="true" outlineLevel="0" collapsed="false">
      <c r="A10" s="18" t="s">
        <v>124</v>
      </c>
      <c r="B10" s="39" t="s">
        <v>155</v>
      </c>
      <c r="C10" s="23" t="s">
        <v>191</v>
      </c>
      <c r="D10" s="39" t="s">
        <v>174</v>
      </c>
      <c r="E10" s="40" t="n">
        <v>40725</v>
      </c>
      <c r="F10" s="41"/>
      <c r="G10" s="39" t="s">
        <v>158</v>
      </c>
      <c r="H10" s="24" t="s">
        <v>189</v>
      </c>
      <c r="I10" s="24" t="s">
        <v>184</v>
      </c>
      <c r="J10" s="39" t="s">
        <v>160</v>
      </c>
      <c r="K10" s="41"/>
      <c r="L10" s="41" t="s">
        <v>161</v>
      </c>
      <c r="M10" s="20"/>
      <c r="N10" s="39" t="s">
        <v>162</v>
      </c>
      <c r="O10" s="41"/>
      <c r="P10" s="23" t="s">
        <v>190</v>
      </c>
      <c r="Q10" s="18" t="s">
        <v>94</v>
      </c>
      <c r="R10" s="18" t="s">
        <v>95</v>
      </c>
      <c r="S10" s="28" t="n">
        <v>43014</v>
      </c>
    </row>
    <row r="11" s="29" customFormat="true" ht="38.25" hidden="false" customHeight="false" outlineLevel="0" collapsed="false">
      <c r="A11" s="18" t="s">
        <v>115</v>
      </c>
      <c r="B11" s="39" t="s">
        <v>155</v>
      </c>
      <c r="C11" s="24" t="s">
        <v>192</v>
      </c>
      <c r="D11" s="39" t="s">
        <v>174</v>
      </c>
      <c r="E11" s="40" t="n">
        <v>40725</v>
      </c>
      <c r="F11" s="41"/>
      <c r="G11" s="39" t="s">
        <v>158</v>
      </c>
      <c r="H11" s="41" t="s">
        <v>193</v>
      </c>
      <c r="I11" s="24" t="s">
        <v>176</v>
      </c>
      <c r="J11" s="39" t="s">
        <v>160</v>
      </c>
      <c r="K11" s="41"/>
      <c r="L11" s="41" t="s">
        <v>161</v>
      </c>
      <c r="M11" s="20"/>
      <c r="N11" s="39" t="s">
        <v>162</v>
      </c>
      <c r="O11" s="41"/>
      <c r="P11" s="24" t="n">
        <v>879</v>
      </c>
      <c r="Q11" s="18" t="s">
        <v>94</v>
      </c>
      <c r="R11" s="18" t="s">
        <v>95</v>
      </c>
      <c r="S11" s="28" t="n">
        <v>43014</v>
      </c>
    </row>
    <row r="12" s="29" customFormat="true" ht="51" hidden="false" customHeight="false" outlineLevel="0" collapsed="false">
      <c r="A12" s="18" t="s">
        <v>116</v>
      </c>
      <c r="B12" s="39" t="s">
        <v>155</v>
      </c>
      <c r="C12" s="24" t="s">
        <v>194</v>
      </c>
      <c r="D12" s="39" t="s">
        <v>174</v>
      </c>
      <c r="E12" s="40" t="n">
        <v>40725</v>
      </c>
      <c r="F12" s="41"/>
      <c r="G12" s="39" t="s">
        <v>158</v>
      </c>
      <c r="H12" s="41" t="s">
        <v>193</v>
      </c>
      <c r="I12" s="24" t="s">
        <v>195</v>
      </c>
      <c r="J12" s="39" t="s">
        <v>160</v>
      </c>
      <c r="K12" s="41"/>
      <c r="L12" s="41" t="s">
        <v>161</v>
      </c>
      <c r="M12" s="20"/>
      <c r="N12" s="39" t="s">
        <v>162</v>
      </c>
      <c r="O12" s="41"/>
      <c r="P12" s="24" t="n">
        <v>879</v>
      </c>
      <c r="Q12" s="18" t="s">
        <v>94</v>
      </c>
      <c r="R12" s="18" t="s">
        <v>95</v>
      </c>
      <c r="S12" s="28" t="n">
        <v>43014</v>
      </c>
    </row>
    <row r="13" s="29" customFormat="true" ht="51" hidden="false" customHeight="false" outlineLevel="0" collapsed="false">
      <c r="A13" s="18" t="s">
        <v>125</v>
      </c>
      <c r="B13" s="39" t="s">
        <v>155</v>
      </c>
      <c r="C13" s="24" t="s">
        <v>196</v>
      </c>
      <c r="D13" s="39" t="s">
        <v>174</v>
      </c>
      <c r="E13" s="40" t="n">
        <v>40725</v>
      </c>
      <c r="F13" s="41"/>
      <c r="G13" s="39" t="s">
        <v>158</v>
      </c>
      <c r="H13" s="41"/>
      <c r="I13" s="24" t="s">
        <v>197</v>
      </c>
      <c r="J13" s="39" t="s">
        <v>160</v>
      </c>
      <c r="K13" s="41"/>
      <c r="L13" s="41" t="s">
        <v>161</v>
      </c>
      <c r="M13" s="20"/>
      <c r="N13" s="39" t="s">
        <v>162</v>
      </c>
      <c r="O13" s="41"/>
      <c r="P13" s="24" t="s">
        <v>198</v>
      </c>
      <c r="Q13" s="18" t="s">
        <v>94</v>
      </c>
      <c r="R13" s="18" t="s">
        <v>95</v>
      </c>
      <c r="S13" s="28" t="n">
        <v>43014</v>
      </c>
    </row>
    <row r="14" s="29" customFormat="true" ht="38.25" hidden="false" customHeight="false" outlineLevel="0" collapsed="false">
      <c r="A14" s="18" t="s">
        <v>117</v>
      </c>
      <c r="B14" s="39" t="s">
        <v>155</v>
      </c>
      <c r="C14" s="24" t="s">
        <v>199</v>
      </c>
      <c r="D14" s="39" t="s">
        <v>174</v>
      </c>
      <c r="E14" s="40" t="n">
        <v>40725</v>
      </c>
      <c r="F14" s="41"/>
      <c r="G14" s="39" t="s">
        <v>158</v>
      </c>
      <c r="H14" s="41"/>
      <c r="I14" s="24" t="s">
        <v>200</v>
      </c>
      <c r="J14" s="39" t="s">
        <v>160</v>
      </c>
      <c r="K14" s="41"/>
      <c r="L14" s="41" t="s">
        <v>161</v>
      </c>
      <c r="M14" s="20"/>
      <c r="N14" s="39" t="s">
        <v>162</v>
      </c>
      <c r="O14" s="41"/>
      <c r="P14" s="24" t="n">
        <v>879</v>
      </c>
      <c r="Q14" s="18" t="s">
        <v>94</v>
      </c>
      <c r="R14" s="18" t="s">
        <v>95</v>
      </c>
      <c r="S14" s="28" t="n">
        <v>43014</v>
      </c>
    </row>
    <row r="15" s="29" customFormat="true" ht="25.5" hidden="false" customHeight="false" outlineLevel="0" collapsed="false">
      <c r="A15" s="18" t="s">
        <v>88</v>
      </c>
      <c r="B15" s="39" t="s">
        <v>155</v>
      </c>
      <c r="C15" s="24" t="s">
        <v>201</v>
      </c>
      <c r="D15" s="39" t="s">
        <v>202</v>
      </c>
      <c r="E15" s="40" t="n">
        <v>40725</v>
      </c>
      <c r="F15" s="41"/>
      <c r="G15" s="39" t="s">
        <v>158</v>
      </c>
      <c r="H15" s="41"/>
      <c r="I15" s="24" t="s">
        <v>203</v>
      </c>
      <c r="J15" s="39" t="s">
        <v>160</v>
      </c>
      <c r="K15" s="41"/>
      <c r="L15" s="41" t="s">
        <v>161</v>
      </c>
      <c r="M15" s="20"/>
      <c r="N15" s="39" t="s">
        <v>204</v>
      </c>
      <c r="O15" s="41"/>
      <c r="P15" s="24" t="s">
        <v>172</v>
      </c>
      <c r="Q15" s="18" t="s">
        <v>94</v>
      </c>
      <c r="R15" s="18" t="s">
        <v>95</v>
      </c>
      <c r="S15" s="28" t="n">
        <v>43014</v>
      </c>
    </row>
    <row r="16" s="29" customFormat="true" ht="25.5" hidden="false" customHeight="false" outlineLevel="0" collapsed="false">
      <c r="A16" s="18" t="s">
        <v>89</v>
      </c>
      <c r="B16" s="39" t="s">
        <v>155</v>
      </c>
      <c r="C16" s="24" t="s">
        <v>205</v>
      </c>
      <c r="D16" s="39" t="s">
        <v>206</v>
      </c>
      <c r="E16" s="40" t="n">
        <v>40725</v>
      </c>
      <c r="F16" s="41"/>
      <c r="G16" s="39" t="s">
        <v>158</v>
      </c>
      <c r="H16" s="41"/>
      <c r="I16" s="24" t="s">
        <v>207</v>
      </c>
      <c r="J16" s="39" t="s">
        <v>160</v>
      </c>
      <c r="K16" s="41"/>
      <c r="L16" s="41" t="s">
        <v>161</v>
      </c>
      <c r="M16" s="20"/>
      <c r="N16" s="39" t="s">
        <v>204</v>
      </c>
      <c r="O16" s="41"/>
      <c r="P16" s="24" t="s">
        <v>172</v>
      </c>
      <c r="Q16" s="18" t="s">
        <v>94</v>
      </c>
      <c r="R16" s="18" t="s">
        <v>95</v>
      </c>
      <c r="S16" s="28" t="n">
        <v>43014</v>
      </c>
    </row>
    <row r="17" s="29" customFormat="true" ht="51" hidden="false" customHeight="false" outlineLevel="0" collapsed="false">
      <c r="A17" s="18" t="s">
        <v>90</v>
      </c>
      <c r="B17" s="39" t="s">
        <v>155</v>
      </c>
      <c r="C17" s="24" t="s">
        <v>208</v>
      </c>
      <c r="D17" s="39" t="s">
        <v>174</v>
      </c>
      <c r="E17" s="40" t="n">
        <v>40725</v>
      </c>
      <c r="F17" s="41"/>
      <c r="G17" s="39" t="s">
        <v>158</v>
      </c>
      <c r="H17" s="41"/>
      <c r="I17" s="24" t="s">
        <v>209</v>
      </c>
      <c r="J17" s="39" t="s">
        <v>160</v>
      </c>
      <c r="K17" s="41"/>
      <c r="L17" s="41"/>
      <c r="M17" s="20"/>
      <c r="N17" s="39" t="s">
        <v>162</v>
      </c>
      <c r="O17" s="41"/>
      <c r="P17" s="24" t="s">
        <v>210</v>
      </c>
      <c r="Q17" s="18" t="s">
        <v>94</v>
      </c>
      <c r="R17" s="18" t="s">
        <v>95</v>
      </c>
      <c r="S17" s="28" t="n">
        <v>43014</v>
      </c>
    </row>
    <row r="18" s="29" customFormat="true" ht="38.25" hidden="false" customHeight="false" outlineLevel="0" collapsed="false">
      <c r="A18" s="18" t="s">
        <v>92</v>
      </c>
      <c r="B18" s="39" t="s">
        <v>155</v>
      </c>
      <c r="C18" s="23" t="s">
        <v>211</v>
      </c>
      <c r="D18" s="39" t="s">
        <v>174</v>
      </c>
      <c r="E18" s="40" t="n">
        <v>40725</v>
      </c>
      <c r="F18" s="41"/>
      <c r="G18" s="39" t="s">
        <v>158</v>
      </c>
      <c r="H18" s="24" t="s">
        <v>212</v>
      </c>
      <c r="I18" s="24" t="s">
        <v>176</v>
      </c>
      <c r="J18" s="39" t="s">
        <v>160</v>
      </c>
      <c r="K18" s="27"/>
      <c r="L18" s="18"/>
      <c r="M18" s="20"/>
      <c r="N18" s="20" t="s">
        <v>162</v>
      </c>
      <c r="O18" s="20"/>
      <c r="P18" s="23" t="s">
        <v>213</v>
      </c>
      <c r="Q18" s="18" t="s">
        <v>94</v>
      </c>
      <c r="R18" s="18" t="s">
        <v>95</v>
      </c>
      <c r="S18" s="28" t="n">
        <v>43014</v>
      </c>
    </row>
    <row r="19" s="29" customFormat="true" ht="38.25" hidden="false" customHeight="false" outlineLevel="0" collapsed="false">
      <c r="A19" s="18" t="s">
        <v>93</v>
      </c>
      <c r="B19" s="39" t="s">
        <v>155</v>
      </c>
      <c r="C19" s="23" t="s">
        <v>214</v>
      </c>
      <c r="D19" s="39" t="s">
        <v>174</v>
      </c>
      <c r="E19" s="40" t="n">
        <v>40725</v>
      </c>
      <c r="F19" s="41"/>
      <c r="G19" s="39" t="s">
        <v>158</v>
      </c>
      <c r="H19" s="24" t="s">
        <v>212</v>
      </c>
      <c r="I19" s="24" t="s">
        <v>184</v>
      </c>
      <c r="J19" s="39" t="s">
        <v>160</v>
      </c>
      <c r="K19" s="27"/>
      <c r="L19" s="18"/>
      <c r="M19" s="20"/>
      <c r="N19" s="20" t="s">
        <v>162</v>
      </c>
      <c r="O19" s="20"/>
      <c r="P19" s="23" t="s">
        <v>213</v>
      </c>
      <c r="Q19" s="18" t="s">
        <v>94</v>
      </c>
      <c r="R19" s="18" t="s">
        <v>95</v>
      </c>
      <c r="S19" s="28" t="n">
        <v>43014</v>
      </c>
    </row>
    <row r="20" s="29" customFormat="true" ht="38.25" hidden="false" customHeight="false" outlineLevel="0" collapsed="false">
      <c r="A20" s="18" t="s">
        <v>91</v>
      </c>
      <c r="B20" s="39" t="s">
        <v>155</v>
      </c>
      <c r="C20" s="23" t="s">
        <v>215</v>
      </c>
      <c r="D20" s="39" t="s">
        <v>216</v>
      </c>
      <c r="E20" s="40" t="n">
        <v>40725</v>
      </c>
      <c r="F20" s="41"/>
      <c r="G20" s="39" t="s">
        <v>158</v>
      </c>
      <c r="H20" s="41"/>
      <c r="I20" s="41" t="s">
        <v>217</v>
      </c>
      <c r="J20" s="39" t="s">
        <v>160</v>
      </c>
      <c r="K20" s="27"/>
      <c r="L20" s="18"/>
      <c r="M20" s="20"/>
      <c r="N20" s="20" t="s">
        <v>218</v>
      </c>
      <c r="O20" s="20"/>
      <c r="P20" s="24" t="s">
        <v>172</v>
      </c>
      <c r="Q20" s="18" t="s">
        <v>94</v>
      </c>
      <c r="R20" s="18" t="s">
        <v>95</v>
      </c>
      <c r="S20" s="28" t="n">
        <v>43014</v>
      </c>
    </row>
    <row r="21" s="29" customFormat="true" ht="102" hidden="false" customHeight="false" outlineLevel="0" collapsed="false">
      <c r="A21" s="18" t="s">
        <v>134</v>
      </c>
      <c r="B21" s="39" t="s">
        <v>155</v>
      </c>
      <c r="C21" s="23" t="s">
        <v>219</v>
      </c>
      <c r="D21" s="39" t="s">
        <v>220</v>
      </c>
      <c r="E21" s="40" t="n">
        <v>40725</v>
      </c>
      <c r="F21" s="41"/>
      <c r="G21" s="39" t="s">
        <v>158</v>
      </c>
      <c r="H21" s="41"/>
      <c r="I21" s="24" t="s">
        <v>221</v>
      </c>
      <c r="J21" s="39" t="s">
        <v>181</v>
      </c>
      <c r="K21" s="24" t="s">
        <v>222</v>
      </c>
      <c r="L21" s="18"/>
      <c r="M21" s="20"/>
      <c r="N21" s="20" t="s">
        <v>218</v>
      </c>
      <c r="O21" s="20"/>
      <c r="P21" s="23" t="s">
        <v>223</v>
      </c>
      <c r="Q21" s="18" t="s">
        <v>94</v>
      </c>
      <c r="R21" s="18" t="s">
        <v>95</v>
      </c>
      <c r="S21" s="28" t="n">
        <v>43014</v>
      </c>
    </row>
    <row r="22" s="29" customFormat="true" ht="89.25" hidden="false" customHeight="false" outlineLevel="0" collapsed="false">
      <c r="A22" s="18" t="s">
        <v>135</v>
      </c>
      <c r="B22" s="39" t="s">
        <v>155</v>
      </c>
      <c r="C22" s="23" t="s">
        <v>224</v>
      </c>
      <c r="D22" s="39" t="s">
        <v>220</v>
      </c>
      <c r="E22" s="40" t="n">
        <v>40725</v>
      </c>
      <c r="F22" s="41"/>
      <c r="G22" s="39" t="s">
        <v>158</v>
      </c>
      <c r="H22" s="41"/>
      <c r="I22" s="24" t="s">
        <v>225</v>
      </c>
      <c r="J22" s="39" t="s">
        <v>160</v>
      </c>
      <c r="K22" s="27"/>
      <c r="L22" s="18"/>
      <c r="M22" s="20"/>
      <c r="N22" s="20" t="s">
        <v>218</v>
      </c>
      <c r="O22" s="20"/>
      <c r="P22" s="23" t="s">
        <v>223</v>
      </c>
      <c r="Q22" s="18" t="s">
        <v>94</v>
      </c>
      <c r="R22" s="18" t="s">
        <v>95</v>
      </c>
      <c r="S22" s="28" t="n">
        <v>43014</v>
      </c>
    </row>
    <row r="23" s="29" customFormat="true" ht="25.5" hidden="false" customHeight="false" outlineLevel="0" collapsed="false">
      <c r="A23" s="18" t="s">
        <v>99</v>
      </c>
      <c r="B23" s="39" t="s">
        <v>155</v>
      </c>
      <c r="C23" s="23" t="s">
        <v>226</v>
      </c>
      <c r="D23" s="39" t="s">
        <v>227</v>
      </c>
      <c r="E23" s="40" t="n">
        <v>40725</v>
      </c>
      <c r="F23" s="41"/>
      <c r="G23" s="39" t="s">
        <v>158</v>
      </c>
      <c r="H23" s="41"/>
      <c r="I23" s="24" t="s">
        <v>228</v>
      </c>
      <c r="J23" s="39" t="s">
        <v>160</v>
      </c>
      <c r="K23" s="27"/>
      <c r="L23" s="18"/>
      <c r="M23" s="20"/>
      <c r="N23" s="20" t="s">
        <v>204</v>
      </c>
      <c r="O23" s="18"/>
      <c r="P23" s="23" t="s">
        <v>223</v>
      </c>
      <c r="Q23" s="18" t="s">
        <v>100</v>
      </c>
      <c r="R23" s="18" t="s">
        <v>95</v>
      </c>
      <c r="S23" s="28" t="n">
        <v>43536</v>
      </c>
    </row>
  </sheetData>
  <autoFilter ref="A1:S2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PARMANTIER Sophie</dc:creator>
  <dc:description/>
  <cp:keywords>MEQ des RG PAY</cp:keywords>
  <dc:language>en-US</dc:language>
  <cp:lastModifiedBy>SPA</cp:lastModifiedBy>
  <cp:lastPrinted>2012-02-15T16:00:22Z</cp:lastPrinted>
  <dcterms:modified xsi:type="dcterms:W3CDTF">2021-06-21T06:28:32Z</dcterms:modified>
  <cp:revision>0</cp:revision>
  <dc:subject/>
  <dc:title>Echantillon MEQ des RG PAY Mvt 05</dc:title>
</cp:coreProperties>
</file>