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mentaires" sheetId="1" state="visible" r:id="rId2"/>
    <sheet name="CONDITIONS" sheetId="2" state="visible" r:id="rId3"/>
    <sheet name="IMPACTS" sheetId="3" state="visible" r:id="rId4"/>
    <sheet name="CONTROLES" sheetId="4" state="visible" r:id="rId5"/>
  </sheets>
  <definedNames>
    <definedName function="false" hidden="false" localSheetId="1" name="_xlnm.Print_Area" vbProcedure="false">CONDITIONS!$A$1:$Z$112</definedName>
    <definedName function="false" hidden="false" localSheetId="1" name="_xlnm.Print_Titles" vbProcedure="false">CONDITIONS!$9:$11</definedName>
    <definedName function="false" hidden="false" localSheetId="3" name="_xlnm.Print_Area" vbProcedure="false">CONTROLES!$A$1:$U$20</definedName>
    <definedName function="false" hidden="false" localSheetId="3" name="_xlnm.Print_Titles" vbProcedure="false">CONTROLES!$7:$11</definedName>
    <definedName function="false" hidden="false" localSheetId="2" name="_xlnm.Print_Area" vbProcedure="false">IMPACTS!$A$1:$T$26</definedName>
    <definedName function="false" hidden="false" localSheetId="2" name="_xlnm.Print_Titles" vbProcedure="false">IMPACTS!$10:$11</definedName>
    <definedName function="false" hidden="false" localSheetId="1" name="Excel_BuiltIn__FilterDatabase" vbProcedure="false">CONDITIONS!$A$11:$CQ$112</definedName>
    <definedName function="false" hidden="false" localSheetId="2" name="Excel_BuiltIn__FilterDatabase" vbProcedure="false">IMPACTS!$A$11:$B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420">
  <si>
    <t xml:space="preserve">MISE A DISPOSITION ENTRANTE - CONDITIONS</t>
  </si>
  <si>
    <t xml:space="preserve">Les anciennes dispositions sont maintenues jusqu'au 1er Juillet 2010 au bénéfice des agents mis à disposition à la date 07/02/2007  (L 2007-148 A16)</t>
  </si>
  <si>
    <t xml:space="preserve">Toutefois, possibilité d'appliquer en tout ou partie les nouvelles dispositions aux  mises à disposition  en cours au 29/10/2007 (D 2007-1542 A2)</t>
  </si>
  <si>
    <t xml:space="preserve">Autres textes de référence ( non cités) pour les autres agents mis à disposition et non originaire de la fonction publique de l'Etat (FPT, FPH, militaires, CE, OII…)</t>
  </si>
  <si>
    <t xml:space="preserve">Nb total de règles</t>
  </si>
  <si>
    <t xml:space="preserve">Nb de règles 
supprimées</t>
  </si>
  <si>
    <t xml:space="preserve">Nb total de règles 
automatisées</t>
  </si>
  <si>
    <t xml:space="preserve">Nb de règles 
automatisées
 supprimées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E LA REGLE</t>
  </si>
  <si>
    <t xml:space="preserve">DATE DE FIN D'APPLICATION DE LA REGLE</t>
  </si>
  <si>
    <t xml:space="preserve">N° de 
règle</t>
  </si>
  <si>
    <t xml:space="preserve">TRAITEMENT HORS SIRH
(contrôle intellectuel - CI
ou état de contrôle - EC)</t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MAJ</t>
  </si>
  <si>
    <t xml:space="preserve">FIME</t>
  </si>
  <si>
    <t xml:space="preserve">T</t>
  </si>
  <si>
    <t xml:space="preserve">S</t>
  </si>
  <si>
    <t xml:space="preserve">NT</t>
  </si>
  <si>
    <t xml:space="preserve">O</t>
  </si>
  <si>
    <t xml:space="preserve">M. carrière</t>
  </si>
  <si>
    <t xml:space="preserve">M. contrat</t>
  </si>
  <si>
    <t xml:space="preserve">M. réserve</t>
  </si>
  <si>
    <t xml:space="preserve">MISE A DISPOSITION ENTRANTE
- Mis à disposition "à titre gratuit" dans l'administration par une DRH externe au SIRH
- Mis à disposition "avec remboursement" dans l'administration par une DRH externe au SIRH et payé via une convention de gestion sur le budget des programmes LOLF de l'administration
</t>
  </si>
  <si>
    <t xml:space="preserve">X</t>
  </si>
  <si>
    <t xml:space="preserve">L'agent doit être fonctionnaire titulaire.</t>
  </si>
  <si>
    <t xml:space="preserve">L 84-16 A 41 Al 1
D 94-874 A 6</t>
  </si>
  <si>
    <t xml:space="preserve">MAE_D_001</t>
  </si>
  <si>
    <t xml:space="preserve">A_CAR_STAAGE</t>
  </si>
  <si>
    <t xml:space="preserve">Statut de l'agent</t>
  </si>
  <si>
    <t xml:space="preserve">=</t>
  </si>
  <si>
    <t xml:space="preserve">Titulaire</t>
  </si>
  <si>
    <t xml:space="preserve">Bloquant</t>
  </si>
  <si>
    <t xml:space="preserve">ET</t>
  </si>
  <si>
    <r>
      <rPr>
        <sz val="10"/>
        <rFont val="Arial"/>
        <family val="2"/>
      </rPr>
      <t xml:space="preserve">Les statuts particuliers peuvent prévoir des conditions d'appartenance à un corps ou un grade, ou encore la détention d'un indice minimal pour autoriser la mise à disposition d'un agent. </t>
    </r>
    <r>
      <rPr>
        <strike val="true"/>
        <sz val="10"/>
        <rFont val="Arial"/>
        <family val="2"/>
      </rPr>
      <t xml:space="preserve"> </t>
    </r>
  </si>
  <si>
    <t xml:space="preserve">Statuts particuliers</t>
  </si>
  <si>
    <t xml:space="preserve">MAE_D_069</t>
  </si>
  <si>
    <t xml:space="preserve">L'agent, membre d'un corps recruté par la voie de l'ENA ou administrateur des postes et télécommunication peut être accueilli par la voie de la mise à disposition dans le cadre de l'accomplissement de son obligation de mobilité. Dans ce cas, les dispositions relatives à la mise à disposition  trouvent à s'appliquer, dès lors qu'elles ne sont pas contraires à celles relatives à la mobilité.</t>
  </si>
  <si>
    <t xml:space="preserve">D 2008-15 A1 Al 1
Circu_B6/08-00146
du 25 mars 2008</t>
  </si>
  <si>
    <t xml:space="preserve">MAE_D_067</t>
  </si>
  <si>
    <t xml:space="preserve">L'exercice des fonctions de magistrat ne peut pas être confié, même à titre temporaire, à des agents recrutés par la voie de la mise à disposition.</t>
  </si>
  <si>
    <t xml:space="preserve">Ord. 58-1270</t>
  </si>
  <si>
    <t xml:space="preserve">MAE_D_084</t>
  </si>
  <si>
    <t xml:space="preserve">Le fonctionnaire peut être mis à disposition d'un ou plusieurs organismes d'accueil.</t>
  </si>
  <si>
    <t xml:space="preserve">L 84-16 A 41 Al 3</t>
  </si>
  <si>
    <t xml:space="preserve">MAE_D_002</t>
  </si>
  <si>
    <t xml:space="preserve">Le fonctionnaire peut être mis à disposition pour tout ou partie de son service.</t>
  </si>
  <si>
    <t xml:space="preserve">MAE_D_003</t>
  </si>
  <si>
    <t xml:space="preserve">Pour les agents mis à disposition jusqu'au 7 février 2007, la mise à disposition n'a lieu qu'en cas de nécessités de service.</t>
  </si>
  <si>
    <t xml:space="preserve">L 84-16 A 41 
L 2007-148 A 16 (M)</t>
  </si>
  <si>
    <t xml:space="preserve">MAE_D_004</t>
  </si>
  <si>
    <t xml:space="preserve">La mise à disposition intervient après accord du fonctionnaire.</t>
  </si>
  <si>
    <t xml:space="preserve">L 84-16 A 41 Al 2
D 85-986 A 1 Al 1</t>
  </si>
  <si>
    <t xml:space="preserve">MAE_D_005</t>
  </si>
  <si>
    <t xml:space="preserve">La décision de mise à disposition est prononcée par l'organisme d'origine.</t>
  </si>
  <si>
    <t xml:space="preserve">D 85-986 A 1 Al 1</t>
  </si>
  <si>
    <t xml:space="preserve">MAE_D_006</t>
  </si>
  <si>
    <t xml:space="preserve">La décision de mise à disposition est prononcée après accord du ou des organismes d'accueil.</t>
  </si>
  <si>
    <t xml:space="preserve">MAE_D_007</t>
  </si>
  <si>
    <t xml:space="preserve">CI</t>
  </si>
  <si>
    <t xml:space="preserve">Si la mise à disposition intervient dans le cadre de l'accomplissement d'une période de mobilité, l'agent est mis à disposition par un acte qui précise qu'il l'est au titre de la mobilité.</t>
  </si>
  <si>
    <t xml:space="preserve">D 2008-15 A 1 Al 1</t>
  </si>
  <si>
    <t xml:space="preserve">MAE_D_068</t>
  </si>
  <si>
    <t xml:space="preserve">La décision de mise à disposition n'intervient qu'après signature d'une convention passée entre l'administration gestionnaire et l'organisme d'accueil.</t>
  </si>
  <si>
    <t xml:space="preserve">L 84-16 A 41 Al 2
D 85-986 A 2</t>
  </si>
  <si>
    <t xml:space="preserve">MAE_D_008</t>
  </si>
  <si>
    <t xml:space="preserve">En cas de pluralité d'organismes d'accueil, autant de conventions sont nécessaires.</t>
  </si>
  <si>
    <t xml:space="preserve">D 85-986 A 2-III Al 2</t>
  </si>
  <si>
    <t xml:space="preserve">MAE_D_009</t>
  </si>
  <si>
    <t xml:space="preserve">Transmission au fonctionnaire de la (ou des) convention(s) avant signature  pour lui permettre d'exprimer son accord sur la nature des activités confiées et sur ses conditions d'emploi.</t>
  </si>
  <si>
    <t xml:space="preserve">D 85-986 A2-III Al 1</t>
  </si>
  <si>
    <t xml:space="preserve">MAE_D_010</t>
  </si>
  <si>
    <t xml:space="preserve">Tout avenant implique la même procédure (accord du fonctionnaire et du (ou des) organisme(s) d'accueil, arrêtés ou décisions…).</t>
  </si>
  <si>
    <t xml:space="preserve">D 85-986 A 2-III Al 3
D 85-986 A 1 Al 1</t>
  </si>
  <si>
    <t xml:space="preserve">MAE_D_011</t>
  </si>
  <si>
    <t xml:space="preserve">Des proportions maximales de personnels susceptibles d'être mis à disposition peuvent être fixées par les statuts particuliers.</t>
  </si>
  <si>
    <t xml:space="preserve">D 85-986 A 51
D 2010-467 A 20</t>
  </si>
  <si>
    <t xml:space="preserve">MAE_D_012</t>
  </si>
  <si>
    <t xml:space="preserve">OU</t>
  </si>
  <si>
    <t xml:space="preserve">Durée fixée à 3 ans maximum.</t>
  </si>
  <si>
    <t xml:space="preserve">D 85-986 A 4</t>
  </si>
  <si>
    <t xml:space="preserve">MAE_D_013</t>
  </si>
  <si>
    <t xml:space="preserve">A_POS_DURPRE</t>
  </si>
  <si>
    <t xml:space="preserve">Durée prévisionnelle position / situation</t>
  </si>
  <si>
    <t xml:space="preserve">&lt; ou =</t>
  </si>
  <si>
    <t xml:space="preserve">3 ans</t>
  </si>
  <si>
    <t xml:space="preserve">Une durée différente peut être fixée par les statuts régissant le corps, cadre d'empois ou emploi d'origine de l'agent (hors fonction publique de l'Etat)</t>
  </si>
  <si>
    <t xml:space="preserve">Pas de référence juridique associée</t>
  </si>
  <si>
    <t xml:space="preserve">MAE_D_014</t>
  </si>
  <si>
    <t xml:space="preserve">Durée fixée par les statuts particuliers</t>
  </si>
  <si>
    <t xml:space="preserve">Pour les agents mis à disposition jusqu'au 7 février 2007, les fonctions à remplir doivent être d'un niveau hiérarchique comparable à celui des fonctions exercées dans l'administration d'origine.</t>
  </si>
  <si>
    <t xml:space="preserve">L 84-16 A 41
L 2008-148 A 16 (M)</t>
  </si>
  <si>
    <t xml:space="preserve">MAE_D_015</t>
  </si>
  <si>
    <t xml:space="preserve">Avis préalable de la commission paritaire</t>
  </si>
  <si>
    <t xml:space="preserve">D 85-986 A50</t>
  </si>
  <si>
    <t xml:space="preserve">MAE_D_016</t>
  </si>
  <si>
    <t xml:space="preserve">La mise à disposition donne lieu à remboursement.</t>
  </si>
  <si>
    <t xml:space="preserve">L 84-16 A 42-II</t>
  </si>
  <si>
    <t xml:space="preserve">MAE_D_017</t>
  </si>
  <si>
    <t xml:space="preserve">L'organisme d'accueil rembourse à l'administration d'origine la rémunération du fonctionnaire ainsi que les cotisations et contributions y afférentes.</t>
  </si>
  <si>
    <t xml:space="preserve">D 85-986 A 2-II Al 1</t>
  </si>
  <si>
    <t xml:space="preserve">MAE_D_018</t>
  </si>
  <si>
    <t xml:space="preserve">En cas de pluralité d'organismes d'accueil, remboursement de chacune au prorata de la quotité de travail.</t>
  </si>
  <si>
    <t xml:space="preserve">MAE_D_019</t>
  </si>
  <si>
    <r>
      <rPr>
        <sz val="10"/>
        <rFont val="Arial"/>
        <family val="2"/>
      </rPr>
      <t xml:space="preserve">Il peut être dérogé au remboursement
</t>
    </r>
    <r>
      <rPr>
        <strike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lorsque la mise à disposition est prononcée auprès d'une administration de l'Etat ou de l'un de ses établissements publics administratifs ;
 - ou lorsque le fonctionnaire est mis à disposition d'une organisation internationale intergouvernementale ou d'un Etat étranger.</t>
    </r>
  </si>
  <si>
    <t xml:space="preserve">MAE_D_020</t>
  </si>
  <si>
    <t xml:space="preserve">Il peut être dérogé au remboursement lorsque la mise à disposition est prononcée auprès d'une collectivité territoriale ou de l'un de ses établissements publics, ou d'un établissement mentionné à l'article 2 de la loi n°86-33 (fonction publique hospitalière), et ce,  pour une durée d'une année au plus et pour la moitié au plus de la dépense de personnel afférente.</t>
  </si>
  <si>
    <t xml:space="preserve">L 84-16 A 42-II
L 2009-972 A 6 (M)
D 85-986 A 2-II
D 2010-467 A 2 (M)</t>
  </si>
  <si>
    <t xml:space="preserve">MAE_D_076</t>
  </si>
  <si>
    <t xml:space="preserve">Les statuts régissant les corps, cadres d'emplois ou emplois des fonctionnaires mis à disposition peuvent prévoir d'autres dérogations au principe du remboursement</t>
  </si>
  <si>
    <t xml:space="preserve">MAE_D_021</t>
  </si>
  <si>
    <t xml:space="preserve">L'agent doit être non titulaire.</t>
  </si>
  <si>
    <t xml:space="preserve">D 86-83 A 33-1-I
D 2007-338 A 20 (M)</t>
  </si>
  <si>
    <t xml:space="preserve">MAE_D_022</t>
  </si>
  <si>
    <t xml:space="preserve">Agents non titulaires </t>
  </si>
  <si>
    <t xml:space="preserve">A_CAR_TYLIJU</t>
  </si>
  <si>
    <t xml:space="preserve">Type de lien juridique</t>
  </si>
  <si>
    <t xml:space="preserve">Contrat de droit public</t>
  </si>
  <si>
    <t xml:space="preserve">Les dispositions relatives à la mise à disposition des agents non titulaires de l'Etat ne sont pas applicables aux maîtres contractuels et agrées des établissements privés d'enseignement.</t>
  </si>
  <si>
    <t xml:space="preserve">L.914-1 A 1
R.914-2
R.914-3
R.914-105
R.914-58 du code de l'éducation
Code rural L 813-8
D89-406</t>
  </si>
  <si>
    <t xml:space="preserve">MAE_D_070</t>
  </si>
  <si>
    <t xml:space="preserve">≠</t>
  </si>
  <si>
    <t xml:space="preserve">Maîtres du privé</t>
  </si>
  <si>
    <t xml:space="preserve">L'agent non titulaire doit être en CDI.</t>
  </si>
  <si>
    <t xml:space="preserve">MAE_D_023</t>
  </si>
  <si>
    <t xml:space="preserve">A_CAR_TYPCOT</t>
  </si>
  <si>
    <t xml:space="preserve">Type de contrat</t>
  </si>
  <si>
    <t xml:space="preserve">CDI</t>
  </si>
  <si>
    <t xml:space="preserve">La mise à disposition intervient après accord de l'agent.</t>
  </si>
  <si>
    <t xml:space="preserve">MAE_D_024</t>
  </si>
  <si>
    <t xml:space="preserve">La décision de mise à disposition est prononcée sur accord de l'organisme d'accueil.</t>
  </si>
  <si>
    <t xml:space="preserve">D 86-83 A 33-1-IV Al 4
D 2007-338 A 20 (M)</t>
  </si>
  <si>
    <t xml:space="preserve">MAE_D_025</t>
  </si>
  <si>
    <t xml:space="preserve">La mise à disposition n'intervient qu'après signature d'une convention passée entre l'administration gestionnaire et l'organisme d'accueil.</t>
  </si>
  <si>
    <t xml:space="preserve">MAE_D_026</t>
  </si>
  <si>
    <t xml:space="preserve">D 86-83 A 33-1-VI Al 1
D 2007-338 A 20 (M)</t>
  </si>
  <si>
    <t xml:space="preserve">MAE_D_027</t>
  </si>
  <si>
    <t xml:space="preserve">D 86-83 A 33-1-IV Al 1
D 2007-338 A 20 (M)</t>
  </si>
  <si>
    <t xml:space="preserve">MAE_D_028</t>
  </si>
  <si>
    <t xml:space="preserve">Il peut être dérogé au remboursement :
 - lorsque la mise à disposition est prononcée auprès d'une administration de l'Etat ou de l'un de ses établissements publics ;
 - lorsque l'agent est mis à disposition d'une organisation internationale intergouvernementale ou d'un Etat étranger.</t>
  </si>
  <si>
    <t xml:space="preserve">D 86-83 A 33-1-IV-1°
D 86-83 A 33-1-IV-2°
D 2007-338 A 20 (M)</t>
  </si>
  <si>
    <t xml:space="preserve">MAE_D_029</t>
  </si>
  <si>
    <t xml:space="preserve">Les statuts régissant les corps, cadres d'emplois ou emplois des agents mis à disposition peuvent prévoir d'autres dérogations au principe du remboursement</t>
  </si>
  <si>
    <t xml:space="preserve">MAE_D_030</t>
  </si>
  <si>
    <t xml:space="preserve">MISE A DISPOSITION ENTRANTE
Généralités</t>
  </si>
  <si>
    <t xml:space="preserve">Des personnels de droit privé peuvent être mis à disposition des administrations d'Etat et de ses établissements publics administratifs.</t>
  </si>
  <si>
    <t xml:space="preserve">L 84-16 A 43 Al 1
L 2007-148 A 10 I (M)
D 85-986 A 13-I Al 1
D 2007-1542 A 1-II (M)</t>
  </si>
  <si>
    <t xml:space="preserve">MAE_D_031</t>
  </si>
  <si>
    <t xml:space="preserve">Contrat de droit privé</t>
  </si>
  <si>
    <t xml:space="preserve">La mise à disposition est possible lorsque les besoins du service le justifient.</t>
  </si>
  <si>
    <t xml:space="preserve">
D 85-986 A 13-I Al 1
D 2007-1542 A 1-II (M)</t>
  </si>
  <si>
    <t xml:space="preserve">MAE_D_032</t>
  </si>
  <si>
    <t xml:space="preserve">Mise à disposition possible lorsque les fonctions exercées au sein des administrations et établissements publics administratifs nécessitent une qualification technique spécialisée.</t>
  </si>
  <si>
    <t xml:space="preserve">L 84-16 A 43 Al 1
L 2007-148 A 10-I (M)</t>
  </si>
  <si>
    <t xml:space="preserve">MAE_D_033</t>
  </si>
  <si>
    <t xml:space="preserve">La mise à disposition n'intervient qu'après signature d'une convention passée entre l'administration d'accueil et l'employeur du salarié.</t>
  </si>
  <si>
    <t xml:space="preserve">D 85-986 A 13-II Al 1
D 85-986 A 2
D 2007-1542 A 1-II (M)</t>
  </si>
  <si>
    <t xml:space="preserve">MAE_D_034</t>
  </si>
  <si>
    <t xml:space="preserve">La convention doit recevoir l'accord du salarié.</t>
  </si>
  <si>
    <t xml:space="preserve">D 85-986 A 13-II Al 1
D 85-986 A 2
D 2007-1542 A1 II (M)</t>
  </si>
  <si>
    <t xml:space="preserve">MAE_D_035</t>
  </si>
  <si>
    <t xml:space="preserve">Tout avenant implique la même procédure (accord de l'agent et du (ou des) l'organisme(s) d'accueil, arrêtés ou décisions…) </t>
  </si>
  <si>
    <t xml:space="preserve">MAE_D_036</t>
  </si>
  <si>
    <t xml:space="preserve">L'Etat ou l'établissement public rembourse à l'employeur des personnels mis à disposition les rémunérations, charges sociales, frais professionnels et avantages en nature des intéressés, selon les modalités prévues dans la convention.</t>
  </si>
  <si>
    <t xml:space="preserve">L 84-16 A 43 Al 1
D 85-986 A 13-II Al 1
D 2007-1542 A 1 II (M)</t>
  </si>
  <si>
    <t xml:space="preserve">MAE_D_037</t>
  </si>
  <si>
    <t xml:space="preserve">MISE A DISPOSITION ENTRANTE
- Mis à disposition "à titre gratuit" dans l'administration par une DRH externe au SIRH, pour l'exercice d'une fonction requérant des qualifications particulières
- Mis à disposition "avec remboursement" dans l'administration par une DRH externe au SIRH, pour l'exercice d'une fonction requérant des qualifications particulière
</t>
  </si>
  <si>
    <t xml:space="preserve">La mise à disposition d'un salarié de droit privé est autorisée pour l'exercice d'une fonction requérant des qualifications techniques spécialisées détenues par des salariés de droit privé employés par certains organismes.</t>
  </si>
  <si>
    <t xml:space="preserve">
D 85-986 A 13-I-1°
D 2007-1542 A 1 II (M)</t>
  </si>
  <si>
    <t xml:space="preserve">MAE_D_038</t>
  </si>
  <si>
    <t xml:space="preserve">Les organismes visés sont ceux contribuant à la mise en œuvre d'une politique de l'Etat, des collectivités territoriales ou de leurs établissements publics administratifs. La mise à disposition est possible dans le cadre des missions de service public confiées à ces organismes</t>
  </si>
  <si>
    <t xml:space="preserve">D 85-986 A 13-I-1°
L 84-16 A 42-4°
L 2007-148 A10 I (M)
</t>
  </si>
  <si>
    <t xml:space="preserve">MAE_D_039</t>
  </si>
  <si>
    <t xml:space="preserve">Durée maximum de 3 ans renouvelable.</t>
  </si>
  <si>
    <t xml:space="preserve">D 85-986 A 13-I Al 4
D 2007-1542 A1 II (M)</t>
  </si>
  <si>
    <t xml:space="preserve">MAE_D_040</t>
  </si>
  <si>
    <t xml:space="preserve">MISE A DISPOSITION ENTRANTE
- Mis à disposition "à titre gratuit" dans l'administration par une DRH externe au SIRH, pour la réalisation d'une mission ou d'un projet requérant des qualifications particulières 
- Mis à disposition "avec remboursement" dans l'administration par une DRH externe au SIRH, pour la réalisation d'une mission ou d'un projet requérant des qualifications particulières 
</t>
  </si>
  <si>
    <t xml:space="preserve">La mise à disposition d'un salarié de droit privé pour la réalisation d'une mission ou projet déterminé  qui ne pourrait être mené à bien sans les qualifications techniques spécialisées d'un salarié de droit privé</t>
  </si>
  <si>
    <t xml:space="preserve">D 85-986 A 13-I-2°
D 2007-1542 A 1 II (M)</t>
  </si>
  <si>
    <t xml:space="preserve">MAE_D_041</t>
  </si>
  <si>
    <t xml:space="preserve">La durée de la mise à disposition est égale à celle de la mission ou du projet, sans pouvoir excéder 4 ans.</t>
  </si>
  <si>
    <t xml:space="preserve">D 85-986 A 13-I Al 4
D 2007-1542 A 1 II (M)</t>
  </si>
  <si>
    <t xml:space="preserve">MAE_D_042</t>
  </si>
  <si>
    <t xml:space="preserve">4 ans</t>
  </si>
  <si>
    <t xml:space="preserve">La MAD de personnels de droit privé pour la réalisation d'une mission ou d'un projet requérant des qualifications particulières ne peut être renouvelée</t>
  </si>
  <si>
    <t xml:space="preserve">MAE_D_050</t>
  </si>
  <si>
    <t xml:space="preserve">RENOUVELLEMENT DE MISE A DISPOSITION ENTRANTE
- Mis à disposition "à titre gratuit" dans l'administration par une DRH externe au SIRH
- Mis à disposition "avec remboursement" dans l'administration par une DRH externe au SIRH et payé via une convention de gestion sur le budget des programmes LOLF de l'administration
- Mis à disposition "à titre gratuit" dans l'administration par une DRH externe au SIRH, pour l'exercice d'une fonction requérant des qualifications particulières
- Mis à disposition "avec remboursement" dans l'administration par une DRH externe au SIRH, pour l'exercice d'une fonction requérant des qualifications particulière
</t>
  </si>
  <si>
    <t xml:space="preserve">Le fonctionnaire est déjà mis à disposition</t>
  </si>
  <si>
    <t xml:space="preserve">MAE_D_043</t>
  </si>
  <si>
    <t xml:space="preserve">A_POS_POSIAD </t>
  </si>
  <si>
    <t xml:space="preserve">Position/situation administrative</t>
  </si>
  <si>
    <r>
      <rPr>
        <b val="true"/>
        <sz val="10"/>
        <rFont val="Arial"/>
        <family val="2"/>
      </rPr>
      <t xml:space="preserve">- </t>
    </r>
    <r>
      <rPr>
        <sz val="10"/>
        <rFont val="Arial"/>
        <family val="2"/>
      </rPr>
      <t xml:space="preserve">Mis à disposition "à titre gratuit" dans l'administration par une DRH externe au SIRH
</t>
    </r>
    <r>
      <rPr>
        <b val="true"/>
        <sz val="10"/>
        <rFont val="Arial"/>
        <family val="2"/>
      </rPr>
      <t xml:space="preserve">- ou</t>
    </r>
    <r>
      <rPr>
        <sz val="10"/>
        <rFont val="Arial"/>
        <family val="2"/>
      </rPr>
      <t xml:space="preserve"> Mis à disposition "avec remboursement" dans l'administration par une DRH externe au SIRH et payé via une convention de gestion sur le budget des programmes LOLF de l'administration</t>
    </r>
  </si>
  <si>
    <t xml:space="preserve">Durée renouvelable par périodes ne pouvant excéder 3 ans.</t>
  </si>
  <si>
    <t xml:space="preserve">MAE_D_044</t>
  </si>
  <si>
    <t xml:space="preserve">Sur accord du fonctionnaire</t>
  </si>
  <si>
    <t xml:space="preserve">MAE_D_045</t>
  </si>
  <si>
    <t xml:space="preserve">Avec l'accord de l'administration d'accueil et d'origine</t>
  </si>
  <si>
    <t xml:space="preserve">MAE_D_046</t>
  </si>
  <si>
    <t xml:space="preserve">L'agent est déjà mis à disposition</t>
  </si>
  <si>
    <t xml:space="preserve">MAE_D_047</t>
  </si>
  <si>
    <r>
      <rPr>
        <sz val="10"/>
        <rFont val="Arial"/>
        <family val="2"/>
      </rPr>
      <t xml:space="preserve">- Mis à disposition "à titre gratuit" dans l'administration par une DRH externe au SIRH
- </t>
    </r>
    <r>
      <rPr>
        <b val="tru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Mis à disposition "avec remboursement" dans l'administration par une DRH externe au SIRH et payé via une convention de gestion sur le budget des programmes LOLF de l'administration</t>
    </r>
  </si>
  <si>
    <t xml:space="preserve">Pour les personnels de droit public : chaque renouvellement ne peut excéder une durée de 3 ans.</t>
  </si>
  <si>
    <t xml:space="preserve">D 86-83 A 33-1-VI Al 1
D 2007-338 A20 (M)</t>
  </si>
  <si>
    <t xml:space="preserve">MAE_D_048</t>
  </si>
  <si>
    <t xml:space="preserve">Pour les personnels de droit public : la durée totale de la mise à disposition ne peut excéder 6 années consécutives. </t>
  </si>
  <si>
    <t xml:space="preserve">MAE_D_085</t>
  </si>
  <si>
    <t xml:space="preserve">Non bloquant</t>
  </si>
  <si>
    <t xml:space="preserve">A_POS_DURPRE + (A_POS_DAFIPS -  A_POS_DADEPS)</t>
  </si>
  <si>
    <t xml:space="preserve">Durée prévisionnelle pour la saisie en cours +  (Date fin position / situation -
Date début position / situation)
(pour les occurrences précédentes  de  la position situation concernée)</t>
  </si>
  <si>
    <t xml:space="preserve">  6 ans</t>
  </si>
  <si>
    <t xml:space="preserve">La MAD de personnels de droit privé pour l'exercice d'une fonction requérant des qualifications particulières peut être renouvelée par périodes de 3 ans maximum.</t>
  </si>
  <si>
    <t xml:space="preserve">MAE_D_049</t>
  </si>
  <si>
    <t xml:space="preserve">Position statutaire/situation administrative</t>
  </si>
  <si>
    <r>
      <rPr>
        <sz val="10"/>
        <rFont val="Arial"/>
        <family val="2"/>
      </rPr>
      <t xml:space="preserve">- Mis à disposition "avec remboursement" dans l'administration par une DRH externe au SIRH, pour l'exercice d'une fonction requérant des qualifications particulières
- </t>
    </r>
    <r>
      <rPr>
        <b val="tru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Mis à disposition "à titre gratuit" dans l'administration par une DRH externe au SIRH, pour l'exercice d'une fonction requérant des qualifications particulières</t>
    </r>
  </si>
  <si>
    <r>
      <rPr>
        <b val="true"/>
        <sz val="11"/>
        <rFont val="Arial"/>
        <family val="2"/>
      </rPr>
      <t xml:space="preserve">FIN DE LA MISE A DISPOSITION
</t>
    </r>
    <r>
      <rPr>
        <sz val="11"/>
        <rFont val="Arial"/>
        <family val="2"/>
      </rPr>
      <t xml:space="preserve">Avant le terme de la mise à disposition</t>
    </r>
  </si>
  <si>
    <t xml:space="preserve">La mise à disposition peut prendre fin avant le terme prévu :
- à la demande du fonctionnaire ;
- à la demande de l'administration d'origine ;
- de l'organisme d'accueil.</t>
  </si>
  <si>
    <t xml:space="preserve">D 85-986 A 6-I Al 1</t>
  </si>
  <si>
    <t xml:space="preserve">MAE_D_051</t>
  </si>
  <si>
    <t xml:space="preserve">En cas de pluralité d'organismes d'accueil, la fin de MAD peut s'appliquer vis-à-vis d'une partie seulement d'entre eux. </t>
  </si>
  <si>
    <t xml:space="preserve">D 85-986 A 6-I Al 2</t>
  </si>
  <si>
    <t xml:space="preserve">MAE_D_052</t>
  </si>
  <si>
    <t xml:space="preserve">Fin avant le terme fixé, sous réserve du respect des règles de préavis éventuellement prévues dans la convention</t>
  </si>
  <si>
    <t xml:space="preserve">MAE_D_053</t>
  </si>
  <si>
    <t xml:space="preserve">En cas de faute disciplinaire, la MAD peut prendre fin sans préavis par accord entre l'administration d'origine et l'administration d'accueil.</t>
  </si>
  <si>
    <t xml:space="preserve">D 85-986 A 6-I Al 3</t>
  </si>
  <si>
    <t xml:space="preserve">MAE_D_054</t>
  </si>
  <si>
    <t xml:space="preserve">La MAD peut prendre fin avant le terme prévu :
- à la demande de l'agent 
- à la demande de l'administration d'origine
- de l'organisme d'accueil.</t>
  </si>
  <si>
    <t xml:space="preserve">D 86-83 A 33-1-VI Al 2
D 2007-338 A 20 (M)</t>
  </si>
  <si>
    <t xml:space="preserve">MAE_D_055</t>
  </si>
  <si>
    <t xml:space="preserve">MAE_D_056</t>
  </si>
  <si>
    <t xml:space="preserve">MAE_D_057</t>
  </si>
  <si>
    <t xml:space="preserve">La fin de la mise à disposition des agents de droit privé intervient selon les modalités prévues par la convention</t>
  </si>
  <si>
    <t xml:space="preserve">D 85-986 A 13-II Al 2
D 2007-1542 A1 II (M)</t>
  </si>
  <si>
    <t xml:space="preserve">MAE_D_058</t>
  </si>
  <si>
    <r>
      <rPr>
        <b val="true"/>
        <sz val="11"/>
        <rFont val="Arial"/>
        <family val="2"/>
      </rPr>
      <t xml:space="preserve">FIN DE LA MISE A DISPOSITION
</t>
    </r>
    <r>
      <rPr>
        <sz val="11"/>
        <rFont val="Arial"/>
        <family val="2"/>
      </rPr>
      <t xml:space="preserve">Au terme de la mise à disposition</t>
    </r>
  </si>
  <si>
    <t xml:space="preserve">La période de MAD accordée au fonctionnaire arrive à échéance au terme de la durée initiale ou de renouvellement</t>
  </si>
  <si>
    <t xml:space="preserve">D 85-986 A 6-II
D 2007-1542 A1 II (M)</t>
  </si>
  <si>
    <t xml:space="preserve">MAE_D_059</t>
  </si>
  <si>
    <t xml:space="preserve">La période de MAD accordée à l'agent non titulaire arrive à échéance :
- au terme de la durée initiale ou de renouvellement ;
- au terme de 6 années de mise à disposition.</t>
  </si>
  <si>
    <t xml:space="preserve">D 86-83 A 33-VI
D2007-338 A20 (M)</t>
  </si>
  <si>
    <t xml:space="preserve">MAE_D_060</t>
  </si>
  <si>
    <t xml:space="preserve">La fin de la mise à disposition des salariés de droit privé intervient selon les modalités prévues par la convention.</t>
  </si>
  <si>
    <t xml:space="preserve">D 85-986 A 13-II Al 2
D 2007-1542 A 1 II (M)</t>
  </si>
  <si>
    <t xml:space="preserve">MAE_D_061</t>
  </si>
  <si>
    <t xml:space="preserve">FIN DE LA MISE A DISPOSITION
Par détachement</t>
  </si>
  <si>
    <t xml:space="preserve">La mise à disposition cesse de plein droit lorsqu'un poste de même nature devient vacant.</t>
  </si>
  <si>
    <t xml:space="preserve">D 85-986 A 5</t>
  </si>
  <si>
    <t xml:space="preserve">MAE_D_062</t>
  </si>
  <si>
    <t xml:space="preserve">La mise à disposition cesse de plein droit lorsqu'est créé un poste correspondant à la fonction remplie par l'intéressé et permettant la nomination ou le détachement d'un fonctionnaire.</t>
  </si>
  <si>
    <t xml:space="preserve">MAE_D_063</t>
  </si>
  <si>
    <t xml:space="preserve">La mise à disposition peut cesser :
- lorsque le fonctionnaire est mis à disposition d'une administration de l'Etat ou de ses établissements publics administratifs pour y effectuer la totalité de son service et pour y exercer les fonctions afférentes à son grade
- et lorsque l'administration d'accueil dispose d'un corps correspondant.</t>
  </si>
  <si>
    <t xml:space="preserve">D 85-986 A 5
D 2007-1542 A 1 (M)</t>
  </si>
  <si>
    <t xml:space="preserve">MAE_D_064</t>
  </si>
  <si>
    <t xml:space="preserve">La mise à disposition peut cesser :
- lorsque le fonctionnaire est mis à disposition d'une administration de l'Etat ou de ses établissements publics administratifs pour y effectuer la totalité de son service 
- et lorsque l'administration d'accueil dispose d'un corps d'un niveau comparable</t>
  </si>
  <si>
    <t xml:space="preserve">D 85-986 A 5
D 2010-467 A 3  (M)</t>
  </si>
  <si>
    <t xml:space="preserve">MAE_D_077</t>
  </si>
  <si>
    <t xml:space="preserve">Dans ce cas, l'administration d'accueil doit proposer au fonctionnaire un détachement au sein dudit corps au terme d'une durée qui ne peut excéder 3 ans.</t>
  </si>
  <si>
    <t xml:space="preserve">MAE_D_065</t>
  </si>
  <si>
    <t xml:space="preserve">Dans ce cas, au terme d'une durée qui ne peut excéder 3 ans, l'administration d'accueil  doit proposer au fonctionnaire un détachement au sein d'un corps de niveau comparable au sien, sauf à lui proposer une intégration directe au sein de ce corps.</t>
  </si>
  <si>
    <t xml:space="preserve">D 85-986 A 5
D 2010-467 A 3 (M)</t>
  </si>
  <si>
    <t xml:space="preserve">MAE_D_078</t>
  </si>
  <si>
    <t xml:space="preserve">Le fonctionnaire qui accepte cette proposition bénéficie d'une priorité pour continuer, en position de détachement, à exercer les mêmes fonctions.</t>
  </si>
  <si>
    <t xml:space="preserve">D 85-986 A5
D 2007-1542 A 1 (M)</t>
  </si>
  <si>
    <t xml:space="preserve">MAE_D_066</t>
  </si>
  <si>
    <t xml:space="preserve">Le fonctionnaire qui accepte cette proposition peut continuer à exercer les mêmes fonctions.</t>
  </si>
  <si>
    <t xml:space="preserve">D 85-986 A5
D 2010-467 A 3 (M)</t>
  </si>
  <si>
    <t xml:space="preserve">MAE_D_079</t>
  </si>
  <si>
    <t xml:space="preserve">FIN DE LA MISE A DISPOSITION
Par intégration directe dans un corps de l'administration d'accueil</t>
  </si>
  <si>
    <t xml:space="preserve">La mise à disposition peut cesser :
- lorsque le fonctionnaire est mis à disposition d'une administration de l'Etat ou de ses établissements publics administratifs pour y effectuer la totalité de son service 
- et lorsque l'administration d'accueil dispose d'un corps d'un niveau comparable au sien.</t>
  </si>
  <si>
    <t xml:space="preserve">MAE_D_080</t>
  </si>
  <si>
    <t xml:space="preserve">Dans ce cas, au terme d'une durée qui ne peut excéder 3 ans, l'administration d'accueil  doit proposer au fonctionnaire une intégration au sein d'un corps de niveau comparable au sien, sauf à lui proposer un détachement au sein de ce corps.</t>
  </si>
  <si>
    <t xml:space="preserve">MAE_D_081</t>
  </si>
  <si>
    <t xml:space="preserve">MAE_D_082</t>
  </si>
  <si>
    <t xml:space="preserve">INSPECTION GENERALE DE L'ADMINISTRATION, MINISTERE CHARGE DE L'INTERIEUR - MIOMCT</t>
  </si>
  <si>
    <t xml:space="preserve">MISE A DISPOSITION ENTRANTE
DEMANDE
- Mis à disposition "à titre gratuit" dans l'administration par une DRH externe au SIRH
- Mis à disposition "avec remboursement" dans l'administration par une DRH externe au SIRH et payé via une convention de gestion sur le budget des programmes LOLF de l'administration
</t>
  </si>
  <si>
    <t xml:space="preserve">L'agent est fonctionnaire, magistrat de l'ordre judiciaire ou militaire.</t>
  </si>
  <si>
    <t xml:space="preserve">D 81-241 A 18 Al 1</t>
  </si>
  <si>
    <t xml:space="preserve">MAE_D_071</t>
  </si>
  <si>
    <t xml:space="preserve">Titulaire ou Militaires de carrière ou Magistrat</t>
  </si>
  <si>
    <t xml:space="preserve">L'agent est mis à disposition auprès de l'inspection générale de l'administration.</t>
  </si>
  <si>
    <t xml:space="preserve">MAE_D_083</t>
  </si>
  <si>
    <t xml:space="preserve">MISE A DISPOSITION ENTRANTE
RENOUVELLEMENT
- Mis à disposition "à titre gratuit" dans l'administration par une DRH externe au SIRH
- Mis à disposition "avec remboursement" dans l'administration par une DRH externe au SIRH et payé via une convention de gestion sur le budget des programmes LOLF de l'administration</t>
  </si>
  <si>
    <t xml:space="preserve">Au terme de leur période de mise à disposition, les fonctionnaire, magistrat de l'ordre judiciaire ou militaire sont remis à disposition.</t>
  </si>
  <si>
    <t xml:space="preserve">D 81-241 A 18 Al 2</t>
  </si>
  <si>
    <t xml:space="preserve">MAE_D_086</t>
  </si>
  <si>
    <t xml:space="preserve">La durée de la mise à disposition ne peut excéder 6 ans.</t>
  </si>
  <si>
    <t xml:space="preserve">MAE_D_087</t>
  </si>
  <si>
    <t xml:space="preserve"> = </t>
  </si>
  <si>
    <t xml:space="preserve">FIN DE LA MISE A DISPOSITION
Au terme de la mise à disposition
Par intégration suite à mise à disposition</t>
  </si>
  <si>
    <t xml:space="preserve">Au terme de leur période de mise à disposition, les fonctionnaire, magistrat de l'ordre judiciaire ou militaire sont réintegrés dans leur corps ou cadre d'emplois d'origine.</t>
  </si>
  <si>
    <t xml:space="preserve">MAE_D_088</t>
  </si>
  <si>
    <t xml:space="preserve">Il peut, sous certaines conditions de compétences et de valeur professionnelle, être intégré dans le corps de l'inspection générale de l'administration au grade d'inspecteur général ou d'inspecteur de l'administration, à l'issue d'une période de cinq années consécutives de services effectifs sous l'autorité directe du chef de service.</t>
  </si>
  <si>
    <t xml:space="preserve">D 81-241 A 18 Al 3</t>
  </si>
  <si>
    <t xml:space="preserve">MAE_D_072</t>
  </si>
  <si>
    <t xml:space="preserve">Nul ne peut être intégré dans le grade d'inspecteur de l'administration si, à la date de sa nomination, il n'est âgé de trente-cinq ans au moins et s'il ne compte dix années au moins de services publics
</t>
  </si>
  <si>
    <t xml:space="preserve">D 81-241 A 18 Al 5</t>
  </si>
  <si>
    <t xml:space="preserve">MAE_D_073</t>
  </si>
  <si>
    <t xml:space="preserve">A_CAR_COGRAP</t>
  </si>
  <si>
    <t xml:space="preserve">Corps-grade  ou Appellation militaire</t>
  </si>
  <si>
    <t xml:space="preserve">Valeur à déterminer : Référentiels de classification en cours de construction</t>
  </si>
  <si>
    <t xml:space="preserve">Règle tranférée du tableau RG 'MAD entrant' à 'Recrutement fonctionnaires'</t>
  </si>
  <si>
    <t xml:space="preserve">A_CAR_DECOGR - A_SAP_DENFPE</t>
  </si>
  <si>
    <t xml:space="preserve">Date d'entrée dans le corps-grade  - Date d'entrée dans la FPE ou dans la carrière militaire </t>
  </si>
  <si>
    <t xml:space="preserve">&gt; ou =</t>
  </si>
  <si>
    <t xml:space="preserve">10 ans</t>
  </si>
  <si>
    <t xml:space="preserve">A_CAR_DECOGR - P_CIV_DATNAI</t>
  </si>
  <si>
    <t xml:space="preserve">Date d'entrée dans le corps-grade  - Date de naissance de l'agent</t>
  </si>
  <si>
    <t xml:space="preserve">35 ans</t>
  </si>
  <si>
    <t xml:space="preserve">Nul ne peut être intégré dans le grade d''inspecteur général  de l'administration si, à la date de sa nomination, il n'est âgé de 50 ans au moins et s'il ne compte 20 années au moins de services publics.</t>
  </si>
  <si>
    <t xml:space="preserve">D 81-241 A 18 Al 4</t>
  </si>
  <si>
    <t xml:space="preserve">MAE_D_074</t>
  </si>
  <si>
    <t xml:space="preserve">20 ans</t>
  </si>
  <si>
    <t xml:space="preserve">50 ans</t>
  </si>
  <si>
    <t xml:space="preserve">La nomination est prononcée par décret du Président de la République.</t>
  </si>
  <si>
    <t xml:space="preserve">D 81-241 A 18 Al 6</t>
  </si>
  <si>
    <t xml:space="preserve">MAE_D_075</t>
  </si>
  <si>
    <t xml:space="preserve">MISE A DISPOSITION ENTRANTE - IMPACTS</t>
  </si>
  <si>
    <t xml:space="preserve">Nb de règles supprimées</t>
  </si>
  <si>
    <t xml:space="preserve">Nb total de règles automatisées</t>
  </si>
  <si>
    <t xml:space="preserve">Nb de règles 
automatisées 
supprimées</t>
  </si>
  <si>
    <t xml:space="preserve"> TYPE D'EVENEMENT</t>
  </si>
  <si>
    <t xml:space="preserve">IMPACTS</t>
  </si>
  <si>
    <t xml:space="preserve">REFERENCE
AU
TEXTE</t>
  </si>
  <si>
    <t xml:space="preserve">CONDITION</t>
  </si>
  <si>
    <t xml:space="preserve">MISE A JOUR</t>
  </si>
  <si>
    <t xml:space="preserve">COMMENTAIRES</t>
  </si>
  <si>
    <r>
      <rPr>
        <b val="true"/>
        <sz val="11"/>
        <rFont val="Arial"/>
        <family val="2"/>
      </rPr>
      <t xml:space="preserve">MISE A DISPOSITION ENTRANTE
</t>
    </r>
    <r>
      <rPr>
        <sz val="11"/>
        <rFont val="Arial"/>
        <family val="2"/>
      </rPr>
      <t xml:space="preserve">
- Mis à disposition "à titre gratuit" dans l'administration par une DRH externe au SIRH
- Mis à disposition "avec remboursement" dans l'administration par une DRH externe au SIRH et payé via une convention de gestion sur le budget des programmes LOLF de l'administration
- Mis à disposition "à titre gratuit" dans l'administration par une DRH externe au SIRH, pour l'exercice d'une fonction requérant des qualifications particulières
- Mis à disposition "avec remboursement" dans l'administration par une DRH externe au SIRH, pour l'exercice d'une fonction requérant des qualifications particulière
- Mis à disposition "à titre gratuit" dans l'administration par une DRH externe au SIRH, pour la réalisation d'une mission ou d'un projet requérant des qualifications particulières 
- Mis à disposition "avec remboursement" dans l'administration par une DRH externe au SIRH, pour la réalisation d'une mission ou d'un projet requérant des qualifications particulières 
</t>
    </r>
  </si>
  <si>
    <t xml:space="preserve">Prise en compte de la mise à disposition entrante</t>
  </si>
  <si>
    <t xml:space="preserve">L 84-16 A 41
D 85-986 A 1
D 85-986 A 2
D 86-83 A 33-1
L 84-16 A43 Al 1
D 85-986 A 13 Al 1</t>
  </si>
  <si>
    <t xml:space="preserve">MAE_I_001</t>
  </si>
  <si>
    <t xml:space="preserve">Création d'une occurrence de position avec le code position / situation correspondant</t>
  </si>
  <si>
    <t xml:space="preserve">A_POS_POSIAD
A_POS_DADEPS
A_POS_DURPRE
A_POS_DAFPRE
A_POS_MINREO
A_POS_TYOROR
A_POS_SIETOR
A_POS_ORGORI
A_POS_COORIG
A_POS_GRORIG
A_POS_LCGORI</t>
  </si>
  <si>
    <t xml:space="preserve">Position/situation administrative
Date début position / situation
Durée prévisionnelle position / situation
Date de fin prévisionnelle position / situation
Ministère (ou institutions de la République) d'origine
Type d'organisme d'origine
SIREN de l'entité d'origine
Organisme d'origine
Corps d'origine
Grade  d'origine
Libellé du corps/grade d'origine</t>
  </si>
  <si>
    <t xml:space="preserve">Si la mise à disposition s'accompagne d'une ou plusieurs périodes de mobilité, alors les données liées à la mobilité doivent être mises à jour.</t>
  </si>
  <si>
    <t xml:space="preserve">D 2008-15</t>
  </si>
  <si>
    <t xml:space="preserve">01//01/1900</t>
  </si>
  <si>
    <t xml:space="preserve">MAE_I_012</t>
  </si>
  <si>
    <t xml:space="preserve">Création des occurrences liées à la mobilité</t>
  </si>
  <si>
    <t xml:space="preserve">A_POS_DDMOST
A_POS_DFMOST</t>
  </si>
  <si>
    <t xml:space="preserve">Date de début de mobilité
Date de fin de mobilité</t>
  </si>
  <si>
    <t xml:space="preserve">Production d'un acte</t>
  </si>
  <si>
    <t xml:space="preserve">MAE_I_002</t>
  </si>
  <si>
    <t xml:space="preserve">Mise à jour des droits à congés</t>
  </si>
  <si>
    <t xml:space="preserve">MAE_I_003</t>
  </si>
  <si>
    <t xml:space="preserve">Initialisation des compteurs de droit à congés</t>
  </si>
  <si>
    <t xml:space="preserve">L'agent est affecté</t>
  </si>
  <si>
    <t xml:space="preserve">MAE_I_004</t>
  </si>
  <si>
    <t xml:space="preserve">Enchaîner avec RG "Affectation"</t>
  </si>
  <si>
    <r>
      <rPr>
        <b val="true"/>
        <sz val="11"/>
        <rFont val="Arial"/>
        <family val="2"/>
      </rPr>
      <t xml:space="preserve">RENOUVELLEMENT DE MISE A DISPOSITION ENTRANTE
- </t>
    </r>
    <r>
      <rPr>
        <sz val="11"/>
        <rFont val="Arial"/>
        <family val="2"/>
      </rPr>
      <t xml:space="preserve">Mis à disposition "à titre gratuit" dans l'administration par une DRH externe au SIRH
- Mis à disposition "avec remboursement" dans l'administration par une DRH externe au SIRH et payé via une convention de gestion sur le budget des programmes LOLF de l'administration
- Mis à disposition "à titre gratuit" dans l'administration par une DRH externe au SIRH, pour l'exercice d'une fonction requérant des qualifications particulières
- Mis à disposition "avec remboursement" dans l'administration par une DRH externe au SIRH, pour l'exercice d'une fonction requérant des qualifications particulière
- Mis à disposition "à titre gratuit" dans l'administration par une DRH externe au SIRH, pour la réalisation d'une mission ou d'un projet requérant des qualifications particulières 
- Mis à disposition "avec remboursement" dans l'administration par une DRH externe au SIRH, pour la réalisation d'une mission ou d'un projet requérant des qualifications particulières 
</t>
    </r>
  </si>
  <si>
    <t xml:space="preserve">La mise à disposition est renouvelée</t>
  </si>
  <si>
    <t xml:space="preserve">D 85-986 A 4
D 86-83 A 33-1 Al 14
D 2007-1542 A1 II (m)</t>
  </si>
  <si>
    <t xml:space="preserve">MAE_I_005</t>
  </si>
  <si>
    <t xml:space="preserve">Clôture de l'occurrence de position en vigueur et Création d'une occurrence de position avec le code position / situation correspondant</t>
  </si>
  <si>
    <t xml:space="preserve">A_POS_POSIAD
A_POS_DAFIPS
A_POS_DADEPS
A_POS_DURPRE
A_POS_DAFPRE
A_POS_MINREO
A_POS_TYOROR
A_POS_SIETOR
A_POS_ORGORI
A_POS_COORIG
A_POS_GRORIG
A_POS_LCGORI</t>
  </si>
  <si>
    <t xml:space="preserve">Position/situation administrative
Date fin position / situation
Date début position / situation
Durée prévisionnelle position / situation
Date de fin prévisionnelle position / situation
Ministère (ou institutions de la République) d'origine
Type d'organisme d'origine
SIREN de l'établissement d'origine
Organisme d'origine
Corps d'origine
Grade  d'origine
Libellé du corps/grade d'origine</t>
  </si>
  <si>
    <t xml:space="preserve">MAE_I_006</t>
  </si>
  <si>
    <t xml:space="preserve">FIN DE LA MISE A DISPOSITION ENTRANTE
Réintégration dans le corps d'origine</t>
  </si>
  <si>
    <t xml:space="preserve">L'agent réintègre son corps d'origine</t>
  </si>
  <si>
    <t xml:space="preserve">D 85-986 A 6
D 86-83 A 33-1 Al 15
D 2007-338 A20 (m)
D 85-986 A 13 Al 6
D 2007-1542 A1 II (m)</t>
  </si>
  <si>
    <t xml:space="preserve">MAE_I_007</t>
  </si>
  <si>
    <t xml:space="preserve">Clôture de l'occurrence de position en vigueur</t>
  </si>
  <si>
    <t xml:space="preserve">A_POS_DAFIPS</t>
  </si>
  <si>
    <t xml:space="preserve">Date fin position / situation</t>
  </si>
  <si>
    <t xml:space="preserve">
Enchainer RG 'Cessation de fonctions'. La valeur 'Cessation de fonctions suite à fin de position entrante non payée' doit être renseignée</t>
  </si>
  <si>
    <t xml:space="preserve">Fermeture de l'affectation en cours</t>
  </si>
  <si>
    <t xml:space="preserve">MAE_I_008</t>
  </si>
  <si>
    <t xml:space="preserve">Fin des droits à congés</t>
  </si>
  <si>
    <t xml:space="preserve">MAE_I_009</t>
  </si>
  <si>
    <t xml:space="preserve">Fermeture des compteurs de droit à congés</t>
  </si>
  <si>
    <t xml:space="preserve">MAE_I_010</t>
  </si>
  <si>
    <t xml:space="preserve">FIN DE LA MISE A DISPOSITION ENTRANTE
Détachement</t>
  </si>
  <si>
    <t xml:space="preserve">L'agent est détaché entrant suite à la mise à disposition entrante</t>
  </si>
  <si>
    <t xml:space="preserve">D 85-986 A 5
D 85-986 A 6</t>
  </si>
  <si>
    <t xml:space="preserve">MAE_I_011</t>
  </si>
  <si>
    <t xml:space="preserve">Enchaîner avec RG "Détachement entrant DES"</t>
  </si>
  <si>
    <t xml:space="preserve">FIN DE MISE A DISPOSITION ENTRANTE
- Par intégration directe dans un corps de l'administration d'accueil
- Par intégration suite à mise à disposition</t>
  </si>
  <si>
    <t xml:space="preserve">L'agent est intégré dans le corps de l'administration d'accueil</t>
  </si>
  <si>
    <t xml:space="preserve">D 85-986 A 5
D 81-241 A 18 Al 5</t>
  </si>
  <si>
    <t xml:space="preserve">0101/1900</t>
  </si>
  <si>
    <t xml:space="preserve">MAE_I_014</t>
  </si>
  <si>
    <t xml:space="preserve">A_POS_DAFIPS
</t>
  </si>
  <si>
    <t xml:space="preserve">Enchainer RG "Recrutement fonctionnaires"
Pour rester en cohérence : Suppression des données A_POS_POSIAD
A_POS_DADEPS
A_POS_DURPRE
A_POS_DAFPRE
mises à jour dans "Recrutement fonctionnaires"</t>
  </si>
  <si>
    <t xml:space="preserve">MAE_I_013</t>
  </si>
  <si>
    <t xml:space="preserve">MISE A DISPOSITION ENTRANTE - CONTROLES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MISE A DISPOSITION ENTRANTE INITIALE OU RENOUVELLEMENT</t>
  </si>
  <si>
    <t xml:space="preserve">La date de début de la position doit être postérieure ou égale à la date d'entrée dans la FPE ou dans la carrière militaire</t>
  </si>
  <si>
    <t xml:space="preserve">MAE_C_001</t>
  </si>
  <si>
    <t xml:space="preserve">A_POS_DADEPS - A_SAP_DENFPE</t>
  </si>
  <si>
    <t xml:space="preserve">Date début position / situation - Date d'entrée dans la FPE ou dans la carrière militaire</t>
  </si>
  <si>
    <t xml:space="preserve">La date de début de position doit être antérieure à la date de fin de position </t>
  </si>
  <si>
    <t xml:space="preserve">MAE_C_002</t>
  </si>
  <si>
    <t xml:space="preserve">A_POS_DADEPS - A_POS_DAFPRE</t>
  </si>
  <si>
    <t xml:space="preserve">Date début position / situation - Date de fin prévisionnelle position / situation</t>
  </si>
  <si>
    <t xml:space="preserve">&lt;</t>
  </si>
  <si>
    <t xml:space="preserve">A_POS_DADEPS - A_POS_DAFIPS</t>
  </si>
  <si>
    <t xml:space="preserve">Date début position / situation - Date fin position / situation</t>
  </si>
  <si>
    <t xml:space="preserve">La date de fin de la position ne doit pas être au-delà de la date limite de départ à la retraite</t>
  </si>
  <si>
    <t xml:space="preserve">MAE_C_003</t>
  </si>
  <si>
    <t xml:space="preserve">A_POS_DAFPRE - A_CDF_DLDPRE</t>
  </si>
  <si>
    <t xml:space="preserve">Date de fin prévisionnelle position / situation - date limite de départ à la retraite</t>
  </si>
  <si>
    <t xml:space="preserve">A_POS_DAFIPS - A_CDF_DLDPRE</t>
  </si>
  <si>
    <t xml:space="preserve">Date fin position / situation - date limite de départ à la retraite</t>
  </si>
  <si>
    <t xml:space="preserve">Lors du renouvellement, la date de début de prolongation doit être postérieure à la date de fin de la 1ère période de mise à disposition</t>
  </si>
  <si>
    <t xml:space="preserve">MAE_C_004</t>
  </si>
  <si>
    <t xml:space="preserve">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trike val="true"/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trike val="true"/>
      <sz val="10"/>
      <name val="Arial"/>
      <family val="2"/>
    </font>
    <font>
      <sz val="11"/>
      <name val="Arial"/>
      <family val="2"/>
    </font>
    <font>
      <b val="true"/>
      <strike val="true"/>
      <sz val="11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double"/>
      <top style="thin"/>
      <bottom style="mediumDashed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thin"/>
      <top style="mediumDashed"/>
      <bottom style="dashDot"/>
      <diagonal/>
    </border>
    <border diagonalUp="false" diagonalDown="false">
      <left style="thin"/>
      <right style="double"/>
      <top style="mediumDashed"/>
      <bottom style="thin"/>
      <diagonal/>
    </border>
    <border diagonalUp="false" diagonalDown="false">
      <left style="double"/>
      <right style="double"/>
      <top style="mediumDashed"/>
      <bottom style="thin"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Dash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ashDotDot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double"/>
      <right style="double"/>
      <top style="thin"/>
      <bottom style="mediumDashed"/>
      <diagonal/>
    </border>
    <border diagonalUp="false" diagonalDown="false">
      <left style="double"/>
      <right style="thin"/>
      <top style="mediumDashed"/>
      <bottom style="mediumDashed"/>
      <diagonal/>
    </border>
    <border diagonalUp="false" diagonalDown="false">
      <left style="double"/>
      <right style="thin"/>
      <top style="mediumDashed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ashDotDot"/>
      <bottom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medium"/>
      <bottom style="mediumDashed"/>
      <diagonal/>
    </border>
    <border diagonalUp="false" diagonalDown="false">
      <left style="thin"/>
      <right style="double"/>
      <top style="medium"/>
      <bottom style="mediumDashed"/>
      <diagonal/>
    </border>
    <border diagonalUp="false" diagonalDown="false">
      <left style="double"/>
      <right style="double"/>
      <top style="medium"/>
      <bottom style="mediumDashed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thin"/>
      <top style="dashDotDot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DITIONS" xfId="2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4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35.2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30" hidden="false" customHeight="true" outlineLevel="0" collapsed="false">
      <c r="A5" s="3" t="s">
        <v>3</v>
      </c>
      <c r="B5" s="3"/>
      <c r="C5" s="3"/>
      <c r="D5" s="3"/>
      <c r="E5" s="3"/>
      <c r="F5" s="3"/>
    </row>
  </sheetData>
  <mergeCells count="4">
    <mergeCell ref="A1:F1"/>
    <mergeCell ref="A3:F3"/>
    <mergeCell ref="A4:F4"/>
    <mergeCell ref="A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0" activeCellId="0" sqref="A10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9.28"/>
    <col collapsed="false" customWidth="true" hidden="false" outlineLevel="0" max="2" min="2" style="5" width="3.99"/>
    <col collapsed="false" customWidth="true" hidden="false" outlineLevel="0" max="3" min="3" style="5" width="4.56"/>
    <col collapsed="false" customWidth="true" hidden="false" outlineLevel="0" max="4" min="4" style="5" width="4.14"/>
    <col collapsed="false" customWidth="true" hidden="false" outlineLevel="0" max="7" min="5" style="5" width="3.7"/>
    <col collapsed="false" customWidth="true" hidden="false" outlineLevel="0" max="8" min="8" style="5" width="3.56"/>
    <col collapsed="false" customWidth="true" hidden="false" outlineLevel="0" max="10" min="9" style="5" width="4.56"/>
    <col collapsed="false" customWidth="true" hidden="false" outlineLevel="0" max="11" min="11" style="6" width="50.42"/>
    <col collapsed="false" customWidth="true" hidden="false" outlineLevel="0" max="12" min="12" style="4" width="19.99"/>
    <col collapsed="false" customWidth="true" hidden="false" outlineLevel="0" max="13" min="13" style="4" width="18.14"/>
    <col collapsed="false" customWidth="true" hidden="false" outlineLevel="0" max="14" min="14" style="4" width="17.42"/>
    <col collapsed="false" customWidth="true" hidden="false" outlineLevel="0" max="15" min="15" style="4" width="14.41"/>
    <col collapsed="false" customWidth="true" hidden="false" outlineLevel="0" max="16" min="16" style="5" width="15.41"/>
    <col collapsed="false" customWidth="true" hidden="false" outlineLevel="0" max="17" min="17" style="5" width="8.41"/>
    <col collapsed="false" customWidth="true" hidden="false" outlineLevel="0" max="19" min="18" style="5" width="4.56"/>
    <col collapsed="false" customWidth="true" hidden="false" outlineLevel="0" max="20" min="20" style="4" width="25.7"/>
    <col collapsed="false" customWidth="true" hidden="false" outlineLevel="0" max="21" min="21" style="4" width="25.28"/>
    <col collapsed="false" customWidth="true" hidden="false" outlineLevel="0" max="22" min="22" style="4" width="14.41"/>
    <col collapsed="false" customWidth="true" hidden="false" outlineLevel="0" max="23" min="23" style="4" width="43.85"/>
    <col collapsed="false" customWidth="true" hidden="false" outlineLevel="0" max="24" min="24" style="4" width="14.41"/>
    <col collapsed="false" customWidth="true" hidden="false" outlineLevel="0" max="25" min="25" style="4" width="33.28"/>
    <col collapsed="false" customWidth="false" hidden="false" outlineLevel="0" max="257" min="26" style="7" width="11.42"/>
  </cols>
  <sheetData>
    <row r="1" s="9" customFormat="tru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2.7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2"/>
      <c r="J2" s="12"/>
      <c r="K2" s="13"/>
      <c r="W2" s="7"/>
      <c r="X2" s="14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2"/>
      <c r="J3" s="12"/>
      <c r="K3" s="13"/>
      <c r="W3" s="7"/>
      <c r="X3" s="14"/>
    </row>
    <row r="4" customFormat="false" ht="38.2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2"/>
      <c r="J4" s="12"/>
      <c r="K4" s="13"/>
      <c r="M4" s="15" t="s">
        <v>4</v>
      </c>
      <c r="N4" s="16" t="s">
        <v>5</v>
      </c>
      <c r="O4" s="16" t="s">
        <v>6</v>
      </c>
      <c r="P4" s="16" t="s">
        <v>7</v>
      </c>
      <c r="W4" s="7"/>
      <c r="X4" s="14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2"/>
      <c r="J5" s="12"/>
      <c r="K5" s="13"/>
      <c r="M5" s="17" t="n">
        <f aca="false">SUMPRODUCT(ISTEXT(O12:O9984)*1)</f>
        <v>88</v>
      </c>
      <c r="N5" s="17" t="n">
        <f aca="false">(SUMPRODUCT((M12:M2985=N12:N2985)*1)-SUMPRODUCT((M12:M2985=0)*1))</f>
        <v>6</v>
      </c>
      <c r="O5" s="17" t="n">
        <f aca="false">SUMPRODUCT(ISTEXT(Q12:Q9984)*1)</f>
        <v>21</v>
      </c>
      <c r="P5" s="17" t="n">
        <f aca="false">SUMPRODUCT(ISTEXT(Q12:Q9984)*1)-SUMPRODUCT((M12:M2985&lt;&gt;N12:N2985)*1,ISTEXT(Q12:Q2985)*1)</f>
        <v>4</v>
      </c>
      <c r="W5" s="7"/>
      <c r="X5" s="14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2"/>
      <c r="J6" s="12"/>
      <c r="K6" s="13"/>
      <c r="W6" s="7"/>
      <c r="X6" s="14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2"/>
      <c r="K7" s="13"/>
      <c r="W7" s="7"/>
      <c r="X7" s="14"/>
    </row>
    <row r="8" customFormat="false" ht="13.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2"/>
      <c r="J8" s="12"/>
      <c r="K8" s="18"/>
      <c r="W8" s="13"/>
      <c r="X8" s="19"/>
    </row>
    <row r="9" customFormat="false" ht="26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20"/>
      <c r="R9" s="21" t="s">
        <v>8</v>
      </c>
      <c r="S9" s="21"/>
      <c r="T9" s="21"/>
      <c r="U9" s="21"/>
      <c r="V9" s="21"/>
      <c r="W9" s="21"/>
      <c r="X9" s="21"/>
      <c r="Y9" s="22"/>
    </row>
    <row r="10" s="31" customFormat="true" ht="38.25" hidden="false" customHeight="true" outlineLevel="0" collapsed="false">
      <c r="A10" s="23" t="s">
        <v>9</v>
      </c>
      <c r="B10" s="24" t="s">
        <v>10</v>
      </c>
      <c r="C10" s="24"/>
      <c r="D10" s="24"/>
      <c r="E10" s="24"/>
      <c r="F10" s="24"/>
      <c r="G10" s="24"/>
      <c r="H10" s="24"/>
      <c r="I10" s="24" t="s">
        <v>11</v>
      </c>
      <c r="J10" s="24"/>
      <c r="K10" s="24"/>
      <c r="L10" s="25" t="s">
        <v>12</v>
      </c>
      <c r="M10" s="25" t="s">
        <v>13</v>
      </c>
      <c r="N10" s="25" t="s">
        <v>14</v>
      </c>
      <c r="O10" s="26" t="s">
        <v>15</v>
      </c>
      <c r="P10" s="26" t="s">
        <v>16</v>
      </c>
      <c r="Q10" s="27" t="s">
        <v>17</v>
      </c>
      <c r="R10" s="26" t="s">
        <v>18</v>
      </c>
      <c r="S10" s="26" t="s">
        <v>18</v>
      </c>
      <c r="T10" s="26" t="s">
        <v>19</v>
      </c>
      <c r="U10" s="26" t="s">
        <v>20</v>
      </c>
      <c r="V10" s="26" t="s">
        <v>21</v>
      </c>
      <c r="W10" s="26" t="s">
        <v>22</v>
      </c>
      <c r="X10" s="26" t="s">
        <v>23</v>
      </c>
      <c r="Y10" s="28" t="s">
        <v>24</v>
      </c>
      <c r="Z10" s="29" t="s">
        <v>25</v>
      </c>
      <c r="AA10" s="30" t="s">
        <v>26</v>
      </c>
    </row>
    <row r="11" s="31" customFormat="true" ht="65.25" hidden="false" customHeight="true" outlineLevel="0" collapsed="false">
      <c r="A11" s="23"/>
      <c r="B11" s="32" t="s">
        <v>27</v>
      </c>
      <c r="C11" s="32" t="s">
        <v>28</v>
      </c>
      <c r="D11" s="32" t="s">
        <v>29</v>
      </c>
      <c r="E11" s="32" t="s">
        <v>30</v>
      </c>
      <c r="F11" s="33" t="s">
        <v>31</v>
      </c>
      <c r="G11" s="33" t="s">
        <v>32</v>
      </c>
      <c r="H11" s="33" t="s">
        <v>33</v>
      </c>
      <c r="I11" s="34" t="s">
        <v>18</v>
      </c>
      <c r="J11" s="34" t="s">
        <v>18</v>
      </c>
      <c r="K11" s="35"/>
      <c r="L11" s="25"/>
      <c r="M11" s="25"/>
      <c r="N11" s="25"/>
      <c r="O11" s="26"/>
      <c r="P11" s="26"/>
      <c r="Q11" s="27"/>
      <c r="R11" s="26"/>
      <c r="S11" s="26"/>
      <c r="T11" s="26"/>
      <c r="U11" s="26"/>
      <c r="V11" s="26"/>
      <c r="W11" s="26"/>
      <c r="X11" s="26"/>
      <c r="Y11" s="28"/>
      <c r="Z11" s="29"/>
      <c r="AA11" s="30"/>
    </row>
    <row r="12" s="44" customFormat="true" ht="26.25" hidden="false" customHeight="true" outlineLevel="0" collapsed="false">
      <c r="A12" s="36" t="s">
        <v>34</v>
      </c>
      <c r="B12" s="37" t="s">
        <v>35</v>
      </c>
      <c r="C12" s="37"/>
      <c r="D12" s="37"/>
      <c r="E12" s="37"/>
      <c r="F12" s="37"/>
      <c r="G12" s="37"/>
      <c r="H12" s="37"/>
      <c r="I12" s="37"/>
      <c r="J12" s="37"/>
      <c r="K12" s="38" t="s">
        <v>36</v>
      </c>
      <c r="L12" s="39" t="s">
        <v>37</v>
      </c>
      <c r="M12" s="40" t="n">
        <v>1</v>
      </c>
      <c r="N12" s="39"/>
      <c r="O12" s="39" t="s">
        <v>38</v>
      </c>
      <c r="P12" s="37"/>
      <c r="Q12" s="37" t="s">
        <v>35</v>
      </c>
      <c r="R12" s="37"/>
      <c r="S12" s="37"/>
      <c r="T12" s="39" t="s">
        <v>39</v>
      </c>
      <c r="U12" s="39" t="s">
        <v>40</v>
      </c>
      <c r="V12" s="39" t="s">
        <v>41</v>
      </c>
      <c r="W12" s="39" t="s">
        <v>42</v>
      </c>
      <c r="X12" s="39" t="s">
        <v>43</v>
      </c>
      <c r="Y12" s="41"/>
      <c r="Z12" s="42"/>
      <c r="AA12" s="43"/>
    </row>
    <row r="13" s="44" customFormat="true" ht="51" hidden="false" customHeight="false" outlineLevel="0" collapsed="false">
      <c r="A13" s="36"/>
      <c r="B13" s="45" t="s">
        <v>35</v>
      </c>
      <c r="C13" s="45"/>
      <c r="D13" s="45"/>
      <c r="E13" s="45"/>
      <c r="F13" s="45"/>
      <c r="G13" s="45"/>
      <c r="H13" s="45"/>
      <c r="I13" s="45" t="s">
        <v>44</v>
      </c>
      <c r="J13" s="45"/>
      <c r="K13" s="46" t="s">
        <v>45</v>
      </c>
      <c r="L13" s="47" t="s">
        <v>46</v>
      </c>
      <c r="M13" s="48" t="n">
        <v>1</v>
      </c>
      <c r="N13" s="47"/>
      <c r="O13" s="47" t="s">
        <v>47</v>
      </c>
      <c r="P13" s="45"/>
      <c r="Q13" s="45"/>
      <c r="R13" s="45"/>
      <c r="S13" s="45"/>
      <c r="T13" s="47"/>
      <c r="U13" s="47"/>
      <c r="V13" s="47"/>
      <c r="W13" s="47"/>
      <c r="X13" s="47"/>
      <c r="Y13" s="49"/>
      <c r="Z13" s="50"/>
      <c r="AA13" s="51"/>
    </row>
    <row r="14" s="44" customFormat="true" ht="89.25" hidden="false" customHeight="false" outlineLevel="0" collapsed="false">
      <c r="A14" s="36"/>
      <c r="B14" s="52" t="s">
        <v>35</v>
      </c>
      <c r="C14" s="52"/>
      <c r="D14" s="52"/>
      <c r="E14" s="52"/>
      <c r="F14" s="52"/>
      <c r="G14" s="52"/>
      <c r="H14" s="52"/>
      <c r="I14" s="52" t="s">
        <v>44</v>
      </c>
      <c r="J14" s="15"/>
      <c r="K14" s="53" t="s">
        <v>48</v>
      </c>
      <c r="L14" s="16" t="s">
        <v>49</v>
      </c>
      <c r="M14" s="54" t="n">
        <v>39453</v>
      </c>
      <c r="N14" s="47"/>
      <c r="O14" s="47" t="s">
        <v>50</v>
      </c>
      <c r="P14" s="45"/>
      <c r="Q14" s="45"/>
      <c r="R14" s="45"/>
      <c r="S14" s="45"/>
      <c r="T14" s="47"/>
      <c r="U14" s="47"/>
      <c r="V14" s="47"/>
      <c r="W14" s="47"/>
      <c r="X14" s="47"/>
      <c r="Y14" s="49"/>
      <c r="Z14" s="50"/>
      <c r="AA14" s="51"/>
    </row>
    <row r="15" s="55" customFormat="true" ht="38.25" hidden="false" customHeight="false" outlineLevel="0" collapsed="false">
      <c r="A15" s="36"/>
      <c r="B15" s="52" t="s">
        <v>35</v>
      </c>
      <c r="C15" s="52"/>
      <c r="D15" s="52"/>
      <c r="E15" s="52"/>
      <c r="F15" s="52"/>
      <c r="G15" s="52"/>
      <c r="H15" s="52"/>
      <c r="I15" s="52" t="s">
        <v>44</v>
      </c>
      <c r="J15" s="15"/>
      <c r="K15" s="53" t="s">
        <v>51</v>
      </c>
      <c r="L15" s="16" t="s">
        <v>52</v>
      </c>
      <c r="M15" s="54" t="n">
        <v>1</v>
      </c>
      <c r="N15" s="47"/>
      <c r="O15" s="47" t="s">
        <v>53</v>
      </c>
      <c r="P15" s="45"/>
      <c r="Q15" s="45"/>
      <c r="R15" s="45"/>
      <c r="S15" s="45"/>
      <c r="T15" s="47"/>
      <c r="U15" s="47"/>
      <c r="V15" s="47"/>
      <c r="W15" s="47"/>
      <c r="X15" s="47"/>
      <c r="Y15" s="49"/>
      <c r="Z15" s="50"/>
      <c r="AA15" s="51"/>
    </row>
    <row r="16" s="7" customFormat="true" ht="30.75" hidden="false" customHeight="true" outlineLevel="0" collapsed="false">
      <c r="A16" s="36"/>
      <c r="B16" s="56" t="s">
        <v>35</v>
      </c>
      <c r="C16" s="56"/>
      <c r="D16" s="56"/>
      <c r="E16" s="56"/>
      <c r="F16" s="56"/>
      <c r="G16" s="56"/>
      <c r="H16" s="56"/>
      <c r="I16" s="56" t="s">
        <v>44</v>
      </c>
      <c r="J16" s="56"/>
      <c r="K16" s="53" t="s">
        <v>54</v>
      </c>
      <c r="L16" s="16" t="s">
        <v>55</v>
      </c>
      <c r="M16" s="54" t="n">
        <v>1</v>
      </c>
      <c r="N16" s="16"/>
      <c r="O16" s="47" t="s">
        <v>56</v>
      </c>
      <c r="P16" s="56"/>
      <c r="Q16" s="56"/>
      <c r="R16" s="56"/>
      <c r="S16" s="57"/>
      <c r="T16" s="15"/>
      <c r="U16" s="15"/>
      <c r="V16" s="58"/>
      <c r="W16" s="15"/>
      <c r="X16" s="15"/>
      <c r="Y16" s="59"/>
      <c r="Z16" s="50"/>
      <c r="AA16" s="60"/>
    </row>
    <row r="17" s="7" customFormat="true" ht="30.75" hidden="false" customHeight="true" outlineLevel="0" collapsed="false">
      <c r="A17" s="36"/>
      <c r="B17" s="56" t="s">
        <v>35</v>
      </c>
      <c r="C17" s="56"/>
      <c r="D17" s="56"/>
      <c r="E17" s="56"/>
      <c r="F17" s="56"/>
      <c r="G17" s="56"/>
      <c r="H17" s="56"/>
      <c r="I17" s="56" t="s">
        <v>44</v>
      </c>
      <c r="J17" s="56"/>
      <c r="K17" s="53" t="s">
        <v>57</v>
      </c>
      <c r="L17" s="16" t="s">
        <v>55</v>
      </c>
      <c r="M17" s="54" t="n">
        <v>1</v>
      </c>
      <c r="N17" s="16"/>
      <c r="O17" s="47" t="s">
        <v>58</v>
      </c>
      <c r="P17" s="56"/>
      <c r="Q17" s="56"/>
      <c r="R17" s="56"/>
      <c r="S17" s="57"/>
      <c r="T17" s="15"/>
      <c r="U17" s="15"/>
      <c r="V17" s="58"/>
      <c r="W17" s="15"/>
      <c r="X17" s="15"/>
      <c r="Y17" s="59"/>
      <c r="Z17" s="61"/>
      <c r="AA17" s="60"/>
    </row>
    <row r="18" s="31" customFormat="true" ht="38.25" hidden="false" customHeight="false" outlineLevel="0" collapsed="false">
      <c r="A18" s="36"/>
      <c r="B18" s="56" t="s">
        <v>35</v>
      </c>
      <c r="C18" s="56"/>
      <c r="D18" s="56"/>
      <c r="E18" s="56"/>
      <c r="F18" s="56"/>
      <c r="G18" s="56"/>
      <c r="H18" s="56"/>
      <c r="I18" s="56" t="s">
        <v>44</v>
      </c>
      <c r="J18" s="56"/>
      <c r="K18" s="53" t="s">
        <v>59</v>
      </c>
      <c r="L18" s="16" t="s">
        <v>60</v>
      </c>
      <c r="M18" s="54" t="n">
        <v>1</v>
      </c>
      <c r="N18" s="54" t="n">
        <v>40359</v>
      </c>
      <c r="O18" s="47" t="s">
        <v>61</v>
      </c>
      <c r="P18" s="56"/>
      <c r="Q18" s="56"/>
      <c r="R18" s="56"/>
      <c r="S18" s="56"/>
      <c r="T18" s="16"/>
      <c r="U18" s="16"/>
      <c r="V18" s="16"/>
      <c r="W18" s="16"/>
      <c r="X18" s="16"/>
      <c r="Y18" s="62"/>
      <c r="Z18" s="61"/>
      <c r="AA18" s="51"/>
    </row>
    <row r="19" s="31" customFormat="true" ht="25.5" hidden="false" customHeight="false" outlineLevel="0" collapsed="false">
      <c r="A19" s="36"/>
      <c r="B19" s="56" t="s">
        <v>35</v>
      </c>
      <c r="C19" s="56"/>
      <c r="D19" s="56"/>
      <c r="E19" s="56"/>
      <c r="F19" s="56"/>
      <c r="G19" s="56"/>
      <c r="H19" s="56"/>
      <c r="I19" s="56" t="s">
        <v>44</v>
      </c>
      <c r="J19" s="56"/>
      <c r="K19" s="53" t="s">
        <v>62</v>
      </c>
      <c r="L19" s="16" t="s">
        <v>63</v>
      </c>
      <c r="M19" s="54" t="n">
        <v>1</v>
      </c>
      <c r="N19" s="16"/>
      <c r="O19" s="47" t="s">
        <v>64</v>
      </c>
      <c r="P19" s="56"/>
      <c r="Q19" s="56"/>
      <c r="R19" s="56"/>
      <c r="S19" s="56"/>
      <c r="T19" s="16"/>
      <c r="U19" s="16"/>
      <c r="V19" s="63"/>
      <c r="W19" s="16"/>
      <c r="X19" s="16"/>
      <c r="Y19" s="59"/>
      <c r="Z19" s="64"/>
      <c r="AA19" s="51"/>
    </row>
    <row r="20" s="31" customFormat="true" ht="25.5" hidden="false" customHeight="false" outlineLevel="0" collapsed="false">
      <c r="A20" s="36"/>
      <c r="B20" s="56" t="s">
        <v>35</v>
      </c>
      <c r="C20" s="56"/>
      <c r="D20" s="56"/>
      <c r="E20" s="56"/>
      <c r="F20" s="56"/>
      <c r="G20" s="56"/>
      <c r="H20" s="56"/>
      <c r="I20" s="56" t="s">
        <v>44</v>
      </c>
      <c r="J20" s="56"/>
      <c r="K20" s="53" t="s">
        <v>65</v>
      </c>
      <c r="L20" s="16" t="s">
        <v>66</v>
      </c>
      <c r="M20" s="54" t="n">
        <v>1</v>
      </c>
      <c r="N20" s="16"/>
      <c r="O20" s="47" t="s">
        <v>67</v>
      </c>
      <c r="P20" s="56"/>
      <c r="Q20" s="56"/>
      <c r="R20" s="56"/>
      <c r="S20" s="56"/>
      <c r="T20" s="16"/>
      <c r="U20" s="16"/>
      <c r="V20" s="63"/>
      <c r="W20" s="16"/>
      <c r="X20" s="16"/>
      <c r="Y20" s="62"/>
      <c r="Z20" s="65"/>
      <c r="AA20" s="51"/>
    </row>
    <row r="21" s="31" customFormat="true" ht="25.5" hidden="false" customHeight="false" outlineLevel="0" collapsed="false">
      <c r="A21" s="36"/>
      <c r="B21" s="56" t="s">
        <v>35</v>
      </c>
      <c r="C21" s="56"/>
      <c r="D21" s="56"/>
      <c r="E21" s="56"/>
      <c r="F21" s="56"/>
      <c r="G21" s="56"/>
      <c r="H21" s="56"/>
      <c r="I21" s="56" t="s">
        <v>44</v>
      </c>
      <c r="J21" s="56"/>
      <c r="K21" s="53" t="s">
        <v>68</v>
      </c>
      <c r="L21" s="16" t="s">
        <v>66</v>
      </c>
      <c r="M21" s="54" t="n">
        <v>1</v>
      </c>
      <c r="N21" s="16"/>
      <c r="O21" s="47" t="s">
        <v>69</v>
      </c>
      <c r="P21" s="56" t="s">
        <v>70</v>
      </c>
      <c r="Q21" s="56"/>
      <c r="R21" s="56"/>
      <c r="S21" s="56"/>
      <c r="T21" s="16"/>
      <c r="U21" s="16"/>
      <c r="V21" s="63"/>
      <c r="W21" s="16"/>
      <c r="X21" s="16"/>
      <c r="Y21" s="59"/>
      <c r="Z21" s="66"/>
      <c r="AA21" s="51"/>
    </row>
    <row r="22" s="31" customFormat="true" ht="51" hidden="false" customHeight="false" outlineLevel="0" collapsed="false">
      <c r="A22" s="36"/>
      <c r="B22" s="56" t="s">
        <v>35</v>
      </c>
      <c r="C22" s="56"/>
      <c r="D22" s="56"/>
      <c r="E22" s="56"/>
      <c r="F22" s="56"/>
      <c r="G22" s="56"/>
      <c r="H22" s="56"/>
      <c r="I22" s="56" t="s">
        <v>44</v>
      </c>
      <c r="J22" s="56"/>
      <c r="K22" s="53" t="s">
        <v>71</v>
      </c>
      <c r="L22" s="16" t="s">
        <v>72</v>
      </c>
      <c r="M22" s="54" t="n">
        <v>39453</v>
      </c>
      <c r="N22" s="54"/>
      <c r="O22" s="16" t="s">
        <v>73</v>
      </c>
      <c r="P22" s="56"/>
      <c r="Q22" s="56"/>
      <c r="R22" s="56"/>
      <c r="S22" s="56"/>
      <c r="T22" s="16"/>
      <c r="U22" s="16"/>
      <c r="V22" s="16"/>
      <c r="W22" s="16"/>
      <c r="X22" s="16"/>
      <c r="Y22" s="67"/>
      <c r="Z22" s="64"/>
      <c r="AA22" s="51"/>
    </row>
    <row r="23" s="31" customFormat="true" ht="38.25" hidden="false" customHeight="false" outlineLevel="0" collapsed="false">
      <c r="A23" s="36"/>
      <c r="B23" s="45" t="s">
        <v>35</v>
      </c>
      <c r="C23" s="45"/>
      <c r="D23" s="45"/>
      <c r="E23" s="45"/>
      <c r="F23" s="45"/>
      <c r="G23" s="45"/>
      <c r="H23" s="45"/>
      <c r="I23" s="45" t="s">
        <v>44</v>
      </c>
      <c r="J23" s="45"/>
      <c r="K23" s="46" t="s">
        <v>74</v>
      </c>
      <c r="L23" s="47" t="s">
        <v>75</v>
      </c>
      <c r="M23" s="48" t="n">
        <v>1</v>
      </c>
      <c r="N23" s="47"/>
      <c r="O23" s="47" t="s">
        <v>76</v>
      </c>
      <c r="P23" s="45" t="s">
        <v>70</v>
      </c>
      <c r="Q23" s="45"/>
      <c r="R23" s="45"/>
      <c r="S23" s="45"/>
      <c r="T23" s="47"/>
      <c r="U23" s="47"/>
      <c r="V23" s="68"/>
      <c r="W23" s="47"/>
      <c r="X23" s="47"/>
      <c r="Y23" s="49"/>
      <c r="Z23" s="64"/>
      <c r="AA23" s="51"/>
    </row>
    <row r="24" s="31" customFormat="true" ht="25.5" hidden="false" customHeight="false" outlineLevel="0" collapsed="false">
      <c r="A24" s="36"/>
      <c r="B24" s="56" t="s">
        <v>35</v>
      </c>
      <c r="C24" s="56"/>
      <c r="D24" s="56"/>
      <c r="E24" s="56"/>
      <c r="F24" s="56"/>
      <c r="G24" s="56"/>
      <c r="H24" s="56"/>
      <c r="I24" s="56" t="s">
        <v>44</v>
      </c>
      <c r="J24" s="56"/>
      <c r="K24" s="53" t="s">
        <v>77</v>
      </c>
      <c r="L24" s="16" t="s">
        <v>78</v>
      </c>
      <c r="M24" s="54" t="n">
        <v>1</v>
      </c>
      <c r="N24" s="16"/>
      <c r="O24" s="47" t="s">
        <v>79</v>
      </c>
      <c r="P24" s="56" t="s">
        <v>70</v>
      </c>
      <c r="Q24" s="56"/>
      <c r="R24" s="56"/>
      <c r="S24" s="56"/>
      <c r="T24" s="16"/>
      <c r="U24" s="16"/>
      <c r="V24" s="63"/>
      <c r="W24" s="16"/>
      <c r="X24" s="16"/>
      <c r="Y24" s="59"/>
      <c r="Z24" s="69"/>
      <c r="AA24" s="51"/>
    </row>
    <row r="25" s="31" customFormat="true" ht="51" hidden="false" customHeight="false" outlineLevel="0" collapsed="false">
      <c r="A25" s="36"/>
      <c r="B25" s="56" t="s">
        <v>35</v>
      </c>
      <c r="C25" s="56"/>
      <c r="D25" s="56"/>
      <c r="E25" s="56"/>
      <c r="F25" s="56"/>
      <c r="G25" s="56"/>
      <c r="H25" s="56"/>
      <c r="I25" s="56" t="s">
        <v>44</v>
      </c>
      <c r="J25" s="56"/>
      <c r="K25" s="53" t="s">
        <v>80</v>
      </c>
      <c r="L25" s="16" t="s">
        <v>81</v>
      </c>
      <c r="M25" s="54" t="n">
        <v>1</v>
      </c>
      <c r="N25" s="16"/>
      <c r="O25" s="47" t="s">
        <v>82</v>
      </c>
      <c r="P25" s="56"/>
      <c r="Q25" s="56"/>
      <c r="R25" s="56"/>
      <c r="S25" s="56"/>
      <c r="T25" s="16"/>
      <c r="U25" s="16"/>
      <c r="V25" s="63"/>
      <c r="W25" s="16"/>
      <c r="X25" s="16"/>
      <c r="Y25" s="59"/>
      <c r="Z25" s="66"/>
      <c r="AA25" s="51"/>
    </row>
    <row r="26" s="31" customFormat="true" ht="38.25" hidden="false" customHeight="false" outlineLevel="0" collapsed="false">
      <c r="A26" s="36"/>
      <c r="B26" s="56" t="s">
        <v>35</v>
      </c>
      <c r="C26" s="56"/>
      <c r="D26" s="56"/>
      <c r="E26" s="56"/>
      <c r="F26" s="56"/>
      <c r="G26" s="56"/>
      <c r="H26" s="56"/>
      <c r="I26" s="56" t="s">
        <v>44</v>
      </c>
      <c r="J26" s="56"/>
      <c r="K26" s="53" t="s">
        <v>83</v>
      </c>
      <c r="L26" s="16" t="s">
        <v>84</v>
      </c>
      <c r="M26" s="54" t="n">
        <v>1</v>
      </c>
      <c r="N26" s="16"/>
      <c r="O26" s="47" t="s">
        <v>85</v>
      </c>
      <c r="P26" s="56"/>
      <c r="Q26" s="56"/>
      <c r="R26" s="56"/>
      <c r="S26" s="56"/>
      <c r="T26" s="16"/>
      <c r="U26" s="16"/>
      <c r="V26" s="63"/>
      <c r="W26" s="16"/>
      <c r="X26" s="16"/>
      <c r="Y26" s="59"/>
      <c r="Z26" s="66"/>
      <c r="AA26" s="51"/>
    </row>
    <row r="27" s="31" customFormat="true" ht="38.25" hidden="false" customHeight="false" outlineLevel="0" collapsed="false">
      <c r="A27" s="36"/>
      <c r="B27" s="56" t="s">
        <v>35</v>
      </c>
      <c r="C27" s="56"/>
      <c r="D27" s="56"/>
      <c r="E27" s="56"/>
      <c r="F27" s="56"/>
      <c r="G27" s="56"/>
      <c r="H27" s="56"/>
      <c r="I27" s="56" t="s">
        <v>44</v>
      </c>
      <c r="J27" s="56"/>
      <c r="K27" s="53" t="s">
        <v>86</v>
      </c>
      <c r="L27" s="16" t="s">
        <v>87</v>
      </c>
      <c r="M27" s="54" t="n">
        <v>1</v>
      </c>
      <c r="N27" s="54" t="n">
        <v>40309</v>
      </c>
      <c r="O27" s="47" t="s">
        <v>88</v>
      </c>
      <c r="P27" s="56"/>
      <c r="Q27" s="56"/>
      <c r="R27" s="56"/>
      <c r="S27" s="56"/>
      <c r="T27" s="16"/>
      <c r="U27" s="16"/>
      <c r="V27" s="63"/>
      <c r="W27" s="16"/>
      <c r="X27" s="16"/>
      <c r="Y27" s="59"/>
      <c r="Z27" s="66"/>
      <c r="AA27" s="51"/>
    </row>
    <row r="28" s="31" customFormat="true" ht="25.5" hidden="false" customHeight="true" outlineLevel="0" collapsed="false">
      <c r="A28" s="36"/>
      <c r="B28" s="56" t="s">
        <v>35</v>
      </c>
      <c r="C28" s="56"/>
      <c r="D28" s="56"/>
      <c r="E28" s="56"/>
      <c r="F28" s="56"/>
      <c r="G28" s="56"/>
      <c r="H28" s="56"/>
      <c r="I28" s="56" t="s">
        <v>44</v>
      </c>
      <c r="J28" s="56" t="s">
        <v>89</v>
      </c>
      <c r="K28" s="53" t="s">
        <v>90</v>
      </c>
      <c r="L28" s="16" t="s">
        <v>91</v>
      </c>
      <c r="M28" s="54" t="n">
        <v>1</v>
      </c>
      <c r="N28" s="54"/>
      <c r="O28" s="47" t="s">
        <v>92</v>
      </c>
      <c r="P28" s="56"/>
      <c r="Q28" s="56" t="s">
        <v>35</v>
      </c>
      <c r="R28" s="56" t="s">
        <v>44</v>
      </c>
      <c r="S28" s="56"/>
      <c r="T28" s="16" t="s">
        <v>93</v>
      </c>
      <c r="U28" s="16" t="s">
        <v>94</v>
      </c>
      <c r="V28" s="63" t="s">
        <v>95</v>
      </c>
      <c r="W28" s="16" t="s">
        <v>96</v>
      </c>
      <c r="X28" s="16" t="s">
        <v>43</v>
      </c>
      <c r="Y28" s="59"/>
      <c r="Z28" s="64"/>
      <c r="AA28" s="70"/>
    </row>
    <row r="29" s="31" customFormat="true" ht="38.25" hidden="false" customHeight="false" outlineLevel="0" collapsed="false">
      <c r="A29" s="36"/>
      <c r="B29" s="56" t="s">
        <v>35</v>
      </c>
      <c r="C29" s="56"/>
      <c r="D29" s="56"/>
      <c r="E29" s="56"/>
      <c r="F29" s="56"/>
      <c r="G29" s="56"/>
      <c r="H29" s="56"/>
      <c r="I29" s="56"/>
      <c r="J29" s="56" t="s">
        <v>89</v>
      </c>
      <c r="K29" s="53" t="s">
        <v>97</v>
      </c>
      <c r="L29" s="16" t="s">
        <v>98</v>
      </c>
      <c r="M29" s="54" t="n">
        <v>1</v>
      </c>
      <c r="N29" s="54" t="n">
        <v>1</v>
      </c>
      <c r="O29" s="47" t="s">
        <v>99</v>
      </c>
      <c r="P29" s="56"/>
      <c r="Q29" s="56" t="s">
        <v>35</v>
      </c>
      <c r="R29" s="71"/>
      <c r="S29" s="72"/>
      <c r="T29" s="16" t="s">
        <v>93</v>
      </c>
      <c r="U29" s="16" t="s">
        <v>94</v>
      </c>
      <c r="V29" s="63" t="s">
        <v>95</v>
      </c>
      <c r="W29" s="16" t="s">
        <v>100</v>
      </c>
      <c r="X29" s="16" t="s">
        <v>43</v>
      </c>
      <c r="Y29" s="59"/>
      <c r="Z29" s="69"/>
      <c r="AA29" s="51"/>
    </row>
    <row r="30" s="31" customFormat="true" ht="51" hidden="false" customHeight="false" outlineLevel="0" collapsed="false">
      <c r="A30" s="36"/>
      <c r="B30" s="56" t="s">
        <v>35</v>
      </c>
      <c r="C30" s="56"/>
      <c r="D30" s="56"/>
      <c r="E30" s="56"/>
      <c r="F30" s="56"/>
      <c r="G30" s="56"/>
      <c r="H30" s="56"/>
      <c r="I30" s="56" t="s">
        <v>44</v>
      </c>
      <c r="J30" s="56"/>
      <c r="K30" s="53" t="s">
        <v>101</v>
      </c>
      <c r="L30" s="16" t="s">
        <v>102</v>
      </c>
      <c r="M30" s="54" t="n">
        <v>1</v>
      </c>
      <c r="N30" s="54" t="n">
        <v>40359</v>
      </c>
      <c r="O30" s="47" t="s">
        <v>103</v>
      </c>
      <c r="P30" s="56"/>
      <c r="Q30" s="56"/>
      <c r="R30" s="56"/>
      <c r="S30" s="56"/>
      <c r="T30" s="16"/>
      <c r="U30" s="16"/>
      <c r="V30" s="63"/>
      <c r="W30" s="16"/>
      <c r="X30" s="16"/>
      <c r="Y30" s="59"/>
      <c r="Z30" s="66"/>
      <c r="AA30" s="51"/>
    </row>
    <row r="31" s="31" customFormat="true" ht="15" hidden="false" customHeight="false" outlineLevel="0" collapsed="false">
      <c r="A31" s="36"/>
      <c r="B31" s="56" t="s">
        <v>35</v>
      </c>
      <c r="C31" s="56"/>
      <c r="D31" s="56"/>
      <c r="E31" s="56"/>
      <c r="F31" s="56"/>
      <c r="G31" s="56"/>
      <c r="H31" s="56"/>
      <c r="I31" s="56" t="s">
        <v>44</v>
      </c>
      <c r="J31" s="56"/>
      <c r="K31" s="53" t="s">
        <v>104</v>
      </c>
      <c r="L31" s="16" t="s">
        <v>105</v>
      </c>
      <c r="M31" s="54" t="n">
        <v>1</v>
      </c>
      <c r="N31" s="54" t="n">
        <v>1</v>
      </c>
      <c r="O31" s="47" t="s">
        <v>106</v>
      </c>
      <c r="P31" s="72"/>
      <c r="Q31" s="56"/>
      <c r="R31" s="56"/>
      <c r="S31" s="56"/>
      <c r="T31" s="16"/>
      <c r="U31" s="16"/>
      <c r="V31" s="63"/>
      <c r="W31" s="16"/>
      <c r="X31" s="16"/>
      <c r="Y31" s="59"/>
      <c r="Z31" s="66"/>
      <c r="AA31" s="51"/>
    </row>
    <row r="32" s="31" customFormat="true" ht="15" hidden="false" customHeight="false" outlineLevel="0" collapsed="false">
      <c r="A32" s="36"/>
      <c r="B32" s="56" t="s">
        <v>35</v>
      </c>
      <c r="C32" s="56"/>
      <c r="D32" s="56"/>
      <c r="E32" s="56"/>
      <c r="F32" s="56"/>
      <c r="G32" s="56"/>
      <c r="H32" s="56"/>
      <c r="I32" s="56" t="s">
        <v>44</v>
      </c>
      <c r="J32" s="56"/>
      <c r="K32" s="53" t="s">
        <v>107</v>
      </c>
      <c r="L32" s="16" t="s">
        <v>108</v>
      </c>
      <c r="M32" s="54" t="n">
        <v>1</v>
      </c>
      <c r="N32" s="54"/>
      <c r="O32" s="47" t="s">
        <v>109</v>
      </c>
      <c r="P32" s="56"/>
      <c r="Q32" s="56"/>
      <c r="R32" s="56"/>
      <c r="S32" s="56"/>
      <c r="T32" s="16"/>
      <c r="U32" s="16"/>
      <c r="V32" s="63"/>
      <c r="W32" s="16"/>
      <c r="X32" s="16"/>
      <c r="Y32" s="59"/>
      <c r="Z32" s="66"/>
      <c r="AA32" s="51"/>
    </row>
    <row r="33" s="31" customFormat="true" ht="38.25" hidden="false" customHeight="false" outlineLevel="0" collapsed="false">
      <c r="A33" s="36"/>
      <c r="B33" s="56" t="s">
        <v>35</v>
      </c>
      <c r="C33" s="56"/>
      <c r="D33" s="56"/>
      <c r="E33" s="56"/>
      <c r="F33" s="56"/>
      <c r="G33" s="56"/>
      <c r="H33" s="56"/>
      <c r="I33" s="56" t="s">
        <v>44</v>
      </c>
      <c r="J33" s="56"/>
      <c r="K33" s="53" t="s">
        <v>110</v>
      </c>
      <c r="L33" s="16" t="s">
        <v>111</v>
      </c>
      <c r="M33" s="54" t="n">
        <v>1</v>
      </c>
      <c r="N33" s="54"/>
      <c r="O33" s="47" t="s">
        <v>112</v>
      </c>
      <c r="P33" s="56"/>
      <c r="Q33" s="56"/>
      <c r="R33" s="56"/>
      <c r="S33" s="56"/>
      <c r="T33" s="16"/>
      <c r="U33" s="16"/>
      <c r="V33" s="63"/>
      <c r="W33" s="16"/>
      <c r="X33" s="16"/>
      <c r="Y33" s="59"/>
      <c r="Z33" s="66"/>
      <c r="AA33" s="51"/>
    </row>
    <row r="34" s="31" customFormat="true" ht="38.25" hidden="false" customHeight="false" outlineLevel="0" collapsed="false">
      <c r="A34" s="36"/>
      <c r="B34" s="56" t="s">
        <v>35</v>
      </c>
      <c r="C34" s="56"/>
      <c r="D34" s="56"/>
      <c r="E34" s="56"/>
      <c r="F34" s="56"/>
      <c r="G34" s="56"/>
      <c r="H34" s="56"/>
      <c r="I34" s="56" t="s">
        <v>44</v>
      </c>
      <c r="J34" s="56"/>
      <c r="K34" s="53" t="s">
        <v>113</v>
      </c>
      <c r="L34" s="16" t="s">
        <v>111</v>
      </c>
      <c r="M34" s="54" t="n">
        <v>1</v>
      </c>
      <c r="N34" s="54"/>
      <c r="O34" s="47" t="s">
        <v>114</v>
      </c>
      <c r="P34" s="56"/>
      <c r="Q34" s="56"/>
      <c r="R34" s="56"/>
      <c r="S34" s="56"/>
      <c r="T34" s="16"/>
      <c r="U34" s="16"/>
      <c r="V34" s="63"/>
      <c r="W34" s="16"/>
      <c r="X34" s="16"/>
      <c r="Y34" s="59"/>
      <c r="Z34" s="64"/>
      <c r="AA34" s="51"/>
    </row>
    <row r="35" s="31" customFormat="true" ht="89.25" hidden="false" customHeight="false" outlineLevel="0" collapsed="false">
      <c r="A35" s="36"/>
      <c r="B35" s="56" t="s">
        <v>35</v>
      </c>
      <c r="C35" s="56"/>
      <c r="D35" s="56"/>
      <c r="E35" s="56"/>
      <c r="F35" s="56"/>
      <c r="G35" s="56"/>
      <c r="H35" s="56"/>
      <c r="I35" s="56" t="s">
        <v>44</v>
      </c>
      <c r="J35" s="56"/>
      <c r="K35" s="53" t="s">
        <v>115</v>
      </c>
      <c r="L35" s="16" t="s">
        <v>108</v>
      </c>
      <c r="M35" s="54" t="n">
        <v>1</v>
      </c>
      <c r="N35" s="54"/>
      <c r="O35" s="47" t="s">
        <v>116</v>
      </c>
      <c r="P35" s="56"/>
      <c r="Q35" s="56"/>
      <c r="R35" s="56"/>
      <c r="S35" s="56"/>
      <c r="T35" s="16"/>
      <c r="U35" s="16"/>
      <c r="V35" s="63"/>
      <c r="W35" s="16"/>
      <c r="X35" s="16"/>
      <c r="Y35" s="59"/>
      <c r="Z35" s="69"/>
      <c r="AA35" s="51"/>
    </row>
    <row r="36" s="31" customFormat="true" ht="89.25" hidden="false" customHeight="false" outlineLevel="0" collapsed="false">
      <c r="A36" s="36"/>
      <c r="B36" s="56" t="s">
        <v>35</v>
      </c>
      <c r="C36" s="56"/>
      <c r="D36" s="56"/>
      <c r="E36" s="56"/>
      <c r="F36" s="56"/>
      <c r="G36" s="56"/>
      <c r="H36" s="56"/>
      <c r="I36" s="56" t="s">
        <v>44</v>
      </c>
      <c r="J36" s="56"/>
      <c r="K36" s="53" t="s">
        <v>117</v>
      </c>
      <c r="L36" s="16" t="s">
        <v>118</v>
      </c>
      <c r="M36" s="73" t="n">
        <v>40310</v>
      </c>
      <c r="N36" s="74"/>
      <c r="O36" s="75" t="s">
        <v>119</v>
      </c>
      <c r="P36" s="76"/>
      <c r="Q36" s="76"/>
      <c r="R36" s="76"/>
      <c r="S36" s="76"/>
      <c r="T36" s="74"/>
      <c r="U36" s="74"/>
      <c r="V36" s="77"/>
      <c r="W36" s="74"/>
      <c r="X36" s="74"/>
      <c r="Y36" s="78"/>
      <c r="Z36" s="79"/>
      <c r="AA36" s="51"/>
    </row>
    <row r="37" s="31" customFormat="true" ht="39" hidden="false" customHeight="false" outlineLevel="0" collapsed="false">
      <c r="A37" s="36"/>
      <c r="B37" s="80" t="s">
        <v>35</v>
      </c>
      <c r="C37" s="80"/>
      <c r="D37" s="80"/>
      <c r="E37" s="80"/>
      <c r="F37" s="80"/>
      <c r="G37" s="80"/>
      <c r="H37" s="80"/>
      <c r="I37" s="80" t="s">
        <v>44</v>
      </c>
      <c r="J37" s="80"/>
      <c r="K37" s="81" t="s">
        <v>120</v>
      </c>
      <c r="L37" s="82" t="s">
        <v>98</v>
      </c>
      <c r="M37" s="83" t="n">
        <v>1</v>
      </c>
      <c r="N37" s="82"/>
      <c r="O37" s="82" t="s">
        <v>121</v>
      </c>
      <c r="P37" s="80"/>
      <c r="Q37" s="80"/>
      <c r="R37" s="80"/>
      <c r="S37" s="80"/>
      <c r="T37" s="82"/>
      <c r="U37" s="82"/>
      <c r="V37" s="84"/>
      <c r="W37" s="82"/>
      <c r="X37" s="82"/>
      <c r="Y37" s="85"/>
      <c r="Z37" s="86"/>
      <c r="AA37" s="51"/>
    </row>
    <row r="38" s="31" customFormat="true" ht="12.75" hidden="false" customHeight="true" outlineLevel="0" collapsed="false">
      <c r="A38" s="36"/>
      <c r="B38" s="87"/>
      <c r="C38" s="87"/>
      <c r="D38" s="87" t="s">
        <v>35</v>
      </c>
      <c r="E38" s="87"/>
      <c r="F38" s="87"/>
      <c r="G38" s="87"/>
      <c r="H38" s="87"/>
      <c r="I38" s="87"/>
      <c r="J38" s="87"/>
      <c r="K38" s="88" t="s">
        <v>122</v>
      </c>
      <c r="L38" s="89" t="s">
        <v>123</v>
      </c>
      <c r="M38" s="90" t="n">
        <v>39156</v>
      </c>
      <c r="N38" s="89"/>
      <c r="O38" s="89" t="s">
        <v>124</v>
      </c>
      <c r="P38" s="87"/>
      <c r="Q38" s="87" t="s">
        <v>35</v>
      </c>
      <c r="R38" s="87"/>
      <c r="S38" s="91"/>
      <c r="T38" s="92" t="s">
        <v>39</v>
      </c>
      <c r="U38" s="92" t="s">
        <v>40</v>
      </c>
      <c r="V38" s="93" t="s">
        <v>41</v>
      </c>
      <c r="W38" s="94" t="s">
        <v>125</v>
      </c>
      <c r="X38" s="89" t="s">
        <v>43</v>
      </c>
      <c r="Y38" s="95"/>
      <c r="Z38" s="96"/>
      <c r="AA38" s="51"/>
    </row>
    <row r="39" s="31" customFormat="true" ht="12.75" hidden="false" customHeight="false" outlineLevel="0" collapsed="false">
      <c r="A39" s="36"/>
      <c r="B39" s="87"/>
      <c r="C39" s="87"/>
      <c r="D39" s="87"/>
      <c r="E39" s="87"/>
      <c r="F39" s="87"/>
      <c r="G39" s="87"/>
      <c r="H39" s="87"/>
      <c r="I39" s="87"/>
      <c r="J39" s="87"/>
      <c r="K39" s="88"/>
      <c r="L39" s="89"/>
      <c r="M39" s="90"/>
      <c r="N39" s="89"/>
      <c r="O39" s="89"/>
      <c r="P39" s="87"/>
      <c r="Q39" s="87"/>
      <c r="R39" s="87"/>
      <c r="S39" s="97" t="s">
        <v>44</v>
      </c>
      <c r="T39" s="98" t="s">
        <v>126</v>
      </c>
      <c r="U39" s="98" t="s">
        <v>127</v>
      </c>
      <c r="V39" s="99" t="s">
        <v>41</v>
      </c>
      <c r="W39" s="98" t="s">
        <v>128</v>
      </c>
      <c r="X39" s="89"/>
      <c r="Y39" s="95"/>
      <c r="Z39" s="96"/>
      <c r="AA39" s="51"/>
    </row>
    <row r="40" s="31" customFormat="true" ht="102" hidden="false" customHeight="false" outlineLevel="0" collapsed="false">
      <c r="A40" s="36"/>
      <c r="B40" s="45"/>
      <c r="C40" s="45"/>
      <c r="D40" s="45" t="s">
        <v>35</v>
      </c>
      <c r="E40" s="45"/>
      <c r="F40" s="45"/>
      <c r="G40" s="45"/>
      <c r="H40" s="45"/>
      <c r="I40" s="45" t="s">
        <v>44</v>
      </c>
      <c r="J40" s="45"/>
      <c r="K40" s="46" t="s">
        <v>129</v>
      </c>
      <c r="L40" s="47" t="s">
        <v>130</v>
      </c>
      <c r="M40" s="48" t="n">
        <v>1</v>
      </c>
      <c r="N40" s="47"/>
      <c r="O40" s="47" t="s">
        <v>131</v>
      </c>
      <c r="P40" s="45"/>
      <c r="Q40" s="45" t="s">
        <v>35</v>
      </c>
      <c r="R40" s="45"/>
      <c r="S40" s="45"/>
      <c r="T40" s="100" t="s">
        <v>39</v>
      </c>
      <c r="U40" s="100" t="s">
        <v>40</v>
      </c>
      <c r="V40" s="101" t="s">
        <v>132</v>
      </c>
      <c r="W40" s="102" t="s">
        <v>133</v>
      </c>
      <c r="X40" s="47" t="s">
        <v>43</v>
      </c>
      <c r="Y40" s="49"/>
      <c r="Z40" s="50"/>
      <c r="AA40" s="51"/>
    </row>
    <row r="41" s="31" customFormat="true" ht="25.5" hidden="false" customHeight="false" outlineLevel="0" collapsed="false">
      <c r="A41" s="36"/>
      <c r="B41" s="56"/>
      <c r="C41" s="56"/>
      <c r="D41" s="56" t="s">
        <v>35</v>
      </c>
      <c r="E41" s="56"/>
      <c r="F41" s="56"/>
      <c r="G41" s="56"/>
      <c r="H41" s="56"/>
      <c r="I41" s="56" t="s">
        <v>44</v>
      </c>
      <c r="J41" s="56"/>
      <c r="K41" s="53" t="s">
        <v>134</v>
      </c>
      <c r="L41" s="16" t="s">
        <v>123</v>
      </c>
      <c r="M41" s="54" t="n">
        <v>39156</v>
      </c>
      <c r="N41" s="16"/>
      <c r="O41" s="16" t="s">
        <v>135</v>
      </c>
      <c r="P41" s="56"/>
      <c r="Q41" s="56" t="s">
        <v>35</v>
      </c>
      <c r="R41" s="56" t="s">
        <v>44</v>
      </c>
      <c r="S41" s="56"/>
      <c r="T41" s="16" t="s">
        <v>136</v>
      </c>
      <c r="U41" s="16" t="s">
        <v>137</v>
      </c>
      <c r="V41" s="63" t="s">
        <v>41</v>
      </c>
      <c r="W41" s="103" t="s">
        <v>138</v>
      </c>
      <c r="X41" s="16" t="s">
        <v>43</v>
      </c>
      <c r="Y41" s="104"/>
      <c r="Z41" s="69"/>
      <c r="AA41" s="51"/>
    </row>
    <row r="42" s="31" customFormat="true" ht="25.5" hidden="false" customHeight="false" outlineLevel="0" collapsed="false">
      <c r="A42" s="36"/>
      <c r="B42" s="56"/>
      <c r="C42" s="56"/>
      <c r="D42" s="56" t="s">
        <v>35</v>
      </c>
      <c r="E42" s="56"/>
      <c r="F42" s="56"/>
      <c r="G42" s="56"/>
      <c r="H42" s="56"/>
      <c r="I42" s="56" t="s">
        <v>44</v>
      </c>
      <c r="J42" s="56"/>
      <c r="K42" s="53" t="s">
        <v>139</v>
      </c>
      <c r="L42" s="16" t="s">
        <v>123</v>
      </c>
      <c r="M42" s="54" t="n">
        <v>39156</v>
      </c>
      <c r="N42" s="16"/>
      <c r="O42" s="16" t="s">
        <v>140</v>
      </c>
      <c r="P42" s="56"/>
      <c r="Q42" s="56"/>
      <c r="R42" s="56"/>
      <c r="S42" s="56"/>
      <c r="T42" s="16"/>
      <c r="U42" s="16"/>
      <c r="V42" s="16"/>
      <c r="W42" s="16"/>
      <c r="X42" s="16"/>
      <c r="Y42" s="59"/>
      <c r="Z42" s="69"/>
      <c r="AA42" s="51"/>
    </row>
    <row r="43" s="106" customFormat="true" ht="25.5" hidden="false" customHeight="false" outlineLevel="0" collapsed="false">
      <c r="A43" s="36"/>
      <c r="B43" s="56"/>
      <c r="C43" s="56"/>
      <c r="D43" s="56" t="s">
        <v>35</v>
      </c>
      <c r="E43" s="56"/>
      <c r="F43" s="56"/>
      <c r="G43" s="56"/>
      <c r="H43" s="56"/>
      <c r="I43" s="56" t="s">
        <v>44</v>
      </c>
      <c r="J43" s="56"/>
      <c r="K43" s="53" t="s">
        <v>141</v>
      </c>
      <c r="L43" s="16" t="s">
        <v>142</v>
      </c>
      <c r="M43" s="54" t="n">
        <v>39156</v>
      </c>
      <c r="N43" s="16"/>
      <c r="O43" s="16" t="s">
        <v>143</v>
      </c>
      <c r="P43" s="56"/>
      <c r="Q43" s="56"/>
      <c r="R43" s="56"/>
      <c r="S43" s="56"/>
      <c r="T43" s="16"/>
      <c r="U43" s="16"/>
      <c r="V43" s="16"/>
      <c r="W43" s="16"/>
      <c r="X43" s="16"/>
      <c r="Y43" s="59"/>
      <c r="Z43" s="64"/>
      <c r="AA43" s="105"/>
    </row>
    <row r="44" s="44" customFormat="true" ht="38.25" hidden="false" customHeight="false" outlineLevel="0" collapsed="false">
      <c r="A44" s="36"/>
      <c r="B44" s="56"/>
      <c r="C44" s="56"/>
      <c r="D44" s="56" t="s">
        <v>35</v>
      </c>
      <c r="E44" s="56"/>
      <c r="F44" s="56"/>
      <c r="G44" s="56"/>
      <c r="H44" s="56"/>
      <c r="I44" s="56" t="s">
        <v>44</v>
      </c>
      <c r="J44" s="56"/>
      <c r="K44" s="53" t="s">
        <v>144</v>
      </c>
      <c r="L44" s="16" t="s">
        <v>142</v>
      </c>
      <c r="M44" s="54" t="n">
        <v>39156</v>
      </c>
      <c r="N44" s="16"/>
      <c r="O44" s="16" t="s">
        <v>145</v>
      </c>
      <c r="P44" s="56" t="s">
        <v>70</v>
      </c>
      <c r="Q44" s="56"/>
      <c r="R44" s="56"/>
      <c r="S44" s="56"/>
      <c r="T44" s="16"/>
      <c r="U44" s="16"/>
      <c r="V44" s="16"/>
      <c r="W44" s="16"/>
      <c r="X44" s="16"/>
      <c r="Y44" s="59"/>
      <c r="Z44" s="107"/>
      <c r="AA44" s="51"/>
    </row>
    <row r="45" s="31" customFormat="true" ht="25.5" hidden="false" customHeight="false" outlineLevel="0" collapsed="false">
      <c r="A45" s="36"/>
      <c r="B45" s="56"/>
      <c r="C45" s="56"/>
      <c r="D45" s="56" t="s">
        <v>35</v>
      </c>
      <c r="E45" s="56"/>
      <c r="F45" s="56"/>
      <c r="G45" s="56"/>
      <c r="H45" s="56"/>
      <c r="I45" s="56" t="s">
        <v>44</v>
      </c>
      <c r="J45" s="56"/>
      <c r="K45" s="53" t="s">
        <v>90</v>
      </c>
      <c r="L45" s="16" t="s">
        <v>146</v>
      </c>
      <c r="M45" s="54" t="n">
        <v>39156</v>
      </c>
      <c r="N45" s="16"/>
      <c r="O45" s="16" t="s">
        <v>147</v>
      </c>
      <c r="P45" s="56"/>
      <c r="Q45" s="56" t="s">
        <v>35</v>
      </c>
      <c r="R45" s="56" t="s">
        <v>44</v>
      </c>
      <c r="S45" s="56"/>
      <c r="T45" s="16" t="s">
        <v>93</v>
      </c>
      <c r="U45" s="16" t="s">
        <v>94</v>
      </c>
      <c r="V45" s="63" t="s">
        <v>95</v>
      </c>
      <c r="W45" s="16" t="s">
        <v>96</v>
      </c>
      <c r="X45" s="16" t="s">
        <v>43</v>
      </c>
      <c r="Y45" s="59"/>
      <c r="Z45" s="107"/>
      <c r="AA45" s="51"/>
    </row>
    <row r="46" s="31" customFormat="true" ht="25.5" hidden="false" customHeight="false" outlineLevel="0" collapsed="false">
      <c r="A46" s="36"/>
      <c r="B46" s="56"/>
      <c r="C46" s="56"/>
      <c r="D46" s="56" t="s">
        <v>35</v>
      </c>
      <c r="E46" s="56"/>
      <c r="F46" s="56"/>
      <c r="G46" s="56"/>
      <c r="H46" s="56"/>
      <c r="I46" s="56" t="s">
        <v>44</v>
      </c>
      <c r="J46" s="56"/>
      <c r="K46" s="53" t="s">
        <v>107</v>
      </c>
      <c r="L46" s="16" t="s">
        <v>148</v>
      </c>
      <c r="M46" s="54" t="n">
        <v>39156</v>
      </c>
      <c r="N46" s="16"/>
      <c r="O46" s="16" t="s">
        <v>149</v>
      </c>
      <c r="P46" s="56"/>
      <c r="Q46" s="56"/>
      <c r="R46" s="56"/>
      <c r="S46" s="56"/>
      <c r="T46" s="16"/>
      <c r="U46" s="16"/>
      <c r="V46" s="63"/>
      <c r="W46" s="16"/>
      <c r="X46" s="16"/>
      <c r="Y46" s="59"/>
      <c r="Z46" s="64"/>
      <c r="AA46" s="51"/>
    </row>
    <row r="47" s="31" customFormat="true" ht="76.5" hidden="false" customHeight="false" outlineLevel="0" collapsed="false">
      <c r="A47" s="36"/>
      <c r="B47" s="56"/>
      <c r="C47" s="56"/>
      <c r="D47" s="56" t="s">
        <v>35</v>
      </c>
      <c r="E47" s="56"/>
      <c r="F47" s="56"/>
      <c r="G47" s="56"/>
      <c r="H47" s="56"/>
      <c r="I47" s="56" t="s">
        <v>44</v>
      </c>
      <c r="J47" s="56"/>
      <c r="K47" s="53" t="s">
        <v>150</v>
      </c>
      <c r="L47" s="16" t="s">
        <v>151</v>
      </c>
      <c r="M47" s="54" t="n">
        <v>39156</v>
      </c>
      <c r="N47" s="16"/>
      <c r="O47" s="16" t="s">
        <v>152</v>
      </c>
      <c r="P47" s="56"/>
      <c r="Q47" s="56"/>
      <c r="R47" s="56"/>
      <c r="S47" s="56"/>
      <c r="T47" s="16"/>
      <c r="U47" s="16"/>
      <c r="V47" s="63"/>
      <c r="W47" s="16"/>
      <c r="X47" s="16"/>
      <c r="Y47" s="59"/>
      <c r="Z47" s="64"/>
      <c r="AA47" s="51"/>
    </row>
    <row r="48" s="31" customFormat="true" ht="39" hidden="false" customHeight="false" outlineLevel="0" collapsed="false">
      <c r="A48" s="36"/>
      <c r="B48" s="108"/>
      <c r="C48" s="108"/>
      <c r="D48" s="108" t="s">
        <v>35</v>
      </c>
      <c r="E48" s="108"/>
      <c r="F48" s="108"/>
      <c r="G48" s="108"/>
      <c r="H48" s="108"/>
      <c r="I48" s="108" t="s">
        <v>44</v>
      </c>
      <c r="J48" s="109"/>
      <c r="K48" s="110" t="s">
        <v>153</v>
      </c>
      <c r="L48" s="111" t="s">
        <v>98</v>
      </c>
      <c r="M48" s="112" t="n">
        <v>39156</v>
      </c>
      <c r="N48" s="112" t="n">
        <v>39156</v>
      </c>
      <c r="O48" s="111" t="s">
        <v>154</v>
      </c>
      <c r="P48" s="108"/>
      <c r="Q48" s="108"/>
      <c r="R48" s="108"/>
      <c r="S48" s="108"/>
      <c r="T48" s="111"/>
      <c r="U48" s="111"/>
      <c r="V48" s="113"/>
      <c r="W48" s="111"/>
      <c r="X48" s="111"/>
      <c r="Y48" s="114"/>
      <c r="Z48" s="115"/>
      <c r="AA48" s="51"/>
    </row>
    <row r="49" s="31" customFormat="true" ht="18.75" hidden="false" customHeight="true" outlineLevel="0" collapsed="false">
      <c r="A49" s="116" t="s">
        <v>155</v>
      </c>
      <c r="B49" s="117"/>
      <c r="C49" s="117"/>
      <c r="D49" s="117" t="s">
        <v>35</v>
      </c>
      <c r="E49" s="117"/>
      <c r="F49" s="117"/>
      <c r="G49" s="117"/>
      <c r="H49" s="117"/>
      <c r="I49" s="117"/>
      <c r="J49" s="118"/>
      <c r="K49" s="119" t="s">
        <v>156</v>
      </c>
      <c r="L49" s="120" t="s">
        <v>157</v>
      </c>
      <c r="M49" s="121" t="n">
        <v>39264</v>
      </c>
      <c r="N49" s="120"/>
      <c r="O49" s="120" t="s">
        <v>158</v>
      </c>
      <c r="P49" s="118"/>
      <c r="Q49" s="118" t="s">
        <v>35</v>
      </c>
      <c r="R49" s="118"/>
      <c r="S49" s="122"/>
      <c r="T49" s="123" t="s">
        <v>39</v>
      </c>
      <c r="U49" s="123" t="s">
        <v>40</v>
      </c>
      <c r="V49" s="124" t="s">
        <v>41</v>
      </c>
      <c r="W49" s="125" t="s">
        <v>125</v>
      </c>
      <c r="X49" s="120" t="s">
        <v>43</v>
      </c>
      <c r="Y49" s="126"/>
      <c r="Z49" s="107"/>
      <c r="AA49" s="51"/>
    </row>
    <row r="50" s="31" customFormat="true" ht="42.75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118"/>
      <c r="K50" s="119"/>
      <c r="L50" s="120"/>
      <c r="M50" s="121"/>
      <c r="N50" s="120"/>
      <c r="O50" s="120"/>
      <c r="P50" s="118"/>
      <c r="Q50" s="118"/>
      <c r="R50" s="118"/>
      <c r="S50" s="127" t="s">
        <v>44</v>
      </c>
      <c r="T50" s="128" t="s">
        <v>126</v>
      </c>
      <c r="U50" s="128" t="s">
        <v>127</v>
      </c>
      <c r="V50" s="129" t="s">
        <v>41</v>
      </c>
      <c r="W50" s="128" t="s">
        <v>159</v>
      </c>
      <c r="X50" s="120"/>
      <c r="Y50" s="126"/>
      <c r="Z50" s="107"/>
      <c r="AA50" s="51"/>
    </row>
    <row r="51" s="31" customFormat="true" ht="38.25" hidden="false" customHeight="true" outlineLevel="0" collapsed="false">
      <c r="A51" s="116"/>
      <c r="B51" s="52"/>
      <c r="C51" s="52"/>
      <c r="D51" s="52" t="s">
        <v>35</v>
      </c>
      <c r="E51" s="52"/>
      <c r="F51" s="52"/>
      <c r="G51" s="52"/>
      <c r="H51" s="52"/>
      <c r="I51" s="52" t="s">
        <v>44</v>
      </c>
      <c r="J51" s="56" t="s">
        <v>89</v>
      </c>
      <c r="K51" s="53" t="s">
        <v>160</v>
      </c>
      <c r="L51" s="16" t="s">
        <v>161</v>
      </c>
      <c r="M51" s="54" t="n">
        <v>39384</v>
      </c>
      <c r="N51" s="16"/>
      <c r="O51" s="16" t="s">
        <v>162</v>
      </c>
      <c r="P51" s="56"/>
      <c r="Q51" s="56"/>
      <c r="R51" s="56"/>
      <c r="S51" s="56"/>
      <c r="T51" s="16"/>
      <c r="U51" s="16"/>
      <c r="V51" s="63"/>
      <c r="W51" s="16"/>
      <c r="X51" s="16"/>
      <c r="Y51" s="59"/>
      <c r="Z51" s="64"/>
      <c r="AA51" s="51"/>
    </row>
    <row r="52" s="31" customFormat="true" ht="51" hidden="false" customHeight="false" outlineLevel="0" collapsed="false">
      <c r="A52" s="116"/>
      <c r="B52" s="52"/>
      <c r="C52" s="52"/>
      <c r="D52" s="52" t="s">
        <v>35</v>
      </c>
      <c r="E52" s="52"/>
      <c r="F52" s="52"/>
      <c r="G52" s="52"/>
      <c r="H52" s="52"/>
      <c r="I52" s="52"/>
      <c r="J52" s="56" t="s">
        <v>89</v>
      </c>
      <c r="K52" s="53" t="s">
        <v>163</v>
      </c>
      <c r="L52" s="16" t="s">
        <v>164</v>
      </c>
      <c r="M52" s="54" t="n">
        <v>39264</v>
      </c>
      <c r="N52" s="16"/>
      <c r="O52" s="16" t="s">
        <v>165</v>
      </c>
      <c r="P52" s="56"/>
      <c r="Q52" s="56"/>
      <c r="R52" s="56"/>
      <c r="S52" s="56"/>
      <c r="T52" s="16"/>
      <c r="U52" s="16"/>
      <c r="V52" s="63"/>
      <c r="W52" s="16"/>
      <c r="X52" s="16"/>
      <c r="Y52" s="59"/>
      <c r="Z52" s="107"/>
      <c r="AA52" s="51"/>
    </row>
    <row r="53" s="31" customFormat="true" ht="38.25" hidden="false" customHeight="false" outlineLevel="0" collapsed="false">
      <c r="A53" s="116"/>
      <c r="B53" s="52"/>
      <c r="C53" s="52"/>
      <c r="D53" s="52" t="s">
        <v>35</v>
      </c>
      <c r="E53" s="52"/>
      <c r="F53" s="52"/>
      <c r="G53" s="52"/>
      <c r="H53" s="52"/>
      <c r="I53" s="52" t="s">
        <v>44</v>
      </c>
      <c r="J53" s="56"/>
      <c r="K53" s="53" t="s">
        <v>166</v>
      </c>
      <c r="L53" s="16" t="s">
        <v>167</v>
      </c>
      <c r="M53" s="54" t="n">
        <v>39384</v>
      </c>
      <c r="N53" s="16"/>
      <c r="O53" s="16" t="s">
        <v>168</v>
      </c>
      <c r="P53" s="56" t="s">
        <v>70</v>
      </c>
      <c r="Q53" s="56"/>
      <c r="R53" s="56"/>
      <c r="S53" s="56"/>
      <c r="T53" s="16"/>
      <c r="U53" s="16"/>
      <c r="V53" s="63"/>
      <c r="W53" s="16"/>
      <c r="X53" s="16"/>
      <c r="Y53" s="59"/>
      <c r="Z53" s="64"/>
      <c r="AA53" s="51"/>
    </row>
    <row r="54" s="31" customFormat="true" ht="38.25" hidden="false" customHeight="false" outlineLevel="0" collapsed="false">
      <c r="A54" s="116"/>
      <c r="B54" s="52"/>
      <c r="C54" s="52"/>
      <c r="D54" s="52" t="s">
        <v>35</v>
      </c>
      <c r="E54" s="52"/>
      <c r="F54" s="52"/>
      <c r="G54" s="52"/>
      <c r="H54" s="52"/>
      <c r="I54" s="52" t="s">
        <v>44</v>
      </c>
      <c r="J54" s="56"/>
      <c r="K54" s="53" t="s">
        <v>169</v>
      </c>
      <c r="L54" s="16" t="s">
        <v>170</v>
      </c>
      <c r="M54" s="54" t="n">
        <v>39384</v>
      </c>
      <c r="N54" s="16"/>
      <c r="O54" s="16" t="s">
        <v>171</v>
      </c>
      <c r="P54" s="56"/>
      <c r="Q54" s="56"/>
      <c r="R54" s="56"/>
      <c r="S54" s="56"/>
      <c r="T54" s="16"/>
      <c r="U54" s="16"/>
      <c r="V54" s="63"/>
      <c r="W54" s="16"/>
      <c r="X54" s="16"/>
      <c r="Y54" s="59"/>
      <c r="Z54" s="64"/>
      <c r="AA54" s="51"/>
    </row>
    <row r="55" s="31" customFormat="true" ht="38.25" hidden="false" customHeight="false" outlineLevel="0" collapsed="false">
      <c r="A55" s="116"/>
      <c r="B55" s="52"/>
      <c r="C55" s="52"/>
      <c r="D55" s="52" t="s">
        <v>35</v>
      </c>
      <c r="E55" s="52"/>
      <c r="F55" s="52"/>
      <c r="G55" s="52"/>
      <c r="H55" s="52"/>
      <c r="I55" s="52" t="s">
        <v>44</v>
      </c>
      <c r="J55" s="56"/>
      <c r="K55" s="53" t="s">
        <v>172</v>
      </c>
      <c r="L55" s="16" t="s">
        <v>170</v>
      </c>
      <c r="M55" s="54" t="n">
        <v>39384</v>
      </c>
      <c r="N55" s="16"/>
      <c r="O55" s="16" t="s">
        <v>173</v>
      </c>
      <c r="P55" s="56"/>
      <c r="Q55" s="56"/>
      <c r="R55" s="56"/>
      <c r="S55" s="56"/>
      <c r="T55" s="16"/>
      <c r="U55" s="16"/>
      <c r="V55" s="63"/>
      <c r="W55" s="16"/>
      <c r="X55" s="16"/>
      <c r="Y55" s="59"/>
      <c r="Z55" s="64"/>
      <c r="AA55" s="51"/>
    </row>
    <row r="56" s="31" customFormat="true" ht="64.5" hidden="false" customHeight="false" outlineLevel="0" collapsed="false">
      <c r="A56" s="116"/>
      <c r="B56" s="130"/>
      <c r="C56" s="130"/>
      <c r="D56" s="130" t="s">
        <v>35</v>
      </c>
      <c r="E56" s="130"/>
      <c r="F56" s="130"/>
      <c r="G56" s="130"/>
      <c r="H56" s="130"/>
      <c r="I56" s="130" t="s">
        <v>44</v>
      </c>
      <c r="J56" s="80"/>
      <c r="K56" s="81" t="s">
        <v>174</v>
      </c>
      <c r="L56" s="82" t="s">
        <v>175</v>
      </c>
      <c r="M56" s="83" t="n">
        <v>39384</v>
      </c>
      <c r="N56" s="82"/>
      <c r="O56" s="82" t="s">
        <v>176</v>
      </c>
      <c r="P56" s="80"/>
      <c r="Q56" s="80"/>
      <c r="R56" s="80"/>
      <c r="S56" s="80"/>
      <c r="T56" s="82"/>
      <c r="U56" s="82"/>
      <c r="V56" s="84"/>
      <c r="W56" s="82"/>
      <c r="X56" s="82"/>
      <c r="Y56" s="85"/>
      <c r="Z56" s="131"/>
      <c r="AA56" s="51"/>
    </row>
    <row r="57" s="31" customFormat="true" ht="101.25" hidden="false" customHeight="true" outlineLevel="0" collapsed="false">
      <c r="A57" s="132" t="s">
        <v>177</v>
      </c>
      <c r="B57" s="133"/>
      <c r="C57" s="133"/>
      <c r="D57" s="133" t="s">
        <v>35</v>
      </c>
      <c r="E57" s="133"/>
      <c r="F57" s="133"/>
      <c r="G57" s="133"/>
      <c r="H57" s="133"/>
      <c r="I57" s="133" t="s">
        <v>44</v>
      </c>
      <c r="J57" s="87"/>
      <c r="K57" s="88" t="s">
        <v>178</v>
      </c>
      <c r="L57" s="47" t="s">
        <v>179</v>
      </c>
      <c r="M57" s="90" t="n">
        <v>39384</v>
      </c>
      <c r="N57" s="89"/>
      <c r="O57" s="89" t="s">
        <v>180</v>
      </c>
      <c r="P57" s="87"/>
      <c r="Q57" s="87"/>
      <c r="R57" s="87"/>
      <c r="S57" s="87"/>
      <c r="T57" s="89"/>
      <c r="U57" s="89"/>
      <c r="V57" s="134"/>
      <c r="W57" s="89"/>
      <c r="X57" s="89"/>
      <c r="Y57" s="95"/>
      <c r="Z57" s="107"/>
      <c r="AA57" s="51"/>
    </row>
    <row r="58" s="31" customFormat="true" ht="120" hidden="false" customHeight="true" outlineLevel="0" collapsed="false">
      <c r="A58" s="132"/>
      <c r="B58" s="52"/>
      <c r="C58" s="52"/>
      <c r="D58" s="52" t="s">
        <v>35</v>
      </c>
      <c r="E58" s="52"/>
      <c r="F58" s="52"/>
      <c r="G58" s="52"/>
      <c r="H58" s="52"/>
      <c r="I58" s="52" t="s">
        <v>44</v>
      </c>
      <c r="J58" s="56"/>
      <c r="K58" s="53" t="s">
        <v>181</v>
      </c>
      <c r="L58" s="16" t="s">
        <v>182</v>
      </c>
      <c r="M58" s="54" t="n">
        <v>39264</v>
      </c>
      <c r="N58" s="16"/>
      <c r="O58" s="16" t="s">
        <v>183</v>
      </c>
      <c r="P58" s="56"/>
      <c r="Q58" s="56"/>
      <c r="R58" s="56"/>
      <c r="S58" s="56"/>
      <c r="T58" s="16"/>
      <c r="U58" s="16"/>
      <c r="V58" s="63"/>
      <c r="W58" s="16"/>
      <c r="X58" s="16"/>
      <c r="Y58" s="59"/>
      <c r="Z58" s="64"/>
      <c r="AA58" s="51"/>
    </row>
    <row r="59" s="31" customFormat="true" ht="85.5" hidden="false" customHeight="true" outlineLevel="0" collapsed="false">
      <c r="A59" s="132"/>
      <c r="B59" s="130"/>
      <c r="C59" s="130"/>
      <c r="D59" s="130" t="s">
        <v>35</v>
      </c>
      <c r="E59" s="130"/>
      <c r="F59" s="130"/>
      <c r="G59" s="130"/>
      <c r="H59" s="130"/>
      <c r="I59" s="130" t="s">
        <v>44</v>
      </c>
      <c r="J59" s="80"/>
      <c r="K59" s="81" t="s">
        <v>184</v>
      </c>
      <c r="L59" s="16" t="s">
        <v>185</v>
      </c>
      <c r="M59" s="83" t="n">
        <v>39384</v>
      </c>
      <c r="N59" s="82"/>
      <c r="O59" s="82" t="s">
        <v>186</v>
      </c>
      <c r="P59" s="80"/>
      <c r="Q59" s="56" t="s">
        <v>35</v>
      </c>
      <c r="R59" s="56" t="s">
        <v>44</v>
      </c>
      <c r="S59" s="56"/>
      <c r="T59" s="16" t="s">
        <v>93</v>
      </c>
      <c r="U59" s="16" t="s">
        <v>94</v>
      </c>
      <c r="V59" s="63" t="s">
        <v>95</v>
      </c>
      <c r="W59" s="16" t="s">
        <v>96</v>
      </c>
      <c r="X59" s="16" t="s">
        <v>43</v>
      </c>
      <c r="Y59" s="85"/>
      <c r="Z59" s="79"/>
      <c r="AA59" s="51"/>
    </row>
    <row r="60" s="31" customFormat="true" ht="166.5" hidden="false" customHeight="true" outlineLevel="0" collapsed="false">
      <c r="A60" s="135" t="s">
        <v>187</v>
      </c>
      <c r="B60" s="133"/>
      <c r="C60" s="133"/>
      <c r="D60" s="133" t="s">
        <v>35</v>
      </c>
      <c r="E60" s="133"/>
      <c r="F60" s="133"/>
      <c r="G60" s="133"/>
      <c r="H60" s="133"/>
      <c r="I60" s="133" t="s">
        <v>44</v>
      </c>
      <c r="J60" s="87"/>
      <c r="K60" s="88" t="s">
        <v>188</v>
      </c>
      <c r="L60" s="89" t="s">
        <v>189</v>
      </c>
      <c r="M60" s="90" t="n">
        <v>39384</v>
      </c>
      <c r="N60" s="89"/>
      <c r="O60" s="89" t="s">
        <v>190</v>
      </c>
      <c r="P60" s="87"/>
      <c r="Q60" s="87"/>
      <c r="R60" s="87"/>
      <c r="S60" s="87"/>
      <c r="T60" s="89"/>
      <c r="U60" s="89"/>
      <c r="V60" s="134"/>
      <c r="W60" s="89"/>
      <c r="X60" s="89"/>
      <c r="Y60" s="95"/>
      <c r="Z60" s="96"/>
      <c r="AA60" s="51"/>
    </row>
    <row r="61" s="31" customFormat="true" ht="144.75" hidden="false" customHeight="true" outlineLevel="0" collapsed="false">
      <c r="A61" s="135"/>
      <c r="B61" s="52"/>
      <c r="C61" s="52"/>
      <c r="D61" s="52" t="s">
        <v>35</v>
      </c>
      <c r="E61" s="52"/>
      <c r="F61" s="52"/>
      <c r="G61" s="52"/>
      <c r="H61" s="52"/>
      <c r="I61" s="52" t="s">
        <v>44</v>
      </c>
      <c r="J61" s="56"/>
      <c r="K61" s="53" t="s">
        <v>191</v>
      </c>
      <c r="L61" s="16" t="s">
        <v>192</v>
      </c>
      <c r="M61" s="54" t="n">
        <v>39384</v>
      </c>
      <c r="N61" s="16"/>
      <c r="O61" s="16" t="s">
        <v>193</v>
      </c>
      <c r="P61" s="56"/>
      <c r="Q61" s="56" t="s">
        <v>35</v>
      </c>
      <c r="R61" s="56" t="s">
        <v>44</v>
      </c>
      <c r="S61" s="56"/>
      <c r="T61" s="16" t="s">
        <v>93</v>
      </c>
      <c r="U61" s="16" t="s">
        <v>94</v>
      </c>
      <c r="V61" s="63" t="s">
        <v>95</v>
      </c>
      <c r="W61" s="16" t="s">
        <v>194</v>
      </c>
      <c r="X61" s="16" t="s">
        <v>43</v>
      </c>
      <c r="Y61" s="59"/>
      <c r="Z61" s="66"/>
      <c r="AA61" s="51"/>
    </row>
    <row r="62" s="31" customFormat="true" ht="48.75" hidden="false" customHeight="true" outlineLevel="0" collapsed="false">
      <c r="A62" s="135"/>
      <c r="B62" s="136"/>
      <c r="C62" s="136"/>
      <c r="D62" s="136" t="s">
        <v>35</v>
      </c>
      <c r="E62" s="136"/>
      <c r="F62" s="136"/>
      <c r="G62" s="136"/>
      <c r="H62" s="136"/>
      <c r="I62" s="137"/>
      <c r="J62" s="136" t="s">
        <v>89</v>
      </c>
      <c r="K62" s="138" t="s">
        <v>195</v>
      </c>
      <c r="L62" s="139" t="s">
        <v>185</v>
      </c>
      <c r="M62" s="140" t="n">
        <v>39384</v>
      </c>
      <c r="N62" s="139"/>
      <c r="O62" s="139" t="s">
        <v>196</v>
      </c>
      <c r="P62" s="141" t="s">
        <v>70</v>
      </c>
      <c r="Q62" s="141"/>
      <c r="R62" s="141"/>
      <c r="S62" s="141"/>
      <c r="T62" s="139"/>
      <c r="U62" s="139"/>
      <c r="V62" s="142"/>
      <c r="W62" s="139"/>
      <c r="X62" s="139"/>
      <c r="Y62" s="143"/>
      <c r="Z62" s="144"/>
      <c r="AA62" s="51"/>
    </row>
    <row r="63" s="31" customFormat="true" ht="77.25" hidden="false" customHeight="true" outlineLevel="0" collapsed="false">
      <c r="A63" s="145" t="s">
        <v>197</v>
      </c>
      <c r="B63" s="146" t="s">
        <v>35</v>
      </c>
      <c r="C63" s="146"/>
      <c r="D63" s="146"/>
      <c r="E63" s="146"/>
      <c r="F63" s="146"/>
      <c r="G63" s="146"/>
      <c r="H63" s="146"/>
      <c r="I63" s="146"/>
      <c r="J63" s="146"/>
      <c r="K63" s="38" t="s">
        <v>198</v>
      </c>
      <c r="L63" s="39" t="s">
        <v>98</v>
      </c>
      <c r="M63" s="40" t="n">
        <v>1</v>
      </c>
      <c r="N63" s="39"/>
      <c r="O63" s="39" t="s">
        <v>199</v>
      </c>
      <c r="P63" s="37"/>
      <c r="Q63" s="37" t="s">
        <v>35</v>
      </c>
      <c r="R63" s="37"/>
      <c r="S63" s="147"/>
      <c r="T63" s="148" t="s">
        <v>200</v>
      </c>
      <c r="U63" s="148" t="s">
        <v>201</v>
      </c>
      <c r="V63" s="149" t="s">
        <v>41</v>
      </c>
      <c r="W63" s="147" t="s">
        <v>202</v>
      </c>
      <c r="X63" s="39" t="s">
        <v>43</v>
      </c>
      <c r="Y63" s="41"/>
      <c r="Z63" s="150"/>
      <c r="AA63" s="51"/>
    </row>
    <row r="64" s="31" customFormat="true" ht="25.5" hidden="false" customHeight="true" outlineLevel="0" collapsed="false">
      <c r="A64" s="145"/>
      <c r="B64" s="151" t="s">
        <v>35</v>
      </c>
      <c r="C64" s="151"/>
      <c r="D64" s="151"/>
      <c r="E64" s="151"/>
      <c r="F64" s="151"/>
      <c r="G64" s="151"/>
      <c r="H64" s="151"/>
      <c r="I64" s="151" t="s">
        <v>44</v>
      </c>
      <c r="J64" s="151"/>
      <c r="K64" s="152" t="s">
        <v>203</v>
      </c>
      <c r="L64" s="74" t="s">
        <v>91</v>
      </c>
      <c r="M64" s="73" t="n">
        <v>1</v>
      </c>
      <c r="N64" s="74"/>
      <c r="O64" s="74" t="s">
        <v>204</v>
      </c>
      <c r="P64" s="76"/>
      <c r="Q64" s="76" t="s">
        <v>35</v>
      </c>
      <c r="R64" s="76" t="s">
        <v>44</v>
      </c>
      <c r="S64" s="153"/>
      <c r="T64" s="154" t="s">
        <v>93</v>
      </c>
      <c r="U64" s="154" t="s">
        <v>94</v>
      </c>
      <c r="V64" s="154" t="s">
        <v>95</v>
      </c>
      <c r="W64" s="154" t="s">
        <v>96</v>
      </c>
      <c r="X64" s="74" t="s">
        <v>43</v>
      </c>
      <c r="Y64" s="78"/>
      <c r="Z64" s="64"/>
      <c r="AA64" s="51"/>
    </row>
    <row r="65" s="31" customFormat="true" ht="25.5" hidden="false" customHeight="false" outlineLevel="0" collapsed="false">
      <c r="A65" s="145"/>
      <c r="B65" s="52" t="s">
        <v>35</v>
      </c>
      <c r="C65" s="52"/>
      <c r="D65" s="52"/>
      <c r="E65" s="52"/>
      <c r="F65" s="52"/>
      <c r="G65" s="52"/>
      <c r="H65" s="52"/>
      <c r="I65" s="52" t="s">
        <v>44</v>
      </c>
      <c r="J65" s="52"/>
      <c r="K65" s="53" t="s">
        <v>205</v>
      </c>
      <c r="L65" s="16" t="s">
        <v>63</v>
      </c>
      <c r="M65" s="54" t="n">
        <v>1</v>
      </c>
      <c r="N65" s="16"/>
      <c r="O65" s="16" t="s">
        <v>206</v>
      </c>
      <c r="P65" s="56" t="s">
        <v>70</v>
      </c>
      <c r="Q65" s="56"/>
      <c r="R65" s="56"/>
      <c r="S65" s="56"/>
      <c r="T65" s="16"/>
      <c r="U65" s="16"/>
      <c r="V65" s="16"/>
      <c r="W65" s="16"/>
      <c r="X65" s="16"/>
      <c r="Y65" s="59"/>
      <c r="Z65" s="64"/>
      <c r="AA65" s="51"/>
    </row>
    <row r="66" s="31" customFormat="true" ht="15.75" hidden="false" customHeight="false" outlineLevel="0" collapsed="false">
      <c r="A66" s="145"/>
      <c r="B66" s="151" t="s">
        <v>35</v>
      </c>
      <c r="C66" s="151"/>
      <c r="D66" s="151"/>
      <c r="E66" s="151"/>
      <c r="F66" s="151"/>
      <c r="G66" s="151"/>
      <c r="H66" s="151"/>
      <c r="I66" s="151" t="s">
        <v>44</v>
      </c>
      <c r="J66" s="151"/>
      <c r="K66" s="152" t="s">
        <v>207</v>
      </c>
      <c r="L66" s="74" t="s">
        <v>66</v>
      </c>
      <c r="M66" s="73" t="n">
        <v>1</v>
      </c>
      <c r="N66" s="74"/>
      <c r="O66" s="74" t="s">
        <v>208</v>
      </c>
      <c r="P66" s="76" t="s">
        <v>70</v>
      </c>
      <c r="Q66" s="76"/>
      <c r="R66" s="76"/>
      <c r="S66" s="76"/>
      <c r="T66" s="74"/>
      <c r="U66" s="74"/>
      <c r="V66" s="74"/>
      <c r="W66" s="74"/>
      <c r="X66" s="74"/>
      <c r="Y66" s="78"/>
      <c r="Z66" s="79"/>
      <c r="AA66" s="51"/>
    </row>
    <row r="67" s="31" customFormat="true" ht="76.5" hidden="false" customHeight="false" outlineLevel="0" collapsed="false">
      <c r="A67" s="145"/>
      <c r="B67" s="133"/>
      <c r="C67" s="133"/>
      <c r="D67" s="133" t="s">
        <v>35</v>
      </c>
      <c r="E67" s="133"/>
      <c r="F67" s="133"/>
      <c r="G67" s="133"/>
      <c r="H67" s="133"/>
      <c r="I67" s="133"/>
      <c r="J67" s="133"/>
      <c r="K67" s="88" t="s">
        <v>209</v>
      </c>
      <c r="L67" s="89" t="s">
        <v>98</v>
      </c>
      <c r="M67" s="90" t="n">
        <v>39156</v>
      </c>
      <c r="N67" s="89"/>
      <c r="O67" s="89" t="s">
        <v>210</v>
      </c>
      <c r="P67" s="87"/>
      <c r="Q67" s="87" t="s">
        <v>35</v>
      </c>
      <c r="R67" s="87"/>
      <c r="S67" s="87"/>
      <c r="T67" s="89" t="s">
        <v>200</v>
      </c>
      <c r="U67" s="89" t="s">
        <v>201</v>
      </c>
      <c r="V67" s="134" t="s">
        <v>41</v>
      </c>
      <c r="W67" s="89" t="s">
        <v>211</v>
      </c>
      <c r="X67" s="89" t="s">
        <v>43</v>
      </c>
      <c r="Y67" s="95"/>
      <c r="Z67" s="96"/>
      <c r="AA67" s="51"/>
    </row>
    <row r="68" s="31" customFormat="true" ht="15" hidden="false" customHeight="true" outlineLevel="0" collapsed="false">
      <c r="A68" s="145"/>
      <c r="B68" s="151"/>
      <c r="C68" s="151"/>
      <c r="D68" s="151" t="s">
        <v>35</v>
      </c>
      <c r="E68" s="151"/>
      <c r="F68" s="151"/>
      <c r="G68" s="151"/>
      <c r="H68" s="151"/>
      <c r="I68" s="52" t="s">
        <v>44</v>
      </c>
      <c r="J68" s="151" t="s">
        <v>44</v>
      </c>
      <c r="K68" s="152" t="s">
        <v>212</v>
      </c>
      <c r="L68" s="74" t="s">
        <v>213</v>
      </c>
      <c r="M68" s="73" t="n">
        <v>39156</v>
      </c>
      <c r="N68" s="74"/>
      <c r="O68" s="74" t="s">
        <v>214</v>
      </c>
      <c r="P68" s="76"/>
      <c r="Q68" s="76" t="s">
        <v>35</v>
      </c>
      <c r="R68" s="56" t="s">
        <v>44</v>
      </c>
      <c r="S68" s="56" t="s">
        <v>44</v>
      </c>
      <c r="T68" s="154" t="s">
        <v>39</v>
      </c>
      <c r="U68" s="154" t="s">
        <v>40</v>
      </c>
      <c r="V68" s="155" t="s">
        <v>41</v>
      </c>
      <c r="W68" s="154" t="s">
        <v>125</v>
      </c>
      <c r="X68" s="74" t="s">
        <v>43</v>
      </c>
      <c r="Y68" s="78"/>
      <c r="Z68" s="156"/>
      <c r="AA68" s="51"/>
    </row>
    <row r="69" s="31" customFormat="true" ht="15" hidden="false" customHeight="true" outlineLevel="0" collapsed="false">
      <c r="A69" s="145"/>
      <c r="B69" s="151"/>
      <c r="C69" s="151"/>
      <c r="D69" s="151"/>
      <c r="E69" s="151"/>
      <c r="F69" s="151"/>
      <c r="G69" s="151"/>
      <c r="H69" s="151"/>
      <c r="I69" s="151"/>
      <c r="J69" s="151"/>
      <c r="K69" s="152"/>
      <c r="L69" s="74"/>
      <c r="M69" s="73"/>
      <c r="N69" s="74"/>
      <c r="O69" s="74"/>
      <c r="P69" s="76"/>
      <c r="Q69" s="76"/>
      <c r="R69" s="76"/>
      <c r="S69" s="76"/>
      <c r="T69" s="157" t="s">
        <v>126</v>
      </c>
      <c r="U69" s="157" t="s">
        <v>127</v>
      </c>
      <c r="V69" s="158" t="s">
        <v>41</v>
      </c>
      <c r="W69" s="157" t="s">
        <v>128</v>
      </c>
      <c r="X69" s="74"/>
      <c r="Y69" s="78"/>
      <c r="Z69" s="156"/>
      <c r="AA69" s="51"/>
    </row>
    <row r="70" s="31" customFormat="true" ht="25.5" hidden="false" customHeight="false" outlineLevel="0" collapsed="false">
      <c r="A70" s="145"/>
      <c r="B70" s="151"/>
      <c r="C70" s="151"/>
      <c r="D70" s="151"/>
      <c r="E70" s="151"/>
      <c r="F70" s="151"/>
      <c r="G70" s="151"/>
      <c r="H70" s="151"/>
      <c r="I70" s="151"/>
      <c r="J70" s="151"/>
      <c r="K70" s="152"/>
      <c r="L70" s="74"/>
      <c r="M70" s="73"/>
      <c r="N70" s="74"/>
      <c r="O70" s="74"/>
      <c r="P70" s="76"/>
      <c r="Q70" s="76"/>
      <c r="R70" s="76"/>
      <c r="S70" s="56"/>
      <c r="T70" s="157" t="s">
        <v>93</v>
      </c>
      <c r="U70" s="157" t="s">
        <v>94</v>
      </c>
      <c r="V70" s="157" t="s">
        <v>95</v>
      </c>
      <c r="W70" s="157" t="s">
        <v>96</v>
      </c>
      <c r="X70" s="74"/>
      <c r="Y70" s="78"/>
      <c r="Z70" s="156"/>
      <c r="AA70" s="51"/>
    </row>
    <row r="71" s="31" customFormat="true" ht="12.75" hidden="false" customHeight="true" outlineLevel="0" collapsed="false">
      <c r="A71" s="145"/>
      <c r="B71" s="52"/>
      <c r="C71" s="52"/>
      <c r="D71" s="52" t="s">
        <v>35</v>
      </c>
      <c r="E71" s="52"/>
      <c r="F71" s="52"/>
      <c r="G71" s="52"/>
      <c r="H71" s="52"/>
      <c r="I71" s="52"/>
      <c r="J71" s="52" t="s">
        <v>44</v>
      </c>
      <c r="K71" s="159" t="s">
        <v>215</v>
      </c>
      <c r="L71" s="74" t="s">
        <v>213</v>
      </c>
      <c r="M71" s="73" t="n">
        <v>39156</v>
      </c>
      <c r="N71" s="16"/>
      <c r="O71" s="16" t="s">
        <v>216</v>
      </c>
      <c r="P71" s="56"/>
      <c r="Q71" s="56" t="s">
        <v>35</v>
      </c>
      <c r="R71" s="56"/>
      <c r="S71" s="56" t="s">
        <v>44</v>
      </c>
      <c r="T71" s="154" t="s">
        <v>39</v>
      </c>
      <c r="U71" s="154" t="s">
        <v>40</v>
      </c>
      <c r="V71" s="155" t="s">
        <v>41</v>
      </c>
      <c r="W71" s="154" t="s">
        <v>125</v>
      </c>
      <c r="X71" s="16" t="s">
        <v>217</v>
      </c>
      <c r="Y71" s="59"/>
      <c r="Z71" s="64"/>
      <c r="AA71" s="51"/>
    </row>
    <row r="72" s="31" customFormat="true" ht="15" hidden="false" customHeight="true" outlineLevel="0" collapsed="false">
      <c r="A72" s="145"/>
      <c r="B72" s="52"/>
      <c r="C72" s="52"/>
      <c r="D72" s="52"/>
      <c r="E72" s="52"/>
      <c r="F72" s="52"/>
      <c r="G72" s="52"/>
      <c r="H72" s="52"/>
      <c r="I72" s="52"/>
      <c r="J72" s="52"/>
      <c r="K72" s="159"/>
      <c r="L72" s="74"/>
      <c r="M72" s="73"/>
      <c r="N72" s="16"/>
      <c r="O72" s="16"/>
      <c r="P72" s="56"/>
      <c r="Q72" s="56"/>
      <c r="R72" s="56"/>
      <c r="S72" s="56"/>
      <c r="T72" s="157" t="s">
        <v>126</v>
      </c>
      <c r="U72" s="157" t="s">
        <v>127</v>
      </c>
      <c r="V72" s="158" t="s">
        <v>41</v>
      </c>
      <c r="W72" s="157" t="s">
        <v>128</v>
      </c>
      <c r="X72" s="16"/>
      <c r="Y72" s="59"/>
      <c r="Z72" s="64"/>
      <c r="AA72" s="51"/>
    </row>
    <row r="73" s="160" customFormat="true" ht="102" hidden="false" customHeight="false" outlineLevel="0" collapsed="false">
      <c r="A73" s="145"/>
      <c r="B73" s="52"/>
      <c r="C73" s="52"/>
      <c r="D73" s="52"/>
      <c r="E73" s="52"/>
      <c r="F73" s="52"/>
      <c r="G73" s="52"/>
      <c r="H73" s="52"/>
      <c r="I73" s="52"/>
      <c r="J73" s="52"/>
      <c r="K73" s="159"/>
      <c r="L73" s="74"/>
      <c r="M73" s="73"/>
      <c r="N73" s="16"/>
      <c r="O73" s="16"/>
      <c r="P73" s="56"/>
      <c r="Q73" s="56"/>
      <c r="R73" s="56"/>
      <c r="S73" s="56"/>
      <c r="T73" s="128" t="s">
        <v>218</v>
      </c>
      <c r="U73" s="128" t="s">
        <v>219</v>
      </c>
      <c r="V73" s="129" t="s">
        <v>95</v>
      </c>
      <c r="W73" s="128" t="s">
        <v>220</v>
      </c>
      <c r="X73" s="16"/>
      <c r="Y73" s="59"/>
      <c r="Z73" s="64"/>
      <c r="AA73" s="51"/>
    </row>
    <row r="74" s="31" customFormat="true" ht="102" hidden="false" customHeight="true" outlineLevel="0" collapsed="false">
      <c r="A74" s="145"/>
      <c r="B74" s="52"/>
      <c r="C74" s="52"/>
      <c r="D74" s="52" t="s">
        <v>35</v>
      </c>
      <c r="E74" s="52"/>
      <c r="F74" s="52"/>
      <c r="G74" s="52"/>
      <c r="H74" s="52"/>
      <c r="I74" s="136" t="s">
        <v>44</v>
      </c>
      <c r="J74" s="52"/>
      <c r="K74" s="53" t="s">
        <v>221</v>
      </c>
      <c r="L74" s="16" t="s">
        <v>185</v>
      </c>
      <c r="M74" s="54" t="n">
        <v>39384</v>
      </c>
      <c r="N74" s="161"/>
      <c r="O74" s="16" t="s">
        <v>222</v>
      </c>
      <c r="P74" s="56"/>
      <c r="Q74" s="56" t="s">
        <v>35</v>
      </c>
      <c r="R74" s="56" t="s">
        <v>44</v>
      </c>
      <c r="S74" s="153"/>
      <c r="T74" s="154" t="s">
        <v>200</v>
      </c>
      <c r="U74" s="154" t="s">
        <v>223</v>
      </c>
      <c r="V74" s="155" t="s">
        <v>41</v>
      </c>
      <c r="W74" s="154" t="s">
        <v>224</v>
      </c>
      <c r="X74" s="16" t="s">
        <v>43</v>
      </c>
      <c r="Y74" s="59"/>
      <c r="Z74" s="64"/>
      <c r="AA74" s="51"/>
    </row>
    <row r="75" s="31" customFormat="true" ht="26.25" hidden="false" customHeight="false" outlineLevel="0" collapsed="false">
      <c r="A75" s="145"/>
      <c r="B75" s="52"/>
      <c r="C75" s="52"/>
      <c r="D75" s="52"/>
      <c r="E75" s="52"/>
      <c r="F75" s="52"/>
      <c r="G75" s="52"/>
      <c r="H75" s="52"/>
      <c r="I75" s="136"/>
      <c r="J75" s="52"/>
      <c r="K75" s="53"/>
      <c r="L75" s="16"/>
      <c r="M75" s="54"/>
      <c r="N75" s="161"/>
      <c r="O75" s="16"/>
      <c r="P75" s="56"/>
      <c r="Q75" s="56"/>
      <c r="R75" s="56"/>
      <c r="S75" s="127"/>
      <c r="T75" s="162" t="s">
        <v>93</v>
      </c>
      <c r="U75" s="162" t="s">
        <v>94</v>
      </c>
      <c r="V75" s="162" t="s">
        <v>95</v>
      </c>
      <c r="W75" s="162" t="s">
        <v>96</v>
      </c>
      <c r="X75" s="16"/>
      <c r="Y75" s="59"/>
      <c r="Z75" s="64"/>
      <c r="AA75" s="51"/>
    </row>
    <row r="76" s="31" customFormat="true" ht="64.5" hidden="false" customHeight="true" outlineLevel="0" collapsed="false">
      <c r="A76" s="36" t="s">
        <v>225</v>
      </c>
      <c r="B76" s="146" t="s">
        <v>35</v>
      </c>
      <c r="C76" s="146"/>
      <c r="D76" s="146"/>
      <c r="E76" s="146"/>
      <c r="F76" s="146"/>
      <c r="G76" s="146"/>
      <c r="H76" s="146"/>
      <c r="I76" s="146" t="s">
        <v>44</v>
      </c>
      <c r="J76" s="146"/>
      <c r="K76" s="38" t="s">
        <v>226</v>
      </c>
      <c r="L76" s="39" t="s">
        <v>227</v>
      </c>
      <c r="M76" s="40" t="n">
        <v>1</v>
      </c>
      <c r="N76" s="39"/>
      <c r="O76" s="39" t="s">
        <v>228</v>
      </c>
      <c r="P76" s="37"/>
      <c r="Q76" s="37"/>
      <c r="R76" s="37"/>
      <c r="S76" s="37"/>
      <c r="T76" s="39"/>
      <c r="U76" s="39"/>
      <c r="V76" s="39"/>
      <c r="W76" s="39"/>
      <c r="X76" s="39"/>
      <c r="Y76" s="41"/>
      <c r="Z76" s="150"/>
      <c r="AA76" s="51"/>
    </row>
    <row r="77" s="31" customFormat="true" ht="38.25" hidden="false" customHeight="false" outlineLevel="0" collapsed="false">
      <c r="A77" s="36"/>
      <c r="B77" s="52" t="s">
        <v>35</v>
      </c>
      <c r="C77" s="52"/>
      <c r="D77" s="52"/>
      <c r="E77" s="52"/>
      <c r="F77" s="52"/>
      <c r="G77" s="52"/>
      <c r="H77" s="52"/>
      <c r="I77" s="52" t="s">
        <v>44</v>
      </c>
      <c r="J77" s="52"/>
      <c r="K77" s="53" t="s">
        <v>229</v>
      </c>
      <c r="L77" s="16" t="s">
        <v>230</v>
      </c>
      <c r="M77" s="54" t="n">
        <v>1</v>
      </c>
      <c r="N77" s="16"/>
      <c r="O77" s="16" t="s">
        <v>231</v>
      </c>
      <c r="P77" s="56"/>
      <c r="Q77" s="56"/>
      <c r="R77" s="56"/>
      <c r="S77" s="56"/>
      <c r="T77" s="16"/>
      <c r="U77" s="16"/>
      <c r="V77" s="16"/>
      <c r="W77" s="16"/>
      <c r="X77" s="16"/>
      <c r="Y77" s="59"/>
      <c r="Z77" s="64"/>
      <c r="AA77" s="51"/>
    </row>
    <row r="78" s="31" customFormat="true" ht="25.5" hidden="false" customHeight="false" outlineLevel="0" collapsed="false">
      <c r="A78" s="36"/>
      <c r="B78" s="52" t="s">
        <v>35</v>
      </c>
      <c r="C78" s="52"/>
      <c r="D78" s="52"/>
      <c r="E78" s="52"/>
      <c r="F78" s="52"/>
      <c r="G78" s="52"/>
      <c r="H78" s="52"/>
      <c r="I78" s="52" t="s">
        <v>44</v>
      </c>
      <c r="J78" s="52"/>
      <c r="K78" s="53" t="s">
        <v>232</v>
      </c>
      <c r="L78" s="16" t="s">
        <v>227</v>
      </c>
      <c r="M78" s="54" t="n">
        <v>1</v>
      </c>
      <c r="N78" s="16"/>
      <c r="O78" s="16" t="s">
        <v>233</v>
      </c>
      <c r="P78" s="56"/>
      <c r="Q78" s="56"/>
      <c r="R78" s="56"/>
      <c r="S78" s="56"/>
      <c r="T78" s="16"/>
      <c r="U78" s="16"/>
      <c r="V78" s="16"/>
      <c r="W78" s="16"/>
      <c r="X78" s="16"/>
      <c r="Y78" s="59"/>
      <c r="Z78" s="64"/>
      <c r="AA78" s="51"/>
    </row>
    <row r="79" s="31" customFormat="true" ht="39" hidden="false" customHeight="false" outlineLevel="0" collapsed="false">
      <c r="A79" s="36"/>
      <c r="B79" s="130" t="s">
        <v>35</v>
      </c>
      <c r="C79" s="130"/>
      <c r="D79" s="130"/>
      <c r="E79" s="130"/>
      <c r="F79" s="130"/>
      <c r="G79" s="130"/>
      <c r="H79" s="130"/>
      <c r="I79" s="130" t="s">
        <v>44</v>
      </c>
      <c r="J79" s="130"/>
      <c r="K79" s="81" t="s">
        <v>234</v>
      </c>
      <c r="L79" s="82" t="s">
        <v>235</v>
      </c>
      <c r="M79" s="83" t="n">
        <v>1</v>
      </c>
      <c r="N79" s="82"/>
      <c r="O79" s="82" t="s">
        <v>236</v>
      </c>
      <c r="P79" s="80"/>
      <c r="Q79" s="80"/>
      <c r="R79" s="80"/>
      <c r="S79" s="80"/>
      <c r="T79" s="82"/>
      <c r="U79" s="82"/>
      <c r="V79" s="82"/>
      <c r="W79" s="82"/>
      <c r="X79" s="82"/>
      <c r="Y79" s="85"/>
      <c r="Z79" s="79"/>
      <c r="AA79" s="51"/>
    </row>
    <row r="80" s="31" customFormat="true" ht="51" hidden="false" customHeight="false" outlineLevel="0" collapsed="false">
      <c r="A80" s="36"/>
      <c r="B80" s="52"/>
      <c r="C80" s="52"/>
      <c r="D80" s="52" t="s">
        <v>35</v>
      </c>
      <c r="E80" s="52"/>
      <c r="F80" s="52"/>
      <c r="G80" s="52"/>
      <c r="H80" s="52"/>
      <c r="I80" s="52" t="s">
        <v>44</v>
      </c>
      <c r="J80" s="52"/>
      <c r="K80" s="53" t="s">
        <v>237</v>
      </c>
      <c r="L80" s="16" t="s">
        <v>238</v>
      </c>
      <c r="M80" s="54" t="n">
        <v>39156</v>
      </c>
      <c r="N80" s="16"/>
      <c r="O80" s="16" t="s">
        <v>239</v>
      </c>
      <c r="P80" s="56"/>
      <c r="Q80" s="56"/>
      <c r="R80" s="56"/>
      <c r="S80" s="56"/>
      <c r="T80" s="16"/>
      <c r="U80" s="16"/>
      <c r="V80" s="16"/>
      <c r="W80" s="16"/>
      <c r="X80" s="16"/>
      <c r="Y80" s="59"/>
      <c r="Z80" s="96"/>
      <c r="AA80" s="51"/>
    </row>
    <row r="81" s="31" customFormat="true" ht="25.5" hidden="false" customHeight="false" outlineLevel="0" collapsed="false">
      <c r="A81" s="36"/>
      <c r="B81" s="52"/>
      <c r="C81" s="52"/>
      <c r="D81" s="52" t="s">
        <v>35</v>
      </c>
      <c r="E81" s="52"/>
      <c r="F81" s="52"/>
      <c r="G81" s="52"/>
      <c r="H81" s="52"/>
      <c r="I81" s="52" t="s">
        <v>44</v>
      </c>
      <c r="J81" s="52"/>
      <c r="K81" s="53" t="s">
        <v>232</v>
      </c>
      <c r="L81" s="16" t="s">
        <v>238</v>
      </c>
      <c r="M81" s="54" t="n">
        <v>39156</v>
      </c>
      <c r="N81" s="16"/>
      <c r="O81" s="16" t="s">
        <v>240</v>
      </c>
      <c r="P81" s="56"/>
      <c r="Q81" s="56"/>
      <c r="R81" s="56"/>
      <c r="S81" s="56"/>
      <c r="T81" s="16"/>
      <c r="U81" s="16"/>
      <c r="V81" s="16"/>
      <c r="W81" s="16"/>
      <c r="X81" s="16"/>
      <c r="Y81" s="59"/>
      <c r="Z81" s="64"/>
      <c r="AA81" s="51"/>
    </row>
    <row r="82" s="31" customFormat="true" ht="38.25" hidden="false" customHeight="false" outlineLevel="0" collapsed="false">
      <c r="A82" s="36"/>
      <c r="B82" s="52"/>
      <c r="C82" s="52"/>
      <c r="D82" s="52" t="s">
        <v>35</v>
      </c>
      <c r="E82" s="52"/>
      <c r="F82" s="52"/>
      <c r="G82" s="52"/>
      <c r="H82" s="52"/>
      <c r="I82" s="52" t="s">
        <v>44</v>
      </c>
      <c r="J82" s="52"/>
      <c r="K82" s="53" t="s">
        <v>234</v>
      </c>
      <c r="L82" s="16" t="s">
        <v>238</v>
      </c>
      <c r="M82" s="54" t="n">
        <v>39156</v>
      </c>
      <c r="N82" s="16"/>
      <c r="O82" s="16" t="s">
        <v>241</v>
      </c>
      <c r="P82" s="56"/>
      <c r="Q82" s="56"/>
      <c r="R82" s="56"/>
      <c r="S82" s="56"/>
      <c r="T82" s="16"/>
      <c r="U82" s="16"/>
      <c r="V82" s="16"/>
      <c r="W82" s="16"/>
      <c r="X82" s="16"/>
      <c r="Y82" s="59"/>
      <c r="Z82" s="64"/>
      <c r="AA82" s="51"/>
    </row>
    <row r="83" s="31" customFormat="true" ht="26.25" hidden="false" customHeight="false" outlineLevel="0" collapsed="false">
      <c r="A83" s="36"/>
      <c r="B83" s="163"/>
      <c r="C83" s="163"/>
      <c r="D83" s="163" t="s">
        <v>35</v>
      </c>
      <c r="E83" s="163"/>
      <c r="F83" s="163"/>
      <c r="G83" s="163"/>
      <c r="H83" s="163"/>
      <c r="I83" s="163" t="s">
        <v>44</v>
      </c>
      <c r="J83" s="163"/>
      <c r="K83" s="110" t="s">
        <v>242</v>
      </c>
      <c r="L83" s="111" t="s">
        <v>243</v>
      </c>
      <c r="M83" s="112" t="n">
        <v>39384</v>
      </c>
      <c r="N83" s="111"/>
      <c r="O83" s="111" t="s">
        <v>244</v>
      </c>
      <c r="P83" s="108"/>
      <c r="Q83" s="108"/>
      <c r="R83" s="108"/>
      <c r="S83" s="108"/>
      <c r="T83" s="111"/>
      <c r="U83" s="111"/>
      <c r="V83" s="111"/>
      <c r="W83" s="111"/>
      <c r="X83" s="111"/>
      <c r="Y83" s="114"/>
      <c r="Z83" s="115"/>
      <c r="AA83" s="51"/>
    </row>
    <row r="84" s="31" customFormat="true" ht="39" hidden="false" customHeight="true" outlineLevel="0" collapsed="false">
      <c r="A84" s="164" t="s">
        <v>245</v>
      </c>
      <c r="B84" s="165" t="s">
        <v>35</v>
      </c>
      <c r="C84" s="165"/>
      <c r="D84" s="165"/>
      <c r="E84" s="165"/>
      <c r="F84" s="165"/>
      <c r="G84" s="165"/>
      <c r="H84" s="165"/>
      <c r="I84" s="165"/>
      <c r="J84" s="165"/>
      <c r="K84" s="166" t="s">
        <v>246</v>
      </c>
      <c r="L84" s="167" t="s">
        <v>247</v>
      </c>
      <c r="M84" s="168" t="n">
        <v>1</v>
      </c>
      <c r="N84" s="167"/>
      <c r="O84" s="167" t="s">
        <v>248</v>
      </c>
      <c r="P84" s="169"/>
      <c r="Q84" s="169"/>
      <c r="R84" s="169"/>
      <c r="S84" s="169"/>
      <c r="T84" s="167"/>
      <c r="U84" s="167"/>
      <c r="V84" s="167"/>
      <c r="W84" s="167"/>
      <c r="X84" s="167"/>
      <c r="Y84" s="170"/>
      <c r="Z84" s="171"/>
      <c r="AA84" s="51"/>
    </row>
    <row r="85" s="31" customFormat="true" ht="51" hidden="false" customHeight="false" outlineLevel="0" collapsed="false">
      <c r="A85" s="164"/>
      <c r="B85" s="172"/>
      <c r="C85" s="172"/>
      <c r="D85" s="172" t="s">
        <v>35</v>
      </c>
      <c r="E85" s="172"/>
      <c r="F85" s="172"/>
      <c r="G85" s="172"/>
      <c r="H85" s="172"/>
      <c r="I85" s="172"/>
      <c r="J85" s="172"/>
      <c r="K85" s="46" t="s">
        <v>249</v>
      </c>
      <c r="L85" s="47" t="s">
        <v>250</v>
      </c>
      <c r="M85" s="48" t="n">
        <v>39156</v>
      </c>
      <c r="N85" s="47"/>
      <c r="O85" s="47" t="s">
        <v>251</v>
      </c>
      <c r="P85" s="45"/>
      <c r="Q85" s="45"/>
      <c r="R85" s="45"/>
      <c r="S85" s="45"/>
      <c r="T85" s="47"/>
      <c r="U85" s="47"/>
      <c r="V85" s="47"/>
      <c r="W85" s="47"/>
      <c r="X85" s="47"/>
      <c r="Y85" s="49"/>
      <c r="Z85" s="107"/>
      <c r="AA85" s="51"/>
    </row>
    <row r="86" s="31" customFormat="true" ht="26.25" hidden="false" customHeight="false" outlineLevel="0" collapsed="false">
      <c r="A86" s="164"/>
      <c r="B86" s="151"/>
      <c r="C86" s="151"/>
      <c r="D86" s="151" t="s">
        <v>35</v>
      </c>
      <c r="E86" s="151"/>
      <c r="F86" s="151"/>
      <c r="G86" s="151"/>
      <c r="H86" s="151"/>
      <c r="I86" s="151" t="s">
        <v>44</v>
      </c>
      <c r="J86" s="151"/>
      <c r="K86" s="152" t="s">
        <v>252</v>
      </c>
      <c r="L86" s="74" t="s">
        <v>253</v>
      </c>
      <c r="M86" s="73" t="n">
        <v>39384</v>
      </c>
      <c r="N86" s="74"/>
      <c r="O86" s="74" t="s">
        <v>254</v>
      </c>
      <c r="P86" s="76"/>
      <c r="Q86" s="76"/>
      <c r="R86" s="76"/>
      <c r="S86" s="76"/>
      <c r="T86" s="74"/>
      <c r="U86" s="74"/>
      <c r="V86" s="74"/>
      <c r="W86" s="74"/>
      <c r="X86" s="74"/>
      <c r="Y86" s="78"/>
      <c r="Z86" s="115"/>
      <c r="AA86" s="51"/>
    </row>
    <row r="87" s="31" customFormat="true" ht="25.5" hidden="false" customHeight="true" outlineLevel="0" collapsed="false">
      <c r="A87" s="173" t="s">
        <v>255</v>
      </c>
      <c r="B87" s="117" t="s">
        <v>35</v>
      </c>
      <c r="C87" s="117"/>
      <c r="D87" s="117"/>
      <c r="E87" s="117"/>
      <c r="F87" s="117"/>
      <c r="G87" s="117"/>
      <c r="H87" s="117"/>
      <c r="I87" s="117"/>
      <c r="J87" s="117" t="s">
        <v>89</v>
      </c>
      <c r="K87" s="119" t="s">
        <v>256</v>
      </c>
      <c r="L87" s="120" t="s">
        <v>257</v>
      </c>
      <c r="M87" s="121" t="n">
        <v>1</v>
      </c>
      <c r="N87" s="121" t="n">
        <v>39383</v>
      </c>
      <c r="O87" s="120" t="s">
        <v>258</v>
      </c>
      <c r="P87" s="118"/>
      <c r="Q87" s="118"/>
      <c r="R87" s="118"/>
      <c r="S87" s="118"/>
      <c r="T87" s="120"/>
      <c r="U87" s="120"/>
      <c r="V87" s="120"/>
      <c r="W87" s="120"/>
      <c r="X87" s="120"/>
      <c r="Y87" s="174"/>
      <c r="Z87" s="107"/>
      <c r="AA87" s="51"/>
    </row>
    <row r="88" s="31" customFormat="true" ht="51" hidden="false" customHeight="false" outlineLevel="0" collapsed="false">
      <c r="A88" s="173"/>
      <c r="B88" s="52" t="s">
        <v>35</v>
      </c>
      <c r="C88" s="52"/>
      <c r="D88" s="52"/>
      <c r="E88" s="52"/>
      <c r="F88" s="52"/>
      <c r="G88" s="52"/>
      <c r="H88" s="52"/>
      <c r="I88" s="117"/>
      <c r="J88" s="52" t="s">
        <v>89</v>
      </c>
      <c r="K88" s="53" t="s">
        <v>259</v>
      </c>
      <c r="L88" s="16" t="s">
        <v>257</v>
      </c>
      <c r="M88" s="54" t="n">
        <v>1</v>
      </c>
      <c r="N88" s="54" t="n">
        <v>39383</v>
      </c>
      <c r="O88" s="16" t="s">
        <v>260</v>
      </c>
      <c r="P88" s="56"/>
      <c r="Q88" s="56"/>
      <c r="R88" s="56"/>
      <c r="S88" s="56"/>
      <c r="T88" s="16"/>
      <c r="U88" s="16"/>
      <c r="V88" s="16"/>
      <c r="W88" s="16"/>
      <c r="X88" s="16"/>
      <c r="Y88" s="59"/>
      <c r="Z88" s="107"/>
      <c r="AA88" s="51"/>
    </row>
    <row r="89" s="31" customFormat="true" ht="89.25" hidden="false" customHeight="false" outlineLevel="0" collapsed="false">
      <c r="A89" s="173"/>
      <c r="B89" s="52" t="s">
        <v>35</v>
      </c>
      <c r="C89" s="52"/>
      <c r="D89" s="52"/>
      <c r="E89" s="52"/>
      <c r="F89" s="52"/>
      <c r="G89" s="52"/>
      <c r="H89" s="52"/>
      <c r="I89" s="52" t="s">
        <v>44</v>
      </c>
      <c r="J89" s="52"/>
      <c r="K89" s="53" t="s">
        <v>261</v>
      </c>
      <c r="L89" s="16" t="s">
        <v>262</v>
      </c>
      <c r="M89" s="54" t="n">
        <v>39384</v>
      </c>
      <c r="N89" s="54" t="n">
        <v>40309</v>
      </c>
      <c r="O89" s="16" t="s">
        <v>263</v>
      </c>
      <c r="P89" s="56"/>
      <c r="Q89" s="56"/>
      <c r="R89" s="56"/>
      <c r="S89" s="56"/>
      <c r="T89" s="16"/>
      <c r="U89" s="16"/>
      <c r="V89" s="16"/>
      <c r="W89" s="16"/>
      <c r="X89" s="16"/>
      <c r="Y89" s="104"/>
      <c r="Z89" s="64"/>
      <c r="AA89" s="51"/>
    </row>
    <row r="90" s="31" customFormat="true" ht="76.5" hidden="false" customHeight="false" outlineLevel="0" collapsed="false">
      <c r="A90" s="173"/>
      <c r="B90" s="52" t="s">
        <v>35</v>
      </c>
      <c r="C90" s="52"/>
      <c r="D90" s="52"/>
      <c r="E90" s="52"/>
      <c r="F90" s="52"/>
      <c r="G90" s="52"/>
      <c r="H90" s="52"/>
      <c r="I90" s="52" t="s">
        <v>44</v>
      </c>
      <c r="J90" s="52"/>
      <c r="K90" s="53" t="s">
        <v>264</v>
      </c>
      <c r="L90" s="16" t="s">
        <v>265</v>
      </c>
      <c r="M90" s="54" t="n">
        <v>40310</v>
      </c>
      <c r="N90" s="16"/>
      <c r="O90" s="16" t="s">
        <v>266</v>
      </c>
      <c r="P90" s="56"/>
      <c r="Q90" s="56"/>
      <c r="R90" s="56"/>
      <c r="S90" s="56"/>
      <c r="T90" s="16"/>
      <c r="U90" s="16"/>
      <c r="V90" s="16"/>
      <c r="W90" s="16"/>
      <c r="X90" s="16"/>
      <c r="Y90" s="104"/>
      <c r="Z90" s="107"/>
      <c r="AA90" s="51"/>
    </row>
    <row r="91" s="31" customFormat="true" ht="38.25" hidden="false" customHeight="false" outlineLevel="0" collapsed="false">
      <c r="A91" s="173"/>
      <c r="B91" s="52" t="s">
        <v>35</v>
      </c>
      <c r="C91" s="52"/>
      <c r="D91" s="52"/>
      <c r="E91" s="52"/>
      <c r="F91" s="52"/>
      <c r="G91" s="52"/>
      <c r="H91" s="52"/>
      <c r="I91" s="52" t="s">
        <v>44</v>
      </c>
      <c r="J91" s="52"/>
      <c r="K91" s="53" t="s">
        <v>267</v>
      </c>
      <c r="L91" s="16" t="s">
        <v>262</v>
      </c>
      <c r="M91" s="54" t="n">
        <v>39384</v>
      </c>
      <c r="N91" s="54" t="n">
        <v>40309</v>
      </c>
      <c r="O91" s="16" t="s">
        <v>268</v>
      </c>
      <c r="P91" s="56"/>
      <c r="Q91" s="56"/>
      <c r="R91" s="56"/>
      <c r="S91" s="56"/>
      <c r="T91" s="16"/>
      <c r="U91" s="16"/>
      <c r="V91" s="16"/>
      <c r="W91" s="16"/>
      <c r="X91" s="16"/>
      <c r="Y91" s="104"/>
      <c r="Z91" s="107"/>
      <c r="AA91" s="51"/>
    </row>
    <row r="92" s="31" customFormat="true" ht="63.75" hidden="false" customHeight="false" outlineLevel="0" collapsed="false">
      <c r="A92" s="173"/>
      <c r="B92" s="52" t="s">
        <v>35</v>
      </c>
      <c r="C92" s="52"/>
      <c r="D92" s="52"/>
      <c r="E92" s="52"/>
      <c r="F92" s="52"/>
      <c r="G92" s="52"/>
      <c r="H92" s="52"/>
      <c r="I92" s="52" t="s">
        <v>44</v>
      </c>
      <c r="J92" s="52"/>
      <c r="K92" s="53" t="s">
        <v>269</v>
      </c>
      <c r="L92" s="16" t="s">
        <v>270</v>
      </c>
      <c r="M92" s="54" t="n">
        <v>40310</v>
      </c>
      <c r="N92" s="16"/>
      <c r="O92" s="16" t="s">
        <v>271</v>
      </c>
      <c r="P92" s="56"/>
      <c r="Q92" s="56"/>
      <c r="R92" s="56"/>
      <c r="S92" s="56"/>
      <c r="T92" s="16"/>
      <c r="U92" s="16"/>
      <c r="V92" s="16"/>
      <c r="W92" s="16"/>
      <c r="X92" s="16"/>
      <c r="Y92" s="104"/>
      <c r="Z92" s="61"/>
      <c r="AA92" s="51"/>
    </row>
    <row r="93" s="31" customFormat="true" ht="38.25" hidden="false" customHeight="false" outlineLevel="0" collapsed="false">
      <c r="A93" s="173"/>
      <c r="B93" s="172" t="s">
        <v>35</v>
      </c>
      <c r="C93" s="172"/>
      <c r="D93" s="172"/>
      <c r="E93" s="172"/>
      <c r="F93" s="172"/>
      <c r="G93" s="172"/>
      <c r="H93" s="172"/>
      <c r="I93" s="172" t="s">
        <v>44</v>
      </c>
      <c r="J93" s="172"/>
      <c r="K93" s="46" t="s">
        <v>272</v>
      </c>
      <c r="L93" s="47" t="s">
        <v>273</v>
      </c>
      <c r="M93" s="48" t="n">
        <v>39384</v>
      </c>
      <c r="N93" s="48" t="n">
        <v>40309</v>
      </c>
      <c r="O93" s="47" t="s">
        <v>274</v>
      </c>
      <c r="P93" s="45"/>
      <c r="Q93" s="45"/>
      <c r="R93" s="45"/>
      <c r="S93" s="45"/>
      <c r="T93" s="47"/>
      <c r="U93" s="47"/>
      <c r="V93" s="47"/>
      <c r="W93" s="47"/>
      <c r="X93" s="47"/>
      <c r="Y93" s="175"/>
      <c r="Z93" s="69"/>
      <c r="AA93" s="51"/>
    </row>
    <row r="94" s="31" customFormat="true" ht="26.25" hidden="false" customHeight="false" outlineLevel="0" collapsed="false">
      <c r="A94" s="173"/>
      <c r="B94" s="176" t="s">
        <v>35</v>
      </c>
      <c r="C94" s="176"/>
      <c r="D94" s="176"/>
      <c r="E94" s="176"/>
      <c r="F94" s="176"/>
      <c r="G94" s="176"/>
      <c r="H94" s="176"/>
      <c r="I94" s="176" t="s">
        <v>44</v>
      </c>
      <c r="J94" s="176"/>
      <c r="K94" s="177" t="s">
        <v>275</v>
      </c>
      <c r="L94" s="178" t="s">
        <v>276</v>
      </c>
      <c r="M94" s="179" t="n">
        <v>40310</v>
      </c>
      <c r="N94" s="178"/>
      <c r="O94" s="111" t="s">
        <v>277</v>
      </c>
      <c r="P94" s="180"/>
      <c r="Q94" s="180"/>
      <c r="R94" s="180"/>
      <c r="S94" s="180"/>
      <c r="T94" s="178"/>
      <c r="U94" s="178"/>
      <c r="V94" s="178"/>
      <c r="W94" s="178"/>
      <c r="X94" s="178"/>
      <c r="Y94" s="181"/>
      <c r="Z94" s="182"/>
      <c r="AA94" s="51"/>
    </row>
    <row r="95" s="31" customFormat="true" ht="76.5" hidden="false" customHeight="true" outlineLevel="0" collapsed="false">
      <c r="A95" s="173" t="s">
        <v>278</v>
      </c>
      <c r="B95" s="117" t="s">
        <v>35</v>
      </c>
      <c r="C95" s="117"/>
      <c r="D95" s="117"/>
      <c r="E95" s="117"/>
      <c r="F95" s="117"/>
      <c r="G95" s="117"/>
      <c r="H95" s="117"/>
      <c r="I95" s="117" t="s">
        <v>44</v>
      </c>
      <c r="J95" s="117"/>
      <c r="K95" s="119" t="s">
        <v>279</v>
      </c>
      <c r="L95" s="120" t="s">
        <v>270</v>
      </c>
      <c r="M95" s="121" t="n">
        <v>40310</v>
      </c>
      <c r="N95" s="120"/>
      <c r="O95" s="120" t="s">
        <v>280</v>
      </c>
      <c r="P95" s="118"/>
      <c r="Q95" s="118"/>
      <c r="R95" s="118"/>
      <c r="S95" s="118"/>
      <c r="T95" s="120"/>
      <c r="U95" s="120"/>
      <c r="V95" s="120"/>
      <c r="W95" s="120"/>
      <c r="X95" s="120"/>
      <c r="Y95" s="174"/>
      <c r="Z95" s="183"/>
      <c r="AA95" s="51"/>
    </row>
    <row r="96" s="31" customFormat="true" ht="63.75" hidden="false" customHeight="false" outlineLevel="0" collapsed="false">
      <c r="A96" s="173"/>
      <c r="B96" s="52" t="s">
        <v>35</v>
      </c>
      <c r="C96" s="52"/>
      <c r="D96" s="52"/>
      <c r="E96" s="52"/>
      <c r="F96" s="52"/>
      <c r="G96" s="52"/>
      <c r="H96" s="52"/>
      <c r="I96" s="52" t="s">
        <v>44</v>
      </c>
      <c r="J96" s="52"/>
      <c r="K96" s="53" t="s">
        <v>281</v>
      </c>
      <c r="L96" s="16" t="s">
        <v>270</v>
      </c>
      <c r="M96" s="54" t="n">
        <v>40310</v>
      </c>
      <c r="N96" s="16"/>
      <c r="O96" s="16" t="s">
        <v>282</v>
      </c>
      <c r="P96" s="56"/>
      <c r="Q96" s="56"/>
      <c r="R96" s="56"/>
      <c r="S96" s="56"/>
      <c r="T96" s="16"/>
      <c r="U96" s="16"/>
      <c r="V96" s="16"/>
      <c r="W96" s="16"/>
      <c r="X96" s="16"/>
      <c r="Y96" s="104"/>
      <c r="Z96" s="107"/>
      <c r="AA96" s="51"/>
    </row>
    <row r="97" s="31" customFormat="true" ht="26.25" hidden="false" customHeight="false" outlineLevel="0" collapsed="false">
      <c r="A97" s="173"/>
      <c r="B97" s="176" t="s">
        <v>35</v>
      </c>
      <c r="C97" s="176"/>
      <c r="D97" s="176"/>
      <c r="E97" s="176"/>
      <c r="F97" s="176"/>
      <c r="G97" s="176"/>
      <c r="H97" s="176"/>
      <c r="I97" s="176" t="s">
        <v>44</v>
      </c>
      <c r="J97" s="176"/>
      <c r="K97" s="177" t="s">
        <v>275</v>
      </c>
      <c r="L97" s="178" t="s">
        <v>276</v>
      </c>
      <c r="M97" s="179" t="n">
        <v>40310</v>
      </c>
      <c r="N97" s="178"/>
      <c r="O97" s="111" t="s">
        <v>283</v>
      </c>
      <c r="P97" s="180"/>
      <c r="Q97" s="180"/>
      <c r="R97" s="180"/>
      <c r="S97" s="180"/>
      <c r="T97" s="178"/>
      <c r="U97" s="178"/>
      <c r="V97" s="178"/>
      <c r="W97" s="178"/>
      <c r="X97" s="178"/>
      <c r="Y97" s="181"/>
      <c r="Z97" s="184"/>
      <c r="AA97" s="51"/>
    </row>
    <row r="98" s="31" customFormat="true" ht="25.5" hidden="false" customHeight="true" outlineLevel="0" collapsed="false">
      <c r="A98" s="185" t="s">
        <v>284</v>
      </c>
      <c r="B98" s="185"/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51"/>
    </row>
    <row r="99" s="31" customFormat="true" ht="159.75" hidden="false" customHeight="true" outlineLevel="0" collapsed="false">
      <c r="A99" s="186" t="s">
        <v>285</v>
      </c>
      <c r="B99" s="172" t="s">
        <v>35</v>
      </c>
      <c r="C99" s="187"/>
      <c r="D99" s="187"/>
      <c r="E99" s="187"/>
      <c r="F99" s="172" t="s">
        <v>35</v>
      </c>
      <c r="G99" s="187"/>
      <c r="H99" s="187"/>
      <c r="I99" s="117" t="s">
        <v>44</v>
      </c>
      <c r="J99" s="187"/>
      <c r="K99" s="46" t="s">
        <v>286</v>
      </c>
      <c r="L99" s="120" t="s">
        <v>287</v>
      </c>
      <c r="M99" s="48" t="n">
        <v>1</v>
      </c>
      <c r="N99" s="48"/>
      <c r="O99" s="47" t="s">
        <v>288</v>
      </c>
      <c r="P99" s="45"/>
      <c r="Q99" s="45" t="s">
        <v>35</v>
      </c>
      <c r="R99" s="45"/>
      <c r="S99" s="45"/>
      <c r="T99" s="120" t="s">
        <v>39</v>
      </c>
      <c r="U99" s="120" t="s">
        <v>40</v>
      </c>
      <c r="V99" s="188" t="s">
        <v>41</v>
      </c>
      <c r="W99" s="120" t="s">
        <v>289</v>
      </c>
      <c r="X99" s="120" t="s">
        <v>43</v>
      </c>
      <c r="Y99" s="175"/>
      <c r="Z99" s="107"/>
      <c r="AA99" s="51"/>
    </row>
    <row r="100" s="31" customFormat="true" ht="102.75" hidden="false" customHeight="true" outlineLevel="0" collapsed="false">
      <c r="A100" s="186"/>
      <c r="B100" s="189" t="s">
        <v>35</v>
      </c>
      <c r="C100" s="190"/>
      <c r="D100" s="190"/>
      <c r="E100" s="190"/>
      <c r="F100" s="189" t="s">
        <v>35</v>
      </c>
      <c r="G100" s="190"/>
      <c r="H100" s="190"/>
      <c r="I100" s="189" t="s">
        <v>44</v>
      </c>
      <c r="J100" s="190"/>
      <c r="K100" s="191" t="s">
        <v>290</v>
      </c>
      <c r="L100" s="74" t="s">
        <v>287</v>
      </c>
      <c r="M100" s="73" t="n">
        <v>1</v>
      </c>
      <c r="N100" s="192"/>
      <c r="O100" s="75" t="s">
        <v>291</v>
      </c>
      <c r="P100" s="193"/>
      <c r="Q100" s="193"/>
      <c r="R100" s="193"/>
      <c r="S100" s="193"/>
      <c r="T100" s="75"/>
      <c r="U100" s="75"/>
      <c r="V100" s="194"/>
      <c r="W100" s="75"/>
      <c r="X100" s="74"/>
      <c r="Y100" s="195"/>
      <c r="Z100" s="196"/>
      <c r="AA100" s="51"/>
    </row>
    <row r="101" s="31" customFormat="true" ht="94.5" hidden="false" customHeight="true" outlineLevel="0" collapsed="false">
      <c r="A101" s="197" t="s">
        <v>292</v>
      </c>
      <c r="B101" s="117" t="s">
        <v>35</v>
      </c>
      <c r="C101" s="198"/>
      <c r="D101" s="198"/>
      <c r="E101" s="198"/>
      <c r="F101" s="117" t="s">
        <v>35</v>
      </c>
      <c r="G101" s="198"/>
      <c r="H101" s="198"/>
      <c r="I101" s="117" t="s">
        <v>44</v>
      </c>
      <c r="J101" s="198"/>
      <c r="K101" s="119" t="s">
        <v>293</v>
      </c>
      <c r="L101" s="120" t="s">
        <v>294</v>
      </c>
      <c r="M101" s="121" t="n">
        <v>1</v>
      </c>
      <c r="N101" s="121"/>
      <c r="O101" s="120" t="s">
        <v>295</v>
      </c>
      <c r="P101" s="118"/>
      <c r="Q101" s="118"/>
      <c r="R101" s="118"/>
      <c r="S101" s="118"/>
      <c r="T101" s="120"/>
      <c r="U101" s="120"/>
      <c r="V101" s="188"/>
      <c r="W101" s="120"/>
      <c r="X101" s="120"/>
      <c r="Y101" s="174"/>
      <c r="Z101" s="183"/>
      <c r="AA101" s="51"/>
    </row>
    <row r="102" s="31" customFormat="true" ht="64.5" hidden="false" customHeight="true" outlineLevel="0" collapsed="false">
      <c r="A102" s="197"/>
      <c r="B102" s="163" t="s">
        <v>35</v>
      </c>
      <c r="C102" s="199"/>
      <c r="D102" s="199"/>
      <c r="E102" s="199"/>
      <c r="F102" s="163" t="s">
        <v>35</v>
      </c>
      <c r="G102" s="199"/>
      <c r="H102" s="199"/>
      <c r="I102" s="163" t="s">
        <v>44</v>
      </c>
      <c r="J102" s="199"/>
      <c r="K102" s="200" t="s">
        <v>296</v>
      </c>
      <c r="L102" s="111" t="s">
        <v>287</v>
      </c>
      <c r="M102" s="112" t="n">
        <v>1</v>
      </c>
      <c r="N102" s="112"/>
      <c r="O102" s="111" t="s">
        <v>297</v>
      </c>
      <c r="P102" s="108"/>
      <c r="Q102" s="108" t="s">
        <v>35</v>
      </c>
      <c r="R102" s="108" t="s">
        <v>44</v>
      </c>
      <c r="S102" s="56"/>
      <c r="T102" s="16" t="s">
        <v>39</v>
      </c>
      <c r="U102" s="16" t="s">
        <v>40</v>
      </c>
      <c r="V102" s="63" t="s">
        <v>298</v>
      </c>
      <c r="W102" s="16" t="s">
        <v>289</v>
      </c>
      <c r="X102" s="111" t="s">
        <v>43</v>
      </c>
      <c r="Y102" s="114"/>
      <c r="Z102" s="115"/>
      <c r="AA102" s="51"/>
    </row>
    <row r="103" s="31" customFormat="true" ht="118.5" hidden="false" customHeight="true" outlineLevel="0" collapsed="false">
      <c r="A103" s="197"/>
      <c r="B103" s="163"/>
      <c r="C103" s="199"/>
      <c r="D103" s="199"/>
      <c r="E103" s="199"/>
      <c r="F103" s="163"/>
      <c r="G103" s="199"/>
      <c r="H103" s="199"/>
      <c r="I103" s="163"/>
      <c r="J103" s="199"/>
      <c r="K103" s="200"/>
      <c r="L103" s="111"/>
      <c r="M103" s="112"/>
      <c r="N103" s="112"/>
      <c r="O103" s="111"/>
      <c r="P103" s="108"/>
      <c r="Q103" s="108"/>
      <c r="R103" s="108"/>
      <c r="S103" s="108"/>
      <c r="T103" s="111" t="s">
        <v>218</v>
      </c>
      <c r="U103" s="111" t="s">
        <v>219</v>
      </c>
      <c r="V103" s="113" t="s">
        <v>95</v>
      </c>
      <c r="W103" s="111" t="s">
        <v>220</v>
      </c>
      <c r="X103" s="111"/>
      <c r="Y103" s="114"/>
      <c r="Z103" s="115"/>
      <c r="AA103" s="51"/>
    </row>
    <row r="104" s="31" customFormat="true" ht="45.75" hidden="false" customHeight="true" outlineLevel="0" collapsed="false">
      <c r="A104" s="201" t="s">
        <v>299</v>
      </c>
      <c r="B104" s="117" t="s">
        <v>35</v>
      </c>
      <c r="C104" s="198"/>
      <c r="D104" s="198"/>
      <c r="E104" s="198"/>
      <c r="F104" s="117" t="s">
        <v>35</v>
      </c>
      <c r="G104" s="198"/>
      <c r="H104" s="198"/>
      <c r="I104" s="117" t="s">
        <v>44</v>
      </c>
      <c r="J104" s="198"/>
      <c r="K104" s="119" t="s">
        <v>300</v>
      </c>
      <c r="L104" s="120" t="s">
        <v>294</v>
      </c>
      <c r="M104" s="121" t="n">
        <v>1</v>
      </c>
      <c r="N104" s="121"/>
      <c r="O104" s="120" t="s">
        <v>301</v>
      </c>
      <c r="P104" s="118"/>
      <c r="Q104" s="118"/>
      <c r="R104" s="118"/>
      <c r="S104" s="118"/>
      <c r="T104" s="120"/>
      <c r="U104" s="120"/>
      <c r="V104" s="188"/>
      <c r="W104" s="120"/>
      <c r="X104" s="120"/>
      <c r="Y104" s="174"/>
      <c r="Z104" s="183"/>
      <c r="AA104" s="51"/>
    </row>
    <row r="105" s="31" customFormat="true" ht="76.5" hidden="false" customHeight="false" outlineLevel="0" collapsed="false">
      <c r="A105" s="201"/>
      <c r="B105" s="151" t="s">
        <v>35</v>
      </c>
      <c r="C105" s="151"/>
      <c r="D105" s="151"/>
      <c r="E105" s="151"/>
      <c r="F105" s="151" t="s">
        <v>35</v>
      </c>
      <c r="G105" s="151"/>
      <c r="H105" s="151"/>
      <c r="I105" s="52" t="s">
        <v>44</v>
      </c>
      <c r="J105" s="151"/>
      <c r="K105" s="152" t="s">
        <v>302</v>
      </c>
      <c r="L105" s="16" t="s">
        <v>303</v>
      </c>
      <c r="M105" s="73" t="n">
        <v>1</v>
      </c>
      <c r="N105" s="73"/>
      <c r="O105" s="74" t="s">
        <v>304</v>
      </c>
      <c r="P105" s="76"/>
      <c r="Q105" s="76"/>
      <c r="R105" s="76"/>
      <c r="S105" s="45"/>
      <c r="T105" s="47"/>
      <c r="U105" s="47"/>
      <c r="V105" s="68"/>
      <c r="W105" s="47"/>
      <c r="X105" s="75"/>
      <c r="Y105" s="78"/>
      <c r="Z105" s="156"/>
      <c r="AA105" s="51"/>
    </row>
    <row r="106" customFormat="false" ht="25.5" hidden="false" customHeight="true" outlineLevel="0" collapsed="false">
      <c r="A106" s="201"/>
      <c r="B106" s="52" t="s">
        <v>35</v>
      </c>
      <c r="C106" s="52"/>
      <c r="D106" s="52"/>
      <c r="E106" s="52"/>
      <c r="F106" s="52" t="s">
        <v>35</v>
      </c>
      <c r="G106" s="52"/>
      <c r="H106" s="52"/>
      <c r="I106" s="52" t="s">
        <v>44</v>
      </c>
      <c r="J106" s="52" t="s">
        <v>89</v>
      </c>
      <c r="K106" s="159" t="s">
        <v>305</v>
      </c>
      <c r="L106" s="16" t="s">
        <v>306</v>
      </c>
      <c r="M106" s="54" t="n">
        <v>1</v>
      </c>
      <c r="N106" s="54" t="n">
        <v>1</v>
      </c>
      <c r="O106" s="16" t="s">
        <v>307</v>
      </c>
      <c r="P106" s="56"/>
      <c r="Q106" s="56" t="s">
        <v>35</v>
      </c>
      <c r="R106" s="56" t="s">
        <v>44</v>
      </c>
      <c r="S106" s="56" t="s">
        <v>89</v>
      </c>
      <c r="T106" s="202" t="s">
        <v>308</v>
      </c>
      <c r="U106" s="75" t="s">
        <v>309</v>
      </c>
      <c r="V106" s="16" t="s">
        <v>41</v>
      </c>
      <c r="W106" s="16" t="s">
        <v>310</v>
      </c>
      <c r="X106" s="16" t="s">
        <v>43</v>
      </c>
      <c r="Y106" s="59" t="s">
        <v>311</v>
      </c>
      <c r="Z106" s="64"/>
      <c r="AA106" s="60"/>
    </row>
    <row r="107" customFormat="false" ht="51" hidden="false" customHeight="false" outlineLevel="0" collapsed="false">
      <c r="A107" s="201"/>
      <c r="B107" s="52"/>
      <c r="C107" s="52"/>
      <c r="D107" s="52"/>
      <c r="E107" s="52"/>
      <c r="F107" s="52"/>
      <c r="G107" s="52"/>
      <c r="H107" s="52"/>
      <c r="I107" s="52"/>
      <c r="J107" s="52"/>
      <c r="K107" s="159"/>
      <c r="L107" s="16"/>
      <c r="M107" s="54"/>
      <c r="N107" s="54"/>
      <c r="O107" s="16"/>
      <c r="P107" s="56"/>
      <c r="Q107" s="56"/>
      <c r="R107" s="56"/>
      <c r="S107" s="56"/>
      <c r="T107" s="16" t="s">
        <v>312</v>
      </c>
      <c r="U107" s="16" t="s">
        <v>313</v>
      </c>
      <c r="V107" s="16" t="s">
        <v>314</v>
      </c>
      <c r="W107" s="16" t="s">
        <v>315</v>
      </c>
      <c r="X107" s="16"/>
      <c r="Y107" s="59"/>
      <c r="Z107" s="64"/>
      <c r="AA107" s="60"/>
    </row>
    <row r="108" customFormat="false" ht="38.25" hidden="false" customHeight="false" outlineLevel="0" collapsed="false">
      <c r="A108" s="201"/>
      <c r="B108" s="52"/>
      <c r="C108" s="52"/>
      <c r="D108" s="52"/>
      <c r="E108" s="52"/>
      <c r="F108" s="52"/>
      <c r="G108" s="52"/>
      <c r="H108" s="52"/>
      <c r="I108" s="52"/>
      <c r="J108" s="52"/>
      <c r="K108" s="159"/>
      <c r="L108" s="16"/>
      <c r="M108" s="54"/>
      <c r="N108" s="54"/>
      <c r="O108" s="16"/>
      <c r="P108" s="56"/>
      <c r="Q108" s="56"/>
      <c r="R108" s="56"/>
      <c r="S108" s="56"/>
      <c r="T108" s="203" t="s">
        <v>316</v>
      </c>
      <c r="U108" s="203" t="s">
        <v>317</v>
      </c>
      <c r="V108" s="47" t="s">
        <v>314</v>
      </c>
      <c r="W108" s="47" t="s">
        <v>318</v>
      </c>
      <c r="X108" s="16"/>
      <c r="Y108" s="59"/>
      <c r="Z108" s="64"/>
      <c r="AA108" s="60"/>
    </row>
    <row r="109" customFormat="false" ht="25.5" hidden="false" customHeight="true" outlineLevel="0" collapsed="false">
      <c r="A109" s="201"/>
      <c r="B109" s="151" t="s">
        <v>35</v>
      </c>
      <c r="C109" s="52"/>
      <c r="D109" s="52"/>
      <c r="E109" s="52"/>
      <c r="F109" s="52" t="s">
        <v>35</v>
      </c>
      <c r="G109" s="52"/>
      <c r="H109" s="52"/>
      <c r="I109" s="52"/>
      <c r="J109" s="52" t="s">
        <v>89</v>
      </c>
      <c r="K109" s="159" t="s">
        <v>319</v>
      </c>
      <c r="L109" s="16" t="s">
        <v>320</v>
      </c>
      <c r="M109" s="54" t="n">
        <v>1</v>
      </c>
      <c r="N109" s="54" t="n">
        <v>1</v>
      </c>
      <c r="O109" s="16" t="s">
        <v>321</v>
      </c>
      <c r="P109" s="56"/>
      <c r="Q109" s="56" t="s">
        <v>35</v>
      </c>
      <c r="R109" s="56"/>
      <c r="S109" s="56" t="s">
        <v>89</v>
      </c>
      <c r="T109" s="202" t="s">
        <v>308</v>
      </c>
      <c r="U109" s="75" t="s">
        <v>309</v>
      </c>
      <c r="V109" s="47" t="s">
        <v>41</v>
      </c>
      <c r="W109" s="47" t="s">
        <v>310</v>
      </c>
      <c r="X109" s="16" t="s">
        <v>43</v>
      </c>
      <c r="Y109" s="59" t="s">
        <v>311</v>
      </c>
      <c r="Z109" s="64"/>
      <c r="AA109" s="60"/>
    </row>
    <row r="110" customFormat="false" ht="51" hidden="false" customHeight="false" outlineLevel="0" collapsed="false">
      <c r="A110" s="20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9"/>
      <c r="L110" s="16"/>
      <c r="M110" s="54"/>
      <c r="N110" s="54"/>
      <c r="O110" s="16"/>
      <c r="P110" s="56"/>
      <c r="Q110" s="56"/>
      <c r="R110" s="56"/>
      <c r="S110" s="56"/>
      <c r="T110" s="16" t="s">
        <v>312</v>
      </c>
      <c r="U110" s="16" t="s">
        <v>313</v>
      </c>
      <c r="V110" s="16" t="s">
        <v>314</v>
      </c>
      <c r="W110" s="16" t="s">
        <v>322</v>
      </c>
      <c r="X110" s="16"/>
      <c r="Y110" s="59"/>
      <c r="Z110" s="64"/>
      <c r="AA110" s="60"/>
    </row>
    <row r="111" customFormat="false" ht="38.25" hidden="false" customHeight="false" outlineLevel="0" collapsed="false">
      <c r="A111" s="201"/>
      <c r="B111" s="151"/>
      <c r="C111" s="52"/>
      <c r="D111" s="52"/>
      <c r="E111" s="52"/>
      <c r="F111" s="52"/>
      <c r="G111" s="52"/>
      <c r="H111" s="52"/>
      <c r="I111" s="52"/>
      <c r="J111" s="52"/>
      <c r="K111" s="159"/>
      <c r="L111" s="16"/>
      <c r="M111" s="54"/>
      <c r="N111" s="54"/>
      <c r="O111" s="16"/>
      <c r="P111" s="56"/>
      <c r="Q111" s="56"/>
      <c r="R111" s="56"/>
      <c r="S111" s="56"/>
      <c r="T111" s="203" t="s">
        <v>316</v>
      </c>
      <c r="U111" s="203" t="s">
        <v>317</v>
      </c>
      <c r="V111" s="47" t="s">
        <v>314</v>
      </c>
      <c r="W111" s="47" t="s">
        <v>323</v>
      </c>
      <c r="X111" s="16"/>
      <c r="Y111" s="59"/>
      <c r="Z111" s="64"/>
      <c r="AA111" s="60"/>
    </row>
    <row r="112" customFormat="false" ht="26.25" hidden="false" customHeight="false" outlineLevel="0" collapsed="false">
      <c r="A112" s="201"/>
      <c r="B112" s="136" t="s">
        <v>35</v>
      </c>
      <c r="C112" s="204"/>
      <c r="D112" s="204"/>
      <c r="E112" s="204"/>
      <c r="F112" s="204" t="s">
        <v>35</v>
      </c>
      <c r="G112" s="204"/>
      <c r="H112" s="204"/>
      <c r="I112" s="204" t="s">
        <v>44</v>
      </c>
      <c r="J112" s="204"/>
      <c r="K112" s="205" t="s">
        <v>324</v>
      </c>
      <c r="L112" s="206" t="s">
        <v>325</v>
      </c>
      <c r="M112" s="140" t="n">
        <v>1</v>
      </c>
      <c r="N112" s="207" t="n">
        <v>1</v>
      </c>
      <c r="O112" s="206" t="s">
        <v>326</v>
      </c>
      <c r="P112" s="208"/>
      <c r="Q112" s="208" t="s">
        <v>35</v>
      </c>
      <c r="R112" s="208"/>
      <c r="S112" s="208"/>
      <c r="T112" s="206"/>
      <c r="U112" s="206"/>
      <c r="V112" s="206"/>
      <c r="W112" s="206"/>
      <c r="X112" s="206"/>
      <c r="Y112" s="209" t="s">
        <v>311</v>
      </c>
      <c r="Z112" s="210"/>
      <c r="AA112" s="60"/>
    </row>
    <row r="113" customFormat="false" ht="13.5" hidden="false" customHeight="false" outlineLevel="0" collapsed="false">
      <c r="Z113" s="211"/>
      <c r="AA113" s="212"/>
    </row>
    <row r="114" customFormat="false" ht="12.75" hidden="false" customHeight="false" outlineLevel="0" collapsed="false">
      <c r="Z114" s="211"/>
    </row>
    <row r="115" customFormat="false" ht="12.75" hidden="false" customHeight="false" outlineLevel="0" collapsed="false">
      <c r="Z115" s="211"/>
    </row>
    <row r="116" customFormat="false" ht="12.75" hidden="false" customHeight="false" outlineLevel="0" collapsed="false">
      <c r="Z116" s="211"/>
    </row>
    <row r="117" customFormat="false" ht="12.75" hidden="false" customHeight="false" outlineLevel="0" collapsed="false">
      <c r="Z117" s="211"/>
    </row>
    <row r="118" customFormat="false" ht="12.75" hidden="false" customHeight="false" outlineLevel="0" collapsed="false">
      <c r="Z118" s="211"/>
    </row>
    <row r="119" customFormat="false" ht="12.75" hidden="false" customHeight="false" outlineLevel="0" collapsed="false">
      <c r="Z119" s="211"/>
    </row>
    <row r="120" customFormat="false" ht="12.75" hidden="false" customHeight="false" outlineLevel="0" collapsed="false">
      <c r="Z120" s="211"/>
    </row>
    <row r="121" customFormat="false" ht="12.75" hidden="false" customHeight="false" outlineLevel="0" collapsed="false">
      <c r="Z121" s="211"/>
    </row>
    <row r="122" customFormat="false" ht="12.75" hidden="false" customHeight="false" outlineLevel="0" collapsed="false">
      <c r="Z122" s="211"/>
    </row>
    <row r="123" customFormat="false" ht="12.75" hidden="false" customHeight="false" outlineLevel="0" collapsed="false">
      <c r="Z123" s="211"/>
    </row>
    <row r="124" customFormat="false" ht="12.75" hidden="false" customHeight="false" outlineLevel="0" collapsed="false">
      <c r="Z124" s="211"/>
    </row>
    <row r="125" customFormat="false" ht="12.75" hidden="false" customHeight="false" outlineLevel="0" collapsed="false">
      <c r="Z125" s="211"/>
    </row>
    <row r="126" customFormat="false" ht="12.75" hidden="false" customHeight="false" outlineLevel="0" collapsed="false">
      <c r="Z126" s="211"/>
    </row>
    <row r="127" customFormat="false" ht="12.75" hidden="false" customHeight="false" outlineLevel="0" collapsed="false">
      <c r="Z127" s="211"/>
    </row>
    <row r="128" customFormat="false" ht="12.75" hidden="false" customHeight="false" outlineLevel="0" collapsed="false">
      <c r="Z128" s="211"/>
    </row>
    <row r="129" customFormat="false" ht="12.75" hidden="false" customHeight="false" outlineLevel="0" collapsed="false">
      <c r="Z129" s="211"/>
    </row>
    <row r="130" customFormat="false" ht="12.75" hidden="false" customHeight="false" outlineLevel="0" collapsed="false">
      <c r="Z130" s="211"/>
    </row>
    <row r="131" customFormat="false" ht="12.75" hidden="false" customHeight="false" outlineLevel="0" collapsed="false">
      <c r="Z131" s="211"/>
    </row>
    <row r="132" customFormat="false" ht="12.75" hidden="false" customHeight="false" outlineLevel="0" collapsed="false">
      <c r="Z132" s="211"/>
    </row>
    <row r="133" customFormat="false" ht="12.75" hidden="false" customHeight="false" outlineLevel="0" collapsed="false">
      <c r="Z133" s="211"/>
    </row>
    <row r="134" customFormat="false" ht="12.75" hidden="false" customHeight="false" outlineLevel="0" collapsed="false">
      <c r="Z134" s="211"/>
    </row>
    <row r="135" customFormat="false" ht="12.75" hidden="false" customHeight="false" outlineLevel="0" collapsed="false">
      <c r="Z135" s="211"/>
    </row>
    <row r="136" customFormat="false" ht="12.75" hidden="false" customHeight="false" outlineLevel="0" collapsed="false">
      <c r="Z136" s="211"/>
    </row>
    <row r="137" customFormat="false" ht="12.75" hidden="false" customHeight="false" outlineLevel="0" collapsed="false">
      <c r="Z137" s="211"/>
    </row>
    <row r="138" customFormat="false" ht="12.75" hidden="false" customHeight="false" outlineLevel="0" collapsed="false">
      <c r="Z138" s="211"/>
    </row>
    <row r="139" customFormat="false" ht="12.75" hidden="false" customHeight="false" outlineLevel="0" collapsed="false">
      <c r="Z139" s="211"/>
    </row>
    <row r="140" customFormat="false" ht="12.75" hidden="false" customHeight="false" outlineLevel="0" collapsed="false">
      <c r="Z140" s="211"/>
    </row>
    <row r="141" customFormat="false" ht="12.75" hidden="false" customHeight="false" outlineLevel="0" collapsed="false">
      <c r="Z141" s="211"/>
    </row>
    <row r="142" customFormat="false" ht="12.75" hidden="false" customHeight="false" outlineLevel="0" collapsed="false">
      <c r="Z142" s="211"/>
    </row>
    <row r="143" customFormat="false" ht="12.75" hidden="false" customHeight="false" outlineLevel="0" collapsed="false">
      <c r="Z143" s="211"/>
    </row>
    <row r="144" customFormat="false" ht="12.75" hidden="false" customHeight="false" outlineLevel="0" collapsed="false">
      <c r="Z144" s="211"/>
    </row>
    <row r="145" customFormat="false" ht="12.75" hidden="false" customHeight="false" outlineLevel="0" collapsed="false">
      <c r="Z145" s="211"/>
    </row>
    <row r="146" customFormat="false" ht="12.75" hidden="false" customHeight="false" outlineLevel="0" collapsed="false">
      <c r="Z146" s="211"/>
    </row>
    <row r="147" customFormat="false" ht="12.75" hidden="false" customHeight="false" outlineLevel="0" collapsed="false">
      <c r="Z147" s="211"/>
    </row>
    <row r="148" customFormat="false" ht="12.75" hidden="false" customHeight="false" outlineLevel="0" collapsed="false">
      <c r="Z148" s="211"/>
    </row>
    <row r="149" customFormat="false" ht="12.75" hidden="false" customHeight="false" outlineLevel="0" collapsed="false">
      <c r="Z149" s="211"/>
    </row>
    <row r="150" customFormat="false" ht="12.75" hidden="false" customHeight="false" outlineLevel="0" collapsed="false">
      <c r="Z150" s="211"/>
    </row>
    <row r="151" customFormat="false" ht="12.75" hidden="false" customHeight="false" outlineLevel="0" collapsed="false">
      <c r="Z151" s="211"/>
    </row>
  </sheetData>
  <mergeCells count="197">
    <mergeCell ref="A1:Y1"/>
    <mergeCell ref="R9:X9"/>
    <mergeCell ref="A10:A11"/>
    <mergeCell ref="B10:H10"/>
    <mergeCell ref="I10:K10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2:A48"/>
    <mergeCell ref="I28:I2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X38:X39"/>
    <mergeCell ref="Y38:Y39"/>
    <mergeCell ref="Z38:Z39"/>
    <mergeCell ref="A49:A56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X49:X50"/>
    <mergeCell ref="Y49:Y50"/>
    <mergeCell ref="Z49:Z50"/>
    <mergeCell ref="I51:I52"/>
    <mergeCell ref="A57:A59"/>
    <mergeCell ref="A60:A62"/>
    <mergeCell ref="A63:A75"/>
    <mergeCell ref="B68:B70"/>
    <mergeCell ref="C68:C70"/>
    <mergeCell ref="D68:D70"/>
    <mergeCell ref="E68:E70"/>
    <mergeCell ref="F68:F70"/>
    <mergeCell ref="G68:G70"/>
    <mergeCell ref="H68:H70"/>
    <mergeCell ref="I68:I73"/>
    <mergeCell ref="J68:J70"/>
    <mergeCell ref="K68:K70"/>
    <mergeCell ref="L68:L70"/>
    <mergeCell ref="M68:M70"/>
    <mergeCell ref="N68:N70"/>
    <mergeCell ref="O68:O70"/>
    <mergeCell ref="P68:P70"/>
    <mergeCell ref="Q68:Q70"/>
    <mergeCell ref="R68:R73"/>
    <mergeCell ref="S68:S70"/>
    <mergeCell ref="X68:X70"/>
    <mergeCell ref="Y68:Y70"/>
    <mergeCell ref="Z68:Z70"/>
    <mergeCell ref="B71:B73"/>
    <mergeCell ref="C71:C73"/>
    <mergeCell ref="D71:D73"/>
    <mergeCell ref="E71:E73"/>
    <mergeCell ref="F71:F73"/>
    <mergeCell ref="G71:G73"/>
    <mergeCell ref="H71:H73"/>
    <mergeCell ref="J71:J73"/>
    <mergeCell ref="K71:K73"/>
    <mergeCell ref="L71:L73"/>
    <mergeCell ref="M71:M73"/>
    <mergeCell ref="N71:N73"/>
    <mergeCell ref="O71:O73"/>
    <mergeCell ref="P71:P73"/>
    <mergeCell ref="Q71:Q73"/>
    <mergeCell ref="S71:S73"/>
    <mergeCell ref="X71:X73"/>
    <mergeCell ref="Y71:Y73"/>
    <mergeCell ref="Z71:Z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X74:X75"/>
    <mergeCell ref="Y74:Y75"/>
    <mergeCell ref="Z74:Z75"/>
    <mergeCell ref="A76:A83"/>
    <mergeCell ref="A84:A86"/>
    <mergeCell ref="A87:A94"/>
    <mergeCell ref="I87:I88"/>
    <mergeCell ref="A95:A97"/>
    <mergeCell ref="A98:Z98"/>
    <mergeCell ref="A99:A100"/>
    <mergeCell ref="A101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X102:X103"/>
    <mergeCell ref="Y102:Y103"/>
    <mergeCell ref="Z102:Z103"/>
    <mergeCell ref="A104:A112"/>
    <mergeCell ref="B106:B108"/>
    <mergeCell ref="C106:C108"/>
    <mergeCell ref="D106:D108"/>
    <mergeCell ref="E106:E108"/>
    <mergeCell ref="F106:F108"/>
    <mergeCell ref="G106:G108"/>
    <mergeCell ref="H106:H108"/>
    <mergeCell ref="I106:I111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11"/>
    <mergeCell ref="S106:S108"/>
    <mergeCell ref="X106:X108"/>
    <mergeCell ref="Y106:Y108"/>
    <mergeCell ref="Z106:Z108"/>
    <mergeCell ref="B109:B111"/>
    <mergeCell ref="C109:C111"/>
    <mergeCell ref="D109:D111"/>
    <mergeCell ref="E109:E111"/>
    <mergeCell ref="F109:F111"/>
    <mergeCell ref="G109:G111"/>
    <mergeCell ref="H109:H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S109:S111"/>
    <mergeCell ref="X109:X111"/>
    <mergeCell ref="Y109:Y111"/>
    <mergeCell ref="Z109:Z111"/>
  </mergeCells>
  <conditionalFormatting sqref="O4:O5">
    <cfRule type="expression" priority="2" aboveAverage="0" equalAverage="0" bottom="0" percent="0" rank="0" text="" dxfId="0">
      <formula>"NB.SI(O:O;O1)&gt;1"</formula>
    </cfRule>
  </conditionalFormatting>
  <printOptions headings="false" gridLines="false" gridLinesSet="true" horizontalCentered="false" verticalCentered="false"/>
  <pageMargins left="0.2" right="0.170138888888889" top="0.379861111111111" bottom="0.551388888888889" header="0.511811023622047" footer="0.315277777777778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3.85"/>
    <col collapsed="false" customWidth="true" hidden="false" outlineLevel="0" max="3" min="2" style="7" width="2.99"/>
    <col collapsed="false" customWidth="true" hidden="false" outlineLevel="0" max="4" min="4" style="7" width="3.14"/>
    <col collapsed="false" customWidth="true" hidden="false" outlineLevel="0" max="8" min="5" style="7" width="3.28"/>
    <col collapsed="false" customWidth="true" hidden="false" outlineLevel="0" max="9" min="9" style="213" width="33.7"/>
    <col collapsed="false" customWidth="true" hidden="false" outlineLevel="0" max="10" min="10" style="4" width="19.7"/>
    <col collapsed="false" customWidth="true" hidden="false" outlineLevel="0" max="11" min="11" style="7" width="15.7"/>
    <col collapsed="false" customWidth="true" hidden="false" outlineLevel="0" max="12" min="12" style="7" width="15.99"/>
    <col collapsed="false" customWidth="true" hidden="false" outlineLevel="0" max="13" min="13" style="4" width="18.7"/>
    <col collapsed="false" customWidth="true" hidden="false" outlineLevel="0" max="14" min="14" style="4" width="9.14"/>
    <col collapsed="false" customWidth="true" hidden="false" outlineLevel="0" max="15" min="15" style="4" width="18.14"/>
    <col collapsed="false" customWidth="true" hidden="false" outlineLevel="0" max="16" min="16" style="4" width="29.28"/>
    <col collapsed="false" customWidth="true" hidden="false" outlineLevel="0" max="17" min="17" style="4" width="20.99"/>
    <col collapsed="false" customWidth="true" hidden="false" outlineLevel="0" max="18" min="18" style="4" width="44.7"/>
    <col collapsed="false" customWidth="true" hidden="false" outlineLevel="0" max="19" min="19" style="4" width="30.85"/>
    <col collapsed="false" customWidth="true" hidden="false" outlineLevel="0" max="20" min="20" style="7" width="14.56"/>
    <col collapsed="false" customWidth="false" hidden="false" outlineLevel="0" max="257" min="21" style="7" width="11.42"/>
  </cols>
  <sheetData>
    <row r="1" s="7" customFormat="true" ht="18" hidden="false" customHeight="true" outlineLevel="0" collapsed="false">
      <c r="A1" s="214" t="s">
        <v>32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6"/>
    </row>
    <row r="2" s="7" customFormat="true" ht="18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6"/>
    </row>
    <row r="3" s="7" customFormat="true" ht="18" hidden="fals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6"/>
    </row>
    <row r="4" s="7" customFormat="true" ht="76.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15" t="s">
        <v>4</v>
      </c>
      <c r="L4" s="16" t="s">
        <v>328</v>
      </c>
      <c r="M4" s="16" t="s">
        <v>329</v>
      </c>
      <c r="N4" s="16" t="s">
        <v>330</v>
      </c>
      <c r="O4" s="214"/>
      <c r="P4" s="214"/>
      <c r="Q4" s="214"/>
      <c r="R4" s="214"/>
      <c r="S4" s="214"/>
      <c r="T4" s="6"/>
    </row>
    <row r="5" s="7" customFormat="true" ht="18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17" t="n">
        <f aca="false">SUMPRODUCT(ISTEXT(M12:M9999)*1)</f>
        <v>14</v>
      </c>
      <c r="L5" s="17" t="n">
        <f aca="false">(SUMPRODUCT((K12:K3000=L12:L3000)*1)-SUMPRODUCT((K12:K3000=0)*1))</f>
        <v>1</v>
      </c>
      <c r="M5" s="17" t="n">
        <f aca="false">SUMPRODUCT(ISTEXT(N12:N9999)*1)</f>
        <v>10</v>
      </c>
      <c r="N5" s="17" t="n">
        <f aca="false">SUMPRODUCT(ISTEXT(N12:N9999)*1)-SUMPRODUCT((K12:K3000&lt;&gt;L12:L3000)*1,ISTEXT(N12:N3000)*1)</f>
        <v>0</v>
      </c>
      <c r="O5" s="214"/>
      <c r="P5" s="214"/>
      <c r="Q5" s="214"/>
      <c r="R5" s="214"/>
      <c r="S5" s="214"/>
      <c r="T5" s="6"/>
    </row>
    <row r="6" s="7" customFormat="true" ht="18" hidden="fals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6"/>
    </row>
    <row r="7" s="7" customFormat="true" ht="18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6"/>
    </row>
    <row r="8" s="7" customFormat="true" ht="18" hidden="false" customHeight="true" outlineLevel="0" collapsed="false">
      <c r="A8" s="214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6"/>
    </row>
    <row r="9" s="7" customFormat="tru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15"/>
      <c r="J9" s="10"/>
      <c r="K9" s="20"/>
      <c r="L9" s="6"/>
      <c r="M9" s="4"/>
      <c r="N9" s="4"/>
      <c r="O9" s="4"/>
      <c r="P9" s="4"/>
      <c r="Q9" s="4"/>
      <c r="R9" s="4"/>
      <c r="S9" s="4"/>
      <c r="T9" s="6"/>
    </row>
    <row r="10" s="4" customFormat="true" ht="39" hidden="false" customHeight="true" outlineLevel="0" collapsed="false">
      <c r="A10" s="23" t="s">
        <v>331</v>
      </c>
      <c r="B10" s="24" t="s">
        <v>10</v>
      </c>
      <c r="C10" s="24"/>
      <c r="D10" s="24"/>
      <c r="E10" s="24"/>
      <c r="F10" s="24"/>
      <c r="G10" s="24"/>
      <c r="H10" s="24"/>
      <c r="I10" s="25" t="s">
        <v>332</v>
      </c>
      <c r="J10" s="25" t="s">
        <v>333</v>
      </c>
      <c r="K10" s="25" t="s">
        <v>13</v>
      </c>
      <c r="L10" s="25" t="s">
        <v>14</v>
      </c>
      <c r="M10" s="26" t="s">
        <v>15</v>
      </c>
      <c r="N10" s="27" t="s">
        <v>17</v>
      </c>
      <c r="O10" s="26" t="s">
        <v>334</v>
      </c>
      <c r="P10" s="26" t="s">
        <v>335</v>
      </c>
      <c r="Q10" s="26" t="s">
        <v>19</v>
      </c>
      <c r="R10" s="26" t="s">
        <v>20</v>
      </c>
      <c r="S10" s="28" t="s">
        <v>336</v>
      </c>
      <c r="T10" s="216" t="s">
        <v>25</v>
      </c>
    </row>
    <row r="11" s="4" customFormat="true" ht="70.5" hidden="false" customHeight="true" outlineLevel="0" collapsed="false">
      <c r="A11" s="23"/>
      <c r="B11" s="217" t="s">
        <v>27</v>
      </c>
      <c r="C11" s="217" t="s">
        <v>28</v>
      </c>
      <c r="D11" s="217" t="s">
        <v>29</v>
      </c>
      <c r="E11" s="217" t="s">
        <v>30</v>
      </c>
      <c r="F11" s="33" t="s">
        <v>31</v>
      </c>
      <c r="G11" s="33" t="s">
        <v>32</v>
      </c>
      <c r="H11" s="33" t="s">
        <v>33</v>
      </c>
      <c r="I11" s="25"/>
      <c r="J11" s="25"/>
      <c r="K11" s="25"/>
      <c r="L11" s="25"/>
      <c r="M11" s="26"/>
      <c r="N11" s="27"/>
      <c r="O11" s="26"/>
      <c r="P11" s="26"/>
      <c r="Q11" s="26"/>
      <c r="R11" s="26"/>
      <c r="S11" s="28"/>
      <c r="T11" s="216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</row>
    <row r="12" customFormat="false" ht="141" hidden="false" customHeight="true" outlineLevel="0" collapsed="false">
      <c r="A12" s="218" t="s">
        <v>337</v>
      </c>
      <c r="B12" s="52" t="s">
        <v>35</v>
      </c>
      <c r="C12" s="52"/>
      <c r="D12" s="52" t="s">
        <v>35</v>
      </c>
      <c r="E12" s="52"/>
      <c r="F12" s="52" t="s">
        <v>35</v>
      </c>
      <c r="G12" s="52"/>
      <c r="H12" s="52"/>
      <c r="I12" s="219" t="s">
        <v>338</v>
      </c>
      <c r="J12" s="16" t="s">
        <v>339</v>
      </c>
      <c r="K12" s="54" t="n">
        <v>1</v>
      </c>
      <c r="L12" s="219"/>
      <c r="M12" s="16" t="s">
        <v>340</v>
      </c>
      <c r="N12" s="16" t="s">
        <v>35</v>
      </c>
      <c r="O12" s="16"/>
      <c r="P12" s="16" t="s">
        <v>341</v>
      </c>
      <c r="Q12" s="16" t="s">
        <v>342</v>
      </c>
      <c r="R12" s="16" t="s">
        <v>343</v>
      </c>
      <c r="S12" s="59"/>
      <c r="T12" s="62"/>
    </row>
    <row r="13" customFormat="false" ht="60" hidden="false" customHeight="true" outlineLevel="0" collapsed="false">
      <c r="A13" s="218"/>
      <c r="B13" s="52" t="s">
        <v>35</v>
      </c>
      <c r="C13" s="52"/>
      <c r="D13" s="52"/>
      <c r="E13" s="52"/>
      <c r="F13" s="52" t="s">
        <v>35</v>
      </c>
      <c r="G13" s="52"/>
      <c r="H13" s="52"/>
      <c r="I13" s="53" t="s">
        <v>344</v>
      </c>
      <c r="J13" s="16" t="s">
        <v>345</v>
      </c>
      <c r="K13" s="54" t="s">
        <v>346</v>
      </c>
      <c r="L13" s="219"/>
      <c r="M13" s="16" t="s">
        <v>347</v>
      </c>
      <c r="N13" s="16" t="s">
        <v>35</v>
      </c>
      <c r="O13" s="16"/>
      <c r="P13" s="16" t="s">
        <v>348</v>
      </c>
      <c r="Q13" s="16" t="s">
        <v>349</v>
      </c>
      <c r="R13" s="16" t="s">
        <v>350</v>
      </c>
      <c r="S13" s="59"/>
      <c r="T13" s="62"/>
    </row>
    <row r="14" s="7" customFormat="true" ht="96" hidden="false" customHeight="true" outlineLevel="0" collapsed="false">
      <c r="A14" s="218"/>
      <c r="B14" s="52" t="s">
        <v>35</v>
      </c>
      <c r="C14" s="52"/>
      <c r="D14" s="52" t="s">
        <v>35</v>
      </c>
      <c r="E14" s="52"/>
      <c r="F14" s="52" t="s">
        <v>35</v>
      </c>
      <c r="G14" s="52"/>
      <c r="H14" s="52"/>
      <c r="I14" s="219" t="s">
        <v>351</v>
      </c>
      <c r="J14" s="16" t="s">
        <v>339</v>
      </c>
      <c r="K14" s="54" t="n">
        <v>1</v>
      </c>
      <c r="L14" s="16"/>
      <c r="M14" s="16" t="s">
        <v>352</v>
      </c>
      <c r="N14" s="16" t="s">
        <v>35</v>
      </c>
      <c r="O14" s="16"/>
      <c r="P14" s="16"/>
      <c r="Q14" s="16"/>
      <c r="R14" s="16"/>
      <c r="S14" s="59"/>
      <c r="T14" s="62"/>
    </row>
    <row r="15" s="31" customFormat="true" ht="79.5" hidden="false" customHeight="true" outlineLevel="0" collapsed="false">
      <c r="A15" s="218"/>
      <c r="B15" s="220" t="s">
        <v>35</v>
      </c>
      <c r="C15" s="220"/>
      <c r="D15" s="220" t="s">
        <v>35</v>
      </c>
      <c r="E15" s="221"/>
      <c r="F15" s="220" t="s">
        <v>35</v>
      </c>
      <c r="G15" s="221"/>
      <c r="H15" s="221"/>
      <c r="I15" s="159" t="s">
        <v>353</v>
      </c>
      <c r="J15" s="47" t="s">
        <v>98</v>
      </c>
      <c r="K15" s="54" t="n">
        <v>1</v>
      </c>
      <c r="L15" s="16"/>
      <c r="M15" s="75" t="s">
        <v>354</v>
      </c>
      <c r="N15" s="16"/>
      <c r="O15" s="16"/>
      <c r="P15" s="16"/>
      <c r="Q15" s="16"/>
      <c r="R15" s="16"/>
      <c r="S15" s="59" t="s">
        <v>355</v>
      </c>
      <c r="T15" s="62"/>
    </row>
    <row r="16" s="7" customFormat="true" ht="297" hidden="false" customHeight="true" outlineLevel="0" collapsed="false">
      <c r="A16" s="218"/>
      <c r="B16" s="136" t="s">
        <v>35</v>
      </c>
      <c r="C16" s="139"/>
      <c r="D16" s="136" t="s">
        <v>35</v>
      </c>
      <c r="E16" s="139"/>
      <c r="F16" s="136" t="s">
        <v>35</v>
      </c>
      <c r="G16" s="139"/>
      <c r="H16" s="139"/>
      <c r="I16" s="222" t="s">
        <v>356</v>
      </c>
      <c r="J16" s="139" t="s">
        <v>339</v>
      </c>
      <c r="K16" s="140" t="n">
        <v>1</v>
      </c>
      <c r="L16" s="222"/>
      <c r="M16" s="139" t="s">
        <v>357</v>
      </c>
      <c r="N16" s="139"/>
      <c r="O16" s="139"/>
      <c r="P16" s="139"/>
      <c r="Q16" s="139"/>
      <c r="R16" s="139"/>
      <c r="S16" s="143" t="s">
        <v>358</v>
      </c>
      <c r="T16" s="223"/>
    </row>
    <row r="17" s="31" customFormat="true" ht="326.25" hidden="false" customHeight="true" outlineLevel="0" collapsed="false">
      <c r="A17" s="224" t="s">
        <v>359</v>
      </c>
      <c r="B17" s="146" t="s">
        <v>35</v>
      </c>
      <c r="C17" s="225"/>
      <c r="D17" s="146" t="s">
        <v>35</v>
      </c>
      <c r="E17" s="225"/>
      <c r="F17" s="136" t="s">
        <v>35</v>
      </c>
      <c r="G17" s="225"/>
      <c r="H17" s="225"/>
      <c r="I17" s="226" t="s">
        <v>360</v>
      </c>
      <c r="J17" s="39" t="s">
        <v>361</v>
      </c>
      <c r="K17" s="40" t="n">
        <v>1</v>
      </c>
      <c r="L17" s="226"/>
      <c r="M17" s="39" t="s">
        <v>362</v>
      </c>
      <c r="N17" s="39" t="s">
        <v>35</v>
      </c>
      <c r="O17" s="39"/>
      <c r="P17" s="39" t="s">
        <v>363</v>
      </c>
      <c r="Q17" s="39" t="s">
        <v>364</v>
      </c>
      <c r="R17" s="39" t="s">
        <v>365</v>
      </c>
      <c r="S17" s="41"/>
      <c r="T17" s="227"/>
    </row>
    <row r="18" s="31" customFormat="true" ht="300.75" hidden="false" customHeight="true" outlineLevel="0" collapsed="false">
      <c r="A18" s="224"/>
      <c r="B18" s="136" t="s">
        <v>35</v>
      </c>
      <c r="C18" s="228"/>
      <c r="D18" s="136" t="s">
        <v>35</v>
      </c>
      <c r="E18" s="228"/>
      <c r="F18" s="136" t="s">
        <v>35</v>
      </c>
      <c r="G18" s="228"/>
      <c r="H18" s="228"/>
      <c r="I18" s="222" t="s">
        <v>351</v>
      </c>
      <c r="J18" s="139" t="s">
        <v>361</v>
      </c>
      <c r="K18" s="140" t="n">
        <v>1</v>
      </c>
      <c r="L18" s="228"/>
      <c r="M18" s="139" t="s">
        <v>366</v>
      </c>
      <c r="N18" s="139" t="s">
        <v>35</v>
      </c>
      <c r="O18" s="139"/>
      <c r="P18" s="139"/>
      <c r="Q18" s="139"/>
      <c r="R18" s="139"/>
      <c r="S18" s="143"/>
      <c r="T18" s="223"/>
    </row>
    <row r="19" s="31" customFormat="true" ht="123.75" hidden="false" customHeight="true" outlineLevel="0" collapsed="false">
      <c r="A19" s="36" t="s">
        <v>367</v>
      </c>
      <c r="B19" s="229" t="s">
        <v>35</v>
      </c>
      <c r="C19" s="229"/>
      <c r="D19" s="229" t="s">
        <v>35</v>
      </c>
      <c r="E19" s="230"/>
      <c r="F19" s="230" t="s">
        <v>35</v>
      </c>
      <c r="G19" s="230"/>
      <c r="H19" s="230"/>
      <c r="I19" s="231" t="s">
        <v>368</v>
      </c>
      <c r="J19" s="39" t="s">
        <v>369</v>
      </c>
      <c r="K19" s="40" t="n">
        <v>1</v>
      </c>
      <c r="L19" s="39"/>
      <c r="M19" s="39" t="s">
        <v>370</v>
      </c>
      <c r="N19" s="39" t="s">
        <v>35</v>
      </c>
      <c r="O19" s="39"/>
      <c r="P19" s="39" t="s">
        <v>371</v>
      </c>
      <c r="Q19" s="39" t="s">
        <v>372</v>
      </c>
      <c r="R19" s="39" t="s">
        <v>373</v>
      </c>
      <c r="S19" s="41" t="s">
        <v>374</v>
      </c>
      <c r="T19" s="227"/>
    </row>
    <row r="20" s="31" customFormat="true" ht="63.75" hidden="false" customHeight="false" outlineLevel="0" collapsed="false">
      <c r="A20" s="36"/>
      <c r="B20" s="52" t="s">
        <v>35</v>
      </c>
      <c r="C20" s="232"/>
      <c r="D20" s="52" t="s">
        <v>35</v>
      </c>
      <c r="E20" s="233"/>
      <c r="F20" s="233"/>
      <c r="G20" s="233"/>
      <c r="H20" s="233"/>
      <c r="I20" s="219" t="s">
        <v>375</v>
      </c>
      <c r="J20" s="16" t="s">
        <v>369</v>
      </c>
      <c r="K20" s="54" t="n">
        <v>1</v>
      </c>
      <c r="L20" s="54" t="n">
        <v>1</v>
      </c>
      <c r="M20" s="16" t="s">
        <v>376</v>
      </c>
      <c r="N20" s="16"/>
      <c r="O20" s="16"/>
      <c r="P20" s="16"/>
      <c r="Q20" s="16"/>
      <c r="R20" s="16"/>
      <c r="S20" s="59" t="s">
        <v>358</v>
      </c>
      <c r="T20" s="62"/>
    </row>
    <row r="21" s="31" customFormat="true" ht="36" hidden="false" customHeight="true" outlineLevel="0" collapsed="false">
      <c r="A21" s="36"/>
      <c r="B21" s="220" t="s">
        <v>35</v>
      </c>
      <c r="C21" s="220"/>
      <c r="D21" s="220" t="s">
        <v>35</v>
      </c>
      <c r="E21" s="221"/>
      <c r="F21" s="220" t="s">
        <v>35</v>
      </c>
      <c r="G21" s="221"/>
      <c r="H21" s="221"/>
      <c r="I21" s="159" t="s">
        <v>377</v>
      </c>
      <c r="J21" s="16" t="s">
        <v>98</v>
      </c>
      <c r="K21" s="54" t="n">
        <v>1</v>
      </c>
      <c r="L21" s="16"/>
      <c r="M21" s="16" t="s">
        <v>378</v>
      </c>
      <c r="N21" s="16"/>
      <c r="O21" s="16"/>
      <c r="P21" s="16"/>
      <c r="Q21" s="16"/>
      <c r="R21" s="16"/>
      <c r="S21" s="59" t="s">
        <v>379</v>
      </c>
      <c r="T21" s="62"/>
    </row>
    <row r="22" s="31" customFormat="true" ht="64.5" hidden="false" customHeight="false" outlineLevel="0" collapsed="false">
      <c r="A22" s="36"/>
      <c r="B22" s="163" t="s">
        <v>35</v>
      </c>
      <c r="C22" s="163"/>
      <c r="D22" s="163" t="s">
        <v>35</v>
      </c>
      <c r="E22" s="163"/>
      <c r="F22" s="163" t="s">
        <v>35</v>
      </c>
      <c r="G22" s="163"/>
      <c r="H22" s="163"/>
      <c r="I22" s="234" t="s">
        <v>351</v>
      </c>
      <c r="J22" s="111" t="s">
        <v>369</v>
      </c>
      <c r="K22" s="112" t="n">
        <v>1</v>
      </c>
      <c r="L22" s="235"/>
      <c r="M22" s="111" t="s">
        <v>380</v>
      </c>
      <c r="N22" s="111" t="s">
        <v>35</v>
      </c>
      <c r="O22" s="111"/>
      <c r="P22" s="111"/>
      <c r="Q22" s="111"/>
      <c r="R22" s="111"/>
      <c r="S22" s="114"/>
      <c r="T22" s="236"/>
    </row>
    <row r="23" customFormat="false" ht="45.75" hidden="false" customHeight="false" outlineLevel="0" collapsed="false">
      <c r="A23" s="237" t="s">
        <v>381</v>
      </c>
      <c r="B23" s="238" t="s">
        <v>35</v>
      </c>
      <c r="C23" s="238"/>
      <c r="D23" s="238" t="s">
        <v>35</v>
      </c>
      <c r="E23" s="239"/>
      <c r="F23" s="239"/>
      <c r="G23" s="239"/>
      <c r="H23" s="239"/>
      <c r="I23" s="240" t="s">
        <v>382</v>
      </c>
      <c r="J23" s="241" t="s">
        <v>383</v>
      </c>
      <c r="K23" s="242" t="n">
        <v>1</v>
      </c>
      <c r="L23" s="239"/>
      <c r="M23" s="241" t="s">
        <v>384</v>
      </c>
      <c r="N23" s="241" t="s">
        <v>35</v>
      </c>
      <c r="O23" s="241"/>
      <c r="P23" s="241" t="s">
        <v>371</v>
      </c>
      <c r="Q23" s="241" t="s">
        <v>372</v>
      </c>
      <c r="R23" s="241" t="s">
        <v>373</v>
      </c>
      <c r="S23" s="243" t="s">
        <v>385</v>
      </c>
      <c r="T23" s="244"/>
    </row>
    <row r="24" customFormat="false" ht="141" hidden="false" customHeight="true" outlineLevel="0" collapsed="false">
      <c r="A24" s="36" t="s">
        <v>386</v>
      </c>
      <c r="B24" s="147" t="s">
        <v>35</v>
      </c>
      <c r="C24" s="147"/>
      <c r="D24" s="245"/>
      <c r="E24" s="245"/>
      <c r="F24" s="245" t="s">
        <v>35</v>
      </c>
      <c r="G24" s="246"/>
      <c r="H24" s="246"/>
      <c r="I24" s="247" t="s">
        <v>387</v>
      </c>
      <c r="J24" s="246" t="s">
        <v>388</v>
      </c>
      <c r="K24" s="248" t="s">
        <v>389</v>
      </c>
      <c r="L24" s="248"/>
      <c r="M24" s="248" t="s">
        <v>390</v>
      </c>
      <c r="N24" s="248" t="s">
        <v>35</v>
      </c>
      <c r="O24" s="246"/>
      <c r="P24" s="246" t="s">
        <v>371</v>
      </c>
      <c r="Q24" s="148" t="s">
        <v>391</v>
      </c>
      <c r="R24" s="148" t="s">
        <v>373</v>
      </c>
      <c r="S24" s="249" t="s">
        <v>392</v>
      </c>
      <c r="T24" s="250"/>
    </row>
    <row r="25" customFormat="false" ht="55.5" hidden="false" customHeight="true" outlineLevel="0" collapsed="false">
      <c r="A25" s="36"/>
      <c r="B25" s="251" t="s">
        <v>35</v>
      </c>
      <c r="C25" s="251"/>
      <c r="D25" s="251"/>
      <c r="E25" s="251"/>
      <c r="F25" s="251" t="s">
        <v>35</v>
      </c>
      <c r="G25" s="252"/>
      <c r="H25" s="252"/>
      <c r="I25" s="253" t="s">
        <v>351</v>
      </c>
      <c r="J25" s="254" t="s">
        <v>388</v>
      </c>
      <c r="K25" s="255" t="s">
        <v>389</v>
      </c>
      <c r="L25" s="256"/>
      <c r="M25" s="255" t="s">
        <v>393</v>
      </c>
      <c r="N25" s="255" t="s">
        <v>35</v>
      </c>
      <c r="O25" s="254"/>
      <c r="P25" s="254"/>
      <c r="Q25" s="254"/>
      <c r="R25" s="254"/>
      <c r="S25" s="257"/>
      <c r="T25" s="258"/>
    </row>
  </sheetData>
  <mergeCells count="19">
    <mergeCell ref="A1:S1"/>
    <mergeCell ref="A10:A11"/>
    <mergeCell ref="B10:H10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A12:A16"/>
    <mergeCell ref="A17:A18"/>
    <mergeCell ref="A19:A22"/>
    <mergeCell ref="A24:A25"/>
  </mergeCells>
  <printOptions headings="false" gridLines="false" gridLinesSet="true" horizontalCentered="false" verticalCentered="false"/>
  <pageMargins left="0.157638888888889" right="0.157638888888889" top="0.35" bottom="0.551388888888889" header="0.511811023622047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5" activeCellId="0" sqref="U15:U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7.7"/>
    <col collapsed="false" customWidth="true" hidden="false" outlineLevel="0" max="2" min="2" style="7" width="4.41"/>
    <col collapsed="false" customWidth="true" hidden="false" outlineLevel="0" max="3" min="3" style="7" width="3.99"/>
    <col collapsed="false" customWidth="true" hidden="false" outlineLevel="0" max="4" min="4" style="7" width="2.99"/>
    <col collapsed="false" customWidth="true" hidden="false" outlineLevel="0" max="7" min="5" style="7" width="3.14"/>
    <col collapsed="false" customWidth="true" hidden="false" outlineLevel="0" max="8" min="8" style="7" width="3.42"/>
    <col collapsed="false" customWidth="true" hidden="false" outlineLevel="0" max="9" min="9" style="6" width="44.56"/>
    <col collapsed="false" customWidth="true" hidden="false" outlineLevel="0" max="11" min="10" style="6" width="15.41"/>
    <col collapsed="false" customWidth="true" hidden="false" outlineLevel="0" max="12" min="12" style="4" width="11.85"/>
    <col collapsed="false" customWidth="true" hidden="false" outlineLevel="0" max="13" min="13" style="4" width="12.42"/>
    <col collapsed="false" customWidth="false" hidden="false" outlineLevel="0" max="14" min="14" style="4" width="11.42"/>
    <col collapsed="false" customWidth="true" hidden="false" outlineLevel="0" max="15" min="15" style="4" width="24.13"/>
    <col collapsed="false" customWidth="true" hidden="false" outlineLevel="0" max="16" min="16" style="4" width="25.99"/>
    <col collapsed="false" customWidth="true" hidden="false" outlineLevel="0" max="17" min="17" style="4" width="12.99"/>
    <col collapsed="false" customWidth="true" hidden="false" outlineLevel="0" max="18" min="18" style="4" width="13.56"/>
    <col collapsed="false" customWidth="true" hidden="false" outlineLevel="0" max="19" min="19" style="259" width="18.7"/>
    <col collapsed="false" customWidth="true" hidden="false" outlineLevel="0" max="20" min="20" style="259" width="19.7"/>
    <col collapsed="false" customWidth="false" hidden="false" outlineLevel="0" max="257" min="21" style="7" width="11.42"/>
  </cols>
  <sheetData>
    <row r="1" s="9" customFormat="true" ht="18" hidden="false" customHeight="false" outlineLevel="0" collapsed="false">
      <c r="A1" s="8" t="s">
        <v>39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12.75" hidden="false" customHeight="false" outlineLevel="0" collapsed="false">
      <c r="A2" s="11"/>
      <c r="B2" s="1"/>
      <c r="C2" s="1"/>
      <c r="D2" s="1"/>
      <c r="E2" s="1"/>
      <c r="F2" s="1"/>
      <c r="G2" s="1"/>
      <c r="H2" s="1"/>
      <c r="I2" s="1"/>
      <c r="J2" s="7"/>
      <c r="K2" s="7"/>
      <c r="L2" s="259"/>
      <c r="M2" s="259"/>
      <c r="N2" s="259"/>
      <c r="O2" s="259"/>
      <c r="P2" s="259"/>
      <c r="Q2" s="259"/>
      <c r="R2" s="259"/>
    </row>
    <row r="3" customFormat="false" ht="12.75" hidden="false" customHeight="false" outlineLevel="0" collapsed="false">
      <c r="A3" s="11"/>
      <c r="B3" s="1"/>
      <c r="C3" s="1"/>
      <c r="D3" s="1"/>
      <c r="E3" s="1"/>
      <c r="F3" s="1"/>
      <c r="G3" s="1"/>
      <c r="H3" s="1"/>
      <c r="I3" s="1"/>
      <c r="J3" s="260"/>
      <c r="K3" s="260"/>
      <c r="L3" s="261"/>
      <c r="M3" s="261"/>
      <c r="N3" s="261"/>
      <c r="O3" s="261"/>
    </row>
    <row r="4" customFormat="false" ht="51" hidden="false" customHeight="false" outlineLevel="0" collapsed="false">
      <c r="A4" s="11"/>
      <c r="B4" s="1"/>
      <c r="C4" s="1"/>
      <c r="D4" s="1"/>
      <c r="E4" s="1"/>
      <c r="F4" s="1"/>
      <c r="G4" s="1"/>
      <c r="H4" s="1"/>
      <c r="I4" s="1"/>
      <c r="J4" s="15" t="s">
        <v>4</v>
      </c>
      <c r="K4" s="16" t="s">
        <v>328</v>
      </c>
      <c r="L4" s="16" t="s">
        <v>329</v>
      </c>
      <c r="M4" s="16" t="s">
        <v>330</v>
      </c>
      <c r="N4" s="262"/>
      <c r="O4" s="262"/>
      <c r="R4" s="7"/>
      <c r="S4" s="7"/>
    </row>
    <row r="5" customFormat="false" ht="12.75" hidden="false" customHeight="false" outlineLevel="0" collapsed="false">
      <c r="A5" s="11"/>
      <c r="B5" s="1"/>
      <c r="C5" s="1"/>
      <c r="D5" s="1"/>
      <c r="E5" s="1"/>
      <c r="F5" s="1"/>
      <c r="G5" s="1"/>
      <c r="H5" s="1"/>
      <c r="I5" s="1"/>
      <c r="J5" s="17" t="n">
        <f aca="false">SUMPRODUCT(ISTEXT(L12:L9999)*1)</f>
        <v>4</v>
      </c>
      <c r="K5" s="17" t="n">
        <f aca="false">(SUMPRODUCT((J12:J3000=K12:K3000)*1)-SUMPRODUCT((J12:J3000=0)*1))</f>
        <v>0</v>
      </c>
      <c r="L5" s="17" t="n">
        <f aca="false">SUMPRODUCT(ISTEXT(M12:M9999)*1)</f>
        <v>4</v>
      </c>
      <c r="M5" s="17" t="n">
        <f aca="false">SUMPRODUCT(ISTEXT(M12:M9999)*1)-SUMPRODUCT((J12:J3000&lt;&gt;K12:K3000)*1,ISTEXT(M12:M3000)*1)</f>
        <v>0</v>
      </c>
      <c r="N5" s="262"/>
      <c r="O5" s="262"/>
      <c r="R5" s="7"/>
      <c r="S5" s="7"/>
    </row>
    <row r="6" customFormat="false" ht="13.5" hidden="false" customHeight="false" outlineLevel="0" collapsed="false">
      <c r="A6" s="11"/>
      <c r="B6" s="1"/>
      <c r="C6" s="1"/>
      <c r="D6" s="263"/>
      <c r="E6" s="263"/>
      <c r="F6" s="263"/>
      <c r="G6" s="263"/>
      <c r="H6" s="264"/>
      <c r="I6" s="18"/>
      <c r="J6" s="20"/>
      <c r="K6" s="20"/>
      <c r="L6" s="262"/>
      <c r="M6" s="262"/>
      <c r="N6" s="262"/>
      <c r="O6" s="262"/>
      <c r="R6" s="13"/>
      <c r="S6" s="13"/>
      <c r="T6" s="4"/>
    </row>
    <row r="7" customFormat="false" ht="30.75" hidden="false" customHeight="true" outlineLevel="0" collapsed="false">
      <c r="A7" s="11"/>
      <c r="B7" s="1"/>
      <c r="C7" s="1"/>
      <c r="D7" s="1"/>
      <c r="E7" s="1"/>
      <c r="F7" s="1"/>
      <c r="G7" s="1"/>
      <c r="H7" s="1"/>
      <c r="I7" s="1"/>
      <c r="J7" s="20"/>
      <c r="K7" s="20"/>
      <c r="L7" s="262"/>
      <c r="M7" s="262"/>
      <c r="N7" s="265" t="s">
        <v>8</v>
      </c>
      <c r="O7" s="265"/>
      <c r="P7" s="265"/>
      <c r="Q7" s="265"/>
      <c r="R7" s="265"/>
      <c r="S7" s="265"/>
      <c r="T7" s="4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</row>
    <row r="8" customFormat="false" ht="14.25" hidden="true" customHeight="false" outlineLevel="0" collapsed="false">
      <c r="A8" s="10"/>
      <c r="B8" s="266"/>
      <c r="C8" s="266"/>
      <c r="D8" s="266"/>
      <c r="E8" s="266"/>
      <c r="F8" s="266"/>
      <c r="G8" s="266"/>
      <c r="H8" s="266"/>
      <c r="I8" s="20"/>
      <c r="J8" s="20"/>
      <c r="K8" s="20"/>
      <c r="L8" s="262"/>
      <c r="M8" s="262"/>
      <c r="N8" s="262"/>
      <c r="O8" s="262"/>
      <c r="S8" s="267" t="s">
        <v>395</v>
      </c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</row>
    <row r="9" customFormat="false" ht="1.5" hidden="true" customHeight="true" outlineLevel="0" collapsed="false">
      <c r="A9" s="10"/>
      <c r="B9" s="266"/>
      <c r="C9" s="266"/>
      <c r="D9" s="266"/>
      <c r="E9" s="266"/>
      <c r="F9" s="266"/>
      <c r="G9" s="266"/>
      <c r="H9" s="266"/>
      <c r="I9" s="20"/>
      <c r="J9" s="20"/>
      <c r="K9" s="20"/>
      <c r="L9" s="262"/>
      <c r="M9" s="262"/>
      <c r="N9" s="262"/>
      <c r="O9" s="262"/>
      <c r="S9" s="268" t="s">
        <v>396</v>
      </c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</row>
    <row r="10" s="275" customFormat="true" ht="36.75" hidden="false" customHeight="true" outlineLevel="0" collapsed="false">
      <c r="A10" s="269" t="s">
        <v>9</v>
      </c>
      <c r="B10" s="24" t="s">
        <v>397</v>
      </c>
      <c r="C10" s="24"/>
      <c r="D10" s="24"/>
      <c r="E10" s="24"/>
      <c r="F10" s="24"/>
      <c r="G10" s="24"/>
      <c r="H10" s="24"/>
      <c r="I10" s="270" t="s">
        <v>398</v>
      </c>
      <c r="J10" s="270" t="s">
        <v>13</v>
      </c>
      <c r="K10" s="270" t="s">
        <v>14</v>
      </c>
      <c r="L10" s="271" t="s">
        <v>15</v>
      </c>
      <c r="M10" s="272" t="s">
        <v>17</v>
      </c>
      <c r="N10" s="271" t="s">
        <v>334</v>
      </c>
      <c r="O10" s="271" t="s">
        <v>19</v>
      </c>
      <c r="P10" s="271" t="s">
        <v>20</v>
      </c>
      <c r="Q10" s="271" t="s">
        <v>21</v>
      </c>
      <c r="R10" s="271" t="s">
        <v>22</v>
      </c>
      <c r="S10" s="271" t="s">
        <v>23</v>
      </c>
      <c r="T10" s="273" t="s">
        <v>24</v>
      </c>
      <c r="U10" s="274" t="s">
        <v>25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</row>
    <row r="11" s="31" customFormat="true" ht="68.25" hidden="false" customHeight="true" outlineLevel="0" collapsed="false">
      <c r="A11" s="269"/>
      <c r="B11" s="276" t="s">
        <v>27</v>
      </c>
      <c r="C11" s="276" t="s">
        <v>28</v>
      </c>
      <c r="D11" s="276" t="s">
        <v>29</v>
      </c>
      <c r="E11" s="276" t="s">
        <v>30</v>
      </c>
      <c r="F11" s="277" t="s">
        <v>31</v>
      </c>
      <c r="G11" s="277" t="s">
        <v>32</v>
      </c>
      <c r="H11" s="277" t="s">
        <v>33</v>
      </c>
      <c r="I11" s="270"/>
      <c r="J11" s="270"/>
      <c r="K11" s="270"/>
      <c r="L11" s="271"/>
      <c r="M11" s="272"/>
      <c r="N11" s="271"/>
      <c r="O11" s="271"/>
      <c r="P11" s="271"/>
      <c r="Q11" s="271"/>
      <c r="R11" s="271"/>
      <c r="S11" s="271"/>
      <c r="T11" s="273"/>
      <c r="U11" s="27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</row>
    <row r="12" customFormat="false" ht="51" hidden="false" customHeight="true" outlineLevel="0" collapsed="false">
      <c r="A12" s="163" t="s">
        <v>399</v>
      </c>
      <c r="B12" s="52" t="s">
        <v>35</v>
      </c>
      <c r="C12" s="52"/>
      <c r="D12" s="52" t="s">
        <v>35</v>
      </c>
      <c r="E12" s="52"/>
      <c r="F12" s="52" t="s">
        <v>35</v>
      </c>
      <c r="G12" s="52"/>
      <c r="H12" s="52"/>
      <c r="I12" s="219" t="s">
        <v>400</v>
      </c>
      <c r="J12" s="54" t="n">
        <v>1</v>
      </c>
      <c r="K12" s="219"/>
      <c r="L12" s="16" t="s">
        <v>401</v>
      </c>
      <c r="M12" s="16" t="s">
        <v>35</v>
      </c>
      <c r="N12" s="16"/>
      <c r="O12" s="16" t="s">
        <v>402</v>
      </c>
      <c r="P12" s="16" t="s">
        <v>403</v>
      </c>
      <c r="Q12" s="16" t="s">
        <v>314</v>
      </c>
      <c r="R12" s="16" t="n">
        <v>0</v>
      </c>
      <c r="S12" s="16" t="s">
        <v>43</v>
      </c>
      <c r="T12" s="278"/>
      <c r="U12" s="279"/>
    </row>
    <row r="13" s="282" customFormat="true" ht="51" hidden="false" customHeight="true" outlineLevel="0" collapsed="false">
      <c r="A13" s="163"/>
      <c r="B13" s="52" t="s">
        <v>35</v>
      </c>
      <c r="C13" s="220"/>
      <c r="D13" s="220" t="s">
        <v>35</v>
      </c>
      <c r="E13" s="220"/>
      <c r="F13" s="220" t="s">
        <v>35</v>
      </c>
      <c r="G13" s="220"/>
      <c r="H13" s="220"/>
      <c r="I13" s="219" t="s">
        <v>404</v>
      </c>
      <c r="J13" s="54" t="n">
        <v>1</v>
      </c>
      <c r="K13" s="219"/>
      <c r="L13" s="16" t="s">
        <v>405</v>
      </c>
      <c r="M13" s="16" t="s">
        <v>35</v>
      </c>
      <c r="N13" s="16"/>
      <c r="O13" s="74" t="s">
        <v>406</v>
      </c>
      <c r="P13" s="74" t="s">
        <v>407</v>
      </c>
      <c r="Q13" s="74" t="s">
        <v>408</v>
      </c>
      <c r="R13" s="280" t="n">
        <v>0</v>
      </c>
      <c r="S13" s="16" t="s">
        <v>43</v>
      </c>
      <c r="T13" s="59"/>
      <c r="U13" s="281"/>
    </row>
    <row r="14" s="31" customFormat="true" ht="25.5" hidden="false" customHeight="true" outlineLevel="0" collapsed="false">
      <c r="A14" s="163"/>
      <c r="B14" s="163"/>
      <c r="C14" s="220"/>
      <c r="D14" s="220"/>
      <c r="E14" s="220"/>
      <c r="F14" s="220"/>
      <c r="G14" s="220"/>
      <c r="H14" s="220"/>
      <c r="I14" s="219"/>
      <c r="J14" s="54"/>
      <c r="K14" s="219"/>
      <c r="L14" s="16"/>
      <c r="M14" s="16"/>
      <c r="N14" s="16"/>
      <c r="O14" s="98" t="s">
        <v>409</v>
      </c>
      <c r="P14" s="98" t="s">
        <v>410</v>
      </c>
      <c r="Q14" s="98" t="s">
        <v>408</v>
      </c>
      <c r="R14" s="47" t="n">
        <v>0</v>
      </c>
      <c r="S14" s="16"/>
      <c r="T14" s="59"/>
      <c r="U14" s="281"/>
    </row>
    <row r="15" s="282" customFormat="true" ht="38.25" hidden="false" customHeight="true" outlineLevel="0" collapsed="false">
      <c r="A15" s="163"/>
      <c r="B15" s="52" t="s">
        <v>35</v>
      </c>
      <c r="C15" s="220"/>
      <c r="D15" s="220" t="s">
        <v>35</v>
      </c>
      <c r="E15" s="220"/>
      <c r="F15" s="220" t="s">
        <v>35</v>
      </c>
      <c r="G15" s="220"/>
      <c r="H15" s="220"/>
      <c r="I15" s="219" t="s">
        <v>411</v>
      </c>
      <c r="J15" s="54" t="n">
        <v>1</v>
      </c>
      <c r="K15" s="219"/>
      <c r="L15" s="16" t="s">
        <v>412</v>
      </c>
      <c r="M15" s="16" t="s">
        <v>35</v>
      </c>
      <c r="N15" s="16"/>
      <c r="O15" s="74" t="s">
        <v>413</v>
      </c>
      <c r="P15" s="283" t="s">
        <v>414</v>
      </c>
      <c r="Q15" s="74" t="s">
        <v>95</v>
      </c>
      <c r="R15" s="280" t="n">
        <v>0</v>
      </c>
      <c r="S15" s="16" t="s">
        <v>217</v>
      </c>
      <c r="T15" s="59"/>
      <c r="U15" s="284"/>
    </row>
    <row r="16" s="31" customFormat="true" ht="39" hidden="false" customHeight="true" outlineLevel="0" collapsed="false">
      <c r="A16" s="163"/>
      <c r="B16" s="52"/>
      <c r="C16" s="220"/>
      <c r="D16" s="220"/>
      <c r="E16" s="220"/>
      <c r="F16" s="220"/>
      <c r="G16" s="220"/>
      <c r="H16" s="220"/>
      <c r="I16" s="219"/>
      <c r="J16" s="54"/>
      <c r="K16" s="219"/>
      <c r="L16" s="16"/>
      <c r="M16" s="16"/>
      <c r="N16" s="16"/>
      <c r="O16" s="98" t="s">
        <v>415</v>
      </c>
      <c r="P16" s="285" t="s">
        <v>416</v>
      </c>
      <c r="Q16" s="98" t="s">
        <v>95</v>
      </c>
      <c r="R16" s="47" t="n">
        <v>0</v>
      </c>
      <c r="S16" s="16"/>
      <c r="T16" s="59"/>
      <c r="U16" s="284"/>
    </row>
    <row r="17" s="31" customFormat="true" ht="39" hidden="false" customHeight="true" outlineLevel="0" collapsed="false">
      <c r="A17" s="163"/>
      <c r="B17" s="163" t="s">
        <v>35</v>
      </c>
      <c r="C17" s="286"/>
      <c r="D17" s="163" t="s">
        <v>35</v>
      </c>
      <c r="E17" s="286"/>
      <c r="F17" s="286" t="s">
        <v>35</v>
      </c>
      <c r="G17" s="286"/>
      <c r="H17" s="286"/>
      <c r="I17" s="110" t="s">
        <v>417</v>
      </c>
      <c r="J17" s="112" t="n">
        <v>1</v>
      </c>
      <c r="K17" s="234"/>
      <c r="L17" s="111" t="s">
        <v>418</v>
      </c>
      <c r="M17" s="111" t="s">
        <v>35</v>
      </c>
      <c r="N17" s="111"/>
      <c r="O17" s="74" t="s">
        <v>406</v>
      </c>
      <c r="P17" s="74" t="s">
        <v>407</v>
      </c>
      <c r="Q17" s="74" t="s">
        <v>419</v>
      </c>
      <c r="R17" s="74" t="n">
        <v>0</v>
      </c>
      <c r="S17" s="111" t="s">
        <v>43</v>
      </c>
      <c r="T17" s="114"/>
      <c r="U17" s="287"/>
    </row>
    <row r="18" customFormat="false" ht="38.25" hidden="false" customHeight="true" outlineLevel="0" collapsed="false">
      <c r="A18" s="163"/>
      <c r="B18" s="163"/>
      <c r="C18" s="286"/>
      <c r="D18" s="163"/>
      <c r="E18" s="286"/>
      <c r="F18" s="286"/>
      <c r="G18" s="286"/>
      <c r="H18" s="286"/>
      <c r="I18" s="110"/>
      <c r="J18" s="112"/>
      <c r="K18" s="234"/>
      <c r="L18" s="111"/>
      <c r="M18" s="111"/>
      <c r="N18" s="111"/>
      <c r="O18" s="288" t="s">
        <v>409</v>
      </c>
      <c r="P18" s="288" t="s">
        <v>410</v>
      </c>
      <c r="Q18" s="288" t="s">
        <v>419</v>
      </c>
      <c r="R18" s="288" t="n">
        <v>0</v>
      </c>
      <c r="S18" s="111"/>
      <c r="T18" s="114"/>
      <c r="U18" s="287"/>
    </row>
    <row r="20" customFormat="false" ht="12.75" hidden="false" customHeight="false" outlineLevel="0" collapsed="false">
      <c r="L20" s="19"/>
    </row>
    <row r="21" customFormat="false" ht="12.75" hidden="false" customHeight="false" outlineLevel="0" collapsed="false">
      <c r="L21" s="19"/>
    </row>
  </sheetData>
  <mergeCells count="67">
    <mergeCell ref="A1:T1"/>
    <mergeCell ref="N7:S7"/>
    <mergeCell ref="A10:A11"/>
    <mergeCell ref="B10:H10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A12:A1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S13:S14"/>
    <mergeCell ref="T13:T14"/>
    <mergeCell ref="U13:U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S15:S16"/>
    <mergeCell ref="T15:T16"/>
    <mergeCell ref="U15:U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S17:S18"/>
    <mergeCell ref="T17:T18"/>
    <mergeCell ref="U17:U18"/>
    <mergeCell ref="L20:L21"/>
  </mergeCells>
  <printOptions headings="false" gridLines="false" gridLinesSet="true" horizontalCentered="false" verticalCentered="false"/>
  <pageMargins left="0.220138888888889" right="0.170138888888889" top="0.329861111111111" bottom="0.551388888888889" header="0.511811023622047" footer="0.315277777777778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/>
  <dc:description/>
  <dc:language>en-US</dc:language>
  <cp:lastModifiedBy>FLA</cp:lastModifiedBy>
  <cp:lastPrinted>2011-10-05T14:46:33Z</cp:lastPrinted>
  <dcterms:modified xsi:type="dcterms:W3CDTF">2019-03-27T14:58:13Z</dcterms:modified>
  <cp:revision>0</cp:revision>
  <dc:subject/>
  <dc:title/>
</cp:coreProperties>
</file>