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Titles" vbProcedure="false">CONDITIONS!$5:$7</definedName>
    <definedName function="false" hidden="false" localSheetId="2" name="_xlnm.Print_Area" vbProcedure="false">CONTROLES!$A$1:$U$225</definedName>
    <definedName function="false" hidden="false" localSheetId="2" name="_xlnm.Print_Titles" vbProcedure="false">CONTROLES!$7:$11</definedName>
    <definedName function="false" hidden="true" localSheetId="2" name="_xlnm._FilterDatabase" vbProcedure="false">CONTROLES!$A$11:$FC$223</definedName>
    <definedName function="false" hidden="false" localSheetId="1" name="_xlnm.Print_Area" vbProcedure="false">IMPACTS!$A$1:$T$48</definedName>
    <definedName function="false" hidden="false" localSheetId="1" name="_xlnm.Print_Titles" vbProcedure="false">IMPACTS!$8:$10</definedName>
    <definedName function="false" hidden="true" localSheetId="1" name="_xlnm._FilterDatabase" vbProcedure="false">IMPACTS!$A$10:$S$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5" uniqueCount="995">
  <si>
    <t xml:space="preserve">DOSSIER FINANCIER - CONDITIONS</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SANS OBJET</t>
  </si>
  <si>
    <t xml:space="preserve">DOSSIER FINANCIER - IMPACTS</t>
  </si>
  <si>
    <t xml:space="preserve">Nb total de règles</t>
  </si>
  <si>
    <t xml:space="preserve">Nb de règles supprimées</t>
  </si>
  <si>
    <t xml:space="preserve">Nb total de règles automatisées</t>
  </si>
  <si>
    <t xml:space="preserve">Nb de règles 
automatisées 
supprimées</t>
  </si>
  <si>
    <t xml:space="preserve">IMPACTS</t>
  </si>
  <si>
    <t xml:space="preserve">CONDITION</t>
  </si>
  <si>
    <t xml:space="preserve">MISE A JOUR</t>
  </si>
  <si>
    <t xml:space="preserve">CREATION OU MODIFICATION DU LIEN ACTIVITE ACCESSOIRE / ELEMENTS FINANCIERS</t>
  </si>
  <si>
    <t xml:space="preserve">X</t>
  </si>
  <si>
    <r>
      <rPr>
        <sz val="10"/>
        <rFont val="Arial"/>
        <family val="2"/>
      </rPr>
      <t xml:space="preserve">Création ou modification du </t>
    </r>
    <r>
      <rPr>
        <b val="true"/>
        <sz val="10"/>
        <rFont val="Arial"/>
        <family val="2"/>
      </rPr>
      <t xml:space="preserve">lien Activité accessoire avec les éléments financiers</t>
    </r>
  </si>
  <si>
    <t xml:space="preserve">Pas de référence juridique associée</t>
  </si>
  <si>
    <t xml:space="preserve">FIN_I_004</t>
  </si>
  <si>
    <t xml:space="preserve">Saisie ou modification du lien Activité accessoire avec les éléments financiers</t>
  </si>
  <si>
    <t xml:space="preserve">F_LIE_DATDEB
F_LIE_DATFIN
A_ACT_IDEACT</t>
  </si>
  <si>
    <t xml:space="preserve">Date de début
Date de fin
Identifiant activité accessoire </t>
  </si>
  <si>
    <t xml:space="preserve">Identifiant technique défini dans le SIRH par dossier agent. Le lien Activité/éléments financiers permet de rattacher les éléments financiers à l'activité accessoire à laquelle ils se rapportent.</t>
  </si>
  <si>
    <t xml:space="preserve">CREATION OU MODIFICATION DES ELEMENTS FIXES DE L'AGENT</t>
  </si>
  <si>
    <r>
      <rPr>
        <sz val="10"/>
        <rFont val="Arial"/>
        <family val="2"/>
      </rPr>
      <t xml:space="preserve">Création ou modification des informations relatives au remboursement </t>
    </r>
    <r>
      <rPr>
        <b val="true"/>
        <sz val="10"/>
        <rFont val="Arial"/>
        <family val="2"/>
      </rPr>
      <t xml:space="preserve">domicile / travail </t>
    </r>
    <r>
      <rPr>
        <sz val="10"/>
        <rFont val="Arial"/>
        <family val="2"/>
      </rPr>
      <t xml:space="preserve">de l'agent.</t>
    </r>
  </si>
  <si>
    <t xml:space="preserve">FIN_I_001</t>
  </si>
  <si>
    <t xml:space="preserve">Saisie ou modification des données relatives au remboursement domicile / travail de l'agent.</t>
  </si>
  <si>
    <t xml:space="preserve">F_RES_DDEABO
F_RES_DFIABO
F_RES_TYPABO
F_RES_ZOVALI
F_RES_MOGLAB</t>
  </si>
  <si>
    <t xml:space="preserve">Date de début d'abonnement
Date de fin d'abonnement
Type d'abonnement
Zones de validité
Montant global de l'abonnement</t>
  </si>
  <si>
    <r>
      <rPr>
        <sz val="10"/>
        <rFont val="Arial"/>
        <family val="2"/>
      </rPr>
      <t xml:space="preserve">Création ou modification des informations relatives à la </t>
    </r>
    <r>
      <rPr>
        <b val="true"/>
        <sz val="10"/>
        <rFont val="Arial"/>
        <family val="2"/>
      </rPr>
      <t xml:space="preserve">mutuelle</t>
    </r>
    <r>
      <rPr>
        <sz val="10"/>
        <rFont val="Arial"/>
        <family val="2"/>
      </rPr>
      <t xml:space="preserve"> de l'agent.</t>
    </r>
  </si>
  <si>
    <t xml:space="preserve">FIN_I_002</t>
  </si>
  <si>
    <t xml:space="preserve">Saisie ou modification des données relatives à la mutuelle de l'agent</t>
  </si>
  <si>
    <t xml:space="preserve">F_MUT_DDEMUT
F_MUT_DFIMUT
F_MUT_CODMUT
F_MUT_TYPGAR
F_MUT_MONTAN
F_MUT_NUMUTI</t>
  </si>
  <si>
    <t xml:space="preserve">Date de début de retenue mutuelle
Date de fin de retenue mutuelle
Code mutuelle
Type de garantie
Montant pré calculé
Numéro utilisateur</t>
  </si>
  <si>
    <r>
      <rPr>
        <sz val="10"/>
        <rFont val="Arial"/>
        <family val="2"/>
      </rPr>
      <t xml:space="preserve">Création ou modification des informations relatives aux </t>
    </r>
    <r>
      <rPr>
        <b val="true"/>
        <sz val="10"/>
        <rFont val="Arial"/>
        <family val="2"/>
      </rPr>
      <t xml:space="preserve">indemnités</t>
    </r>
    <r>
      <rPr>
        <sz val="10"/>
        <rFont val="Arial"/>
        <family val="2"/>
      </rPr>
      <t xml:space="preserve"> de l'agent.</t>
    </r>
  </si>
  <si>
    <t xml:space="preserve">FIN_I_003</t>
  </si>
  <si>
    <t xml:space="preserve">Saisie ou modification des informations relatives aux indemnités de l'agent.</t>
  </si>
  <si>
    <r>
      <rPr>
        <sz val="10"/>
        <rFont val="Arial"/>
        <family val="2"/>
      </rPr>
      <t xml:space="preserve">F_IND_IDINDE
F_IND_DDEIPR
F_IND_DAFIPR
</t>
    </r>
    <r>
      <rPr>
        <b val="true"/>
        <sz val="10"/>
        <rFont val="Arial"/>
        <family val="2"/>
      </rPr>
      <t xml:space="preserve">X</t>
    </r>
  </si>
  <si>
    <r>
      <rPr>
        <sz val="10"/>
        <rFont val="Arial"/>
        <family val="2"/>
      </rPr>
      <t xml:space="preserve">Identifiant élément de rémunération de (type indemnité)
Date de début indemnité
Date de fin indemnité
</t>
    </r>
    <r>
      <rPr>
        <b val="true"/>
        <sz val="10"/>
        <rFont val="Arial"/>
        <family val="2"/>
      </rPr>
      <t xml:space="preserve">Données associées à l'indemnité</t>
    </r>
  </si>
  <si>
    <t xml:space="preserve">Voir nomenclatures "ELEMENT REMU" et "DONNEE ASS" en annexe du DDD</t>
  </si>
  <si>
    <r>
      <rPr>
        <sz val="10"/>
        <rFont val="Arial"/>
        <family val="2"/>
      </rPr>
      <t xml:space="preserve">Création ou modification des informations relatives aux </t>
    </r>
    <r>
      <rPr>
        <b val="true"/>
        <sz val="10"/>
        <rFont val="Arial"/>
        <family val="2"/>
      </rPr>
      <t xml:space="preserve">heures supplémentaires </t>
    </r>
    <r>
      <rPr>
        <sz val="10"/>
        <rFont val="Arial"/>
        <family val="2"/>
      </rPr>
      <t xml:space="preserve">réalisées par l'agent.</t>
    </r>
  </si>
  <si>
    <t xml:space="preserve">FIN_I_025</t>
  </si>
  <si>
    <t xml:space="preserve">Saisie des données relatives aux heures supplémentaires réalisée par l'agent</t>
  </si>
  <si>
    <r>
      <rPr>
        <sz val="10"/>
        <rFont val="Arial"/>
        <family val="2"/>
      </rPr>
      <t xml:space="preserve">F_IND_IDHSUP
F_IND_DAORHS
F_IND_DAFRHS
</t>
    </r>
    <r>
      <rPr>
        <b val="true"/>
        <sz val="10"/>
        <rFont val="Arial"/>
        <family val="2"/>
      </rPr>
      <t xml:space="preserve">X</t>
    </r>
  </si>
  <si>
    <r>
      <rPr>
        <sz val="10"/>
        <rFont val="Arial"/>
        <family val="2"/>
      </rPr>
      <t xml:space="preserve">Identifiant élément de rémunération (de type heure supplémentaire)
Date de début 
Date de fin
</t>
    </r>
    <r>
      <rPr>
        <b val="true"/>
        <sz val="10"/>
        <rFont val="Arial"/>
        <family val="2"/>
      </rPr>
      <t xml:space="preserve">Données associées à l'heure supplémentaire</t>
    </r>
  </si>
  <si>
    <r>
      <rPr>
        <sz val="10"/>
        <rFont val="Arial"/>
        <family val="2"/>
      </rPr>
      <t xml:space="preserve">Création ou modification des informations liées aux </t>
    </r>
    <r>
      <rPr>
        <b val="true"/>
        <sz val="10"/>
        <rFont val="Arial"/>
        <family val="2"/>
      </rPr>
      <t xml:space="preserve">activités</t>
    </r>
    <r>
      <rPr>
        <sz val="10"/>
        <rFont val="Arial"/>
        <family val="2"/>
      </rPr>
      <t xml:space="preserve"> de l'agent.</t>
    </r>
  </si>
  <si>
    <t xml:space="preserve">FIN_I_017</t>
  </si>
  <si>
    <t xml:space="preserve">Saisie des données relatives aux activités de l'agent</t>
  </si>
  <si>
    <r>
      <rPr>
        <sz val="10"/>
        <rFont val="Arial"/>
        <family val="2"/>
      </rPr>
      <t xml:space="preserve">F_ACT_DDACTF
F_ACT_DFACTF
F_ACT_IDACTF
</t>
    </r>
    <r>
      <rPr>
        <b val="true"/>
        <sz val="10"/>
        <rFont val="Arial"/>
        <family val="2"/>
      </rPr>
      <t xml:space="preserve">X</t>
    </r>
  </si>
  <si>
    <r>
      <rPr>
        <sz val="10"/>
        <rFont val="Arial"/>
        <family val="2"/>
      </rPr>
      <t xml:space="preserve">Date de début
Date de fin
Identifiant élément de rémunération (de type activité)
</t>
    </r>
    <r>
      <rPr>
        <b val="true"/>
        <sz val="10"/>
        <rFont val="Arial"/>
        <family val="2"/>
      </rPr>
      <t xml:space="preserve">Données associées à l'activité</t>
    </r>
  </si>
  <si>
    <r>
      <rPr>
        <sz val="10"/>
        <rFont val="Arial"/>
        <family val="2"/>
      </rPr>
      <t xml:space="preserve">Création ou modification des informations liées aux</t>
    </r>
    <r>
      <rPr>
        <b val="true"/>
        <sz val="10"/>
        <rFont val="Arial"/>
        <family val="2"/>
      </rPr>
      <t xml:space="preserve"> sujétions</t>
    </r>
    <r>
      <rPr>
        <sz val="10"/>
        <rFont val="Arial"/>
        <family val="2"/>
      </rPr>
      <t xml:space="preserve"> de l'agent.</t>
    </r>
  </si>
  <si>
    <t xml:space="preserve">FIN_I_018</t>
  </si>
  <si>
    <t xml:space="preserve">Saisie des données relatives aux sujétions de l'agent</t>
  </si>
  <si>
    <r>
      <rPr>
        <sz val="10"/>
        <rFont val="Arial"/>
        <family val="2"/>
      </rPr>
      <t xml:space="preserve">F_SUJ_DDSUJF
F_SUJ_DFSUJF
F_SUJ_IDSUJF
</t>
    </r>
    <r>
      <rPr>
        <b val="true"/>
        <sz val="10"/>
        <rFont val="Arial"/>
        <family val="2"/>
      </rPr>
      <t xml:space="preserve">X</t>
    </r>
  </si>
  <si>
    <r>
      <rPr>
        <sz val="10"/>
        <rFont val="Arial"/>
        <family val="2"/>
      </rPr>
      <t xml:space="preserve">Date de début
Date de fin
Identifiant élément de rémunération (de type sujétion)
</t>
    </r>
    <r>
      <rPr>
        <b val="true"/>
        <sz val="10"/>
        <rFont val="Arial"/>
        <family val="2"/>
      </rPr>
      <t xml:space="preserve">Données associées à la sujétion</t>
    </r>
  </si>
  <si>
    <r>
      <rPr>
        <sz val="10"/>
        <rFont val="Arial"/>
        <family val="2"/>
      </rPr>
      <t xml:space="preserve">Création ou modification des informations liées aux </t>
    </r>
    <r>
      <rPr>
        <b val="true"/>
        <sz val="10"/>
        <rFont val="Arial"/>
        <family val="2"/>
      </rPr>
      <t xml:space="preserve">vacations</t>
    </r>
    <r>
      <rPr>
        <sz val="10"/>
        <rFont val="Arial"/>
        <family val="2"/>
      </rPr>
      <t xml:space="preserve"> de l'agent.</t>
    </r>
  </si>
  <si>
    <t xml:space="preserve">FIN_I_026</t>
  </si>
  <si>
    <t xml:space="preserve">Saisie des données relatives aux vacations de l'agent</t>
  </si>
  <si>
    <r>
      <rPr>
        <sz val="10"/>
        <rFont val="Arial"/>
        <family val="2"/>
      </rPr>
      <t xml:space="preserve">F_VAC_DDVACF
F_VAC_DFVACF
F_VAC_IDVACF
</t>
    </r>
    <r>
      <rPr>
        <b val="true"/>
        <sz val="10"/>
        <rFont val="Arial"/>
        <family val="2"/>
      </rPr>
      <t xml:space="preserve">X</t>
    </r>
  </si>
  <si>
    <r>
      <rPr>
        <sz val="10"/>
        <rFont val="Arial"/>
        <family val="2"/>
      </rPr>
      <t xml:space="preserve">Date de début de  vacation
Date de fin de vacation
Identifiant élément de rémunération (de type vacation)
</t>
    </r>
    <r>
      <rPr>
        <b val="true"/>
        <sz val="10"/>
        <rFont val="Arial"/>
        <family val="2"/>
      </rPr>
      <t xml:space="preserve">Données associées  à la vacation 
</t>
    </r>
  </si>
  <si>
    <r>
      <rPr>
        <sz val="10"/>
        <rFont val="Arial"/>
        <family val="2"/>
      </rPr>
      <t xml:space="preserve">Création ou modification des informations relatives à la </t>
    </r>
    <r>
      <rPr>
        <b val="true"/>
        <sz val="10"/>
        <rFont val="Arial"/>
        <family val="2"/>
      </rPr>
      <t xml:space="preserve">NBI</t>
    </r>
    <r>
      <rPr>
        <sz val="10"/>
        <rFont val="Arial"/>
        <family val="2"/>
      </rPr>
      <t xml:space="preserve"> de l'agent.</t>
    </r>
  </si>
  <si>
    <t xml:space="preserve">FIN_I_005</t>
  </si>
  <si>
    <t xml:space="preserve">Saisie ou modification des informations relatives à la NBI de l'agent.</t>
  </si>
  <si>
    <t xml:space="preserve">F_NBI_DDENBI
F_NBI_DFINBI
F_NBI_TYPNBI
F_NBI_NBPIND</t>
  </si>
  <si>
    <t xml:space="preserve">Date de début de NBI
Date de fin de NBI
Type de NBI
Nombre de points d'indice</t>
  </si>
  <si>
    <r>
      <rPr>
        <sz val="10"/>
        <rFont val="Arial"/>
        <family val="2"/>
      </rPr>
      <t xml:space="preserve">Création ou modification des informations relatives au </t>
    </r>
    <r>
      <rPr>
        <b val="true"/>
        <sz val="10"/>
        <rFont val="Arial"/>
        <family val="2"/>
      </rPr>
      <t xml:space="preserve">Complément d'indice</t>
    </r>
    <r>
      <rPr>
        <sz val="10"/>
        <rFont val="Arial"/>
        <family val="2"/>
      </rPr>
      <t xml:space="preserve"> de l'agent.</t>
    </r>
  </si>
  <si>
    <t xml:space="preserve">FIN_I_006</t>
  </si>
  <si>
    <t xml:space="preserve">Saisie ou modification des informations relatives au Complément d'indice de l'agent.</t>
  </si>
  <si>
    <t xml:space="preserve">F_CIN_DDCOIN
F_CIN_DFCOIN
F_CIN_NPCOIN</t>
  </si>
  <si>
    <t xml:space="preserve">Date de début du complément d'indice
Date de fin du complément d'indice
Nombres de points d'indice complémentaires attribué</t>
  </si>
  <si>
    <r>
      <rPr>
        <sz val="10"/>
        <rFont val="Arial"/>
        <family val="2"/>
      </rPr>
      <t xml:space="preserve">Création ou modification des informations relatives à la </t>
    </r>
    <r>
      <rPr>
        <b val="true"/>
        <sz val="10"/>
        <rFont val="Arial"/>
        <family val="2"/>
      </rPr>
      <t xml:space="preserve">cotisation sur la base d'un emploi supérieur antérieur </t>
    </r>
    <r>
      <rPr>
        <sz val="10"/>
        <rFont val="Arial"/>
        <family val="2"/>
      </rPr>
      <t xml:space="preserve">de l'agent.</t>
    </r>
  </si>
  <si>
    <t xml:space="preserve">FIN_I_029</t>
  </si>
  <si>
    <t xml:space="preserve">Saisie ou modification des informations relatives à la cotisation sur la base d'un emploi supérieur antérieur de l'agent.</t>
  </si>
  <si>
    <t xml:space="preserve">F_ICP_DDINDP
F_ICP_DFINDP
F_ICP_CORCOT
F_ICP_GRACOT
F_ICP_EMPCOT
F_ICP_GROCOT
F_ICP_ECHCOT
F_ICP_HELCOT
F_ICP_CHECOT</t>
  </si>
  <si>
    <t xml:space="preserve">Date de début 
Date de fin
Corps de cotisation pension
Grade de cotisation pension
Emploi fonctionnel de cotisation pension
Groupe dans un emploi fonctionnel de cotisation pension
Echelon de cotisation pension
Hors-échelle lettre de cotisation pension
Chevron de cotisation pension</t>
  </si>
  <si>
    <r>
      <rPr>
        <sz val="10"/>
        <rFont val="Arial"/>
        <family val="2"/>
      </rPr>
      <t xml:space="preserve">Création ou modification des informations relatives à l</t>
    </r>
    <r>
      <rPr>
        <b val="true"/>
        <sz val="10"/>
        <rFont val="Arial"/>
        <family val="2"/>
      </rPr>
      <t xml:space="preserve">'indice ou hors-échelle lettre chevron de cotisation pension</t>
    </r>
    <r>
      <rPr>
        <sz val="10"/>
        <rFont val="Arial"/>
        <family val="2"/>
      </rPr>
      <t xml:space="preserve"> de l'agent.</t>
    </r>
  </si>
  <si>
    <t xml:space="preserve">FIN_I_007</t>
  </si>
  <si>
    <t xml:space="preserve">Saisie ou modification des informations relatives à l'indice de cotisation pension de l'agent.</t>
  </si>
  <si>
    <t xml:space="preserve">F_ICP_DDINDP
F_ICP_DFINDP
F_ICP_INDCOT
F_ICP_HELCOT
F_ICP_CHECOT</t>
  </si>
  <si>
    <t xml:space="preserve">Date de début
Date de fin
Indice de cotisation pension
Hors-échelle lettre de cotisation pension
Chevron de cotisation pension</t>
  </si>
  <si>
    <r>
      <rPr>
        <sz val="10"/>
        <rFont val="Arial"/>
        <family val="2"/>
      </rPr>
      <t xml:space="preserve">Création ou modification des données </t>
    </r>
    <r>
      <rPr>
        <b val="true"/>
        <sz val="10"/>
        <rFont val="Arial"/>
        <family val="2"/>
      </rPr>
      <t xml:space="preserve">avantages en nature</t>
    </r>
    <r>
      <rPr>
        <sz val="10"/>
        <rFont val="Arial"/>
        <family val="2"/>
      </rPr>
      <t xml:space="preserve"> de l'agent.</t>
    </r>
  </si>
  <si>
    <t xml:space="preserve">FIN_I_019</t>
  </si>
  <si>
    <t xml:space="preserve">Saisie ou modifications des données liées aux avantages en nature de l'agent.</t>
  </si>
  <si>
    <t xml:space="preserve">F_AVN_DATDEB 
F_AVN_DATFIN 
F_AVN_TYPAVN 
F_AVN_EVAAVN  
F_AVN_DECAVN </t>
  </si>
  <si>
    <t xml:space="preserve">Date de début
Date de fin 
Type d'avantage en nature
Montant mensuel évalué de l'avantage en nature 
Montant mensuel de l’avantage à déclarer
</t>
  </si>
  <si>
    <r>
      <rPr>
        <sz val="10"/>
        <rFont val="Arial"/>
        <family val="2"/>
      </rPr>
      <t xml:space="preserve">Création ou modification des informations liées aux </t>
    </r>
    <r>
      <rPr>
        <b val="true"/>
        <sz val="10"/>
        <rFont val="Arial"/>
        <family val="2"/>
      </rPr>
      <t xml:space="preserve">retenues de rémunération à l'étranger</t>
    </r>
    <r>
      <rPr>
        <sz val="10"/>
        <rFont val="Arial"/>
        <family val="2"/>
      </rPr>
      <t xml:space="preserve"> de l'agent.</t>
    </r>
  </si>
  <si>
    <t xml:space="preserve">FIN_I_015</t>
  </si>
  <si>
    <t xml:space="preserve">Saisie des informations liées aux retenues de rémunération à l'étranger de l'agent.</t>
  </si>
  <si>
    <t xml:space="preserve">F_REF_DATDEB
F_REF_DATFIN
F_REF_MRDVEO
F_REF_CODDEV</t>
  </si>
  <si>
    <t xml:space="preserve">Date de début 
Date de fin
Montant des rémunérations à déduire
versées par un état étranger ou organisation internationale 
Code devise</t>
  </si>
  <si>
    <r>
      <rPr>
        <sz val="10"/>
        <rFont val="Arial"/>
        <family val="2"/>
      </rPr>
      <t xml:space="preserve">Création ou modification des informations relatives  aux  </t>
    </r>
    <r>
      <rPr>
        <b val="true"/>
        <sz val="10"/>
        <rFont val="Arial"/>
        <family val="2"/>
      </rPr>
      <t xml:space="preserve">retenues</t>
    </r>
  </si>
  <si>
    <t xml:space="preserve">FIN_I_030</t>
  </si>
  <si>
    <t xml:space="preserve">Saisie des informations liées aux retenues de l'agent.</t>
  </si>
  <si>
    <r>
      <rPr>
        <sz val="10"/>
        <rFont val="Arial"/>
        <family val="2"/>
      </rPr>
      <t xml:space="preserve">F_RET_IDERET
F_RET_DDERET
F_RET_DFIRET
</t>
    </r>
    <r>
      <rPr>
        <b val="true"/>
        <sz val="10"/>
        <rFont val="Arial"/>
        <family val="2"/>
      </rPr>
      <t xml:space="preserve">X</t>
    </r>
  </si>
  <si>
    <r>
      <rPr>
        <sz val="10"/>
        <rFont val="Arial"/>
        <family val="2"/>
      </rPr>
      <t xml:space="preserve">Identifiant élément de rémunération (de type retenue)
Date de début
Date de fin 
</t>
    </r>
    <r>
      <rPr>
        <b val="true"/>
        <sz val="10"/>
        <rFont val="Arial"/>
        <family val="2"/>
      </rPr>
      <t xml:space="preserve">Données associées à la retenue</t>
    </r>
  </si>
  <si>
    <r>
      <rPr>
        <sz val="10"/>
        <rFont val="Arial"/>
        <family val="2"/>
      </rPr>
      <t xml:space="preserve">Création ou modification des informations relatives aux </t>
    </r>
    <r>
      <rPr>
        <b val="true"/>
        <sz val="10"/>
        <rFont val="Arial"/>
        <family val="2"/>
      </rPr>
      <t xml:space="preserve">compléments de rémunération</t>
    </r>
    <r>
      <rPr>
        <sz val="10"/>
        <rFont val="Arial"/>
        <family val="2"/>
      </rPr>
      <t xml:space="preserve"> de l'agent.</t>
    </r>
  </si>
  <si>
    <t xml:space="preserve">FIN_I_031</t>
  </si>
  <si>
    <t xml:space="preserve">Saisie des informations liées aux compléments de rémunération de l'agent.</t>
  </si>
  <si>
    <r>
      <rPr>
        <sz val="10"/>
        <rFont val="Arial"/>
        <family val="2"/>
      </rPr>
      <t xml:space="preserve">F_COR_IDECOR
F_COR_DDECOR
F_COR_DFICOR
</t>
    </r>
    <r>
      <rPr>
        <b val="true"/>
        <sz val="10"/>
        <rFont val="Arial"/>
        <family val="2"/>
      </rPr>
      <t xml:space="preserve">X</t>
    </r>
  </si>
  <si>
    <r>
      <rPr>
        <sz val="10"/>
        <rFont val="Arial"/>
        <family val="2"/>
      </rPr>
      <t xml:space="preserve">Identifiant élément de rémunération (de type complément de rémunération)
Date de début
Date de fin
</t>
    </r>
    <r>
      <rPr>
        <b val="true"/>
        <sz val="10"/>
        <rFont val="Arial"/>
        <family val="2"/>
      </rPr>
      <t xml:space="preserve">Données associées au complément de rémunération</t>
    </r>
  </si>
  <si>
    <t xml:space="preserve">Création ou modification des informations relatives à la reprise </t>
  </si>
  <si>
    <t xml:space="preserve">FIN_I_037</t>
  </si>
  <si>
    <t xml:space="preserve">Saisie des informations liées à la reprise.</t>
  </si>
  <si>
    <r>
      <rPr>
        <sz val="10"/>
        <rFont val="Arial"/>
        <family val="2"/>
      </rPr>
      <t xml:space="preserve">F_REP_EFDDEB
F_REP_EFDFIN
F_REP_IDEERF
</t>
    </r>
    <r>
      <rPr>
        <b val="true"/>
        <sz val="10"/>
        <rFont val="Arial"/>
        <family val="2"/>
      </rPr>
      <t xml:space="preserve">X
</t>
    </r>
  </si>
  <si>
    <t xml:space="preserve">Date de début
Date de fin
Identifiant élément de rémunération (de type reprise)
Données associées à la reprise</t>
  </si>
  <si>
    <t xml:space="preserve">CREATION OU MODIFICATION DES ELEMENTS VARIABLES DE L'AGENT</t>
  </si>
  <si>
    <r>
      <rPr>
        <sz val="10"/>
        <rFont val="Arial"/>
        <family val="2"/>
      </rPr>
      <t xml:space="preserve">Création ou modifications des informations liées aux </t>
    </r>
    <r>
      <rPr>
        <b val="true"/>
        <sz val="10"/>
        <rFont val="Arial"/>
        <family val="2"/>
      </rPr>
      <t xml:space="preserve">indemnités </t>
    </r>
    <r>
      <rPr>
        <sz val="10"/>
        <rFont val="Arial"/>
        <family val="2"/>
      </rPr>
      <t xml:space="preserve">de l'agent.</t>
    </r>
  </si>
  <si>
    <t xml:space="preserve">FIN_I_008</t>
  </si>
  <si>
    <t xml:space="preserve">Saisie des données relatives aux indemnités de l'agent</t>
  </si>
  <si>
    <r>
      <rPr>
        <sz val="10"/>
        <rFont val="Arial"/>
        <family val="2"/>
      </rPr>
      <t xml:space="preserve">F_IPR_IDINDE
F_IPR_DDEIPR
F_IPR_DAFIPR
</t>
    </r>
    <r>
      <rPr>
        <b val="true"/>
        <sz val="10"/>
        <rFont val="Arial"/>
        <family val="2"/>
      </rPr>
      <t xml:space="preserve">X</t>
    </r>
  </si>
  <si>
    <r>
      <rPr>
        <sz val="10"/>
        <rFont val="Arial"/>
        <family val="2"/>
      </rPr>
      <t xml:space="preserve">Identifiant élément de rémunération (de type Indemnité)
Date de début Indemnité
Date de fin Indemnité
</t>
    </r>
    <r>
      <rPr>
        <b val="true"/>
        <sz val="10"/>
        <rFont val="Arial"/>
        <family val="2"/>
      </rPr>
      <t xml:space="preserve">Données associées à l'Indemnité</t>
    </r>
  </si>
  <si>
    <r>
      <rPr>
        <sz val="10"/>
        <rFont val="Arial"/>
        <family val="2"/>
      </rPr>
      <t xml:space="preserve">Création ou modification des informations liées aux </t>
    </r>
    <r>
      <rPr>
        <b val="true"/>
        <sz val="10"/>
        <rFont val="Arial"/>
        <family val="2"/>
      </rPr>
      <t xml:space="preserve">heures supplémentaires</t>
    </r>
    <r>
      <rPr>
        <sz val="10"/>
        <rFont val="Arial"/>
        <family val="2"/>
      </rPr>
      <t xml:space="preserve"> de l'agent.</t>
    </r>
  </si>
  <si>
    <t xml:space="preserve">FIN_I_009</t>
  </si>
  <si>
    <t xml:space="preserve">Saisie des données relatives aux heures supplémentaires de l'agent</t>
  </si>
  <si>
    <r>
      <rPr>
        <sz val="10"/>
        <rFont val="Arial"/>
        <family val="2"/>
      </rPr>
      <t xml:space="preserve">F_IPR_IDHSUP
F_CDR_DAORHS
F_CDR_DAFRHS
</t>
    </r>
    <r>
      <rPr>
        <b val="true"/>
        <sz val="10"/>
        <rFont val="Arial"/>
        <family val="2"/>
      </rPr>
      <t xml:space="preserve">X</t>
    </r>
  </si>
  <si>
    <r>
      <rPr>
        <sz val="10"/>
        <rFont val="Arial"/>
        <family val="2"/>
      </rPr>
      <t xml:space="preserve">Identifiant élément de rémunération (de type heure supplémentaire)
Date de début
Date de fin
</t>
    </r>
    <r>
      <rPr>
        <b val="true"/>
        <sz val="10"/>
        <rFont val="Arial"/>
        <family val="2"/>
      </rPr>
      <t xml:space="preserve">Données associées à l'heure supplémentaire</t>
    </r>
  </si>
  <si>
    <t xml:space="preserve">FIN_I_010</t>
  </si>
  <si>
    <r>
      <rPr>
        <sz val="10"/>
        <rFont val="Arial"/>
        <family val="2"/>
      </rPr>
      <t xml:space="preserve">F_ACT_IDEACT
F_ACT_DDEACT
F_ACT_DFIACT
</t>
    </r>
    <r>
      <rPr>
        <b val="true"/>
        <sz val="10"/>
        <rFont val="Arial"/>
        <family val="2"/>
      </rPr>
      <t xml:space="preserve">X</t>
    </r>
  </si>
  <si>
    <r>
      <rPr>
        <sz val="10"/>
        <rFont val="Arial"/>
        <family val="2"/>
      </rPr>
      <t xml:space="preserve">Identifiant élément de rémunération (de type activité)
Date de début
Date de fin
</t>
    </r>
    <r>
      <rPr>
        <b val="true"/>
        <sz val="10"/>
        <rFont val="Arial"/>
        <family val="2"/>
      </rPr>
      <t xml:space="preserve">Données associées à l'activité</t>
    </r>
  </si>
  <si>
    <t xml:space="preserve">FIN_I_011</t>
  </si>
  <si>
    <r>
      <rPr>
        <sz val="10"/>
        <rFont val="Arial"/>
        <family val="2"/>
      </rPr>
      <t xml:space="preserve">F_SUJ_IDESUJ
F_SUJ_DDESUJ
F_SUJ_DFISUJ
</t>
    </r>
    <r>
      <rPr>
        <b val="true"/>
        <sz val="10"/>
        <rFont val="Arial"/>
        <family val="2"/>
      </rPr>
      <t xml:space="preserve">X</t>
    </r>
  </si>
  <si>
    <r>
      <rPr>
        <sz val="10"/>
        <rFont val="Arial"/>
        <family val="2"/>
      </rPr>
      <t xml:space="preserve">Identifiant élément de rémunération (de type sujétion)
Date de début
Date de fin
</t>
    </r>
    <r>
      <rPr>
        <b val="true"/>
        <sz val="10"/>
        <rFont val="Arial"/>
        <family val="2"/>
      </rPr>
      <t xml:space="preserve">Données associées à la sujétion</t>
    </r>
  </si>
  <si>
    <r>
      <rPr>
        <sz val="10"/>
        <rFont val="Arial"/>
        <family val="2"/>
      </rPr>
      <t xml:space="preserve">Création ou modification des informations liées aux</t>
    </r>
    <r>
      <rPr>
        <b val="true"/>
        <sz val="10"/>
        <rFont val="Arial"/>
        <family val="2"/>
      </rPr>
      <t xml:space="preserve"> vacations</t>
    </r>
    <r>
      <rPr>
        <sz val="10"/>
        <rFont val="Arial"/>
        <family val="2"/>
      </rPr>
      <t xml:space="preserve"> de l'agent.</t>
    </r>
  </si>
  <si>
    <t xml:space="preserve">FIN_I_012</t>
  </si>
  <si>
    <r>
      <rPr>
        <sz val="10"/>
        <rFont val="Arial"/>
        <family val="2"/>
      </rPr>
      <t xml:space="preserve">F_VAC_IDEVAC
F_VAC_DEFHJV
F_VAC_DFIHJV
</t>
    </r>
    <r>
      <rPr>
        <b val="true"/>
        <sz val="10"/>
        <rFont val="Arial"/>
        <family val="2"/>
      </rPr>
      <t xml:space="preserve">X</t>
    </r>
  </si>
  <si>
    <r>
      <rPr>
        <sz val="10"/>
        <rFont val="Arial"/>
        <family val="2"/>
      </rPr>
      <t xml:space="preserve">Identifiant élément de rémunération (de type vacation)
Date de début de vacation
Date de fin de vacation
</t>
    </r>
    <r>
      <rPr>
        <b val="true"/>
        <sz val="10"/>
        <rFont val="Arial"/>
        <family val="2"/>
      </rPr>
      <t xml:space="preserve">Données associées à la vacation</t>
    </r>
  </si>
  <si>
    <r>
      <rPr>
        <sz val="10"/>
        <rFont val="Arial"/>
        <family val="2"/>
      </rPr>
      <t xml:space="preserve">Création ou modification des informations liées aux</t>
    </r>
    <r>
      <rPr>
        <b val="true"/>
        <sz val="10"/>
        <rFont val="Arial"/>
        <family val="2"/>
      </rPr>
      <t xml:space="preserve"> acomptes</t>
    </r>
    <r>
      <rPr>
        <sz val="10"/>
        <rFont val="Arial"/>
        <family val="2"/>
      </rPr>
      <t xml:space="preserve"> de l'agent.</t>
    </r>
  </si>
  <si>
    <t xml:space="preserve">pas de référence juridique associée</t>
  </si>
  <si>
    <t xml:space="preserve">FIN_I_013</t>
  </si>
  <si>
    <t xml:space="preserve">Saisie des informations liées aux acomptes de l'agent.</t>
  </si>
  <si>
    <t xml:space="preserve">F_ACO_DDEACO
F_ACO_DFIACO
F_ACO_MONTAN</t>
  </si>
  <si>
    <t xml:space="preserve">Date de début de l'acompte
Date de fin acompte
Montant acompte</t>
  </si>
  <si>
    <r>
      <rPr>
        <sz val="10"/>
        <rFont val="Arial"/>
        <family val="2"/>
      </rPr>
      <t xml:space="preserve">Création ou modification des informations liées aux </t>
    </r>
    <r>
      <rPr>
        <b val="true"/>
        <sz val="10"/>
        <rFont val="Arial"/>
        <family val="2"/>
      </rPr>
      <t xml:space="preserve">acomptes exceptionnelles</t>
    </r>
    <r>
      <rPr>
        <sz val="10"/>
        <rFont val="Arial"/>
        <family val="2"/>
      </rPr>
      <t xml:space="preserve"> de l'agent.</t>
    </r>
  </si>
  <si>
    <t xml:space="preserve">FIN_I_020</t>
  </si>
  <si>
    <t xml:space="preserve">Saisie des informations liées aux acomptes exceptionnelles de l'agent.</t>
  </si>
  <si>
    <t xml:space="preserve">F_ACE_DDEACO
F_ACE_DFIACO
F_ACE_MONTAN</t>
  </si>
  <si>
    <t xml:space="preserve">Date de début  de l'acompte exceptionnel
Date de fin acompte exceptionnel
Montant acompte exceptionnel</t>
  </si>
  <si>
    <t xml:space="preserve">Dans le cadre de la paye de décembre, il est nécessaire de pouvoir distinguer les éléments liés à la troisième campagne d’acompte (dits « acomptes exceptionnels ») des deux premières campagnes « classiques »
Cette troisième campagne revêt un caractère exceptionnel car elle a lieu après les ajustements de crédits effectués en vue de l’"atterrissage" budgétaire. Cet acompte permet les paiements à caractère exceptionnel.</t>
  </si>
  <si>
    <r>
      <rPr>
        <sz val="10"/>
        <rFont val="Arial"/>
        <family val="2"/>
      </rPr>
      <t xml:space="preserve">Création ou modification des informations liées aux </t>
    </r>
    <r>
      <rPr>
        <b val="true"/>
        <sz val="10"/>
        <rFont val="Arial"/>
        <family val="2"/>
      </rPr>
      <t xml:space="preserve">retenues tickets restaurant</t>
    </r>
    <r>
      <rPr>
        <sz val="10"/>
        <rFont val="Arial"/>
        <family val="2"/>
      </rPr>
      <t xml:space="preserve"> de l'agent.</t>
    </r>
  </si>
  <si>
    <t xml:space="preserve">FIN_I_014</t>
  </si>
  <si>
    <t xml:space="preserve">Saisie des informations liées aux retenues tickets restaurant de l'agent.</t>
  </si>
  <si>
    <t xml:space="preserve">F_RTR_DDETIC
F_RTR_DFITIC
F_RTR_NBRTIC</t>
  </si>
  <si>
    <t xml:space="preserve">Date de début
Date de fin
Nombres de tickets restaurant</t>
  </si>
  <si>
    <r>
      <rPr>
        <sz val="10"/>
        <rFont val="Arial"/>
        <family val="2"/>
      </rPr>
      <t xml:space="preserve">Création ou modification des informations liées aux </t>
    </r>
    <r>
      <rPr>
        <b val="true"/>
        <sz val="10"/>
        <rFont val="Arial"/>
        <family val="2"/>
      </rPr>
      <t xml:space="preserve">retenues IJ</t>
    </r>
    <r>
      <rPr>
        <sz val="10"/>
        <rFont val="Arial"/>
        <family val="2"/>
      </rPr>
      <t xml:space="preserve"> de l'agent.</t>
    </r>
  </si>
  <si>
    <t xml:space="preserve">FIN_I_027</t>
  </si>
  <si>
    <t xml:space="preserve">Saisie des informations liées aux retenues IJ de l'agent.</t>
  </si>
  <si>
    <t xml:space="preserve">F_RIJ_DDIJSS
F_RIJ_DFIJSS
F_RJJ_TYIJSS
F_RIJ_MONTAN</t>
  </si>
  <si>
    <t xml:space="preserve">Date de début
Date de fin
Type d'indemnités journalières
Montant des indemnités journalières perçues</t>
  </si>
  <si>
    <t xml:space="preserve">FIN_I_028</t>
  </si>
  <si>
    <t xml:space="preserve">F_REV_DATDEB
F_REV_DATFIN
F_REV_MRDVEO
F_REV_CODDEV
</t>
  </si>
  <si>
    <r>
      <rPr>
        <sz val="10"/>
        <rFont val="Arial"/>
        <family val="2"/>
      </rPr>
      <t xml:space="preserve">Création ou modification des informations liées aux </t>
    </r>
    <r>
      <rPr>
        <b val="true"/>
        <sz val="10"/>
        <rFont val="Arial"/>
        <family val="2"/>
      </rPr>
      <t xml:space="preserve">retenues</t>
    </r>
    <r>
      <rPr>
        <sz val="10"/>
        <rFont val="Arial"/>
        <family val="2"/>
      </rPr>
      <t xml:space="preserve"> de l'agent.</t>
    </r>
  </si>
  <si>
    <t xml:space="preserve">FIN_I_032</t>
  </si>
  <si>
    <r>
      <rPr>
        <sz val="10"/>
        <rFont val="Arial"/>
        <family val="2"/>
      </rPr>
      <t xml:space="preserve">F_RET_IDEREV
F_RET_DDEREV
F_RET_DFIREV
</t>
    </r>
    <r>
      <rPr>
        <b val="true"/>
        <sz val="10"/>
        <rFont val="Arial"/>
        <family val="2"/>
      </rPr>
      <t xml:space="preserve">X</t>
    </r>
  </si>
  <si>
    <r>
      <rPr>
        <sz val="10"/>
        <rFont val="Arial"/>
        <family val="2"/>
      </rPr>
      <t xml:space="preserve">Création ou modification des informations liées aux </t>
    </r>
    <r>
      <rPr>
        <b val="true"/>
        <sz val="10"/>
        <rFont val="Arial"/>
        <family val="2"/>
      </rPr>
      <t xml:space="preserve">complément de rémunération </t>
    </r>
    <r>
      <rPr>
        <sz val="10"/>
        <rFont val="Arial"/>
        <family val="2"/>
      </rPr>
      <t xml:space="preserve">de l'agent.</t>
    </r>
  </si>
  <si>
    <t xml:space="preserve">FIN_I_033</t>
  </si>
  <si>
    <r>
      <rPr>
        <sz val="10"/>
        <rFont val="Arial"/>
        <family val="2"/>
      </rPr>
      <t xml:space="preserve">F_COR_IDECOV
F_COR_DDECOV
F_COR_DFICOV
</t>
    </r>
    <r>
      <rPr>
        <b val="true"/>
        <sz val="10"/>
        <rFont val="Arial"/>
        <family val="2"/>
      </rPr>
      <t xml:space="preserve">X</t>
    </r>
  </si>
  <si>
    <r>
      <rPr>
        <sz val="10"/>
        <rFont val="Arial"/>
        <family val="2"/>
      </rPr>
      <t xml:space="preserve">Prise en compte des différents éléments de</t>
    </r>
    <r>
      <rPr>
        <b val="true"/>
        <sz val="10"/>
        <rFont val="Arial"/>
        <family val="2"/>
      </rPr>
      <t xml:space="preserve"> rémunération des marins des phares et balises</t>
    </r>
  </si>
  <si>
    <t xml:space="preserve">FIN_I_034</t>
  </si>
  <si>
    <t xml:space="preserve">Si A_CAR_STAAGE = Marin des phares et balises</t>
  </si>
  <si>
    <t xml:space="preserve">Saisie les éléments de rémunération des marins des phares et balises</t>
  </si>
  <si>
    <r>
      <rPr>
        <sz val="10"/>
        <rFont val="Arial"/>
        <family val="2"/>
      </rPr>
      <t xml:space="preserve">F_MAR_DDEMAR
F_MAR_DFIMAR
F_MAR_IDEMAR
</t>
    </r>
    <r>
      <rPr>
        <b val="true"/>
        <sz val="10"/>
        <rFont val="Arial"/>
        <family val="2"/>
      </rPr>
      <t xml:space="preserve">X</t>
    </r>
  </si>
  <si>
    <r>
      <rPr>
        <sz val="10"/>
        <rFont val="Arial"/>
        <family val="2"/>
      </rPr>
      <t xml:space="preserve">Date de début 
Date de fin
Identifiant élément de rémunération (de type Marins)
</t>
    </r>
    <r>
      <rPr>
        <b val="true"/>
        <sz val="10"/>
        <rFont val="Arial"/>
        <family val="2"/>
      </rPr>
      <t xml:space="preserve">Données associées  à la rémunération de type Marins</t>
    </r>
  </si>
  <si>
    <t xml:space="preserve">FIN_I_038</t>
  </si>
  <si>
    <r>
      <rPr>
        <sz val="10"/>
        <rFont val="Arial"/>
        <family val="2"/>
      </rPr>
      <t xml:space="preserve">F_REP_EVDDEB
F_REP_EVDFIN
F_REP_IDEERV
</t>
    </r>
    <r>
      <rPr>
        <b val="true"/>
        <sz val="10"/>
        <rFont val="Arial"/>
        <family val="2"/>
      </rPr>
      <t xml:space="preserve">X</t>
    </r>
  </si>
  <si>
    <t xml:space="preserve">Date de début
Date de fin
Identifiant élément de rémunération  (de type reprise)
Données associées à la reprise</t>
  </si>
  <si>
    <t xml:space="preserve">CREATION OU MODIFICATION 
PRESTATIONS DIRECTES EMPLOYEUR</t>
  </si>
  <si>
    <r>
      <rPr>
        <sz val="10"/>
        <rFont val="Arial"/>
        <family val="2"/>
      </rPr>
      <t xml:space="preserve">Création ou modification des informations liées aux  </t>
    </r>
    <r>
      <rPr>
        <b val="true"/>
        <sz val="10"/>
        <rFont val="Arial"/>
        <family val="2"/>
      </rPr>
      <t xml:space="preserve">prestations directes employeur</t>
    </r>
  </si>
  <si>
    <t xml:space="preserve">FIN_I_016</t>
  </si>
  <si>
    <r>
      <rPr>
        <sz val="10"/>
        <rFont val="Arial"/>
        <family val="2"/>
      </rPr>
      <t xml:space="preserve">Saisie des informations liées aux </t>
    </r>
    <r>
      <rPr>
        <b val="true"/>
        <sz val="10"/>
        <rFont val="Arial"/>
        <family val="2"/>
      </rPr>
      <t xml:space="preserve">prestations directes employeur</t>
    </r>
  </si>
  <si>
    <t xml:space="preserve">F_PDE_DDEATR
F_PDE_DFIATR
F_PDE_CODPDE
</t>
  </si>
  <si>
    <t xml:space="preserve">Date de début d'attribution
Date de fin d'attribution
Code prestation directe employeur
</t>
  </si>
  <si>
    <t xml:space="preserve">Mise à jour du montant du salaire annuel moyen perçu pendant les 10 meilleures années.</t>
  </si>
  <si>
    <t xml:space="preserve">FIN_I_021</t>
  </si>
  <si>
    <t xml:space="preserve">Saisie du montant du salaire annuel moyen perçu pendant les 10 meilleures années </t>
  </si>
  <si>
    <t xml:space="preserve">F_PDE_MSMDIX </t>
  </si>
  <si>
    <t xml:space="preserve">Montant du salaire annuel moyen perçu pendant les 10 meilleures années</t>
  </si>
  <si>
    <t xml:space="preserve">Information nécessaire pour le calcul de la pension d'invalidité des ouvriers de l'Etat.</t>
  </si>
  <si>
    <t xml:space="preserve">CREATION OU MODIFICATION DES PRESTATIONS FAMILIALES OU SOCIALES</t>
  </si>
  <si>
    <t xml:space="preserve">Saisie ou mise à jour des prestations familiales ou sociales de l'agent</t>
  </si>
  <si>
    <t xml:space="preserve">FIN_I_035</t>
  </si>
  <si>
    <t xml:space="preserve">Mise à jour des données relatives aux prestations familiales ou sociales de l'agent</t>
  </si>
  <si>
    <t xml:space="preserve">F_PRF_DDPFEN
F_PRF_DFPFEN
F_PRF_TYPFEN</t>
  </si>
  <si>
    <t xml:space="preserve">Date de début
Date de fin
Type de prestations versées au titre du ou des enfants</t>
  </si>
  <si>
    <t xml:space="preserve">Saisie ou mise à jour des indicateurs liés aux prestations familiales ou sociales</t>
  </si>
  <si>
    <t xml:space="preserve">FIN_I_036</t>
  </si>
  <si>
    <t xml:space="preserve">Mise à jour des données relatives aux indicateurs liés aux prestations familiales ou sociales</t>
  </si>
  <si>
    <t xml:space="preserve">F_PRF_DDIPRF
F_PRF_DFIPRF
F_PRF_INDPRF</t>
  </si>
  <si>
    <t xml:space="preserve">Date de début de l'indicateur lié aux prestations familiales ou sociales
Date de fin de l'indicateur lié aux prestations familiales ou sociales
Indicateur lié aux prestations familiales ou sociales</t>
  </si>
  <si>
    <t xml:space="preserve">CREATION OU MODIFICATION 
REGULARISATION DE COTISATIONS MULTI-EMPLOYEURS</t>
  </si>
  <si>
    <r>
      <rPr>
        <sz val="10"/>
        <rFont val="Arial"/>
        <family val="2"/>
      </rPr>
      <t xml:space="preserve">Si l'agent exerce une activité auprès d'un autre employeur en dehors du périmètre ONP, mise à jour des informations liées aux </t>
    </r>
    <r>
      <rPr>
        <b val="true"/>
        <sz val="10"/>
        <rFont val="Arial"/>
        <family val="2"/>
      </rPr>
      <t xml:space="preserve">régularisation de cotisations multi-employeurs </t>
    </r>
  </si>
  <si>
    <t xml:space="preserve">FIN_I_022</t>
  </si>
  <si>
    <r>
      <rPr>
        <sz val="10"/>
        <rFont val="Arial"/>
        <family val="2"/>
      </rPr>
      <t xml:space="preserve">Saisie des informations liées au </t>
    </r>
    <r>
      <rPr>
        <b val="true"/>
        <sz val="10"/>
        <rFont val="Arial"/>
        <family val="2"/>
      </rPr>
      <t xml:space="preserve">régularisation des cotisations multi-employeurs</t>
    </r>
    <r>
      <rPr>
        <sz val="10"/>
        <rFont val="Arial"/>
        <family val="2"/>
      </rPr>
      <t xml:space="preserve"> de l'agent</t>
    </r>
  </si>
  <si>
    <t xml:space="preserve">F_RCO_SIRET 
F_RCO_LIEMP 
F_RCO_DEBEMP 
F_RCO_FINEMP </t>
  </si>
  <si>
    <t xml:space="preserve">SIRET de l'employeur hors SI Paye 
Libellé Employeur hors SI Paye 
Date de début d'emploi chez un employeur hors SI Paye
Date de fin d'emploi chez un employeur hors SI Paye</t>
  </si>
  <si>
    <r>
      <rPr>
        <sz val="10"/>
        <rFont val="Arial"/>
        <family val="2"/>
      </rPr>
      <t xml:space="preserve">Si la rémunération perçue par l'agent dans le cadre d'une activité accessoire est assujettie à la </t>
    </r>
    <r>
      <rPr>
        <b val="true"/>
        <sz val="10"/>
        <rFont val="Arial"/>
        <family val="2"/>
      </rPr>
      <t xml:space="preserve">CES 1%</t>
    </r>
    <r>
      <rPr>
        <sz val="10"/>
        <rFont val="Arial"/>
        <family val="2"/>
      </rPr>
      <t xml:space="preserve"> (au regard du seuil et du plafond) mise à jour des dates concernant les périodes d'assujettissement.</t>
    </r>
  </si>
  <si>
    <t xml:space="preserve">FIN_I_023</t>
  </si>
  <si>
    <r>
      <rPr>
        <sz val="10"/>
        <rFont val="Arial"/>
        <family val="2"/>
      </rPr>
      <t xml:space="preserve">Saisie des dates liées à l'</t>
    </r>
    <r>
      <rPr>
        <b val="true"/>
        <sz val="10"/>
        <rFont val="Arial"/>
        <family val="2"/>
      </rPr>
      <t xml:space="preserve">assujettissement de la CES 1% </t>
    </r>
    <r>
      <rPr>
        <sz val="10"/>
        <rFont val="Arial"/>
        <family val="2"/>
      </rPr>
      <t xml:space="preserve">pour l'agent</t>
    </r>
  </si>
  <si>
    <t xml:space="preserve">F_RCO_DEBCES 
F_RCO_FINCES </t>
  </si>
  <si>
    <t xml:space="preserve">Date de début d'assujettissement CES
Date de fin d'assujettissement CES</t>
  </si>
  <si>
    <r>
      <rPr>
        <sz val="10"/>
        <rFont val="Arial"/>
        <family val="2"/>
      </rPr>
      <t xml:space="preserve">Si l'agent doit cotiser à </t>
    </r>
    <r>
      <rPr>
        <b val="true"/>
        <sz val="10"/>
        <rFont val="Arial"/>
        <family val="2"/>
      </rPr>
      <t xml:space="preserve">RAFP</t>
    </r>
    <r>
      <rPr>
        <sz val="10"/>
        <rFont val="Arial"/>
        <family val="2"/>
      </rPr>
      <t xml:space="preserve">, mise à jour des informations permettant de calculer les régularisation employeur et salarié.</t>
    </r>
  </si>
  <si>
    <t xml:space="preserve">FIN_I_024</t>
  </si>
  <si>
    <r>
      <rPr>
        <sz val="10"/>
        <rFont val="Arial"/>
        <family val="2"/>
      </rPr>
      <t xml:space="preserve">Saisie des informations liées à la cotisation</t>
    </r>
    <r>
      <rPr>
        <b val="true"/>
        <sz val="10"/>
        <rFont val="Arial"/>
        <family val="2"/>
      </rPr>
      <t xml:space="preserve"> RAFP</t>
    </r>
    <r>
      <rPr>
        <sz val="10"/>
        <rFont val="Arial"/>
        <family val="2"/>
      </rPr>
      <t xml:space="preserve"> de l'agent</t>
    </r>
  </si>
  <si>
    <t xml:space="preserve">F_RCO_PRAFP 
F_RCO_BRAFP </t>
  </si>
  <si>
    <t xml:space="preserve">Période d'origine RAFP
Base de régularisation RAFP</t>
  </si>
  <si>
    <t xml:space="preserve">DOSSIER FINANCIER - CONTROLES</t>
  </si>
  <si>
    <t xml:space="preserve">D 93-1052 du 1er septembre 1993</t>
  </si>
  <si>
    <t xml:space="preserve">Circulaire FP-3 n°2045 du 13 mars 2003</t>
  </si>
  <si>
    <t xml:space="preserve">POPULATION
CONCERNEE</t>
  </si>
  <si>
    <t xml:space="preserve">CONTROLES</t>
  </si>
  <si>
    <t xml:space="preserve">N° de 
règle</t>
  </si>
  <si>
    <t xml:space="preserve">FIME</t>
  </si>
  <si>
    <t xml:space="preserve">CREATION OU MODIFICATION DU LIEN ACTIVITE / ELEMENTS FINANCIERS
</t>
  </si>
  <si>
    <t xml:space="preserve">La date de fin du lien activité /éléments financiers doit être supérieure ou égale à la date de début</t>
  </si>
  <si>
    <t xml:space="preserve">FIN_C_042</t>
  </si>
  <si>
    <t xml:space="preserve">F_LIE_DATFIN - F_LIE_DATDEB</t>
  </si>
  <si>
    <t xml:space="preserve">Date de fin - date de début </t>
  </si>
  <si>
    <t xml:space="preserve">&gt; ou =</t>
  </si>
  <si>
    <t xml:space="preserve">Bloquant</t>
  </si>
  <si>
    <t xml:space="preserve">La date de début du lien activité/éléments financiers doit être postérieure ou égale à la date d'entrée dans la FPE ou dans la carrière militaire.</t>
  </si>
  <si>
    <t xml:space="preserve">FIN_C_043</t>
  </si>
  <si>
    <t xml:space="preserve">F_LIE_DATDEB - A_SAP_DENFPE</t>
  </si>
  <si>
    <t xml:space="preserve">Date début -  
date d'entrée dans la FPE ou dans la carrière militaire</t>
  </si>
  <si>
    <t xml:space="preserve">La date de début du lien activité/éléments financiers doit être postérieure ou égale à la date de recrutement.</t>
  </si>
  <si>
    <t xml:space="preserve">FIN_C_044</t>
  </si>
  <si>
    <t xml:space="preserve">F_LIE_DATDEB - A_CAR_DDLIJU</t>
  </si>
  <si>
    <t xml:space="preserve">Date de début - date de début du lien juridique</t>
  </si>
  <si>
    <t xml:space="preserve">La date de fin du lien activité/éléments financiers doit être antérieure ou égale à là de la date limite de départ à la retraite.</t>
  </si>
  <si>
    <t xml:space="preserve">FIN_C_045</t>
  </si>
  <si>
    <t xml:space="preserve">F_LIE_DATFIN - A_CDF_DLDPRE</t>
  </si>
  <si>
    <t xml:space="preserve">Date de fin  - date limite de départ à la retraite</t>
  </si>
  <si>
    <t xml:space="preserve">&lt; ou =</t>
  </si>
  <si>
    <t xml:space="preserve">Non bloquant</t>
  </si>
  <si>
    <t xml:space="preserve">La date de fin du lien activité/éléments financiers doit être antérieure ou égale à la date de fin du contrat.</t>
  </si>
  <si>
    <t xml:space="preserve">FIN_C_046</t>
  </si>
  <si>
    <t xml:space="preserve">F_LIE_DATFIN - A_CAR_DFRLIJ</t>
  </si>
  <si>
    <t xml:space="preserve">Date de fin  - date de fin réelle du lien juridique</t>
  </si>
  <si>
    <t xml:space="preserve">Lorsque l'identifiant d'une activité accessoire est renseigné, il ne peut pas lui être associé un élément de rémunération qui relève exclusivement d'une activité principale.</t>
  </si>
  <si>
    <t xml:space="preserve">FIN_C_104</t>
  </si>
  <si>
    <t xml:space="preserve">si A_ACT_IDEACT ≠ Ø</t>
  </si>
  <si>
    <t xml:space="preserve">R_REL_INDAAC</t>
  </si>
  <si>
    <t xml:space="preserve">Clé de la table "Type d’activité saisissable" (TYP_ACT_SAISI)</t>
  </si>
  <si>
    <t xml:space="preserve">≠</t>
  </si>
  <si>
    <t xml:space="preserve">Activité principale</t>
  </si>
  <si>
    <t xml:space="preserve">Lorsque l'identifiant d'une activité accessoire n'est pas renseigné, il ne peut pas lui être associé un élément de rémunération qui relève exclusivement d'une activité accessoire.</t>
  </si>
  <si>
    <t xml:space="preserve">FIN_C_211</t>
  </si>
  <si>
    <t xml:space="preserve">si A_ACT_IDEACT = Ø</t>
  </si>
  <si>
    <t xml:space="preserve">Activité accessoire</t>
  </si>
  <si>
    <r>
      <rPr>
        <b val="true"/>
        <sz val="12"/>
        <rFont val="Arial"/>
        <family val="2"/>
      </rPr>
      <t xml:space="preserve">CREATION OU MODIFICATION DES </t>
    </r>
    <r>
      <rPr>
        <b val="true"/>
        <u val="single"/>
        <sz val="12"/>
        <rFont val="Arial"/>
        <family val="2"/>
      </rPr>
      <t xml:space="preserve">ELEMENTS FIXES 
</t>
    </r>
    <r>
      <rPr>
        <b val="true"/>
        <sz val="12"/>
        <rFont val="Arial"/>
        <family val="2"/>
      </rPr>
      <t xml:space="preserve">(Eléments de rémunération: Indemnité, Heure supplémentaire, activité, sujétion, vacation, retenue, complément de rémunération, reprise)
Généralités</t>
    </r>
  </si>
  <si>
    <t xml:space="preserve">Lorsque l'élément de rémunération est automatisé, aucun élément de rémunération (de type élément fixe) ne peut être saisi.</t>
  </si>
  <si>
    <t xml:space="preserve">FIN_C_204</t>
  </si>
  <si>
    <t xml:space="preserve">si R_FIN_INDAUT  = 1
et
si R_REL_ERMNAT = Elément fixe</t>
  </si>
  <si>
    <t xml:space="preserve">F_IND_IDINDE
ou 
F_IND_IDHSUP
ou 
F_ACT_IDACTF
ou 
F_SUJ_IDSUJF
ou 
F_VAC_IDVACF
ou 
F_RET_IDERET
ou 
F_COR_IDECOR
ou 
F_REP_IDEERF</t>
  </si>
  <si>
    <t xml:space="preserve">Identifiant élément de rémunération (de type indemnité)
ou 
Identifiant élément de rémunération (de type heure supplémentaire)
ou 
Identifiant élément de rémunération (de type activité)
ou 
Identifiant élément de rémunération (de type sujétion)
ou 
Identifiant élément de rémunération (de type vacation)
ou 
Identifiant élément de rémunération (de type retenue)
ou 
Identifiant élément de rémunération (de type complément de rémunération)
ou 
Identifiant élément de rémunération (de type reprise)</t>
  </si>
  <si>
    <t xml:space="preserve"> = </t>
  </si>
  <si>
    <t xml:space="preserve">Ø</t>
  </si>
  <si>
    <r>
      <rPr>
        <b val="true"/>
        <sz val="10"/>
        <rFont val="Arial"/>
        <family val="2"/>
      </rPr>
      <t xml:space="preserve">
</t>
    </r>
    <r>
      <rPr>
        <b val="true"/>
        <sz val="12"/>
        <rFont val="Arial"/>
        <family val="2"/>
      </rPr>
      <t xml:space="preserve">CREATION OU MODIFICATION DES </t>
    </r>
    <r>
      <rPr>
        <b val="true"/>
        <u val="single"/>
        <sz val="12"/>
        <rFont val="Arial"/>
        <family val="2"/>
      </rPr>
      <t xml:space="preserve">ELEMENTS FIXES</t>
    </r>
    <r>
      <rPr>
        <b val="true"/>
        <sz val="12"/>
        <rFont val="Arial"/>
        <family val="2"/>
      </rPr>
      <t xml:space="preserve"> DU DOSSIER FINANCIER DE L'AGENT
</t>
    </r>
    <r>
      <rPr>
        <b val="true"/>
        <sz val="10"/>
        <rFont val="Arial"/>
        <family val="2"/>
      </rPr>
      <t xml:space="preserve">
Remboursement domicile / travail</t>
    </r>
  </si>
  <si>
    <t xml:space="preserve">La date de fin du remboursement domicile/travail doit être supérieure à la date de début.</t>
  </si>
  <si>
    <t xml:space="preserve">FIN_C_003</t>
  </si>
  <si>
    <t xml:space="preserve">F_RES_DFIABO - F_RES_DDEABO </t>
  </si>
  <si>
    <t xml:space="preserve">Date de fin d'abonnement 
 - Date de début d'abonnement</t>
  </si>
  <si>
    <t xml:space="preserve">&gt;</t>
  </si>
  <si>
    <t xml:space="preserve">La date de début du remboursement domicile/travail doit être postérieure ou égale à la date d'entrée dans la FPE ou dans la carrière militaire.</t>
  </si>
  <si>
    <t xml:space="preserve">FIN_C_001</t>
  </si>
  <si>
    <t xml:space="preserve">F_RES_DDEABO - A_SAP_DENFPE</t>
  </si>
  <si>
    <t xml:space="preserve">Date de début d'abonnement 
 - Date d'entrée dans la FPE ou dans la carrière militaire </t>
  </si>
  <si>
    <t xml:space="preserve">La date de début du remboursement domicile/travail doit être postérieure ou égale à la date de recrutement.</t>
  </si>
  <si>
    <t xml:space="preserve">FIN_C_002</t>
  </si>
  <si>
    <t xml:space="preserve">F_RES_DDEABO - A_CAR_DDLIJU</t>
  </si>
  <si>
    <t xml:space="preserve">Date de début d'abonnement
 - Date début du lien juridique</t>
  </si>
  <si>
    <t xml:space="preserve">La date de fin du remboursement domicile/travail  doit être antérieure ou égale à la date limite de départ à la retraite.</t>
  </si>
  <si>
    <t xml:space="preserve">FIN_C_004</t>
  </si>
  <si>
    <t xml:space="preserve">F_RES_DFIABO - A_CDF_DLDPRE</t>
  </si>
  <si>
    <t xml:space="preserve">Date de fin d'abonnement
 - Date limite de départ à la retraite</t>
  </si>
  <si>
    <t xml:space="preserve">La date de fin du remboursement domicile/travail doit être antérieure ou égale à la date de fin du contrat.</t>
  </si>
  <si>
    <t xml:space="preserve">FIN_C_005</t>
  </si>
  <si>
    <t xml:space="preserve">F_RES_DFIABO - A_CAR_DFRLIJ</t>
  </si>
  <si>
    <t xml:space="preserve">Date de fin d'abonnement
 - Date de fin réelle du lien juridique</t>
  </si>
  <si>
    <t xml:space="preserve">Si la zone de résidence est en IDF, la zone de validité doit être renseignée et le montant global de l'abonnement ne doit pas être saisi.</t>
  </si>
  <si>
    <t xml:space="preserve">FIN_C_036</t>
  </si>
  <si>
    <t xml:space="preserve">Si P_COP_TYPADR = adresse principale (TA01) et P_COP_CODPOS commence par 75, 77, 78, 91, 92, 93, 94, 95</t>
  </si>
  <si>
    <t xml:space="preserve">F_RES_ZOVALI
F_RES_MOGLAB</t>
  </si>
  <si>
    <t xml:space="preserve">Zone de validité
Montant global de l'abonnement</t>
  </si>
  <si>
    <t xml:space="preserve">≠
=</t>
  </si>
  <si>
    <t xml:space="preserve">nul
Ø</t>
  </si>
  <si>
    <t xml:space="preserve">Si la zone de résidence est en dehors de l'IDF, le montant global de l'abonnement doit être renseigné et la zone de validité ne doit pas être saisie.</t>
  </si>
  <si>
    <t xml:space="preserve">FIN_C_079</t>
  </si>
  <si>
    <t xml:space="preserve">Si P_COP_TYPADR = adresse principale (TA01) et P_COP_CODPOS ne commence pas par 75, 77, 78, 91, 92, 93, 94, 95</t>
  </si>
  <si>
    <t xml:space="preserve">F_RES_MOGLAB
F_RES_ZOVALI</t>
  </si>
  <si>
    <t xml:space="preserve">Montant global de l'abonnement
Zone de validité</t>
  </si>
  <si>
    <t xml:space="preserve">Si la zone de validité est saisie alors le type d'abonnement doit être renseigné et aucun montant global de l'abonnement ne doit être saisi.</t>
  </si>
  <si>
    <t xml:space="preserve">FIN_C_189</t>
  </si>
  <si>
    <t xml:space="preserve">Si F_RES_ZOVALI ≠ Ø</t>
  </si>
  <si>
    <t xml:space="preserve">F_RES_TYPABO
et
F_RES_MOGLAB</t>
  </si>
  <si>
    <t xml:space="preserve">Type d'abonnement
et
Montant global de l'abonnement</t>
  </si>
  <si>
    <t xml:space="preserve">≠
et
=</t>
  </si>
  <si>
    <t xml:space="preserve">Ø
et
Ø</t>
  </si>
  <si>
    <t xml:space="preserve">Si la zone de validité n'est pas saisie alors le type d'abonnement doit être renseigné et le montant global de l'abonnement doivent être renseignés</t>
  </si>
  <si>
    <t xml:space="preserve">FIN_C_190</t>
  </si>
  <si>
    <t xml:space="preserve">Si F_RES_ZOVALI = Ø</t>
  </si>
  <si>
    <t xml:space="preserve">≠
et
≠</t>
  </si>
  <si>
    <t xml:space="preserve">
Mutuelle</t>
  </si>
  <si>
    <t xml:space="preserve">La date de fin de la retenue mutuelle doit être postérieure à la date de début.</t>
  </si>
  <si>
    <t xml:space="preserve">FIN_C_008</t>
  </si>
  <si>
    <t xml:space="preserve">F_MUT_DFIMUT- F_MUT_DDEMUT</t>
  </si>
  <si>
    <t xml:space="preserve">Date de fin  de retenue mutuelle 
 - Date de début de retenue mutuelle</t>
  </si>
  <si>
    <t xml:space="preserve">La date de début de la retenue mutuelle doit être postérieure ou égale à la date d'entrée dans la FPE ou dans la carrière militaire.</t>
  </si>
  <si>
    <t xml:space="preserve">FIN_C_006</t>
  </si>
  <si>
    <t xml:space="preserve">F_MUT_DDEMUT - A_SAP_DENFPE</t>
  </si>
  <si>
    <t xml:space="preserve">Date de début de retenue mutuelle 
 - Date d'entrée dans la FPE ou dans la carrière militaire </t>
  </si>
  <si>
    <t xml:space="preserve">La date de début de la retenue mutuelle doit être postérieure ou égale à la date de recrutement.</t>
  </si>
  <si>
    <t xml:space="preserve">FIN_C_007</t>
  </si>
  <si>
    <t xml:space="preserve">F_MUT_DDEMUT  - A_CAR_DDLIJU</t>
  </si>
  <si>
    <t xml:space="preserve">Date de début  de retenue mutuelle 
 - Date début du lien juridique</t>
  </si>
  <si>
    <t xml:space="preserve">La date de fin de la retenue mutuelle doit  être antérieure ou égale à la date limite de départ à la retraite.</t>
  </si>
  <si>
    <t xml:space="preserve">FIN_C_009</t>
  </si>
  <si>
    <t xml:space="preserve">F_MUT_DFIMUT - A_CDF_DLDPRE</t>
  </si>
  <si>
    <t xml:space="preserve">Date de fin de retenue mutuelle
 - Date limite de départ à la retraite</t>
  </si>
  <si>
    <t xml:space="preserve">La date de fin de la retenue mutuelle doit être antérieure ou égale à la date de fin du contrat.</t>
  </si>
  <si>
    <t xml:space="preserve">FIN_C_010</t>
  </si>
  <si>
    <t xml:space="preserve">F_MUT_DFIMUT -A_CAR_DFRLIJ</t>
  </si>
  <si>
    <t xml:space="preserve">Date de fin de retenue mutuelle
 - Date de fin réelle du lien juridique</t>
  </si>
  <si>
    <t xml:space="preserve">Aucune mutuelle ne doit être renseignée si l'agent n'a que des activités accessoires</t>
  </si>
  <si>
    <t xml:space="preserve">FIN_C_163</t>
  </si>
  <si>
    <t xml:space="preserve">Si A_CAR_STAAGE = Personnels civils payés à l'acte ou à la tâche (*)</t>
  </si>
  <si>
    <t xml:space="preserve">F_MUT_CODMUT
et
F_MUT_DDEMUT</t>
  </si>
  <si>
    <t xml:space="preserve">Code mutuelle
et
Date de début de retenue mutuelle </t>
  </si>
  <si>
    <t xml:space="preserve">=
et
=</t>
  </si>
  <si>
    <t xml:space="preserve">L'ensemble des activités d'un agent doit être balayé</t>
  </si>
  <si>
    <t xml:space="preserve">Indemnité</t>
  </si>
  <si>
    <t xml:space="preserve">La date de fin indemnité doit être supérieure à la date de début indemnité</t>
  </si>
  <si>
    <t xml:space="preserve">FIN_C_037</t>
  </si>
  <si>
    <t xml:space="preserve">F_IND_DAFIPR - F_IND_DDEIPR</t>
  </si>
  <si>
    <t xml:space="preserve">Date de fin indemnité - date de début indemnité</t>
  </si>
  <si>
    <t xml:space="preserve">La date de début de l'indemnité doit être postérieure ou égale à la date d'entrée dans la FPE ou dans la carrière militaire.</t>
  </si>
  <si>
    <t xml:space="preserve">FIN_C_038</t>
  </si>
  <si>
    <t xml:space="preserve">F_IND_DDEIPR - A_SAP_DENFPE</t>
  </si>
  <si>
    <t xml:space="preserve">Date début indemnité - date d'entrée dans la FPE ou dans la carrière militaire</t>
  </si>
  <si>
    <t xml:space="preserve">La date de début de l'indemnité doit être postérieure ou égale à la date de recrutement.</t>
  </si>
  <si>
    <t xml:space="preserve">FIN_C_039</t>
  </si>
  <si>
    <t xml:space="preserve">F_IND_DDEIPR - A_CAR_DDLIJU</t>
  </si>
  <si>
    <t xml:space="preserve">Date de début indemnité - date de début du lien juridique</t>
  </si>
  <si>
    <t xml:space="preserve">La date de fin de l'indemnité doit être antérieure ou égale à la date limite de départ à la retraite.</t>
  </si>
  <si>
    <t xml:space="preserve">FIN_C_040</t>
  </si>
  <si>
    <t xml:space="preserve">F_IND_DAFIPR - A_CDF_DLDPRE</t>
  </si>
  <si>
    <t xml:space="preserve">Date de fin d'indemnité - date limite de départ à la retraite</t>
  </si>
  <si>
    <t xml:space="preserve"> Si la nature de l'élément de rémunération correspondant à l'élément de rémunération est "Elément fixe" alors l'identifiant élément de rémunération (de type indemnité) doit être renseigné.</t>
  </si>
  <si>
    <t xml:space="preserve">FIN_C_095</t>
  </si>
  <si>
    <t xml:space="preserve">Si R_FIN_ERMNAT = Elément fixe</t>
  </si>
  <si>
    <t xml:space="preserve">F_IND_IDINDE</t>
  </si>
  <si>
    <t xml:space="preserve">Identifiant élément de rémunération (de type indemnité)</t>
  </si>
  <si>
    <t xml:space="preserve">≠ </t>
  </si>
  <si>
    <t xml:space="preserve">Il ne doit pas y avoir recouvrement entre les périodes de versement des deux indemnités identiques.</t>
  </si>
  <si>
    <t xml:space="preserve">FIN_C_164</t>
  </si>
  <si>
    <t xml:space="preserve">F_IND_DDEIPR (période X) - F_IND_DAFIPR (période Y)</t>
  </si>
  <si>
    <t xml:space="preserve">Date de début de l'indemnité (période X)  - Date de fin de l'indemnité (période Y)</t>
  </si>
  <si>
    <t xml:space="preserve">Les périodes doivent être observées pour un même élément de rémunération (ID identique).</t>
  </si>
  <si>
    <t xml:space="preserve">La date de fin de l'indemnité doit être antérieure ou égale à la date de fin du contrat.</t>
  </si>
  <si>
    <t xml:space="preserve">FIN_C_041</t>
  </si>
  <si>
    <t xml:space="preserve">F_IND_DAFIPR - A_CAR_DFRLIJ</t>
  </si>
  <si>
    <t xml:space="preserve">date de fin d'indemnité - date de fin réelle du lien juridique</t>
  </si>
  <si>
    <t xml:space="preserve">
Heures supplémentaires</t>
  </si>
  <si>
    <t xml:space="preserve">La date de fin des heures supplémentaires doit être supérieure à la date de début.</t>
  </si>
  <si>
    <t xml:space="preserve">FIN_C_127</t>
  </si>
  <si>
    <t xml:space="preserve">F_IND_DAFRHS - F_IND_DAORHS</t>
  </si>
  <si>
    <t xml:space="preserve">Date de fin  - Date de début</t>
  </si>
  <si>
    <t xml:space="preserve">La date de début des heures supplémentaires doit être postérieure ou égale à la date d'entrée dans la FPE ou dans la carrière militaire.</t>
  </si>
  <si>
    <t xml:space="preserve">FIN_C_128</t>
  </si>
  <si>
    <t xml:space="preserve">F_IND_DAORHS - A_SAP_DENFPE</t>
  </si>
  <si>
    <t xml:space="preserve">Date de début - Date d'entrée dans la FPE ou dans la carrière militaire </t>
  </si>
  <si>
    <t xml:space="preserve">La date de début des heures supplémentaires doit être postérieure ou égale à la date de recrutement.</t>
  </si>
  <si>
    <t xml:space="preserve">FIN_C_129</t>
  </si>
  <si>
    <t xml:space="preserve">F_IND_DAORHS -  A_CAR_DDLIJU</t>
  </si>
  <si>
    <t xml:space="preserve">Date de début  - Date début du lien juridique</t>
  </si>
  <si>
    <t xml:space="preserve">La date de fin des heures supplémentaires doit  être antérieure ou égale à la date limite de départ à la retraite.</t>
  </si>
  <si>
    <t xml:space="preserve">FIN_C_130</t>
  </si>
  <si>
    <t xml:space="preserve">F_IND_DAFRHS
 - A_CDF_DLDPRE</t>
  </si>
  <si>
    <t xml:space="preserve">Date de fin  - Date limite de départ à la retraite</t>
  </si>
  <si>
    <t xml:space="preserve"> Si la nature de l'élément de rémunération correspondant à l'élément de rémunération est "Elément fixe" alors l'identifiant élément de rémunération (de type heure supplémentaire) doit être renseigné.</t>
  </si>
  <si>
    <t xml:space="preserve">FIN_C_131</t>
  </si>
  <si>
    <t xml:space="preserve">F_IND_IDHSUP</t>
  </si>
  <si>
    <t xml:space="preserve">Identifiant élément de rémunération (de type heure supplémentaire)</t>
  </si>
  <si>
    <t xml:space="preserve">Il ne doit pas y avoir recouvrement entre les périodes de versement des deux heures supplementaires identiques.</t>
  </si>
  <si>
    <t xml:space="preserve">FIN_C_165</t>
  </si>
  <si>
    <t xml:space="preserve">F_IND_DAORHS (Période X) - F_IND_DAFRHS (Période Y)</t>
  </si>
  <si>
    <t xml:space="preserve">Date de début heure supplémentaire (Période X) - Date de fin heure supplémentaire (Période Y)</t>
  </si>
  <si>
    <t xml:space="preserve">La date de fin des heures supplémentaires doit être antérieure ou égale à la date de fin du contrat.</t>
  </si>
  <si>
    <t xml:space="preserve">FIN_C_132</t>
  </si>
  <si>
    <t xml:space="preserve">F_IND_DAFRHS - A_CAR_DFRLIJ</t>
  </si>
  <si>
    <t xml:space="preserve">Date de fin  - Date de fin réelle du lien juridique</t>
  </si>
  <si>
    <t xml:space="preserve">NBI</t>
  </si>
  <si>
    <t xml:space="preserve">La date de fin de NBI doit être supérieure à la date de début NBI</t>
  </si>
  <si>
    <t xml:space="preserve">FIN_C_047</t>
  </si>
  <si>
    <t xml:space="preserve">F_NBI_DFINBI - F_NBI_DDENBI</t>
  </si>
  <si>
    <t xml:space="preserve">date de fin de NBI-  date de début de NBI</t>
  </si>
  <si>
    <t xml:space="preserve">La date de début de NBI doit être postérieure ou égale à la date d'entrée dans la FPE ou dans la carrière militaire.</t>
  </si>
  <si>
    <t xml:space="preserve">FIN_C_048</t>
  </si>
  <si>
    <t xml:space="preserve">F_NBI_DDENBI - A_SAP_DENFPE</t>
  </si>
  <si>
    <t xml:space="preserve">Date début de NBI - date d'entrée dans la FPE ou dans la carrière militaire</t>
  </si>
  <si>
    <t xml:space="preserve">La date de début de NBI doit être postérieure ou égale à la date de recrutement.</t>
  </si>
  <si>
    <t xml:space="preserve">FIN_C_049</t>
  </si>
  <si>
    <t xml:space="preserve">F_NBI_DDENBI - A_CAR_DDLIJU</t>
  </si>
  <si>
    <t xml:space="preserve">Date de début de NBI - date de début du lien juridique</t>
  </si>
  <si>
    <t xml:space="preserve">La date de fin de NBI doit être antérieure ou égale à la date limite de départ à la retraite.</t>
  </si>
  <si>
    <t xml:space="preserve">FIN_C_050</t>
  </si>
  <si>
    <t xml:space="preserve">F_NBI_DFINBI - A_CDF_DLDPRE</t>
  </si>
  <si>
    <t xml:space="preserve">Date de fin de NBI - date limite de départ à la retraite</t>
  </si>
  <si>
    <t xml:space="preserve">La date de fin de NBI doit être antérieure ou égale à la date de fin du contrat.</t>
  </si>
  <si>
    <t xml:space="preserve">FIN_C_051</t>
  </si>
  <si>
    <t xml:space="preserve">F_NBI_DFINBI - A_CAR_DFRLIJ</t>
  </si>
  <si>
    <t xml:space="preserve">date de fin de NBI - date de fin du lien juridique</t>
  </si>
  <si>
    <t xml:space="preserve">
Activités</t>
  </si>
  <si>
    <t xml:space="preserve">La date de fin de l'activité doit être supérieure à la date de début.</t>
  </si>
  <si>
    <t xml:space="preserve">FIN_C_085</t>
  </si>
  <si>
    <t xml:space="preserve">F_ACT_DFACTF - F_ACT_DDACTF</t>
  </si>
  <si>
    <t xml:space="preserve">Date de fin - Date de début</t>
  </si>
  <si>
    <t xml:space="preserve">La date de début de l'activité doit être postérieure ou égale à la date d'entrée dans la FPE ou dans la carrière militaire.</t>
  </si>
  <si>
    <t xml:space="preserve">FIN_C_086</t>
  </si>
  <si>
    <t xml:space="preserve">F_ACT_DDACTF - A_SAP_DENFPE</t>
  </si>
  <si>
    <t xml:space="preserve">La date de début de l'activité doit être postérieure ou égale à la date de recrutement.</t>
  </si>
  <si>
    <t xml:space="preserve">FIN_C_087</t>
  </si>
  <si>
    <t xml:space="preserve">F_ACT_DDACTF - A_CAR_DDLIJU</t>
  </si>
  <si>
    <t xml:space="preserve">La date de fin de l'activité doit être antérieure ou égale à la date limite de départ à la retraite.</t>
  </si>
  <si>
    <t xml:space="preserve">FIN_C_088</t>
  </si>
  <si>
    <t xml:space="preserve">F_ACT_DFACTF - A_CDF_DLDPRE</t>
  </si>
  <si>
    <t xml:space="preserve"> Si la nature de l'élément de rémunération correspondant à l'élément de rémunération est "Elément fixe" alors l'identifiant élément de rémunération (de type activité) doit être renseigné.</t>
  </si>
  <si>
    <t xml:space="preserve">FIN_C_096</t>
  </si>
  <si>
    <t xml:space="preserve">F_ACT_IDACTF</t>
  </si>
  <si>
    <t xml:space="preserve">Identifiant élément de rémunération (de type activité)</t>
  </si>
  <si>
    <t xml:space="preserve">Il ne doit pas y avoir recouvrement entre les périodes de versement des deux activités identiques.</t>
  </si>
  <si>
    <t xml:space="preserve">FIN_C_166</t>
  </si>
  <si>
    <t xml:space="preserve">F_ACT_DDACTF (Période X) - F_ACT_DFACTF (Période Y)</t>
  </si>
  <si>
    <t xml:space="preserve">Date de début (Période X) - Date de fin (Période Y)</t>
  </si>
  <si>
    <t xml:space="preserve">La date de fin de l'activité doit être antérieure ou égale à la date de fin du contrat.</t>
  </si>
  <si>
    <t xml:space="preserve">FIN_C_089</t>
  </si>
  <si>
    <t xml:space="preserve">F_ACT_DFACTF - A_CAR_DFRLIJ</t>
  </si>
  <si>
    <t xml:space="preserve">Date de fin - Date de fin réelle du lien juridique</t>
  </si>
  <si>
    <t xml:space="preserve">
Sujétions</t>
  </si>
  <si>
    <t xml:space="preserve">La date de fin de la sujétion doit être supérieure à la date de début.</t>
  </si>
  <si>
    <t xml:space="preserve">FIN_C_090</t>
  </si>
  <si>
    <t xml:space="preserve">F_SUJ_DFSUJF - F_SUJ_DDSUJF</t>
  </si>
  <si>
    <t xml:space="preserve">La date de début de la sujétion doit être postérieure ou égale à la date d'entrée dans la FPE ou dans la carrière militaire.</t>
  </si>
  <si>
    <t xml:space="preserve">FIN_C_091</t>
  </si>
  <si>
    <t xml:space="preserve">F_SUJ_DDSUJF - A_SAP_DENFPE</t>
  </si>
  <si>
    <t xml:space="preserve">La date de début de la sujétion doit être postérieure ou égale à la date de recrutement.</t>
  </si>
  <si>
    <t xml:space="preserve">FIN_C_092</t>
  </si>
  <si>
    <t xml:space="preserve">F_SUJ_DDSUJF - A_CAR_DDLIJU</t>
  </si>
  <si>
    <t xml:space="preserve">Date de début - Date début du lien juridique</t>
  </si>
  <si>
    <t xml:space="preserve">La date de fin de la sujétion doit être antérieure ou égale à la date limite de départ à la retraite.</t>
  </si>
  <si>
    <t xml:space="preserve">FIN_C_093</t>
  </si>
  <si>
    <t xml:space="preserve">F_SUJ_DFSUJF - A_CDF_DLDPRE</t>
  </si>
  <si>
    <t xml:space="preserve">Date de fin - Date limite de départ à la retraite</t>
  </si>
  <si>
    <t xml:space="preserve"> Si la nature de l'élément de rémunération correspondant à l'élément de rémunération est "Elément fixe" alors l'identifiant élément de rémunération (de type sujétion) doit être renseigné.</t>
  </si>
  <si>
    <t xml:space="preserve">FIN_C_097</t>
  </si>
  <si>
    <t xml:space="preserve">F_SUJ_IDSUJF</t>
  </si>
  <si>
    <t xml:space="preserve">Identifiant élément de rémunération (de type sujétion)</t>
  </si>
  <si>
    <t xml:space="preserve">Il ne doit pas y avoir recouvrement entre les périodes de versement des deux sujétions identiques.</t>
  </si>
  <si>
    <t xml:space="preserve">FIN_C_167</t>
  </si>
  <si>
    <t xml:space="preserve">F_SUJ_DDSUJF (Période X) - F_SUJ_DFSUJF (Période Y)</t>
  </si>
  <si>
    <t xml:space="preserve">Date de début sujétion (Période X) - Date de fin sujétion (Période Y)</t>
  </si>
  <si>
    <t xml:space="preserve">La date de fin de la sujétion doit être antérieure ou égale à la date de fin du contrat.</t>
  </si>
  <si>
    <t xml:space="preserve">FIN_C_094</t>
  </si>
  <si>
    <t xml:space="preserve">F_SUJ_DFSUJF - A_CAR_DFRLIJ</t>
  </si>
  <si>
    <t xml:space="preserve">Vacations</t>
  </si>
  <si>
    <t xml:space="preserve">La date de fin de la vacation doit être postérieure à la date de début.</t>
  </si>
  <si>
    <t xml:space="preserve">FIN_C_133</t>
  </si>
  <si>
    <t xml:space="preserve">F_VAC_DFVACF - F_VAC_DDVACF</t>
  </si>
  <si>
    <t xml:space="preserve">Date de fin de vacation - Date de début de vacation</t>
  </si>
  <si>
    <t xml:space="preserve">La date de début de la vacation doit être postérieure ou égale à la date d'entrée dans la FPE ou dans la carrière militaire.</t>
  </si>
  <si>
    <t xml:space="preserve">FIN_C_134</t>
  </si>
  <si>
    <t xml:space="preserve">F_VAC_DDVACF - A_SAP_DENFPE</t>
  </si>
  <si>
    <t xml:space="preserve">Date de début de vacation
 - Date d'entrée dans la FPE ou dans la carrière militaire </t>
  </si>
  <si>
    <t xml:space="preserve">La date de début de la vacation doit être postérieure ou égale à la date de recrutement.</t>
  </si>
  <si>
    <t xml:space="preserve">FIN_C_135</t>
  </si>
  <si>
    <t xml:space="preserve">F_VAC_DDVACF - A_CAR_DDLIJU</t>
  </si>
  <si>
    <t xml:space="preserve">Date de début de vacation - Date début du lien juridique</t>
  </si>
  <si>
    <t xml:space="preserve">La date de fin de la vacation doit être antérieure ou égale à la date limite de départ à la retraite.</t>
  </si>
  <si>
    <t xml:space="preserve">FIN_C_136</t>
  </si>
  <si>
    <t xml:space="preserve">F_VAC_DFVACF - A_CDF_DLDPRE</t>
  </si>
  <si>
    <t xml:space="preserve">Date de fin de vacation  - Date limite de départ à la retraite</t>
  </si>
  <si>
    <t xml:space="preserve"> Si la nature de l'élément de rémunération correspondant à l'élément de rémunération est "Elément fixe" alors l'identifiant élément de rémunération (de type vacation) doit être renseigné.</t>
  </si>
  <si>
    <t xml:space="preserve">FIN_C_137</t>
  </si>
  <si>
    <t xml:space="preserve">F_VAC_IDVACF</t>
  </si>
  <si>
    <t xml:space="preserve">Identifiant élément de rémunération (de type vacation)</t>
  </si>
  <si>
    <t xml:space="preserve">Il ne doit pas y avoir recouvrement entre les périodes de versement des deux vacations identiques.</t>
  </si>
  <si>
    <t xml:space="preserve">FIN_C_168</t>
  </si>
  <si>
    <t xml:space="preserve">F_VAC_DDVACF (Période X) - F_VAC_DFVACF (Période Y)</t>
  </si>
  <si>
    <t xml:space="preserve">Date de début vacation (Période X) - Date de fin vacation (Période Y)</t>
  </si>
  <si>
    <t xml:space="preserve">La date de fin de la vacation doit être antérieure ou égale à la date de fin du contrat.</t>
  </si>
  <si>
    <t xml:space="preserve">FIN_C_138</t>
  </si>
  <si>
    <t xml:space="preserve">F_VAC_DFVACF - A_CAR_DFRLIJ</t>
  </si>
  <si>
    <t xml:space="preserve">Date de fin de vacation - Date de fin réelle du lien juridique</t>
  </si>
  <si>
    <t xml:space="preserve">Complément d'Indice</t>
  </si>
  <si>
    <t xml:space="preserve">La date de fin du complément indice doit être supérieure à la date de début du complément indice</t>
  </si>
  <si>
    <t xml:space="preserve">FIN_C_052</t>
  </si>
  <si>
    <t xml:space="preserve">F_CIN_DFCOIN - F_CIN_DDCOIN</t>
  </si>
  <si>
    <t xml:space="preserve">date de fin du complément d'indice -  date de début du complément d'indice</t>
  </si>
  <si>
    <t xml:space="preserve">La date de début du complément indice doit être postérieure ou égale à la date d'entrée dans la FPE ou dans la carrière militaire.</t>
  </si>
  <si>
    <t xml:space="preserve">FIN_C_053</t>
  </si>
  <si>
    <t xml:space="preserve">F_CIN_DDCOIN - A_SAP_DENFPE</t>
  </si>
  <si>
    <t xml:space="preserve">Date début du complément d'indice - date d'entrée dans la FPE ou dans la carrière militaire</t>
  </si>
  <si>
    <t xml:space="preserve">La date de début du complément d'indice doit être postérieure ou égale à la date de recrutement.</t>
  </si>
  <si>
    <t xml:space="preserve">FIN_C_054</t>
  </si>
  <si>
    <t xml:space="preserve">F_CIN_DDCOIN - A_CAR_DDLIJU</t>
  </si>
  <si>
    <t xml:space="preserve">Date de début du complément d'indice - date de début du lien juridique</t>
  </si>
  <si>
    <t xml:space="preserve">La date de fin du complément d'indice doit être antérieure ou égale à la date limite de départ à la retraite.</t>
  </si>
  <si>
    <t xml:space="preserve">FIN_C_055</t>
  </si>
  <si>
    <t xml:space="preserve">F_CIN_DFCOIN - A_CDF_DLDPRE</t>
  </si>
  <si>
    <t xml:space="preserve">Date de fin du complément d'indice - date limite de départ à la retraite</t>
  </si>
  <si>
    <t xml:space="preserve">La date de fin du complément d'indice doit être antérieure ou égale à la date de fin du contrat.</t>
  </si>
  <si>
    <t xml:space="preserve">FIN_C_056</t>
  </si>
  <si>
    <t xml:space="preserve">F_CIN_DFCOIN - A_CAR_DFRLIJ</t>
  </si>
  <si>
    <t xml:space="preserve">date de fin du complément d'indice - date de fin du lien juridique</t>
  </si>
  <si>
    <t xml:space="preserve">Cotisation sur la base d'un emploi supérieur antérieur</t>
  </si>
  <si>
    <t xml:space="preserve">La date de fin de cotisation doit être supérieure à la date de début de cotisation</t>
  </si>
  <si>
    <t xml:space="preserve">FIN_C_057</t>
  </si>
  <si>
    <t xml:space="preserve">F_ICP_DFINDP - F_ICP_DDINDP</t>
  </si>
  <si>
    <t xml:space="preserve">date de fin  -  date de début</t>
  </si>
  <si>
    <t xml:space="preserve">La date de début de cotisation doit être postérieure ou égale à la date d'entrée dans la FPE ou dans la carrière militaire.</t>
  </si>
  <si>
    <t xml:space="preserve">FIN_C_058</t>
  </si>
  <si>
    <t xml:space="preserve">F_ICP_DDINDP - A_SAP_DENFPE</t>
  </si>
  <si>
    <t xml:space="preserve">Date de début  - date d'entrée dans la FPE ou dans la carrière militaire</t>
  </si>
  <si>
    <t xml:space="preserve">La date de début de cotisation pension doit être postérieure ou égale à la date de recrutement.</t>
  </si>
  <si>
    <t xml:space="preserve">FIN_C_059</t>
  </si>
  <si>
    <t xml:space="preserve">F_ICP_DDINDP - A_CAR_DDLIJU</t>
  </si>
  <si>
    <t xml:space="preserve">Date de début  - date de début du lien juridique</t>
  </si>
  <si>
    <t xml:space="preserve">La date de fin de cotisation pension doit être antérieure ou égale à la date limite de départ à la retraite.</t>
  </si>
  <si>
    <t xml:space="preserve">FIN_C_060</t>
  </si>
  <si>
    <t xml:space="preserve">F_ICP_DFINDP - A_CDF_DLDPRE</t>
  </si>
  <si>
    <t xml:space="preserve">Date de fin - date limite de départ à la retraite</t>
  </si>
  <si>
    <t xml:space="preserve">La date de fin de cotisation doit être antérieure ou égale à la date de fin du contrat.</t>
  </si>
  <si>
    <t xml:space="preserve">FIN_C_061</t>
  </si>
  <si>
    <t xml:space="preserve">F_ICP_DFINDP - A_CAR_DFRLIJ</t>
  </si>
  <si>
    <t xml:space="preserve">le champ "Emploi fonctionnel de cotisation pension"  est obligatoire si le champ "Corps de cotisation pension"  n'est pas renseigné.</t>
  </si>
  <si>
    <t xml:space="preserve">FIN_C_169</t>
  </si>
  <si>
    <t xml:space="preserve">Si 
F_ICP_CORCOT=Ø
et
F_ICP_DDINDP ≠ Ø</t>
  </si>
  <si>
    <t xml:space="preserve">F_ICP_EMPCOT</t>
  </si>
  <si>
    <t xml:space="preserve">Emploi fonctionnel de cotisation pension</t>
  </si>
  <si>
    <t xml:space="preserve">le champ "Corps de cotisation pension"  est obligatoire si le champ "Emploi fonctionnel de cotisation pension"  n'est pas renseigné.</t>
  </si>
  <si>
    <t xml:space="preserve">FIN_C_170</t>
  </si>
  <si>
    <t xml:space="preserve">Si
F_ICP_EMPCOT=Ø
et
F_ICP_DDINDP ≠ Ø</t>
  </si>
  <si>
    <t xml:space="preserve">F_ICP_CORCOT</t>
  </si>
  <si>
    <t xml:space="preserve">Corps de cotisation pension</t>
  </si>
  <si>
    <t xml:space="preserve">le champ "Grade de cotisation pension" est obligatoire si le champ "Corps de cotisation pension"  n'est pas renseigné.</t>
  </si>
  <si>
    <t xml:space="preserve">FIN_C_171</t>
  </si>
  <si>
    <t xml:space="preserve">F_ICP_GRACOT</t>
  </si>
  <si>
    <t xml:space="preserve">Grade de cotisation pension</t>
  </si>
  <si>
    <t xml:space="preserve">le champ "Groupe dans un groupe fonctionnel de cotisation pension"est obligatoire si le champ "Emploi fonctionnel de cotisation pension"  n'est pas renseigné.</t>
  </si>
  <si>
    <t xml:space="preserve">FIN_C_172</t>
  </si>
  <si>
    <t xml:space="preserve">Si 
F_ICP_EMPCOT=Ø
et
F_ICP_DDINDP ≠ Ø</t>
  </si>
  <si>
    <t xml:space="preserve">F_ICP_GROCOT</t>
  </si>
  <si>
    <t xml:space="preserve">Groupe dans un emploi fonctionnel de cotisation pension</t>
  </si>
  <si>
    <t xml:space="preserve">Retenue des rémunérations à l'étranger</t>
  </si>
  <si>
    <t xml:space="preserve">La date de fin retenue de rémunération à l'étranger doit être supérieure à la date de début</t>
  </si>
  <si>
    <t xml:space="preserve">FIN_C_105</t>
  </si>
  <si>
    <t xml:space="preserve">F_REF_DATFIN - F_REF_DATDEB</t>
  </si>
  <si>
    <t xml:space="preserve">La date de début doit être postérieure ou égale à la date d'entrée dans la FPE ou dans la carrière militaire.</t>
  </si>
  <si>
    <t xml:space="preserve">FIN_C_106</t>
  </si>
  <si>
    <t xml:space="preserve">F_REF_DATDEB - A_SAP_DENFPE</t>
  </si>
  <si>
    <t xml:space="preserve">La date de début doit être postérieure ou égale à la date de recrutement.</t>
  </si>
  <si>
    <t xml:space="preserve">FIN_C_107</t>
  </si>
  <si>
    <t xml:space="preserve">F_REF_DATDEB - A_CAR_DDLIJU</t>
  </si>
  <si>
    <t xml:space="preserve">La date de fin doit être antérieure ou égale à la date limite de départ à la retraite.</t>
  </si>
  <si>
    <t xml:space="preserve">FIN_C_108</t>
  </si>
  <si>
    <t xml:space="preserve">F_REF_DATFIN - A_CDF_DLDPRE</t>
  </si>
  <si>
    <t xml:space="preserve">La date de fin doit être antérieure ou égale à la date de fin du contrat.</t>
  </si>
  <si>
    <t xml:space="preserve">FIN_C_109</t>
  </si>
  <si>
    <t xml:space="preserve">F_REF_DATFIN - A_CAR_DFRLIJ</t>
  </si>
  <si>
    <t xml:space="preserve">Date de fin  - date de fin du lien juridique</t>
  </si>
  <si>
    <t xml:space="preserve">Avantage en nature</t>
  </si>
  <si>
    <t xml:space="preserve">La date de fin avantage en nature doit être supérieure à la date de début avantage en nature</t>
  </si>
  <si>
    <t xml:space="preserve">FIN_C_110</t>
  </si>
  <si>
    <t xml:space="preserve">F_AVN_DATFIN - F_AVN_DATDEB</t>
  </si>
  <si>
    <t xml:space="preserve">La date de début de l'avantage en nature doit être postérieure ou égale à la date d'entrée dans la FPE ou dans la carrière militaire.</t>
  </si>
  <si>
    <t xml:space="preserve">FIN_C_111</t>
  </si>
  <si>
    <t xml:space="preserve">F_AVN_DATDEB - A_SAP_DENFPE</t>
  </si>
  <si>
    <t xml:space="preserve">La date de début de l'avantage en nature doit être postérieure ou égale à la date de recrutement.</t>
  </si>
  <si>
    <t xml:space="preserve">FIN_C_112</t>
  </si>
  <si>
    <t xml:space="preserve">F_AVN_DATDEB - A_CAR_DDLIJU</t>
  </si>
  <si>
    <t xml:space="preserve">La date de fin de l'avantage en nature doit être antérieure ou égale à la date limite de départ à la retraite.</t>
  </si>
  <si>
    <t xml:space="preserve">FIN_C_113</t>
  </si>
  <si>
    <t xml:space="preserve">F_AVN_DATFIN - A_CDF_DLDPRE</t>
  </si>
  <si>
    <t xml:space="preserve">La date de fin de l'avantage en nature doit être antérieure ou égale à la date de fin du contrat.</t>
  </si>
  <si>
    <t xml:space="preserve">FIN_C_114</t>
  </si>
  <si>
    <t xml:space="preserve">F_AVN_DATFIN - A_CAR_DFRLIJ</t>
  </si>
  <si>
    <t xml:space="preserve">Retenues</t>
  </si>
  <si>
    <t xml:space="preserve">La date de fin retenue doit être supérieure à la date de début retenue</t>
  </si>
  <si>
    <t xml:space="preserve">FIN_C_139</t>
  </si>
  <si>
    <t xml:space="preserve">F_RET_DFIRET - F_RET_DDERET</t>
  </si>
  <si>
    <t xml:space="preserve">La date de début retenue doit être postérieure ou égale à la date d'entrée dans la FPE ou dans la carrière militaire.</t>
  </si>
  <si>
    <t xml:space="preserve">FIN_C_140</t>
  </si>
  <si>
    <t xml:space="preserve">F_RET_DDERET - A_SAP_DENFPE</t>
  </si>
  <si>
    <t xml:space="preserve">La date de début retenue doit être postérieure ou égale à la date de recrutement.</t>
  </si>
  <si>
    <t xml:space="preserve">FIN_C_141</t>
  </si>
  <si>
    <t xml:space="preserve">F_RET_DDERET - A_CAR_DDLIJU</t>
  </si>
  <si>
    <t xml:space="preserve">La date de fin retenue doit être antérieure ou égale à la date limite de départ à la retraite.</t>
  </si>
  <si>
    <t xml:space="preserve">FIN_C_142</t>
  </si>
  <si>
    <t xml:space="preserve">F_RET_DFIRET - A_CDF_DLDPRE</t>
  </si>
  <si>
    <t xml:space="preserve">La date de fin retenue doit être antérieure ou égale à la date de fin du contrat.</t>
  </si>
  <si>
    <t xml:space="preserve">FIN_C_143</t>
  </si>
  <si>
    <t xml:space="preserve">F_RET_DFIRET  - A_CAR_DFRLIJ</t>
  </si>
  <si>
    <t xml:space="preserve"> Si la nature de l'élément de rémunération correspondant à l'élément de rémunération est "Elément fixe" alors l'identifiant élément de rémunération (de type retenue) doit être renseigné.</t>
  </si>
  <si>
    <t xml:space="preserve">FIN_C_144</t>
  </si>
  <si>
    <t xml:space="preserve">F_RET_IDERET</t>
  </si>
  <si>
    <t xml:space="preserve">Identifiant élément de rémunération (de type retenue)</t>
  </si>
  <si>
    <t xml:space="preserve">Il ne doit pas y avoir recouvrement entre les périodes de versement des deux retenues identiques.</t>
  </si>
  <si>
    <t xml:space="preserve">FIN_C_173</t>
  </si>
  <si>
    <t xml:space="preserve">F_RET_DDERET(Période X) - F_RET_DFIRET (Période Y)</t>
  </si>
  <si>
    <t xml:space="preserve">Date de début de la retenue (Période X) - Date de fin de la retenue (Période Y)</t>
  </si>
  <si>
    <t xml:space="preserve">Compléments de rémunération</t>
  </si>
  <si>
    <t xml:space="preserve">La date de fin du complément de rémunération  doit être supérieure à la date de début du complément de rémunération</t>
  </si>
  <si>
    <t xml:space="preserve">FIN_C_145</t>
  </si>
  <si>
    <t xml:space="preserve">F_COR_DFICOR - F_COR_DDECOR</t>
  </si>
  <si>
    <t xml:space="preserve">La date de début du complément de rémunération doit être postérieure ou égale à la date d'entrée dans la FPE ou dans la carrière militaire.</t>
  </si>
  <si>
    <t xml:space="preserve">FIN_C_146</t>
  </si>
  <si>
    <t xml:space="preserve">F_COR_DDECOR -A_SAP_DENFPE</t>
  </si>
  <si>
    <t xml:space="preserve">La date de début du complément de rémunération doit être postérieure ou égale à la date de recrutement.</t>
  </si>
  <si>
    <t xml:space="preserve">FIN_C_147</t>
  </si>
  <si>
    <t xml:space="preserve">F_COR_DDECOR - A_CAR_DDLIJU</t>
  </si>
  <si>
    <t xml:space="preserve">La date de fin du complément de rémunération doit être antérieure ou égale à la date limite de départ à la retraite.</t>
  </si>
  <si>
    <t xml:space="preserve">FIN_C_148</t>
  </si>
  <si>
    <t xml:space="preserve">F_COR_DFICOR - A_CDF_DLDPRE</t>
  </si>
  <si>
    <t xml:space="preserve">La date de fin du complément de rémunération doit être antérieure ou égale à la date de fin du contrat.</t>
  </si>
  <si>
    <t xml:space="preserve">FIN_C_149</t>
  </si>
  <si>
    <t xml:space="preserve">F_COR_DFICOR - A_CAR_DFRLIJ</t>
  </si>
  <si>
    <t xml:space="preserve">Il ne doit pas y avoir recouvrement entre les périodes de versement des deux compléments de rémunération identiques.</t>
  </si>
  <si>
    <t xml:space="preserve">FIN_C_174</t>
  </si>
  <si>
    <t xml:space="preserve">F_COR_DDECOR (Période X) - F_COR_DFICOR (Période Y)</t>
  </si>
  <si>
    <t xml:space="preserve">Date de début complément de rémunération (Période X) - Date de fin complément de rémunération (Période Y)</t>
  </si>
  <si>
    <t xml:space="preserve"> Si la nature de l'élément de rémunération correspondant à l'élément de rémunération est "Elément fixe" alors l'identifiant élément de rémunération (de type complément de rémunération) doit être renseigné.</t>
  </si>
  <si>
    <t xml:space="preserve">FIN_C_150</t>
  </si>
  <si>
    <t xml:space="preserve">F_COR_IDECOR</t>
  </si>
  <si>
    <t xml:space="preserve">Identifiant élément de rémunération (de type complément de rémunération)</t>
  </si>
  <si>
    <t xml:space="preserve">Reprise</t>
  </si>
  <si>
    <t xml:space="preserve">La date de fin de la reprise  doit être supérieure à la date de début de la reprise</t>
  </si>
  <si>
    <t xml:space="preserve">FIN_C_199</t>
  </si>
  <si>
    <t xml:space="preserve">F_REP_EFDFIN - F_REP_EFDDEB</t>
  </si>
  <si>
    <t xml:space="preserve">La date de début de la reprise doit être postérieure ou égale à la date d'entrée dans la FPE ou dans la carrière militaire.</t>
  </si>
  <si>
    <t xml:space="preserve">FIN_C_200</t>
  </si>
  <si>
    <t xml:space="preserve">F_REP_EFDDEB -A_SAP_DENFPE</t>
  </si>
  <si>
    <t xml:space="preserve">La date de début de la reprise doit être postérieure ou égale à la date de recrutement.</t>
  </si>
  <si>
    <t xml:space="preserve">FIN_C_201</t>
  </si>
  <si>
    <t xml:space="preserve">F_REP_EFDDEB - A_CAR_DDLIJU</t>
  </si>
  <si>
    <t xml:space="preserve">La date de fin de la reprise doit être antérieure ou égale à la date limite de départ à la retraite.</t>
  </si>
  <si>
    <t xml:space="preserve">FIN_C_202</t>
  </si>
  <si>
    <t xml:space="preserve">F_REP_EFDFIN - A_CDF_DLDPRE</t>
  </si>
  <si>
    <t xml:space="preserve">La date de fin de la reprise doit être antérieure ou égale à la date de fin de la contrat.</t>
  </si>
  <si>
    <t xml:space="preserve">FIN_C_203</t>
  </si>
  <si>
    <t xml:space="preserve">F_REP_EFDFIN - A_CAR_DFRLIJ</t>
  </si>
  <si>
    <r>
      <rPr>
        <b val="true"/>
        <sz val="12"/>
        <rFont val="Arial"/>
        <family val="2"/>
      </rPr>
      <t xml:space="preserve">CREATION OU MODIFICATION DES </t>
    </r>
    <r>
      <rPr>
        <b val="true"/>
        <u val="single"/>
        <sz val="12"/>
        <rFont val="Arial"/>
        <family val="2"/>
      </rPr>
      <t xml:space="preserve">ELEMENTS VARIABLES
</t>
    </r>
    <r>
      <rPr>
        <b val="true"/>
        <sz val="12"/>
        <rFont val="Arial"/>
        <family val="2"/>
      </rPr>
      <t xml:space="preserve">(Eléments de rémunération: Indemnité, Heure supplémentaire, activité, sujétion, vacation, retenue, complément de rémunération, Marins, reprise)
Généralités</t>
    </r>
  </si>
  <si>
    <t xml:space="preserve">Lorsque l'élément de rémunération est automatisé, aucun élément de rémunération (de type élément variable) ne peut être saisi.</t>
  </si>
  <si>
    <t xml:space="preserve">FIN_C_210</t>
  </si>
  <si>
    <t xml:space="preserve">si R_FIN_INDAUT  = 1
et si R_REL_ERMNAT = Elément variable</t>
  </si>
  <si>
    <t xml:space="preserve">
F_IPR_IDINDE
ou 
F_IPR_IDHSUP
ou 
F_ACT_IDEACT
ou 
F_SUJ_IDESUJ
ou 
F_VAC_IDEVAC
ou 
F_RET_IDEREV
ou 
F_COR_IDECOV
ou 
F_MAR_IDEMAR
ou 
F_REP_IDEERV</t>
  </si>
  <si>
    <t xml:space="preserve">Identifiant élément de rémunération (de type indemnité)
ou 
Identifiant élément de rémunération (de type heure supplémentaire)
ou 
Identifiant élément de rémunération (de type activité)
ou 
Identifiant élément de rémunération (de type sujétion)
ou 
Identifiant élément de rémunération (de type vacation)
ou 
Identifiant élément de rémunération (de type retenue)
ou 
Identifiant élément de rémunération (de type complément de rémunération)
ou 
Identifiant élément de rémunération (de type Marins)
ou 
Identifiant élément de rémunération  (de type reprise)</t>
  </si>
  <si>
    <r>
      <rPr>
        <b val="true"/>
        <sz val="12"/>
        <rFont val="Arial"/>
        <family val="2"/>
      </rPr>
      <t xml:space="preserve">CREATION OU MODIFICATION DES </t>
    </r>
    <r>
      <rPr>
        <b val="true"/>
        <u val="single"/>
        <sz val="12"/>
        <rFont val="Arial"/>
        <family val="2"/>
      </rPr>
      <t xml:space="preserve">ELEMENTS VARIABLES</t>
    </r>
    <r>
      <rPr>
        <b val="true"/>
        <sz val="12"/>
        <rFont val="Arial"/>
        <family val="2"/>
      </rPr>
      <t xml:space="preserve"> DU DOSSIER FINANCIER DE L'AGENT
</t>
    </r>
    <r>
      <rPr>
        <b val="true"/>
        <sz val="10"/>
        <rFont val="Arial"/>
        <family val="2"/>
      </rPr>
      <t xml:space="preserve">
Indemnités</t>
    </r>
  </si>
  <si>
    <t xml:space="preserve">La date de fin de l'indemnité doit être supérieure ou égale à la date de début de l'indemnité</t>
  </si>
  <si>
    <t xml:space="preserve">FIN_C_013</t>
  </si>
  <si>
    <t xml:space="preserve">F_IPR_DAFIPR - F_IPR_DDEIPR</t>
  </si>
  <si>
    <t xml:space="preserve">Date de fin indemnité
 - Date de début indemnité</t>
  </si>
  <si>
    <t xml:space="preserve">FIN_C_011</t>
  </si>
  <si>
    <t xml:space="preserve">F_IPR_DDEIPR - A_SAP_DENFPE</t>
  </si>
  <si>
    <t xml:space="preserve">Date de début indemnité
 - Date d'entrée dans la FPE ou dans la carrière militaire </t>
  </si>
  <si>
    <t xml:space="preserve">FIN_C_012</t>
  </si>
  <si>
    <t xml:space="preserve">F_IPR_DDEIPR - A_CAR_DDLIJU</t>
  </si>
  <si>
    <t xml:space="preserve">Date de début indemnité - Date début du lien juridique</t>
  </si>
  <si>
    <t xml:space="preserve">Le mois de la date de début doit être égal au mois de la date de fin</t>
  </si>
  <si>
    <t xml:space="preserve">FIN_C_062</t>
  </si>
  <si>
    <t xml:space="preserve">F_IPR_DDEIPR (MM) - F_IPR_DAFIPR (MM)</t>
  </si>
  <si>
    <t xml:space="preserve">mois de début indemnité - mois de fin d'indemnité</t>
  </si>
  <si>
    <t xml:space="preserve"> =</t>
  </si>
  <si>
    <t xml:space="preserve">FIN_C_014</t>
  </si>
  <si>
    <t xml:space="preserve">F_IPR_DAFIPR - A_CDF_DLDPRE</t>
  </si>
  <si>
    <t xml:space="preserve">Date de fin indemnité
 - Date limite de départ à la retraite</t>
  </si>
  <si>
    <t xml:space="preserve"> Si la nature de l'élément de rémunération correspondant à l'élément de rémunération est "Elément variable" alors l'identifiant élément de rémunération (de type indemnité) doit être renseigné.</t>
  </si>
  <si>
    <t xml:space="preserve">FIN_C_098</t>
  </si>
  <si>
    <t xml:space="preserve">Si R_FIN_ERMNAT = Elément variable</t>
  </si>
  <si>
    <t xml:space="preserve">F_IPR_IDINDE</t>
  </si>
  <si>
    <t xml:space="preserve">FIN_C_175</t>
  </si>
  <si>
    <t xml:space="preserve">F_IPR_DDEIPR (Période X) -  F_IPR_DAFIPR (Période Y)</t>
  </si>
  <si>
    <t xml:space="preserve">Date de début de l'indemnité (Période X) - Date de fin de l'indemnité (Période Y)</t>
  </si>
  <si>
    <t xml:space="preserve">FIN_C_015</t>
  </si>
  <si>
    <t xml:space="preserve">F_IPR_DAFIPR - A_CAR_DFRLIJ</t>
  </si>
  <si>
    <t xml:space="preserve">Date de fin indemnité 
 - Date de fin réelle du lien juridique</t>
  </si>
  <si>
    <t xml:space="preserve">La date de fin des heures supplémentaires doit être supérieure ou égale à la date de début.</t>
  </si>
  <si>
    <t xml:space="preserve">FIN_C_018</t>
  </si>
  <si>
    <t xml:space="preserve">F_CDR_DAFRHS - F_CDR_DAORHS</t>
  </si>
  <si>
    <t xml:space="preserve">FIN_C_016</t>
  </si>
  <si>
    <t xml:space="preserve">F_CDR_DAORHS - A_SAP_DENFPE</t>
  </si>
  <si>
    <t xml:space="preserve">FIN_C_017</t>
  </si>
  <si>
    <t xml:space="preserve">F_CDR_DAORHS -  A_CAR_DDLIJU</t>
  </si>
  <si>
    <t xml:space="preserve">FIN_C_063</t>
  </si>
  <si>
    <t xml:space="preserve">F_CDR_DAORHS (MM) - F_CDR_DAFRHS (MM)</t>
  </si>
  <si>
    <t xml:space="preserve">mois de début heures supplémentaires - mois de fin heures supplémentaires</t>
  </si>
  <si>
    <t xml:space="preserve">La période d'heures supplémentaires ne doit pas être comprise dans une période de congé/absence</t>
  </si>
  <si>
    <t xml:space="preserve">FIN_C_064</t>
  </si>
  <si>
    <t xml:space="preserve">F_CDR_DAORHS - A_COA_DADBCA
et
F_CDR_DAFRHS - A_COA_DFRECA</t>
  </si>
  <si>
    <t xml:space="preserve">date de début  - date de début du congé/absence
et
date de fin - date de fin réelle congé/absence  </t>
  </si>
  <si>
    <t xml:space="preserve">&lt;
et 
&gt;</t>
  </si>
  <si>
    <t xml:space="preserve">0
0</t>
  </si>
  <si>
    <t xml:space="preserve">FIN_C_019</t>
  </si>
  <si>
    <t xml:space="preserve">F_CDR_DAFRHS
 - A_CDF_DLDPRE</t>
  </si>
  <si>
    <t xml:space="preserve"> Si la nature de l'élément de rémunération correspondant à l'élément de rémunération est "Elément variable" alors l'identifiant élément de rémunération (de typeheure supplémentaire) doit être renseigné.</t>
  </si>
  <si>
    <t xml:space="preserve">FIN_C_099</t>
  </si>
  <si>
    <t xml:space="preserve">F_IPR_IDHSUP</t>
  </si>
  <si>
    <t xml:space="preserve">FIN_C_176</t>
  </si>
  <si>
    <t xml:space="preserve">F_CDR_DAORHS (Période X) - F_CDR_DAFRHS (Période Y)</t>
  </si>
  <si>
    <t xml:space="preserve">Date de début heure supplémentaire (Période X) - Date de fin heure supplementaire (Période Y)</t>
  </si>
  <si>
    <t xml:space="preserve">FIN_C_020</t>
  </si>
  <si>
    <t xml:space="preserve">F_CDR_DAFRHS - A_CAR_DFRLIJ</t>
  </si>
  <si>
    <t xml:space="preserve">La date de fin de l'activité doit être supérieure ou égale à la date de début.</t>
  </si>
  <si>
    <t xml:space="preserve">FIN_C_023</t>
  </si>
  <si>
    <t xml:space="preserve">F_ACT_DFIACT - F_ACT_DDEACT</t>
  </si>
  <si>
    <t xml:space="preserve">Date de fin  - Date de début </t>
  </si>
  <si>
    <t xml:space="preserve">FIN_C_021</t>
  </si>
  <si>
    <t xml:space="preserve">F_ACT_DDEACT - A_SAP_DENFPE</t>
  </si>
  <si>
    <t xml:space="preserve">Date de début  - Date d'entrée dans la FPE ou dans la carrière militaire </t>
  </si>
  <si>
    <t xml:space="preserve">FIN_C_022</t>
  </si>
  <si>
    <t xml:space="preserve">F_ACT_DDEACT - A_CAR_DDLIJU</t>
  </si>
  <si>
    <t xml:space="preserve">FIN_C_065</t>
  </si>
  <si>
    <t xml:space="preserve">F_ACT_DDEACT (MM) - F_ACT_DFIACT (MM)</t>
  </si>
  <si>
    <t xml:space="preserve">mois de début activité - mois de fin activité</t>
  </si>
  <si>
    <t xml:space="preserve">La période d'activité ne doit pas être comprise dans une période de congé/absence</t>
  </si>
  <si>
    <t xml:space="preserve">FIN_C_066</t>
  </si>
  <si>
    <t xml:space="preserve">F_ACT_DDEACT - A_COA_DADBCA
et
F_ACT_DFIACT - A_COA_DFRECA</t>
  </si>
  <si>
    <t xml:space="preserve">date de début  - date de début du congé/absence
et
date de fin  - date de fin réelle congé absence  </t>
  </si>
  <si>
    <t xml:space="preserve">&lt;
&gt;</t>
  </si>
  <si>
    <t xml:space="preserve">FIN_C_024</t>
  </si>
  <si>
    <t xml:space="preserve">F_ACT_DFIACT - A_CDF_DLDPRE</t>
  </si>
  <si>
    <t xml:space="preserve"> Si la nature de l'élément de rémunération correspondant à l'élément de rémunération est "Elément variable" alors l'identifiant élément de rémunération (de type activité) doit être renseigné.</t>
  </si>
  <si>
    <t xml:space="preserve">FIN_C_100</t>
  </si>
  <si>
    <t xml:space="preserve">F_ACT_IDEACT</t>
  </si>
  <si>
    <t xml:space="preserve">FIN_C_177</t>
  </si>
  <si>
    <t xml:space="preserve">F_ACT_DDEACT (Période X) - F_ACT_DFIACT (Période Y)</t>
  </si>
  <si>
    <t xml:space="preserve">Date de début activité (Période X) - Date de fin activité (Période Y)</t>
  </si>
  <si>
    <t xml:space="preserve">FIN_C_025</t>
  </si>
  <si>
    <t xml:space="preserve">F_ACT_DFIACT - A_CAR_DFRLIJ</t>
  </si>
  <si>
    <t xml:space="preserve">La date de fin de la sujétion doit être supérieure ou égale à la date de début.</t>
  </si>
  <si>
    <t xml:space="preserve">FIN_C_028</t>
  </si>
  <si>
    <t xml:space="preserve">F_SUJ_DFISUJ - F_SUJ_DDESUJ</t>
  </si>
  <si>
    <t xml:space="preserve">FIN_C_026</t>
  </si>
  <si>
    <t xml:space="preserve">F_SUJ_DDESUJ - A_SAP_DENFPE</t>
  </si>
  <si>
    <t xml:space="preserve">FIN_C_027</t>
  </si>
  <si>
    <t xml:space="preserve">F_SUJ_DDESUJ - A_CAR_DDLIJU</t>
  </si>
  <si>
    <t xml:space="preserve">Le mois de la date de début doit être égale au mois de la date de fin</t>
  </si>
  <si>
    <t xml:space="preserve">FIN_C_067</t>
  </si>
  <si>
    <t xml:space="preserve">F_SUJ_DDESUJ (MM) - F_SUJ_DFISUJ (MM)</t>
  </si>
  <si>
    <t xml:space="preserve">mois de début sujétion - mois de fin sujétion</t>
  </si>
  <si>
    <t xml:space="preserve">La période de sujétion ne doit pas être comprise dans une période de congé/absence</t>
  </si>
  <si>
    <t xml:space="preserve">FIN_C_068</t>
  </si>
  <si>
    <t xml:space="preserve">F_SUJ_DDESUJ - A_COA_DADBCA
et
F_SUJ_DFISUJ - A_COA_DFRECA</t>
  </si>
  <si>
    <t xml:space="preserve">date de début - date de début du congé/absence
et
date de fin  - date de fin réelle absence  </t>
  </si>
  <si>
    <t xml:space="preserve">FIN_C_029</t>
  </si>
  <si>
    <t xml:space="preserve">F_SUJ_DFISUJ - A_CDF_DLDPRE</t>
  </si>
  <si>
    <t xml:space="preserve"> Si la nature de l'élément de rémunération correspondant à l'élément de rémunération est "Elément variable" alors l'identifiant élément de rémunération (de type sujétion) doit être renseigné.</t>
  </si>
  <si>
    <t xml:space="preserve">FIN_C_101</t>
  </si>
  <si>
    <t xml:space="preserve">F_SUJ_IDESUJ</t>
  </si>
  <si>
    <t xml:space="preserve">FIN_C_178</t>
  </si>
  <si>
    <t xml:space="preserve">F_SUJ_DDESUJ (Période X) - F_SUJ_DFISUJ (Période Y)</t>
  </si>
  <si>
    <t xml:space="preserve">FIN_C_030</t>
  </si>
  <si>
    <t xml:space="preserve">F_SUJ_DFISUJ - A_CAR_DFRLIJ</t>
  </si>
  <si>
    <t xml:space="preserve">
Vacations</t>
  </si>
  <si>
    <t xml:space="preserve">La date de fin de la vacation doit être antérieure ou égale à la date de début.</t>
  </si>
  <si>
    <t xml:space="preserve">FIN_C_033</t>
  </si>
  <si>
    <t xml:space="preserve">F_VAC_DFIHJV - F_VAC_DEFHJV</t>
  </si>
  <si>
    <t xml:space="preserve">FIN_C_031</t>
  </si>
  <si>
    <t xml:space="preserve">F_VAC_DEFHJV - A_SAP_DENFPE</t>
  </si>
  <si>
    <t xml:space="preserve">FIN_C_032</t>
  </si>
  <si>
    <t xml:space="preserve">F_VAC_DEFHJV - A_CAR_DDLIJU</t>
  </si>
  <si>
    <t xml:space="preserve">FIN_C_069</t>
  </si>
  <si>
    <t xml:space="preserve">F_VAC_DEFHJV (MM) - F_VAC_DFIHJV (MM)</t>
  </si>
  <si>
    <t xml:space="preserve">mois de début vacation - mois de fin vacation</t>
  </si>
  <si>
    <t xml:space="preserve">La période de vacation ne doit pas être comprise dans une période de congé/absence</t>
  </si>
  <si>
    <t xml:space="preserve">FIN_C_070</t>
  </si>
  <si>
    <t xml:space="preserve">F_VAC_DEFHJV - A_COA_DADBCA
et
F_VAC_DFIHJV - A_COA_DFRECA</t>
  </si>
  <si>
    <t xml:space="preserve">date de début vacation - date de début du congé/absence
et
date de fin vacation - date de fin réelle congé absence  </t>
  </si>
  <si>
    <t xml:space="preserve">FIN_C_034</t>
  </si>
  <si>
    <t xml:space="preserve">F_VAC_DFIHJV - A_CDF_DLDPRE</t>
  </si>
  <si>
    <t xml:space="preserve"> Si la nature de l'élément de rémunération correspondant à l'élément de rémunération est "Elément variable" alors l'identifiant élément de rémunération (de type vacation) doit être renseigné.</t>
  </si>
  <si>
    <t xml:space="preserve">FIN_C_102</t>
  </si>
  <si>
    <t xml:space="preserve">F_VAC_IDEVAC</t>
  </si>
  <si>
    <t xml:space="preserve">FIN_C_179</t>
  </si>
  <si>
    <t xml:space="preserve">F_VAC_DEFHJV (Période X) - F_VAC_DFIHJV (Période Y)</t>
  </si>
  <si>
    <t xml:space="preserve">FIN_C_035</t>
  </si>
  <si>
    <t xml:space="preserve">F_VAC_DFIHJV - A_CAR_DFRLIJ</t>
  </si>
  <si>
    <t xml:space="preserve">Acomptes</t>
  </si>
  <si>
    <t xml:space="preserve">La date de fin de l'acompte doit être supérieure ou égale à la date de début.</t>
  </si>
  <si>
    <t xml:space="preserve">FIN_C_074</t>
  </si>
  <si>
    <t xml:space="preserve">F_ACO_DFIACO - F_ACO_DDEACO</t>
  </si>
  <si>
    <t xml:space="preserve">Date de fin acompte - date de début acompte</t>
  </si>
  <si>
    <t xml:space="preserve">FIN_C_071</t>
  </si>
  <si>
    <t xml:space="preserve">F_ ACO_DDEACO (MM) - F_ACO_DFIACO (MM)</t>
  </si>
  <si>
    <t xml:space="preserve">mois de début acompte - mois de fin acompte</t>
  </si>
  <si>
    <t xml:space="preserve">La date de début de l'acompte doit être postérieure ou égale à la date d'entrée dans la FPE ou dans la carrière militaire.</t>
  </si>
  <si>
    <t xml:space="preserve">FIN_C_080</t>
  </si>
  <si>
    <t xml:space="preserve">F_ACO_DDEACO - A_SAP_DENFPE</t>
  </si>
  <si>
    <t xml:space="preserve">Date de début d'acompte 
 - Date d'entrée dans la FPE ou dans la carrière militaire </t>
  </si>
  <si>
    <t xml:space="preserve">La date de début de l'acompte doit être postérieure ou égale à la date de recrutement.</t>
  </si>
  <si>
    <t xml:space="preserve">FIN_C_081</t>
  </si>
  <si>
    <t xml:space="preserve">F_ACO_DDEACO - A_CAR_DDLIJU</t>
  </si>
  <si>
    <t xml:space="preserve">Date de début de l'acompte
 - Date début du lien juridique</t>
  </si>
  <si>
    <t xml:space="preserve">La date de fin de l'acompte doit être antérieure ou égale à de la date limite de départ à la retraite.</t>
  </si>
  <si>
    <t xml:space="preserve">FIN_C_082</t>
  </si>
  <si>
    <t xml:space="preserve">F_ACO_DFIACO - A_CDF_DLDPRE</t>
  </si>
  <si>
    <t xml:space="preserve">Date de fin de l'acompte
 - Date limite de départ à la retraite</t>
  </si>
  <si>
    <t xml:space="preserve">La date de fin de l'acompte doit être antérieure ou égale à la date de fin du contrat.</t>
  </si>
  <si>
    <t xml:space="preserve">FIN_C_083</t>
  </si>
  <si>
    <t xml:space="preserve">F_ACO_DFIACO - A_CAR_DFRLIJ</t>
  </si>
  <si>
    <t xml:space="preserve">Date de fin de l'acompte
 - Date de fin réelle du lien juridique</t>
  </si>
  <si>
    <t xml:space="preserve">Le mois/année de la date de valeur en paye de l'acompte doit être inférieur ou égal au mois/année de la date du jour.</t>
  </si>
  <si>
    <t xml:space="preserve">FIN_C_180</t>
  </si>
  <si>
    <t xml:space="preserve">F_ACO_DDEACO (MM/AAAA) - date du jour(MM/AAAA)</t>
  </si>
  <si>
    <t xml:space="preserve"> date de début de l'acompte - date du jour</t>
  </si>
  <si>
    <t xml:space="preserve">La date de fin de l'acompte doit être égale à la date de début de l'acompte</t>
  </si>
  <si>
    <t xml:space="preserve">FIN_C_084</t>
  </si>
  <si>
    <t xml:space="preserve">Acomptes exceptionnels</t>
  </si>
  <si>
    <t xml:space="preserve">FIN_C_115</t>
  </si>
  <si>
    <t xml:space="preserve">F_ACE_DDEACO - A_SAP_DENFPE</t>
  </si>
  <si>
    <t xml:space="preserve">Date de début d'acompte exceptionnel
 - Date d'entrée dans la FPE ou dans la carrière militaire </t>
  </si>
  <si>
    <t xml:space="preserve">FIN_C_116</t>
  </si>
  <si>
    <t xml:space="preserve">F_ACE_DDEACO - A_CAR_DDLIJU</t>
  </si>
  <si>
    <t xml:space="preserve">Date de début de l'acompte exceptionnel
 - Date début du lien juridique</t>
  </si>
  <si>
    <t xml:space="preserve">FIN_C_117</t>
  </si>
  <si>
    <t xml:space="preserve">F_ACE_DFIACO - A_CDF_DLDPRE</t>
  </si>
  <si>
    <t xml:space="preserve">Date de fin de l'acompte exceptionnel
 - Date limite de départ à la retraite</t>
  </si>
  <si>
    <t xml:space="preserve">FIN_C_118</t>
  </si>
  <si>
    <t xml:space="preserve">F_ACE_DFIACO - A_CAR_DFRLIJ</t>
  </si>
  <si>
    <t xml:space="preserve">Date de fin de l'acompte exceptionnel
 - Date de fin réelle du lien juridique</t>
  </si>
  <si>
    <t xml:space="preserve">Le mois/année de la date de valeur en paye de l'acompte exceptionnelle doit être inférieur ou égal au mois/année de la date du jour.</t>
  </si>
  <si>
    <t xml:space="preserve">FIN_C_181</t>
  </si>
  <si>
    <t xml:space="preserve">FIN_C_119</t>
  </si>
  <si>
    <t xml:space="preserve">F_ACE_DFIACO - F_ACE_DDEACO</t>
  </si>
  <si>
    <t xml:space="preserve">Date de fin acompte exceptionnel - 
date de début acompte exceptionnel</t>
  </si>
  <si>
    <t xml:space="preserve">Retenues tickets restaurant</t>
  </si>
  <si>
    <t xml:space="preserve">La date de fin de la retenue ticket restaurant doit être supérieure à la date de début.</t>
  </si>
  <si>
    <t xml:space="preserve">FIN_C_075</t>
  </si>
  <si>
    <t xml:space="preserve">F_RTR_DDETIC - F_RTR_DFITIC</t>
  </si>
  <si>
    <t xml:space="preserve">date de fin - date de début</t>
  </si>
  <si>
    <t xml:space="preserve">FIN_C_072</t>
  </si>
  <si>
    <t xml:space="preserve">F_RTR_DDETIC (MM) - F_RTR_DFITIC (MM)</t>
  </si>
  <si>
    <t xml:space="preserve">mois de début retenue ticket restaurant  - mois de fin retenues ticket restaurant</t>
  </si>
  <si>
    <t xml:space="preserve">Retenues IJ</t>
  </si>
  <si>
    <t xml:space="preserve">La date de fin retenue IJ doit être supérieure ou égale à la date de début.</t>
  </si>
  <si>
    <t xml:space="preserve">FIN_C_076</t>
  </si>
  <si>
    <t xml:space="preserve">F_RIJ_DFIJSS - F_RIJ_DDIJSS</t>
  </si>
  <si>
    <t xml:space="preserve">date de fin - date de début </t>
  </si>
  <si>
    <t xml:space="preserve">La date de fin retenue IJ doit être antérieure au mois de paye en cours.</t>
  </si>
  <si>
    <t xml:space="preserve">FIN_C_103</t>
  </si>
  <si>
    <t xml:space="preserve">F_RIJ_DFIJSS - 
date du jour</t>
  </si>
  <si>
    <t xml:space="preserve">date de fin  - date du jour</t>
  </si>
  <si>
    <t xml:space="preserve">&lt;</t>
  </si>
  <si>
    <t xml:space="preserve">FIN_C_073</t>
  </si>
  <si>
    <t xml:space="preserve">F_RIJ_DDIJSS (MM) - F_RIJ_DFIJSS (MM)</t>
  </si>
  <si>
    <t xml:space="preserve">mois de début retenue IJ - mois de fin retenue IJ</t>
  </si>
  <si>
    <t xml:space="preserve">FIN_C_120</t>
  </si>
  <si>
    <t xml:space="preserve">F_REV_DATFIN - F_REV_DATDEB</t>
  </si>
  <si>
    <t xml:space="preserve">FIN_C_121</t>
  </si>
  <si>
    <t xml:space="preserve">F_REV_DATDEB - A_SAP_DENFPE</t>
  </si>
  <si>
    <t xml:space="preserve">FIN_C_122</t>
  </si>
  <si>
    <t xml:space="preserve">F_REV_DATDEB - A_CAR_DDLIJU</t>
  </si>
  <si>
    <t xml:space="preserve">FIN_C_123</t>
  </si>
  <si>
    <t xml:space="preserve">F_REV_DATFIN - A_CDF_DLDPRE</t>
  </si>
  <si>
    <t xml:space="preserve">FIN_C_124</t>
  </si>
  <si>
    <t xml:space="preserve">F_REV_DATFIN - A_CAR_DFRLIJ</t>
  </si>
  <si>
    <t xml:space="preserve">La date de fin retenue doit être supérieure ou égale à la date de début retenue</t>
  </si>
  <si>
    <t xml:space="preserve">FIN_C_151</t>
  </si>
  <si>
    <t xml:space="preserve">F_RET_DFIREV - F_RET_DDEREV</t>
  </si>
  <si>
    <t xml:space="preserve">FIN_C_152</t>
  </si>
  <si>
    <t xml:space="preserve">F_RET_DDEREV - A_SAP_DENFPE</t>
  </si>
  <si>
    <t xml:space="preserve">FIN_C_153</t>
  </si>
  <si>
    <t xml:space="preserve">F_RET_DDEREV - A_CAR_DDLIJU</t>
  </si>
  <si>
    <t xml:space="preserve">FIN_C_154</t>
  </si>
  <si>
    <t xml:space="preserve">F_RET_DFIREV - A_CDF_DLDPRE</t>
  </si>
  <si>
    <t xml:space="preserve">FIN_C_155</t>
  </si>
  <si>
    <t xml:space="preserve">F_RET_DFIREV - A_CAR_DFRLIJ</t>
  </si>
  <si>
    <t xml:space="preserve"> Si la nature de l'élément de rémunération correspondant à l'élément de rémunération est "Elément variable" alors l'identifiant élément de rémunération (de type retenue) doit être renseigné.</t>
  </si>
  <si>
    <t xml:space="preserve">FIN_C_156</t>
  </si>
  <si>
    <t xml:space="preserve">F_RET_IDEREV</t>
  </si>
  <si>
    <t xml:space="preserve">FIN_C_182</t>
  </si>
  <si>
    <t xml:space="preserve">F_RET_DDEREV (Période X) - F_RET_DFIREV (Période Y)</t>
  </si>
  <si>
    <t xml:space="preserve">FIN_C_157</t>
  </si>
  <si>
    <t xml:space="preserve">F_COR_DFICOV - F_COR_DDECOV</t>
  </si>
  <si>
    <t xml:space="preserve">FIN_C_158</t>
  </si>
  <si>
    <t xml:space="preserve">F_COR_DDECOV -A_SAP_DENFPE</t>
  </si>
  <si>
    <t xml:space="preserve">FIN_C_159</t>
  </si>
  <si>
    <t xml:space="preserve">F_COR_DDECOV - A_CAR_DDLIJU</t>
  </si>
  <si>
    <t xml:space="preserve">FIN_C_160</t>
  </si>
  <si>
    <t xml:space="preserve">F_COR_DFICOV - A_CDF_DLDPRE</t>
  </si>
  <si>
    <t xml:space="preserve">FIN_C_161</t>
  </si>
  <si>
    <t xml:space="preserve">F_COR_DFICOV - A_CAR_DFRLIJ</t>
  </si>
  <si>
    <t xml:space="preserve"> Si la nature de l'élément de rémunération correspondant à l'élément de rémunération est "Elément variable" alors l'identifiant élément de rémunération (de type complément de rémunération) doit être renseigné.</t>
  </si>
  <si>
    <t xml:space="preserve">FIN_C_162</t>
  </si>
  <si>
    <t xml:space="preserve">F_COR_IDECOV</t>
  </si>
  <si>
    <t xml:space="preserve">FIN_C_183</t>
  </si>
  <si>
    <t xml:space="preserve">F_COR_DDECOV (Période X) - F_COR_DFICOV(Période Y)</t>
  </si>
  <si>
    <t xml:space="preserve">Rémunération des marins des phares et balises</t>
  </si>
  <si>
    <t xml:space="preserve">La date de fin doit être supérieure ou égale à la date de début</t>
  </si>
  <si>
    <t xml:space="preserve">FIN_C_184</t>
  </si>
  <si>
    <t xml:space="preserve">F_MAR_DFIMAR -
F_MAR_DDEMAR</t>
  </si>
  <si>
    <t xml:space="preserve">FIN_C_185</t>
  </si>
  <si>
    <t xml:space="preserve">F_MAR_DDEMAR - A_CAR_DDLIJU</t>
  </si>
  <si>
    <t xml:space="preserve">FIN_C_186</t>
  </si>
  <si>
    <t xml:space="preserve">F_MAR_DFIMAR - A_CDF_DLDPRE</t>
  </si>
  <si>
    <t xml:space="preserve">FIN_C_187</t>
  </si>
  <si>
    <t xml:space="preserve">F_MAR_DFIMAR - A_CAR_DFRLIJ</t>
  </si>
  <si>
    <t xml:space="preserve"> Si la nature de l'élément de rémunération correspondant à l'élément de rémunération est "Elément variable" alors l'identifiant élément de rémunération (de type Marins) doit être renseigné.</t>
  </si>
  <si>
    <t xml:space="preserve">FIN_C_188</t>
  </si>
  <si>
    <t xml:space="preserve">F_MAR_IDEMAR</t>
  </si>
  <si>
    <t xml:space="preserve">Identifiant élément de rémunération (de type Marins)</t>
  </si>
  <si>
    <t xml:space="preserve">FIN_C_205</t>
  </si>
  <si>
    <t xml:space="preserve">F_REP_EVDFIN - F_REP_EVDDEB</t>
  </si>
  <si>
    <t xml:space="preserve">FIN_C_206</t>
  </si>
  <si>
    <t xml:space="preserve">F_REP_EVDDEB -A_SAP_DENFPE</t>
  </si>
  <si>
    <t xml:space="preserve">FIN_C_207</t>
  </si>
  <si>
    <t xml:space="preserve">F_REP_EVDDEB - A_CAR_DDLIJU</t>
  </si>
  <si>
    <t xml:space="preserve">FIN_C_208</t>
  </si>
  <si>
    <t xml:space="preserve">F_REP_EVDFIN - A_CDF_DLDPRE</t>
  </si>
  <si>
    <t xml:space="preserve">FIN_C_209</t>
  </si>
  <si>
    <t xml:space="preserve">F_REP_EVDFIN - A_CAR_DFRLIJ</t>
  </si>
  <si>
    <t xml:space="preserve">Prestation directes employeur</t>
  </si>
  <si>
    <t xml:space="preserve">La date de fin de l'attribution de la prestation directe employeur doit être supérieure ou égale à la date de début.</t>
  </si>
  <si>
    <t xml:space="preserve">FIN_C_077</t>
  </si>
  <si>
    <t xml:space="preserve">F_PDE_DFIATR - F_PDE_DDEATR</t>
  </si>
  <si>
    <t xml:space="preserve">Date de fin d'attribution - date de début d'attribution</t>
  </si>
  <si>
    <t xml:space="preserve">&gt; ou  =</t>
  </si>
  <si>
    <t xml:space="preserve">FIN_C_078</t>
  </si>
  <si>
    <t xml:space="preserve">F_PDE_DFIATR (MM) - F_PDE_DDEATR (MM)</t>
  </si>
  <si>
    <t xml:space="preserve">Mois de fin d'attribution - mois de début d'attribution</t>
  </si>
  <si>
    <t xml:space="preserve">=</t>
  </si>
  <si>
    <t xml:space="preserve">Si la prestation directe employeur versée est de type Allocation d'accompagnement des personnes en fin de vie alors la date de fin doit être renseignée.</t>
  </si>
  <si>
    <t xml:space="preserve">FIN_C_212</t>
  </si>
  <si>
    <t xml:space="preserve">Si F_PDE_CODPDE = PDE10</t>
  </si>
  <si>
    <t xml:space="preserve">F_PDE_DFIATR</t>
  </si>
  <si>
    <t xml:space="preserve">Date de fin d'attribution</t>
  </si>
  <si>
    <t xml:space="preserve">La date de début doit être postérieure ou égale à la date d'entrée dans la FPE ou dans la carrière militaire</t>
  </si>
  <si>
    <t xml:space="preserve">FIN_C_191</t>
  </si>
  <si>
    <t xml:space="preserve">F_PRF_DDPFEN - A_SAP_DENFPE</t>
  </si>
  <si>
    <t xml:space="preserve">Date de début - Date d'entrée dans la FPE ou dans la carrière militaire</t>
  </si>
  <si>
    <t xml:space="preserve">La date de début doit être postérieure ou égale à la date de recrutement </t>
  </si>
  <si>
    <t xml:space="preserve">FIN_C_192</t>
  </si>
  <si>
    <t xml:space="preserve">F_PRF_DDPFEN - A_CAR_DDLIJU</t>
  </si>
  <si>
    <t xml:space="preserve">La date de début doit être antérieure ou égale à la date de fin</t>
  </si>
  <si>
    <t xml:space="preserve">FIN_C_193</t>
  </si>
  <si>
    <t xml:space="preserve">F_PRF_DDPFEN - F_PRF_DFPFEN</t>
  </si>
  <si>
    <t xml:space="preserve">Date de début - Date de fin</t>
  </si>
  <si>
    <t xml:space="preserve">La date de fin ne doit pas être au-delà de la date limite de départ à la retraite</t>
  </si>
  <si>
    <t xml:space="preserve">FIN_C_194</t>
  </si>
  <si>
    <t xml:space="preserve">F_PRF_DFPFEN - A_CDF_DLDPRE</t>
  </si>
  <si>
    <t xml:space="preserve">La date de fin doit être antérieure ou égale à la date de fin du contrat</t>
  </si>
  <si>
    <t xml:space="preserve">FIN_C_195</t>
  </si>
  <si>
    <t xml:space="preserve">F_PRF_DFPFEN - A_CAR_DFRLIJ</t>
  </si>
  <si>
    <t xml:space="preserve">CREATION OU MODIFICATION DES PRESTATIONS FAMILIALES OU SOCIALES -
 indicateurs liés aux prestations familiales ou sociales</t>
  </si>
  <si>
    <t xml:space="preserve">La date de début de l'indicateur lié aux prestations familiales ou sociales doit être antérieure ou égale à la date de fin de l'indicateur lié aux prestations familiales ou sociales</t>
  </si>
  <si>
    <t xml:space="preserve">FIN_C_196</t>
  </si>
  <si>
    <t xml:space="preserve">F_PRF_DDIPRF - F_PRF_DFIPRF</t>
  </si>
  <si>
    <t xml:space="preserve">Date de début de l'indicateur lié aux prestations familiales ou sociales - Date de fin de l'indicateur lié aux prestations familiales ou sociales</t>
  </si>
  <si>
    <t xml:space="preserve">Si l'agent est bénéficiaire de l'allocation journalière de présence parentale ou du complément forfaitaire AJPP ou du complément d'allocation enfant handicapé alors il ne peut être bénéficiare de la PCH</t>
  </si>
  <si>
    <t xml:space="preserve">FIN_C_197</t>
  </si>
  <si>
    <t xml:space="preserve">SI 
F_PRF_TYPFEN=TPV11 "Complément forfaitaire d'allocation journalière de présence parentale"
ou
F_PRF_TYPFEN=TPV05 "Allocation journalière de présence parentale"
ou
F_PRF_TYPFEN=TPV12 "Complément d' allocation enfant handicapé"</t>
  </si>
  <si>
    <t xml:space="preserve">F_PRF_INDPRF</t>
  </si>
  <si>
    <t xml:space="preserve">Indicateur lié aux prestations familiales ou sociales</t>
  </si>
  <si>
    <r>
      <rPr>
        <b val="true"/>
        <sz val="10"/>
        <rFont val="Arial"/>
        <family val="2"/>
      </rPr>
      <t xml:space="preserve">INPF3 </t>
    </r>
    <r>
      <rPr>
        <sz val="10"/>
        <rFont val="Arial"/>
        <family val="2"/>
      </rPr>
      <t xml:space="preserve">"Bénéficiaire de la PCH </t>
    </r>
    <r>
      <rPr>
        <b val="true"/>
        <sz val="10"/>
        <rFont val="Arial"/>
        <family val="2"/>
      </rPr>
      <t xml:space="preserve">"</t>
    </r>
  </si>
  <si>
    <t xml:space="preserve">Si l'agent est bénéficiaire de l'allocation journalière de présence parentale ou du complément forfaitaire de l'AJPP alors il ne peut être bénéficiare de la PAJE</t>
  </si>
  <si>
    <t xml:space="preserve">FIN_C_198</t>
  </si>
  <si>
    <t xml:space="preserve">SI F_PRF_TYPFEN=TPV05 "Allocation journalière de présence parentale"</t>
  </si>
  <si>
    <r>
      <rPr>
        <b val="true"/>
        <sz val="10"/>
        <rFont val="Arial"/>
        <family val="2"/>
      </rPr>
      <t xml:space="preserve">INPF1 </t>
    </r>
    <r>
      <rPr>
        <sz val="10"/>
        <rFont val="Arial"/>
        <family val="2"/>
      </rPr>
      <t xml:space="preserve">"Bénéficiaire de la PAJE</t>
    </r>
    <r>
      <rPr>
        <b val="true"/>
        <sz val="10"/>
        <rFont val="Arial"/>
        <family val="2"/>
      </rPr>
      <t xml:space="preserve">"</t>
    </r>
  </si>
  <si>
    <t xml:space="preserve">Régularisation des cotisations multi-employeurs</t>
  </si>
  <si>
    <t xml:space="preserve">La date de fin d'emploi chez un employeur hors SI Paye doit être postérieure à la date de début d'emploi chez le même employeur.</t>
  </si>
  <si>
    <t xml:space="preserve">FIN_C_125</t>
  </si>
  <si>
    <t xml:space="preserve">F_RCO_FINEMP - F_RCO_DEBEMP</t>
  </si>
  <si>
    <t xml:space="preserve">Date de fin d'emploi chez un employeur hors SI Paye - 
Date de début d'emploi chez un employeur hors SI Paye</t>
  </si>
  <si>
    <t xml:space="preserve">La date de fin d'assujettissement CES doit être postérieure à la date de début d'assujettissement CES</t>
  </si>
  <si>
    <t xml:space="preserve">FIN_C_126</t>
  </si>
  <si>
    <t xml:space="preserve">F_RCO_FINCES - F_RCO_DEBCES</t>
  </si>
  <si>
    <t xml:space="preserve">Date de fin d'assujettissement CES
 - Date début d'assujettissement CES</t>
  </si>
</sst>
</file>

<file path=xl/styles.xml><?xml version="1.0" encoding="utf-8"?>
<styleSheet xmlns="http://schemas.openxmlformats.org/spreadsheetml/2006/main">
  <numFmts count="3">
    <numFmt numFmtId="164" formatCode="General"/>
    <numFmt numFmtId="165" formatCode="[$-409]m/d/yyyy"/>
    <numFmt numFmtId="166" formatCode="General"/>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2"/>
      <name val="Arial"/>
      <family val="2"/>
    </font>
    <font>
      <sz val="12"/>
      <name val="Arial"/>
      <family val="2"/>
    </font>
    <font>
      <sz val="8"/>
      <name val="Arial"/>
      <family val="2"/>
    </font>
    <font>
      <b val="true"/>
      <sz val="20"/>
      <name val="Arial"/>
      <family val="2"/>
    </font>
    <font>
      <sz val="14"/>
      <name val="Arial"/>
      <family val="2"/>
    </font>
    <font>
      <b val="true"/>
      <u val="single"/>
      <sz val="12"/>
      <name val="Arial"/>
      <family val="2"/>
    </font>
    <font>
      <b val="true"/>
      <sz val="10"/>
      <color rgb="FF0000FF"/>
      <name val="Arial"/>
      <family val="2"/>
    </font>
    <font>
      <sz val="10"/>
      <color rgb="FF0000FF"/>
      <name val="Arial"/>
      <family val="2"/>
    </font>
  </fonts>
  <fills count="8">
    <fill>
      <patternFill patternType="none"/>
    </fill>
    <fill>
      <patternFill patternType="gray125"/>
    </fill>
    <fill>
      <patternFill patternType="solid">
        <fgColor rgb="FFCCFFFF"/>
        <bgColor rgb="FFCCFFFF"/>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969696"/>
        <bgColor rgb="FF808080"/>
      </patternFill>
    </fill>
    <fill>
      <patternFill patternType="solid">
        <fgColor rgb="FFFFFF99"/>
        <bgColor rgb="FFFFFFCC"/>
      </patternFill>
    </fill>
  </fills>
  <borders count="89">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ck"/>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top style="double"/>
      <bottom style="double"/>
      <diagonal/>
    </border>
    <border diagonalUp="false" diagonalDown="false">
      <left style="double"/>
      <right style="double"/>
      <top style="thick"/>
      <bottom style="double"/>
      <diagonal/>
    </border>
    <border diagonalUp="false" diagonalDown="false">
      <left style="double"/>
      <right/>
      <top/>
      <bottom/>
      <diagonal/>
    </border>
    <border diagonalUp="false" diagonalDown="false">
      <left/>
      <right/>
      <top style="double"/>
      <bottom/>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thin"/>
      <right style="thin"/>
      <top style="double"/>
      <bottom style="mediumDashed"/>
      <diagonal/>
    </border>
    <border diagonalUp="false" diagonalDown="false">
      <left style="thin"/>
      <right style="double"/>
      <top style="double"/>
      <bottom style="mediumDashed"/>
      <diagonal/>
    </border>
    <border diagonalUp="false" diagonalDown="false">
      <left/>
      <right style="double"/>
      <top style="double"/>
      <bottom style="mediumDashed"/>
      <diagonal/>
    </border>
    <border diagonalUp="false" diagonalDown="false">
      <left style="thin"/>
      <right style="thin"/>
      <top/>
      <bottom style="mediumDashed"/>
      <diagonal/>
    </border>
    <border diagonalUp="false" diagonalDown="false">
      <left style="thin"/>
      <right/>
      <top/>
      <bottom style="mediumDashed"/>
      <diagonal/>
    </border>
    <border diagonalUp="false" diagonalDown="false">
      <left style="double"/>
      <right style="double"/>
      <top/>
      <bottom style="mediumDashed"/>
      <diagonal/>
    </border>
    <border diagonalUp="false" diagonalDown="false">
      <left style="thin"/>
      <right style="thin"/>
      <top style="mediumDashed"/>
      <bottom style="mediumDashed"/>
      <diagonal/>
    </border>
    <border diagonalUp="false" diagonalDown="false">
      <left style="thin"/>
      <right/>
      <top style="mediumDashed"/>
      <bottom style="mediumDashed"/>
      <diagonal/>
    </border>
    <border diagonalUp="false" diagonalDown="false">
      <left style="double"/>
      <right style="double"/>
      <top style="mediumDashed"/>
      <bottom style="mediumDashed"/>
      <diagonal/>
    </border>
    <border diagonalUp="false" diagonalDown="false">
      <left style="thin"/>
      <right style="double"/>
      <top style="mediumDashed"/>
      <bottom style="mediumDashed"/>
      <diagonal/>
    </border>
    <border diagonalUp="false" diagonalDown="false">
      <left style="double"/>
      <right style="double"/>
      <top style="mediumDashed"/>
      <bottom/>
      <diagonal/>
    </border>
    <border diagonalUp="false" diagonalDown="false">
      <left style="thin"/>
      <right style="double"/>
      <top/>
      <bottom style="mediumDashed"/>
      <diagonal/>
    </border>
    <border diagonalUp="false" diagonalDown="false">
      <left style="double"/>
      <right style="double"/>
      <top/>
      <bottom/>
      <diagonal/>
    </border>
    <border diagonalUp="false" diagonalDown="false">
      <left style="thin"/>
      <right style="thin"/>
      <top style="double"/>
      <bottom/>
      <diagonal/>
    </border>
    <border diagonalUp="false" diagonalDown="false">
      <left style="thin"/>
      <right style="thin"/>
      <top style="mediumDashed"/>
      <bottom/>
      <diagonal/>
    </border>
    <border diagonalUp="false" diagonalDown="false">
      <left style="thin"/>
      <right style="double"/>
      <top style="mediumDashed"/>
      <bottom/>
      <diagonal/>
    </border>
    <border diagonalUp="false" diagonalDown="false">
      <left/>
      <right style="double"/>
      <top style="mediumDashed"/>
      <bottom/>
      <diagonal/>
    </border>
    <border diagonalUp="false" diagonalDown="false">
      <left/>
      <right style="double"/>
      <top style="mediumDashed"/>
      <bottom style="mediumDashed"/>
      <diagonal/>
    </border>
    <border diagonalUp="false" diagonalDown="false">
      <left style="double"/>
      <right style="double"/>
      <top style="double"/>
      <bottom style="mediumDashed"/>
      <diagonal/>
    </border>
    <border diagonalUp="false" diagonalDown="false">
      <left style="thin"/>
      <right style="thin"/>
      <top style="mediumDashed"/>
      <bottom style="double"/>
      <diagonal/>
    </border>
    <border diagonalUp="false" diagonalDown="false">
      <left style="thin"/>
      <right/>
      <top style="mediumDashed"/>
      <bottom style="double"/>
      <diagonal/>
    </border>
    <border diagonalUp="false" diagonalDown="false">
      <left style="double"/>
      <right style="double"/>
      <top style="mediumDashed"/>
      <bottom style="double"/>
      <diagonal/>
    </border>
    <border diagonalUp="false" diagonalDown="false">
      <left style="double"/>
      <right style="thin"/>
      <top style="double"/>
      <bottom/>
      <diagonal/>
    </border>
    <border diagonalUp="false" diagonalDown="false">
      <left style="thin"/>
      <right style="double"/>
      <top style="double"/>
      <bottom style="thin"/>
      <diagonal/>
    </border>
    <border diagonalUp="false" diagonalDown="false">
      <left/>
      <right style="double"/>
      <top style="double"/>
      <bottom style="thin"/>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thin"/>
      <right/>
      <top style="double"/>
      <bottom style="mediumDashed"/>
      <diagonal/>
    </border>
    <border diagonalUp="false" diagonalDown="false">
      <left/>
      <right/>
      <top/>
      <bottom style="double"/>
      <diagonal/>
    </border>
    <border diagonalUp="false" diagonalDown="false">
      <left style="medium"/>
      <right style="medium"/>
      <top/>
      <bottom/>
      <diagonal/>
    </border>
    <border diagonalUp="false" diagonalDown="false">
      <left/>
      <right style="double"/>
      <top/>
      <bottom/>
      <diagonal/>
    </border>
    <border diagonalUp="false" diagonalDown="false">
      <left/>
      <right style="double"/>
      <top style="double"/>
      <bottom/>
      <diagonal/>
    </border>
    <border diagonalUp="false" diagonalDown="false">
      <left/>
      <right/>
      <top style="medium"/>
      <bottom style="medium"/>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style="double"/>
      <top style="thin"/>
      <bottom/>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right style="double"/>
      <top/>
      <bottom style="thin"/>
      <diagonal/>
    </border>
    <border diagonalUp="false" diagonalDown="false">
      <left style="double"/>
      <right/>
      <top style="thin"/>
      <bottom style="thin"/>
      <diagonal/>
    </border>
    <border diagonalUp="false" diagonalDown="false">
      <left style="double"/>
      <right style="thin"/>
      <top style="double"/>
      <bottom style="mediumDashed"/>
      <diagonal/>
    </border>
    <border diagonalUp="false" diagonalDown="false">
      <left style="thin"/>
      <right style="double"/>
      <top/>
      <bottom style="thin"/>
      <diagonal/>
    </border>
    <border diagonalUp="false" diagonalDown="false">
      <left/>
      <right style="double"/>
      <top style="thin"/>
      <bottom/>
      <diagonal/>
    </border>
    <border diagonalUp="false" diagonalDown="false">
      <left style="thin"/>
      <right style="thin"/>
      <top style="thin"/>
      <bottom style="mediumDashed"/>
      <diagonal/>
    </border>
    <border diagonalUp="false" diagonalDown="false">
      <left style="thin"/>
      <right/>
      <top style="thin"/>
      <bottom style="mediumDashed"/>
      <diagonal/>
    </border>
    <border diagonalUp="false" diagonalDown="false">
      <left style="double"/>
      <right style="double"/>
      <top style="thin"/>
      <bottom style="mediumDashed"/>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double"/>
      <right style="double"/>
      <top style="thin"/>
      <bottom/>
      <diagonal/>
    </border>
    <border diagonalUp="false" diagonalDown="false">
      <left style="double"/>
      <right style="thin"/>
      <top style="mediumDashed"/>
      <bottom style="mediumDashed"/>
      <diagonal/>
    </border>
    <border diagonalUp="false" diagonalDown="false">
      <left style="double"/>
      <right style="double"/>
      <top style="mediumDashed"/>
      <bottom style="thin"/>
      <diagonal/>
    </border>
    <border diagonalUp="false" diagonalDown="false">
      <left style="thin"/>
      <right/>
      <top style="mediumDashed"/>
      <bottom style="thin"/>
      <diagonal/>
    </border>
    <border diagonalUp="false" diagonalDown="false">
      <left style="thin"/>
      <right style="thin"/>
      <top style="mediumDashed"/>
      <bottom style="thin"/>
      <diagonal/>
    </border>
    <border diagonalUp="false" diagonalDown="false">
      <left style="double"/>
      <right style="thin"/>
      <top style="mediumDashed"/>
      <bottom/>
      <diagonal/>
    </border>
    <border diagonalUp="false" diagonalDown="false">
      <left style="thin"/>
      <right style="double"/>
      <top style="mediumDashed"/>
      <bottom style="thin"/>
      <diagonal/>
    </border>
    <border diagonalUp="false" diagonalDown="false">
      <left style="thin"/>
      <right style="double"/>
      <top style="thin"/>
      <bottom style="mediumDashed"/>
      <diagonal/>
    </border>
    <border diagonalUp="false" diagonalDown="false">
      <left style="double"/>
      <right style="thin"/>
      <top style="mediumDashed"/>
      <bottom style="double"/>
      <diagonal/>
    </border>
    <border diagonalUp="false" diagonalDown="false">
      <left style="thin"/>
      <right/>
      <top style="double"/>
      <bottom style="thin"/>
      <diagonal/>
    </border>
    <border diagonalUp="false" diagonalDown="false">
      <left style="double"/>
      <right style="thin"/>
      <top style="mediumDashed"/>
      <bottom style="thin"/>
      <diagonal/>
    </border>
    <border diagonalUp="false" diagonalDown="false">
      <left style="thin"/>
      <right/>
      <top/>
      <bottom/>
      <diagonal/>
    </border>
    <border diagonalUp="false" diagonalDown="false">
      <left style="thin"/>
      <right style="double"/>
      <top style="double"/>
      <bottom/>
      <diagonal/>
    </border>
    <border diagonalUp="false" diagonalDown="false">
      <left/>
      <right/>
      <top style="thin"/>
      <bottom style="thin"/>
      <diagonal/>
    </border>
    <border diagonalUp="false" diagonalDown="false">
      <left/>
      <right style="double"/>
      <top style="thin"/>
      <bottom style="mediumDashed"/>
      <diagonal/>
    </border>
    <border diagonalUp="false" diagonalDown="false">
      <left style="double"/>
      <right style="thin"/>
      <top/>
      <bottom style="double"/>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9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center" vertical="center" textRotation="9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18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6" fontId="4" fillId="6"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tru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false">
      <alignment horizontal="justify"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5" fontId="4"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true">
      <alignment horizontal="center" vertical="center" textRotation="0" wrapText="true" indent="0" shrinkToFit="false"/>
      <protection locked="true" hidden="false"/>
    </xf>
    <xf numFmtId="164" fontId="5" fillId="0" borderId="30" xfId="0" applyFont="true" applyBorder="true" applyAlignment="true" applyProtection="tru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5" fontId="4"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tru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tru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justify"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5" fillId="4" borderId="47"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left" vertical="center" textRotation="0" wrapText="true" indent="0" shrinkToFit="false"/>
      <protection locked="true" hidden="false"/>
    </xf>
    <xf numFmtId="165" fontId="4" fillId="0" borderId="58"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justify" vertical="center" textRotation="0" wrapText="true" indent="0" shrinkToFit="false"/>
      <protection locked="true" hidden="false"/>
    </xf>
    <xf numFmtId="164" fontId="4" fillId="0" borderId="64"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justify" vertical="center" textRotation="0" wrapText="true" indent="0" shrinkToFit="false"/>
      <protection locked="true" hidden="false"/>
    </xf>
    <xf numFmtId="165" fontId="4" fillId="0" borderId="59"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justify" vertical="center" textRotation="0" wrapText="true" indent="0" shrinkToFit="false"/>
      <protection locked="true" hidden="false"/>
    </xf>
    <xf numFmtId="165" fontId="4" fillId="0" borderId="66"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general" vertical="center" textRotation="0" wrapText="true" indent="0" shrinkToFit="false"/>
      <protection locked="true" hidden="false"/>
    </xf>
    <xf numFmtId="164" fontId="5" fillId="0" borderId="68"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4" fillId="0" borderId="69"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justify" vertical="center" textRotation="0" wrapText="true" indent="0" shrinkToFit="false"/>
      <protection locked="true" hidden="false"/>
    </xf>
    <xf numFmtId="165" fontId="4" fillId="0" borderId="52" xfId="0" applyFont="true" applyBorder="true" applyAlignment="true" applyProtection="false">
      <alignment horizontal="center" vertical="center" textRotation="0" wrapText="true" indent="0" shrinkToFit="false"/>
      <protection locked="true" hidden="false"/>
    </xf>
    <xf numFmtId="164" fontId="4" fillId="0" borderId="71" xfId="0" applyFont="true" applyBorder="true" applyAlignment="true" applyProtection="false">
      <alignment horizontal="general"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4" fillId="0" borderId="69" xfId="0" applyFont="true" applyBorder="true" applyAlignment="true" applyProtection="false">
      <alignment horizontal="general"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general" vertical="center" textRotation="0" wrapText="true" indent="0" shrinkToFit="false"/>
      <protection locked="true" hidden="false"/>
    </xf>
    <xf numFmtId="164" fontId="4" fillId="0" borderId="5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justify" vertical="center" textRotation="0" wrapText="true" indent="0" shrinkToFit="false"/>
      <protection locked="true" hidden="false"/>
    </xf>
    <xf numFmtId="165" fontId="4" fillId="0" borderId="76"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general"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general"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general" vertical="center" textRotation="0" wrapText="true" indent="0" shrinkToFit="false"/>
      <protection locked="true" hidden="false"/>
    </xf>
    <xf numFmtId="164" fontId="4" fillId="0" borderId="64" xfId="0" applyFont="true" applyBorder="true" applyAlignment="true" applyProtection="false">
      <alignment horizontal="general" vertical="center" textRotation="0" wrapText="true" indent="0" shrinkToFit="false"/>
      <protection locked="true" hidden="false"/>
    </xf>
    <xf numFmtId="164" fontId="5" fillId="0" borderId="64"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general" vertical="center" textRotation="0" wrapText="tru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7" fillId="0" borderId="63" xfId="0" applyFont="true" applyBorder="true" applyAlignment="true" applyProtection="false">
      <alignment horizontal="center" vertical="center" textRotation="0" wrapText="true" indent="0" shrinkToFit="false"/>
      <protection locked="true" hidden="false"/>
    </xf>
    <xf numFmtId="164" fontId="4" fillId="0" borderId="81"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70"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4" fillId="0" borderId="78" xfId="0" applyFont="true" applyBorder="true" applyAlignment="fals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71"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left" vertical="center" textRotation="0" wrapText="true" indent="0" shrinkToFit="false"/>
      <protection locked="true" hidden="false"/>
    </xf>
    <xf numFmtId="164" fontId="4" fillId="0" borderId="51" xfId="0" applyFont="true" applyBorder="true" applyAlignment="true" applyProtection="false">
      <alignment horizontal="general" vertical="center" textRotation="0" wrapText="true" indent="0" shrinkToFit="false"/>
      <protection locked="true" hidden="false"/>
    </xf>
    <xf numFmtId="164" fontId="5" fillId="0" borderId="82"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general"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general" vertical="center" textRotation="0" wrapText="true" indent="0" shrinkToFit="false"/>
      <protection locked="true" hidden="false"/>
    </xf>
    <xf numFmtId="164" fontId="5" fillId="0" borderId="7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left" vertical="center" textRotation="0" wrapText="true" indent="0" shrinkToFit="false"/>
      <protection locked="true" hidden="false"/>
    </xf>
    <xf numFmtId="164" fontId="13" fillId="0" borderId="83"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84"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left" vertical="center" textRotation="0" wrapText="true" indent="0" shrinkToFit="false"/>
      <protection locked="true" hidden="false"/>
    </xf>
    <xf numFmtId="165" fontId="4" fillId="0" borderId="66"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general" vertical="center" textRotation="0" wrapText="true" indent="0" shrinkToFit="false"/>
      <protection locked="true" hidden="false"/>
    </xf>
    <xf numFmtId="164" fontId="5" fillId="0" borderId="86" xfId="0" applyFont="true" applyBorder="true" applyAlignment="true" applyProtection="false">
      <alignment horizontal="center" vertical="center" textRotation="0" wrapText="false" indent="0" shrinkToFit="false"/>
      <protection locked="true" hidden="false"/>
    </xf>
    <xf numFmtId="164" fontId="5" fillId="0" borderId="87"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left" vertical="center" textRotation="0" wrapText="true" indent="0" shrinkToFit="false"/>
      <protection locked="true" hidden="false"/>
    </xf>
    <xf numFmtId="165" fontId="4" fillId="0" borderId="58"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general" vertical="center" textRotation="0" wrapText="true" indent="0" shrinkToFit="false"/>
      <protection locked="true" hidden="false"/>
    </xf>
    <xf numFmtId="164" fontId="5" fillId="0" borderId="88"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33CC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99"/>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0" ySplit="7" topLeftCell="A8" activePane="bottomLeft" state="frozen"/>
      <selection pane="topLeft" activeCell="A1" activeCellId="0" sqref="A1"/>
      <selection pane="bottomLeft" activeCell="G33" activeCellId="0" sqref="G33"/>
    </sheetView>
  </sheetViews>
  <sheetFormatPr defaultColWidth="11.41796875" defaultRowHeight="12.75" zeroHeight="false" outlineLevelRow="0" outlineLevelCol="0"/>
  <cols>
    <col collapsed="false" customWidth="true" hidden="false" outlineLevel="0" max="1" min="1" style="1" width="39.56"/>
    <col collapsed="false" customWidth="true" hidden="false" outlineLevel="0" max="3" min="2" style="2" width="2.99"/>
    <col collapsed="false" customWidth="true" hidden="false" outlineLevel="0" max="4" min="4" style="2" width="4.56"/>
    <col collapsed="false" customWidth="true" hidden="false" outlineLevel="0" max="7" min="5" style="2" width="3.14"/>
    <col collapsed="false" customWidth="true" hidden="false" outlineLevel="0" max="8" min="8" style="2" width="3.56"/>
    <col collapsed="false" customWidth="true" hidden="false" outlineLevel="0" max="10" min="9" style="2" width="4.56"/>
    <col collapsed="false" customWidth="true" hidden="false" outlineLevel="0" max="11" min="11" style="3" width="33.99"/>
    <col collapsed="false" customWidth="true" hidden="false" outlineLevel="0" max="12" min="12" style="4" width="14.56"/>
    <col collapsed="false" customWidth="true" hidden="false" outlineLevel="0" max="13" min="13" style="5" width="17.85"/>
    <col collapsed="false" customWidth="true" hidden="false" outlineLevel="0" max="14" min="14" style="5" width="18.7"/>
    <col collapsed="false" customWidth="true" hidden="false" outlineLevel="0" max="15" min="15" style="5" width="12.42"/>
    <col collapsed="false" customWidth="true" hidden="false" outlineLevel="0" max="16" min="16" style="6" width="15.56"/>
    <col collapsed="false" customWidth="true" hidden="false" outlineLevel="0" max="17" min="17" style="5" width="10.71"/>
    <col collapsed="false" customWidth="true" hidden="false" outlineLevel="0" max="19" min="18" style="5" width="4.56"/>
    <col collapsed="false" customWidth="true" hidden="false" outlineLevel="0" max="20" min="20" style="5" width="19.85"/>
    <col collapsed="false" customWidth="true" hidden="false" outlineLevel="0" max="21" min="21" style="5" width="26.28"/>
    <col collapsed="false" customWidth="true" hidden="false" outlineLevel="0" max="22" min="22" style="5" width="14.7"/>
    <col collapsed="false" customWidth="true" hidden="false" outlineLevel="0" max="24" min="23" style="5" width="12.42"/>
    <col collapsed="false" customWidth="true" hidden="false" outlineLevel="0" max="25" min="25" style="7" width="31.7"/>
    <col collapsed="false" customWidth="false" hidden="false" outlineLevel="0" max="257" min="26" style="1" width="11.42"/>
  </cols>
  <sheetData>
    <row r="1" customFormat="false" ht="21"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row>
    <row r="2" customFormat="false" ht="21" hidden="false" customHeight="true" outlineLevel="0" collapsed="false">
      <c r="A2" s="9"/>
      <c r="B2" s="9"/>
      <c r="C2" s="9"/>
      <c r="D2" s="9"/>
      <c r="E2" s="9"/>
      <c r="F2" s="9"/>
      <c r="G2" s="9"/>
      <c r="H2" s="9"/>
      <c r="I2" s="9"/>
      <c r="J2" s="9"/>
      <c r="K2" s="10"/>
      <c r="L2" s="11"/>
      <c r="M2" s="11"/>
      <c r="N2" s="11"/>
      <c r="O2" s="11"/>
      <c r="P2" s="9"/>
      <c r="Q2" s="11"/>
      <c r="R2" s="11"/>
      <c r="S2" s="11"/>
      <c r="T2" s="11"/>
      <c r="U2" s="11"/>
      <c r="V2" s="11"/>
      <c r="W2" s="11"/>
      <c r="X2" s="11"/>
      <c r="Y2" s="11"/>
    </row>
    <row r="3" customFormat="false" ht="21" hidden="false" customHeight="true" outlineLevel="0" collapsed="false">
      <c r="A3" s="9"/>
      <c r="B3" s="9"/>
      <c r="C3" s="9"/>
      <c r="D3" s="9"/>
      <c r="E3" s="9"/>
      <c r="F3" s="9"/>
      <c r="G3" s="9"/>
      <c r="H3" s="9"/>
      <c r="I3" s="9"/>
      <c r="J3" s="9"/>
      <c r="K3" s="10"/>
      <c r="L3" s="11"/>
      <c r="M3" s="11"/>
      <c r="N3" s="11"/>
      <c r="O3" s="11"/>
      <c r="P3" s="9"/>
      <c r="Q3" s="11"/>
      <c r="R3" s="11"/>
      <c r="S3" s="11"/>
      <c r="T3" s="11"/>
      <c r="U3" s="11"/>
      <c r="V3" s="11"/>
      <c r="W3" s="11"/>
      <c r="X3" s="11"/>
      <c r="Y3" s="11"/>
    </row>
    <row r="4" customFormat="false" ht="21" hidden="false" customHeight="true" outlineLevel="0" collapsed="false">
      <c r="A4" s="9"/>
      <c r="B4" s="9"/>
      <c r="C4" s="9"/>
      <c r="D4" s="9"/>
      <c r="E4" s="9"/>
      <c r="F4" s="9"/>
      <c r="G4" s="9"/>
      <c r="H4" s="9"/>
      <c r="I4" s="9"/>
      <c r="J4" s="9"/>
      <c r="K4" s="10"/>
      <c r="L4" s="11"/>
      <c r="M4" s="11"/>
      <c r="N4" s="11"/>
      <c r="O4" s="11"/>
      <c r="P4" s="9"/>
      <c r="Q4" s="11"/>
      <c r="R4" s="11"/>
      <c r="S4" s="11"/>
      <c r="T4" s="11"/>
      <c r="U4" s="11"/>
      <c r="V4" s="11"/>
      <c r="W4" s="11"/>
      <c r="X4" s="11"/>
      <c r="Y4" s="11"/>
    </row>
    <row r="5" customFormat="false" ht="23.25" hidden="false" customHeight="true" outlineLevel="0" collapsed="false">
      <c r="A5" s="12"/>
      <c r="B5" s="13"/>
      <c r="C5" s="13"/>
      <c r="D5" s="13"/>
      <c r="E5" s="13"/>
      <c r="F5" s="13"/>
      <c r="G5" s="13"/>
      <c r="H5" s="13"/>
      <c r="I5" s="13"/>
      <c r="J5" s="13"/>
      <c r="K5" s="14"/>
      <c r="L5" s="12"/>
      <c r="M5" s="15"/>
      <c r="N5" s="15"/>
      <c r="O5" s="7"/>
      <c r="P5" s="2"/>
      <c r="Q5" s="7"/>
      <c r="R5" s="16" t="s">
        <v>1</v>
      </c>
      <c r="S5" s="16"/>
      <c r="T5" s="16"/>
      <c r="U5" s="16"/>
      <c r="V5" s="16"/>
      <c r="W5" s="16"/>
      <c r="X5" s="16"/>
      <c r="Y5" s="17"/>
    </row>
    <row r="6" customFormat="false" ht="34.5" hidden="false" customHeight="true" outlineLevel="0" collapsed="false">
      <c r="A6" s="18" t="s">
        <v>2</v>
      </c>
      <c r="B6" s="19" t="s">
        <v>3</v>
      </c>
      <c r="C6" s="19"/>
      <c r="D6" s="19"/>
      <c r="E6" s="19"/>
      <c r="F6" s="19"/>
      <c r="G6" s="19"/>
      <c r="H6" s="19"/>
      <c r="I6" s="20" t="s">
        <v>4</v>
      </c>
      <c r="J6" s="20"/>
      <c r="K6" s="20"/>
      <c r="L6" s="21" t="s">
        <v>5</v>
      </c>
      <c r="M6" s="21" t="s">
        <v>6</v>
      </c>
      <c r="N6" s="21" t="s">
        <v>7</v>
      </c>
      <c r="O6" s="22" t="s">
        <v>8</v>
      </c>
      <c r="P6" s="22" t="s">
        <v>9</v>
      </c>
      <c r="Q6" s="23" t="s">
        <v>10</v>
      </c>
      <c r="R6" s="22" t="s">
        <v>11</v>
      </c>
      <c r="S6" s="22" t="s">
        <v>11</v>
      </c>
      <c r="T6" s="22" t="s">
        <v>12</v>
      </c>
      <c r="U6" s="22" t="s">
        <v>13</v>
      </c>
      <c r="V6" s="22" t="s">
        <v>14</v>
      </c>
      <c r="W6" s="22" t="s">
        <v>15</v>
      </c>
      <c r="X6" s="22" t="s">
        <v>16</v>
      </c>
      <c r="Y6" s="24" t="s">
        <v>17</v>
      </c>
      <c r="Z6" s="25" t="s">
        <v>18</v>
      </c>
    </row>
    <row r="7" customFormat="false" ht="60.75" hidden="false" customHeight="true" outlineLevel="0" collapsed="false">
      <c r="A7" s="18"/>
      <c r="B7" s="26" t="s">
        <v>19</v>
      </c>
      <c r="C7" s="26" t="s">
        <v>20</v>
      </c>
      <c r="D7" s="26" t="s">
        <v>21</v>
      </c>
      <c r="E7" s="26" t="s">
        <v>22</v>
      </c>
      <c r="F7" s="27" t="s">
        <v>23</v>
      </c>
      <c r="G7" s="27" t="s">
        <v>24</v>
      </c>
      <c r="H7" s="27" t="s">
        <v>25</v>
      </c>
      <c r="I7" s="28" t="s">
        <v>11</v>
      </c>
      <c r="J7" s="28" t="s">
        <v>11</v>
      </c>
      <c r="K7" s="29"/>
      <c r="L7" s="21"/>
      <c r="M7" s="21"/>
      <c r="N7" s="21"/>
      <c r="O7" s="22"/>
      <c r="P7" s="22"/>
      <c r="Q7" s="23"/>
      <c r="R7" s="22"/>
      <c r="S7" s="22"/>
      <c r="T7" s="22"/>
      <c r="U7" s="22"/>
      <c r="V7" s="22"/>
      <c r="W7" s="22"/>
      <c r="X7" s="22"/>
      <c r="Y7" s="24"/>
      <c r="Z7" s="25"/>
    </row>
    <row r="8" customFormat="false" ht="14.25" hidden="false" customHeight="false" outlineLevel="0" collapsed="false">
      <c r="A8" s="30" t="s">
        <v>26</v>
      </c>
      <c r="B8" s="31"/>
      <c r="C8" s="31"/>
      <c r="D8" s="31"/>
      <c r="E8" s="31"/>
      <c r="F8" s="31"/>
      <c r="G8" s="31"/>
      <c r="H8" s="31"/>
      <c r="I8" s="32"/>
      <c r="J8" s="32"/>
      <c r="K8" s="33"/>
      <c r="L8" s="31"/>
      <c r="M8" s="34"/>
      <c r="N8" s="31"/>
      <c r="O8" s="35"/>
      <c r="P8" s="31"/>
      <c r="Q8" s="36"/>
      <c r="R8" s="36"/>
      <c r="S8" s="31"/>
      <c r="T8" s="31"/>
      <c r="U8" s="31"/>
      <c r="V8" s="31"/>
      <c r="W8" s="31"/>
      <c r="X8" s="31"/>
      <c r="Y8" s="37"/>
      <c r="Z8" s="38"/>
      <c r="AA8" s="39"/>
    </row>
    <row r="9" customFormat="false" ht="13.5" hidden="false" customHeight="false" outlineLevel="0" collapsed="false">
      <c r="Z9" s="40"/>
    </row>
    <row r="12" s="41" customFormat="true" ht="22.5" hidden="false" customHeight="true" outlineLevel="0" collapsed="false">
      <c r="A12" s="1"/>
      <c r="B12" s="2"/>
      <c r="C12" s="2"/>
      <c r="D12" s="2"/>
      <c r="E12" s="2"/>
      <c r="F12" s="2"/>
      <c r="G12" s="2"/>
      <c r="H12" s="2"/>
      <c r="I12" s="2"/>
      <c r="J12" s="2"/>
      <c r="K12" s="3"/>
      <c r="L12" s="4"/>
      <c r="M12" s="5"/>
      <c r="N12" s="5"/>
      <c r="O12" s="5"/>
      <c r="P12" s="6"/>
      <c r="Q12" s="5"/>
      <c r="R12" s="5"/>
      <c r="S12" s="5"/>
      <c r="T12" s="5"/>
      <c r="U12" s="5"/>
      <c r="V12" s="5"/>
      <c r="W12" s="5"/>
      <c r="X12" s="5"/>
      <c r="Y12" s="7"/>
    </row>
    <row r="18" s="41" customFormat="true" ht="22.5" hidden="false" customHeight="true" outlineLevel="0" collapsed="false">
      <c r="A18" s="1"/>
      <c r="B18" s="2"/>
      <c r="C18" s="2"/>
      <c r="D18" s="2"/>
      <c r="E18" s="2"/>
      <c r="F18" s="2"/>
      <c r="G18" s="2"/>
      <c r="H18" s="2"/>
      <c r="I18" s="2"/>
      <c r="J18" s="2"/>
      <c r="K18" s="3"/>
      <c r="L18" s="4"/>
      <c r="M18" s="5"/>
      <c r="N18" s="5"/>
      <c r="O18" s="5"/>
      <c r="P18" s="6"/>
      <c r="Q18" s="5"/>
      <c r="R18" s="5"/>
      <c r="S18" s="5"/>
      <c r="T18" s="5"/>
      <c r="U18" s="5"/>
      <c r="V18" s="5"/>
      <c r="W18" s="5"/>
      <c r="X18" s="5"/>
      <c r="Y18" s="7"/>
    </row>
    <row r="24" s="41" customFormat="true" ht="22.5" hidden="false" customHeight="true" outlineLevel="0" collapsed="false">
      <c r="A24" s="1"/>
      <c r="B24" s="2"/>
      <c r="C24" s="2"/>
      <c r="D24" s="2"/>
      <c r="E24" s="2"/>
      <c r="F24" s="2"/>
      <c r="G24" s="2"/>
      <c r="H24" s="2"/>
      <c r="I24" s="2"/>
      <c r="J24" s="2"/>
      <c r="K24" s="3"/>
      <c r="L24" s="4"/>
      <c r="M24" s="5"/>
      <c r="N24" s="5"/>
      <c r="O24" s="5"/>
      <c r="P24" s="6"/>
      <c r="Q24" s="5"/>
      <c r="R24" s="5"/>
      <c r="S24" s="5"/>
      <c r="T24" s="5"/>
      <c r="U24" s="5"/>
      <c r="V24" s="5"/>
      <c r="W24" s="5"/>
      <c r="X24" s="5"/>
      <c r="Y24" s="7"/>
    </row>
    <row r="30" s="41" customFormat="true" ht="22.5" hidden="false" customHeight="true" outlineLevel="0" collapsed="false">
      <c r="A30" s="1"/>
      <c r="B30" s="2"/>
      <c r="C30" s="2"/>
      <c r="D30" s="2"/>
      <c r="E30" s="2"/>
      <c r="F30" s="2"/>
      <c r="G30" s="2"/>
      <c r="H30" s="2"/>
      <c r="I30" s="2"/>
      <c r="J30" s="2"/>
      <c r="K30" s="3"/>
      <c r="L30" s="4"/>
      <c r="M30" s="5"/>
      <c r="N30" s="5"/>
      <c r="O30" s="5"/>
      <c r="P30" s="6"/>
      <c r="Q30" s="5"/>
      <c r="R30" s="5"/>
      <c r="S30" s="5"/>
      <c r="T30" s="5"/>
      <c r="U30" s="5"/>
      <c r="V30" s="5"/>
      <c r="W30" s="5"/>
      <c r="X30" s="5"/>
      <c r="Y30" s="7"/>
    </row>
    <row r="36" s="41" customFormat="true" ht="22.5" hidden="false" customHeight="true" outlineLevel="0" collapsed="false">
      <c r="A36" s="1"/>
      <c r="B36" s="2"/>
      <c r="C36" s="2"/>
      <c r="D36" s="2"/>
      <c r="E36" s="2"/>
      <c r="F36" s="2"/>
      <c r="G36" s="2"/>
      <c r="H36" s="2"/>
      <c r="I36" s="2"/>
      <c r="J36" s="2"/>
      <c r="K36" s="3"/>
      <c r="L36" s="4"/>
      <c r="M36" s="5"/>
      <c r="N36" s="5"/>
      <c r="O36" s="5"/>
      <c r="P36" s="6"/>
      <c r="Q36" s="5"/>
      <c r="R36" s="5"/>
      <c r="S36" s="5"/>
      <c r="T36" s="5"/>
      <c r="U36" s="5"/>
      <c r="V36" s="5"/>
      <c r="W36" s="5"/>
      <c r="X36" s="5"/>
      <c r="Y36" s="7"/>
    </row>
    <row r="42" s="41" customFormat="true" ht="22.5" hidden="false" customHeight="true" outlineLevel="0" collapsed="false">
      <c r="A42" s="1"/>
      <c r="B42" s="2"/>
      <c r="C42" s="2"/>
      <c r="D42" s="2"/>
      <c r="E42" s="2"/>
      <c r="F42" s="2"/>
      <c r="G42" s="2"/>
      <c r="H42" s="2"/>
      <c r="I42" s="2"/>
      <c r="J42" s="2"/>
      <c r="K42" s="3"/>
      <c r="L42" s="4"/>
      <c r="M42" s="5"/>
      <c r="N42" s="5"/>
      <c r="O42" s="5"/>
      <c r="P42" s="6"/>
      <c r="Q42" s="5"/>
      <c r="R42" s="5"/>
      <c r="S42" s="5"/>
      <c r="T42" s="5"/>
      <c r="U42" s="5"/>
      <c r="V42" s="5"/>
      <c r="W42" s="5"/>
      <c r="X42" s="5"/>
      <c r="Y42" s="7"/>
    </row>
    <row r="48" s="41" customFormat="true" ht="22.5" hidden="false" customHeight="true" outlineLevel="0" collapsed="false">
      <c r="A48" s="1"/>
      <c r="B48" s="2"/>
      <c r="C48" s="2"/>
      <c r="D48" s="2"/>
      <c r="E48" s="2"/>
      <c r="F48" s="2"/>
      <c r="G48" s="2"/>
      <c r="H48" s="2"/>
      <c r="I48" s="2"/>
      <c r="J48" s="2"/>
      <c r="K48" s="3"/>
      <c r="L48" s="4"/>
      <c r="M48" s="5"/>
      <c r="N48" s="5"/>
      <c r="O48" s="5"/>
      <c r="P48" s="6"/>
      <c r="Q48" s="5"/>
      <c r="R48" s="5"/>
      <c r="S48" s="5"/>
      <c r="T48" s="5"/>
      <c r="U48" s="5"/>
      <c r="V48" s="5"/>
      <c r="W48" s="5"/>
      <c r="X48" s="5"/>
      <c r="Y48" s="7"/>
    </row>
    <row r="54" s="41" customFormat="true" ht="22.5" hidden="false" customHeight="true" outlineLevel="0" collapsed="false">
      <c r="A54" s="1"/>
      <c r="B54" s="2"/>
      <c r="C54" s="2"/>
      <c r="D54" s="2"/>
      <c r="E54" s="2"/>
      <c r="F54" s="2"/>
      <c r="G54" s="2"/>
      <c r="H54" s="2"/>
      <c r="I54" s="2"/>
      <c r="J54" s="2"/>
      <c r="K54" s="3"/>
      <c r="L54" s="4"/>
      <c r="M54" s="5"/>
      <c r="N54" s="5"/>
      <c r="O54" s="5"/>
      <c r="P54" s="6"/>
      <c r="Q54" s="5"/>
      <c r="R54" s="5"/>
      <c r="S54" s="5"/>
      <c r="T54" s="5"/>
      <c r="U54" s="5"/>
      <c r="V54" s="5"/>
      <c r="W54" s="5"/>
      <c r="X54" s="5"/>
      <c r="Y54" s="7"/>
    </row>
    <row r="60" s="41" customFormat="true" ht="22.5" hidden="false" customHeight="true" outlineLevel="0" collapsed="false">
      <c r="A60" s="1"/>
      <c r="B60" s="2"/>
      <c r="C60" s="2"/>
      <c r="D60" s="2"/>
      <c r="E60" s="2"/>
      <c r="F60" s="2"/>
      <c r="G60" s="2"/>
      <c r="H60" s="2"/>
      <c r="I60" s="2"/>
      <c r="J60" s="2"/>
      <c r="K60" s="3"/>
      <c r="L60" s="4"/>
      <c r="M60" s="5"/>
      <c r="N60" s="5"/>
      <c r="O60" s="5"/>
      <c r="P60" s="6"/>
      <c r="Q60" s="5"/>
      <c r="R60" s="5"/>
      <c r="S60" s="5"/>
      <c r="T60" s="5"/>
      <c r="U60" s="5"/>
      <c r="V60" s="5"/>
      <c r="W60" s="5"/>
      <c r="X60" s="5"/>
      <c r="Y60" s="7"/>
    </row>
    <row r="66" s="41" customFormat="true" ht="22.5" hidden="false" customHeight="true" outlineLevel="0" collapsed="false">
      <c r="A66" s="1"/>
      <c r="B66" s="2"/>
      <c r="C66" s="2"/>
      <c r="D66" s="2"/>
      <c r="E66" s="2"/>
      <c r="F66" s="2"/>
      <c r="G66" s="2"/>
      <c r="H66" s="2"/>
      <c r="I66" s="2"/>
      <c r="J66" s="2"/>
      <c r="K66" s="3"/>
      <c r="L66" s="4"/>
      <c r="M66" s="5"/>
      <c r="N66" s="5"/>
      <c r="O66" s="5"/>
      <c r="P66" s="6"/>
      <c r="Q66" s="5"/>
      <c r="R66" s="5"/>
      <c r="S66" s="5"/>
      <c r="T66" s="5"/>
      <c r="U66" s="5"/>
      <c r="V66" s="5"/>
      <c r="W66" s="5"/>
      <c r="X66" s="5"/>
      <c r="Y66" s="7"/>
    </row>
    <row r="72" s="41" customFormat="true" ht="22.5" hidden="false" customHeight="true" outlineLevel="0" collapsed="false">
      <c r="A72" s="1"/>
      <c r="B72" s="2"/>
      <c r="C72" s="2"/>
      <c r="D72" s="2"/>
      <c r="E72" s="2"/>
      <c r="F72" s="2"/>
      <c r="G72" s="2"/>
      <c r="H72" s="2"/>
      <c r="I72" s="2"/>
      <c r="J72" s="2"/>
      <c r="K72" s="3"/>
      <c r="L72" s="4"/>
      <c r="M72" s="5"/>
      <c r="N72" s="5"/>
      <c r="O72" s="5"/>
      <c r="P72" s="6"/>
      <c r="Q72" s="5"/>
      <c r="R72" s="5"/>
      <c r="S72" s="5"/>
      <c r="T72" s="5"/>
      <c r="U72" s="5"/>
      <c r="V72" s="5"/>
      <c r="W72" s="5"/>
      <c r="X72" s="5"/>
      <c r="Y72" s="7"/>
    </row>
    <row r="78" s="41" customFormat="true" ht="22.5" hidden="false" customHeight="true" outlineLevel="0" collapsed="false">
      <c r="A78" s="1"/>
      <c r="B78" s="2"/>
      <c r="C78" s="2"/>
      <c r="D78" s="2"/>
      <c r="E78" s="2"/>
      <c r="F78" s="2"/>
      <c r="G78" s="2"/>
      <c r="H78" s="2"/>
      <c r="I78" s="2"/>
      <c r="J78" s="2"/>
      <c r="K78" s="3"/>
      <c r="L78" s="4"/>
      <c r="M78" s="5"/>
      <c r="N78" s="5"/>
      <c r="O78" s="5"/>
      <c r="P78" s="6"/>
      <c r="Q78" s="5"/>
      <c r="R78" s="5"/>
      <c r="S78" s="5"/>
      <c r="T78" s="5"/>
      <c r="U78" s="5"/>
      <c r="V78" s="5"/>
      <c r="W78" s="5"/>
      <c r="X78" s="5"/>
      <c r="Y78" s="7"/>
    </row>
    <row r="84" s="41" customFormat="true" ht="22.5" hidden="false" customHeight="true" outlineLevel="0" collapsed="false">
      <c r="A84" s="1"/>
      <c r="B84" s="2"/>
      <c r="C84" s="2"/>
      <c r="D84" s="2"/>
      <c r="E84" s="2"/>
      <c r="F84" s="2"/>
      <c r="G84" s="2"/>
      <c r="H84" s="2"/>
      <c r="I84" s="2"/>
      <c r="J84" s="2"/>
      <c r="K84" s="3"/>
      <c r="L84" s="4"/>
      <c r="M84" s="5"/>
      <c r="N84" s="5"/>
      <c r="O84" s="5"/>
      <c r="P84" s="6"/>
      <c r="Q84" s="5"/>
      <c r="R84" s="5"/>
      <c r="S84" s="5"/>
      <c r="T84" s="5"/>
      <c r="U84" s="5"/>
      <c r="V84" s="5"/>
      <c r="W84" s="5"/>
      <c r="X84" s="5"/>
      <c r="Y84" s="7"/>
    </row>
    <row r="90" s="41" customFormat="true" ht="22.5" hidden="false" customHeight="true" outlineLevel="0" collapsed="false">
      <c r="A90" s="1"/>
      <c r="B90" s="2"/>
      <c r="C90" s="2"/>
      <c r="D90" s="2"/>
      <c r="E90" s="2"/>
      <c r="F90" s="2"/>
      <c r="G90" s="2"/>
      <c r="H90" s="2"/>
      <c r="I90" s="2"/>
      <c r="J90" s="2"/>
      <c r="K90" s="3"/>
      <c r="L90" s="4"/>
      <c r="M90" s="5"/>
      <c r="N90" s="5"/>
      <c r="O90" s="5"/>
      <c r="P90" s="6"/>
      <c r="Q90" s="5"/>
      <c r="R90" s="5"/>
      <c r="S90" s="5"/>
      <c r="T90" s="5"/>
      <c r="U90" s="5"/>
      <c r="V90" s="5"/>
      <c r="W90" s="5"/>
      <c r="X90" s="5"/>
      <c r="Y90" s="7"/>
    </row>
    <row r="96" s="41" customFormat="true" ht="22.5" hidden="false" customHeight="true" outlineLevel="0" collapsed="false">
      <c r="A96" s="1"/>
      <c r="B96" s="2"/>
      <c r="C96" s="2"/>
      <c r="D96" s="2"/>
      <c r="E96" s="2"/>
      <c r="F96" s="2"/>
      <c r="G96" s="2"/>
      <c r="H96" s="2"/>
      <c r="I96" s="2"/>
      <c r="J96" s="2"/>
      <c r="K96" s="3"/>
      <c r="L96" s="4"/>
      <c r="M96" s="5"/>
      <c r="N96" s="5"/>
      <c r="O96" s="5"/>
      <c r="P96" s="6"/>
      <c r="Q96" s="5"/>
      <c r="R96" s="5"/>
      <c r="S96" s="5"/>
      <c r="T96" s="5"/>
      <c r="U96" s="5"/>
      <c r="V96" s="5"/>
      <c r="W96" s="5"/>
      <c r="X96" s="5"/>
      <c r="Y96" s="7"/>
    </row>
    <row r="100" s="41" customFormat="true" ht="22.5" hidden="false" customHeight="true" outlineLevel="0" collapsed="false">
      <c r="A100" s="1"/>
      <c r="B100" s="2"/>
      <c r="C100" s="2"/>
      <c r="D100" s="2"/>
      <c r="E100" s="2"/>
      <c r="F100" s="2"/>
      <c r="G100" s="2"/>
      <c r="H100" s="2"/>
      <c r="I100" s="2"/>
      <c r="J100" s="2"/>
      <c r="K100" s="3"/>
      <c r="L100" s="4"/>
      <c r="M100" s="5"/>
      <c r="N100" s="5"/>
      <c r="O100" s="5"/>
      <c r="P100" s="6"/>
      <c r="Q100" s="5"/>
      <c r="R100" s="5"/>
      <c r="S100" s="5"/>
      <c r="T100" s="5"/>
      <c r="U100" s="5"/>
      <c r="V100" s="5"/>
      <c r="W100" s="5"/>
      <c r="X100" s="5"/>
      <c r="Y100" s="7"/>
    </row>
    <row r="104" s="41" customFormat="true" ht="22.5" hidden="false" customHeight="true" outlineLevel="0" collapsed="false">
      <c r="A104" s="1"/>
      <c r="B104" s="2"/>
      <c r="C104" s="2"/>
      <c r="D104" s="2"/>
      <c r="E104" s="2"/>
      <c r="F104" s="2"/>
      <c r="G104" s="2"/>
      <c r="H104" s="2"/>
      <c r="I104" s="2"/>
      <c r="J104" s="2"/>
      <c r="K104" s="3"/>
      <c r="L104" s="4"/>
      <c r="M104" s="5"/>
      <c r="N104" s="5"/>
      <c r="O104" s="5"/>
      <c r="P104" s="6"/>
      <c r="Q104" s="5"/>
      <c r="R104" s="5"/>
      <c r="S104" s="5"/>
      <c r="T104" s="5"/>
      <c r="U104" s="5"/>
      <c r="V104" s="5"/>
      <c r="W104" s="5"/>
      <c r="X104" s="5"/>
      <c r="Y104" s="7"/>
    </row>
    <row r="108" s="41" customFormat="true" ht="22.5" hidden="false" customHeight="true" outlineLevel="0" collapsed="false">
      <c r="A108" s="1"/>
      <c r="B108" s="2"/>
      <c r="C108" s="2"/>
      <c r="D108" s="2"/>
      <c r="E108" s="2"/>
      <c r="F108" s="2"/>
      <c r="G108" s="2"/>
      <c r="H108" s="2"/>
      <c r="I108" s="2"/>
      <c r="J108" s="2"/>
      <c r="K108" s="3"/>
      <c r="L108" s="4"/>
      <c r="M108" s="5"/>
      <c r="N108" s="5"/>
      <c r="O108" s="5"/>
      <c r="P108" s="6"/>
      <c r="Q108" s="5"/>
      <c r="R108" s="5"/>
      <c r="S108" s="5"/>
      <c r="T108" s="5"/>
      <c r="U108" s="5"/>
      <c r="V108" s="5"/>
      <c r="W108" s="5"/>
      <c r="X108" s="5"/>
      <c r="Y108" s="7"/>
    </row>
    <row r="114" s="41" customFormat="true" ht="22.5" hidden="false" customHeight="true" outlineLevel="0" collapsed="false">
      <c r="A114" s="1"/>
      <c r="B114" s="2"/>
      <c r="C114" s="2"/>
      <c r="D114" s="2"/>
      <c r="E114" s="2"/>
      <c r="F114" s="2"/>
      <c r="G114" s="2"/>
      <c r="H114" s="2"/>
      <c r="I114" s="2"/>
      <c r="J114" s="2"/>
      <c r="K114" s="3"/>
      <c r="L114" s="4"/>
      <c r="M114" s="5"/>
      <c r="N114" s="5"/>
      <c r="O114" s="5"/>
      <c r="P114" s="6"/>
      <c r="Q114" s="5"/>
      <c r="R114" s="5"/>
      <c r="S114" s="5"/>
      <c r="T114" s="5"/>
      <c r="U114" s="5"/>
      <c r="V114" s="5"/>
      <c r="W114" s="5"/>
      <c r="X114" s="5"/>
      <c r="Y114" s="7"/>
    </row>
    <row r="120" s="41" customFormat="true" ht="22.5" hidden="false" customHeight="true" outlineLevel="0" collapsed="false">
      <c r="A120" s="1"/>
      <c r="B120" s="2"/>
      <c r="C120" s="2"/>
      <c r="D120" s="2"/>
      <c r="E120" s="2"/>
      <c r="F120" s="2"/>
      <c r="G120" s="2"/>
      <c r="H120" s="2"/>
      <c r="I120" s="2"/>
      <c r="J120" s="2"/>
      <c r="K120" s="3"/>
      <c r="L120" s="4"/>
      <c r="M120" s="5"/>
      <c r="N120" s="5"/>
      <c r="O120" s="5"/>
      <c r="P120" s="6"/>
      <c r="Q120" s="5"/>
      <c r="R120" s="5"/>
      <c r="S120" s="5"/>
      <c r="T120" s="5"/>
      <c r="U120" s="5"/>
      <c r="V120" s="5"/>
      <c r="W120" s="5"/>
      <c r="X120" s="5"/>
      <c r="Y120" s="7"/>
    </row>
    <row r="126" s="41" customFormat="true" ht="22.5" hidden="false" customHeight="true" outlineLevel="0" collapsed="false">
      <c r="A126" s="1"/>
      <c r="B126" s="2"/>
      <c r="C126" s="2"/>
      <c r="D126" s="2"/>
      <c r="E126" s="2"/>
      <c r="F126" s="2"/>
      <c r="G126" s="2"/>
      <c r="H126" s="2"/>
      <c r="I126" s="2"/>
      <c r="J126" s="2"/>
      <c r="K126" s="3"/>
      <c r="L126" s="4"/>
      <c r="M126" s="5"/>
      <c r="N126" s="5"/>
      <c r="O126" s="5"/>
      <c r="P126" s="6"/>
      <c r="Q126" s="5"/>
      <c r="R126" s="5"/>
      <c r="S126" s="5"/>
      <c r="T126" s="5"/>
      <c r="U126" s="5"/>
      <c r="V126" s="5"/>
      <c r="W126" s="5"/>
      <c r="X126" s="5"/>
      <c r="Y126" s="7"/>
    </row>
    <row r="132" s="41" customFormat="true" ht="22.5" hidden="false" customHeight="true" outlineLevel="0" collapsed="false">
      <c r="A132" s="1"/>
      <c r="B132" s="2"/>
      <c r="C132" s="2"/>
      <c r="D132" s="2"/>
      <c r="E132" s="2"/>
      <c r="F132" s="2"/>
      <c r="G132" s="2"/>
      <c r="H132" s="2"/>
      <c r="I132" s="2"/>
      <c r="J132" s="2"/>
      <c r="K132" s="3"/>
      <c r="L132" s="4"/>
      <c r="M132" s="5"/>
      <c r="N132" s="5"/>
      <c r="O132" s="5"/>
      <c r="P132" s="6"/>
      <c r="Q132" s="5"/>
      <c r="R132" s="5"/>
      <c r="S132" s="5"/>
      <c r="T132" s="5"/>
      <c r="U132" s="5"/>
      <c r="V132" s="5"/>
      <c r="W132" s="5"/>
      <c r="X132" s="5"/>
      <c r="Y132" s="7"/>
    </row>
    <row r="138" s="41" customFormat="true" ht="22.5" hidden="false" customHeight="true" outlineLevel="0" collapsed="false">
      <c r="A138" s="1"/>
      <c r="B138" s="2"/>
      <c r="C138" s="2"/>
      <c r="D138" s="2"/>
      <c r="E138" s="2"/>
      <c r="F138" s="2"/>
      <c r="G138" s="2"/>
      <c r="H138" s="2"/>
      <c r="I138" s="2"/>
      <c r="J138" s="2"/>
      <c r="K138" s="3"/>
      <c r="L138" s="4"/>
      <c r="M138" s="5"/>
      <c r="N138" s="5"/>
      <c r="O138" s="5"/>
      <c r="P138" s="6"/>
      <c r="Q138" s="5"/>
      <c r="R138" s="5"/>
      <c r="S138" s="5"/>
      <c r="T138" s="5"/>
      <c r="U138" s="5"/>
      <c r="V138" s="5"/>
      <c r="W138" s="5"/>
      <c r="X138" s="5"/>
      <c r="Y138" s="7"/>
    </row>
    <row r="146" s="41" customFormat="true" ht="22.5" hidden="false" customHeight="true" outlineLevel="0" collapsed="false">
      <c r="A146" s="1"/>
      <c r="B146" s="2"/>
      <c r="C146" s="2"/>
      <c r="D146" s="2"/>
      <c r="E146" s="2"/>
      <c r="F146" s="2"/>
      <c r="G146" s="2"/>
      <c r="H146" s="2"/>
      <c r="I146" s="2"/>
      <c r="J146" s="2"/>
      <c r="K146" s="3"/>
      <c r="L146" s="4"/>
      <c r="M146" s="5"/>
      <c r="N146" s="5"/>
      <c r="O146" s="5"/>
      <c r="P146" s="6"/>
      <c r="Q146" s="5"/>
      <c r="R146" s="5"/>
      <c r="S146" s="5"/>
      <c r="T146" s="5"/>
      <c r="U146" s="5"/>
      <c r="V146" s="5"/>
      <c r="W146" s="5"/>
      <c r="X146" s="5"/>
      <c r="Y146" s="7"/>
    </row>
    <row r="149" s="41" customFormat="true" ht="22.5" hidden="false" customHeight="true" outlineLevel="0" collapsed="false">
      <c r="A149" s="1"/>
      <c r="B149" s="2"/>
      <c r="C149" s="2"/>
      <c r="D149" s="2"/>
      <c r="E149" s="2"/>
      <c r="F149" s="2"/>
      <c r="G149" s="2"/>
      <c r="H149" s="2"/>
      <c r="I149" s="2"/>
      <c r="J149" s="2"/>
      <c r="K149" s="3"/>
      <c r="L149" s="4"/>
      <c r="M149" s="5"/>
      <c r="N149" s="5"/>
      <c r="O149" s="5"/>
      <c r="P149" s="6"/>
      <c r="Q149" s="5"/>
      <c r="R149" s="5"/>
      <c r="S149" s="5"/>
      <c r="T149" s="5"/>
      <c r="U149" s="5"/>
      <c r="V149" s="5"/>
      <c r="W149" s="5"/>
      <c r="X149" s="5"/>
      <c r="Y149" s="7"/>
    </row>
    <row r="153" s="41" customFormat="true" ht="22.5" hidden="false" customHeight="true" outlineLevel="0" collapsed="false">
      <c r="A153" s="1"/>
      <c r="B153" s="2"/>
      <c r="C153" s="2"/>
      <c r="D153" s="2"/>
      <c r="E153" s="2"/>
      <c r="F153" s="2"/>
      <c r="G153" s="2"/>
      <c r="H153" s="2"/>
      <c r="I153" s="2"/>
      <c r="J153" s="2"/>
      <c r="K153" s="3"/>
      <c r="L153" s="4"/>
      <c r="M153" s="5"/>
      <c r="N153" s="5"/>
      <c r="O153" s="5"/>
      <c r="P153" s="6"/>
      <c r="Q153" s="5"/>
      <c r="R153" s="5"/>
      <c r="S153" s="5"/>
      <c r="T153" s="5"/>
      <c r="U153" s="5"/>
      <c r="V153" s="5"/>
      <c r="W153" s="5"/>
      <c r="X153" s="5"/>
      <c r="Y153" s="7"/>
    </row>
    <row r="157" s="41" customFormat="true" ht="22.5" hidden="false" customHeight="true" outlineLevel="0" collapsed="false">
      <c r="A157" s="1"/>
      <c r="B157" s="2"/>
      <c r="C157" s="2"/>
      <c r="D157" s="2"/>
      <c r="E157" s="2"/>
      <c r="F157" s="2"/>
      <c r="G157" s="2"/>
      <c r="H157" s="2"/>
      <c r="I157" s="2"/>
      <c r="J157" s="2"/>
      <c r="K157" s="3"/>
      <c r="L157" s="4"/>
      <c r="M157" s="5"/>
      <c r="N157" s="5"/>
      <c r="O157" s="5"/>
      <c r="P157" s="6"/>
      <c r="Q157" s="5"/>
      <c r="R157" s="5"/>
      <c r="S157" s="5"/>
      <c r="T157" s="5"/>
      <c r="U157" s="5"/>
      <c r="V157" s="5"/>
      <c r="W157" s="5"/>
      <c r="X157" s="5"/>
      <c r="Y157" s="7"/>
    </row>
    <row r="163" s="41" customFormat="true" ht="22.5" hidden="false" customHeight="true" outlineLevel="0" collapsed="false">
      <c r="A163" s="1"/>
      <c r="B163" s="2"/>
      <c r="C163" s="2"/>
      <c r="D163" s="2"/>
      <c r="E163" s="2"/>
      <c r="F163" s="2"/>
      <c r="G163" s="2"/>
      <c r="H163" s="2"/>
      <c r="I163" s="2"/>
      <c r="J163" s="2"/>
      <c r="K163" s="3"/>
      <c r="L163" s="4"/>
      <c r="M163" s="5"/>
      <c r="N163" s="5"/>
      <c r="O163" s="5"/>
      <c r="P163" s="6"/>
      <c r="Q163" s="5"/>
      <c r="R163" s="5"/>
      <c r="S163" s="5"/>
      <c r="T163" s="5"/>
      <c r="U163" s="5"/>
      <c r="V163" s="5"/>
      <c r="W163" s="5"/>
      <c r="X163" s="5"/>
      <c r="Y163" s="7"/>
    </row>
    <row r="169" s="41" customFormat="true" ht="22.5" hidden="false" customHeight="true" outlineLevel="0" collapsed="false">
      <c r="A169" s="1"/>
      <c r="B169" s="2"/>
      <c r="C169" s="2"/>
      <c r="D169" s="2"/>
      <c r="E169" s="2"/>
      <c r="F169" s="2"/>
      <c r="G169" s="2"/>
      <c r="H169" s="2"/>
      <c r="I169" s="2"/>
      <c r="J169" s="2"/>
      <c r="K169" s="3"/>
      <c r="L169" s="4"/>
      <c r="M169" s="5"/>
      <c r="N169" s="5"/>
      <c r="O169" s="5"/>
      <c r="P169" s="6"/>
      <c r="Q169" s="5"/>
      <c r="R169" s="5"/>
      <c r="S169" s="5"/>
      <c r="T169" s="5"/>
      <c r="U169" s="5"/>
      <c r="V169" s="5"/>
      <c r="W169" s="5"/>
      <c r="X169" s="5"/>
      <c r="Y169" s="7"/>
    </row>
    <row r="175" s="41" customFormat="true" ht="22.5" hidden="false" customHeight="true" outlineLevel="0" collapsed="false">
      <c r="A175" s="1"/>
      <c r="B175" s="2"/>
      <c r="C175" s="2"/>
      <c r="D175" s="2"/>
      <c r="E175" s="2"/>
      <c r="F175" s="2"/>
      <c r="G175" s="2"/>
      <c r="H175" s="2"/>
      <c r="I175" s="2"/>
      <c r="J175" s="2"/>
      <c r="K175" s="3"/>
      <c r="L175" s="4"/>
      <c r="M175" s="5"/>
      <c r="N175" s="5"/>
      <c r="O175" s="5"/>
      <c r="P175" s="6"/>
      <c r="Q175" s="5"/>
      <c r="R175" s="5"/>
      <c r="S175" s="5"/>
      <c r="T175" s="5"/>
      <c r="U175" s="5"/>
      <c r="V175" s="5"/>
      <c r="W175" s="5"/>
      <c r="X175" s="5"/>
      <c r="Y175" s="7"/>
    </row>
    <row r="181" s="41" customFormat="true" ht="22.5" hidden="false" customHeight="true" outlineLevel="0" collapsed="false">
      <c r="A181" s="1"/>
      <c r="B181" s="2"/>
      <c r="C181" s="2"/>
      <c r="D181" s="2"/>
      <c r="E181" s="2"/>
      <c r="F181" s="2"/>
      <c r="G181" s="2"/>
      <c r="H181" s="2"/>
      <c r="I181" s="2"/>
      <c r="J181" s="2"/>
      <c r="K181" s="3"/>
      <c r="L181" s="4"/>
      <c r="M181" s="5"/>
      <c r="N181" s="5"/>
      <c r="O181" s="5"/>
      <c r="P181" s="6"/>
      <c r="Q181" s="5"/>
      <c r="R181" s="5"/>
      <c r="S181" s="5"/>
      <c r="T181" s="5"/>
      <c r="U181" s="5"/>
      <c r="V181" s="5"/>
      <c r="W181" s="5"/>
      <c r="X181" s="5"/>
      <c r="Y181" s="7"/>
    </row>
    <row r="187" s="41" customFormat="true" ht="22.5" hidden="false" customHeight="true" outlineLevel="0" collapsed="false">
      <c r="A187" s="1"/>
      <c r="B187" s="2"/>
      <c r="C187" s="2"/>
      <c r="D187" s="2"/>
      <c r="E187" s="2"/>
      <c r="F187" s="2"/>
      <c r="G187" s="2"/>
      <c r="H187" s="2"/>
      <c r="I187" s="2"/>
      <c r="J187" s="2"/>
      <c r="K187" s="3"/>
      <c r="L187" s="4"/>
      <c r="M187" s="5"/>
      <c r="N187" s="5"/>
      <c r="O187" s="5"/>
      <c r="P187" s="6"/>
      <c r="Q187" s="5"/>
      <c r="R187" s="5"/>
      <c r="S187" s="5"/>
      <c r="T187" s="5"/>
      <c r="U187" s="5"/>
      <c r="V187" s="5"/>
      <c r="W187" s="5"/>
      <c r="X187" s="5"/>
      <c r="Y187" s="7"/>
    </row>
    <row r="193" s="41" customFormat="true" ht="22.5" hidden="false" customHeight="true" outlineLevel="0" collapsed="false">
      <c r="A193" s="1"/>
      <c r="B193" s="2"/>
      <c r="C193" s="2"/>
      <c r="D193" s="2"/>
      <c r="E193" s="2"/>
      <c r="F193" s="2"/>
      <c r="G193" s="2"/>
      <c r="H193" s="2"/>
      <c r="I193" s="2"/>
      <c r="J193" s="2"/>
      <c r="K193" s="3"/>
      <c r="L193" s="4"/>
      <c r="M193" s="5"/>
      <c r="N193" s="5"/>
      <c r="O193" s="5"/>
      <c r="P193" s="6"/>
      <c r="Q193" s="5"/>
      <c r="R193" s="5"/>
      <c r="S193" s="5"/>
      <c r="T193" s="5"/>
      <c r="U193" s="5"/>
      <c r="V193" s="5"/>
      <c r="W193" s="5"/>
      <c r="X193" s="5"/>
      <c r="Y193" s="7"/>
    </row>
    <row r="199" s="41" customFormat="true" ht="22.5" hidden="false" customHeight="true" outlineLevel="0" collapsed="false">
      <c r="A199" s="1"/>
      <c r="B199" s="2"/>
      <c r="C199" s="2"/>
      <c r="D199" s="2"/>
      <c r="E199" s="2"/>
      <c r="F199" s="2"/>
      <c r="G199" s="2"/>
      <c r="H199" s="2"/>
      <c r="I199" s="2"/>
      <c r="J199" s="2"/>
      <c r="K199" s="3"/>
      <c r="L199" s="4"/>
      <c r="M199" s="5"/>
      <c r="N199" s="5"/>
      <c r="O199" s="5"/>
      <c r="P199" s="6"/>
      <c r="Q199" s="5"/>
      <c r="R199" s="5"/>
      <c r="S199" s="5"/>
      <c r="T199" s="5"/>
      <c r="U199" s="5"/>
      <c r="V199" s="5"/>
      <c r="W199" s="5"/>
      <c r="X199" s="5"/>
      <c r="Y199" s="7"/>
    </row>
  </sheetData>
  <mergeCells count="20">
    <mergeCell ref="A1:Y1"/>
    <mergeCell ref="R5:X5"/>
    <mergeCell ref="A6:A7"/>
    <mergeCell ref="B6:H6"/>
    <mergeCell ref="I6:K6"/>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s>
  <printOptions headings="false" gridLines="false" gridLinesSet="true" horizontalCentered="true" verticalCentered="false"/>
  <pageMargins left="0.236111111111111" right="0.236111111111111" top="0.551388888888889" bottom="0.590277777777778" header="0.511811023622047" footer="0.39375"/>
  <pageSetup paperSize="8" scale="100" fitToWidth="1" fitToHeight="55" pageOrder="downThenOver" orientation="landscape" blackAndWhite="false" draft="false" cellComments="none" horizontalDpi="300" verticalDpi="300" copies="1"/>
  <headerFooter differentFirst="false" differentOddEven="false">
    <oddHeader/>
    <oddFooter>&amp;LFichier : &amp;F Onglet : &amp;A&amp;C&amp;P/&amp;N</oddFooter>
  </headerFooter>
  <colBreaks count="1" manualBreakCount="1">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98"/>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W12" activeCellId="0" sqref="W12"/>
    </sheetView>
  </sheetViews>
  <sheetFormatPr defaultColWidth="11.41796875" defaultRowHeight="12.75" zeroHeight="false" outlineLevelRow="0" outlineLevelCol="0"/>
  <cols>
    <col collapsed="false" customWidth="true" hidden="false" outlineLevel="0" max="1" min="1" style="1" width="35.42"/>
    <col collapsed="false" customWidth="true" hidden="false" outlineLevel="0" max="8" min="2" style="2" width="4.41"/>
    <col collapsed="false" customWidth="true" hidden="false" outlineLevel="0" max="9" min="9" style="3" width="33.99"/>
    <col collapsed="false" customWidth="true" hidden="false" outlineLevel="0" max="10" min="10" style="4" width="21.7"/>
    <col collapsed="false" customWidth="true" hidden="false" outlineLevel="0" max="11" min="11" style="5" width="17.28"/>
    <col collapsed="false" customWidth="true" hidden="false" outlineLevel="0" max="12" min="12" style="4" width="16.28"/>
    <col collapsed="false" customWidth="true" hidden="false" outlineLevel="0" max="13" min="13" style="42" width="15.28"/>
    <col collapsed="false" customWidth="true" hidden="false" outlineLevel="0" max="14" min="14" style="5" width="12.99"/>
    <col collapsed="false" customWidth="true" hidden="false" outlineLevel="0" max="15" min="15" style="5" width="19.41"/>
    <col collapsed="false" customWidth="true" hidden="false" outlineLevel="0" max="16" min="16" style="5" width="33.99"/>
    <col collapsed="false" customWidth="true" hidden="false" outlineLevel="0" max="17" min="17" style="5" width="18.41"/>
    <col collapsed="false" customWidth="true" hidden="false" outlineLevel="0" max="18" min="18" style="5" width="51.42"/>
    <col collapsed="false" customWidth="true" hidden="false" outlineLevel="0" max="19" min="19" style="7" width="42.14"/>
    <col collapsed="false" customWidth="false" hidden="false" outlineLevel="0" max="20" min="20" style="2" width="11.42"/>
    <col collapsed="false" customWidth="false" hidden="false" outlineLevel="0" max="257" min="21" style="1" width="11.42"/>
  </cols>
  <sheetData>
    <row r="1" customFormat="false" ht="21" hidden="false" customHeight="true" outlineLevel="0" collapsed="false">
      <c r="A1" s="8" t="s">
        <v>27</v>
      </c>
      <c r="B1" s="8"/>
      <c r="C1" s="8"/>
      <c r="D1" s="8"/>
      <c r="E1" s="8"/>
      <c r="F1" s="8"/>
      <c r="G1" s="8"/>
      <c r="H1" s="8"/>
      <c r="I1" s="8"/>
      <c r="J1" s="8"/>
      <c r="K1" s="8"/>
      <c r="L1" s="8"/>
      <c r="M1" s="8"/>
      <c r="N1" s="8"/>
      <c r="O1" s="8"/>
      <c r="P1" s="8"/>
      <c r="Q1" s="8"/>
      <c r="R1" s="8"/>
      <c r="S1" s="8"/>
    </row>
    <row r="2" customFormat="false" ht="21" hidden="false" customHeight="true" outlineLevel="0" collapsed="false">
      <c r="A2" s="8"/>
      <c r="B2" s="8"/>
      <c r="C2" s="8"/>
      <c r="D2" s="8"/>
      <c r="E2" s="8"/>
      <c r="F2" s="8"/>
      <c r="G2" s="8"/>
      <c r="H2" s="8"/>
      <c r="I2" s="8"/>
      <c r="J2" s="8"/>
      <c r="K2" s="8"/>
      <c r="L2" s="8"/>
      <c r="M2" s="8"/>
      <c r="N2" s="8"/>
      <c r="O2" s="8"/>
      <c r="P2" s="8"/>
      <c r="Q2" s="8"/>
      <c r="R2" s="8"/>
      <c r="S2" s="8"/>
    </row>
    <row r="3" customFormat="false" ht="21" hidden="false" customHeight="true" outlineLevel="0" collapsed="false">
      <c r="A3" s="8"/>
      <c r="B3" s="8"/>
      <c r="C3" s="8"/>
      <c r="D3" s="8"/>
      <c r="E3" s="8"/>
      <c r="F3" s="8"/>
      <c r="G3" s="8"/>
      <c r="H3" s="8"/>
      <c r="I3" s="8"/>
      <c r="J3" s="8"/>
      <c r="K3" s="8"/>
      <c r="L3" s="8"/>
      <c r="M3" s="8"/>
      <c r="N3" s="8"/>
      <c r="O3" s="8"/>
      <c r="P3" s="8"/>
      <c r="Q3" s="8"/>
      <c r="R3" s="8"/>
      <c r="S3" s="8"/>
    </row>
    <row r="4" customFormat="false" ht="38.25" hidden="false" customHeight="false" outlineLevel="0" collapsed="false">
      <c r="A4" s="8"/>
      <c r="B4" s="8"/>
      <c r="C4" s="8"/>
      <c r="D4" s="8"/>
      <c r="E4" s="8"/>
      <c r="F4" s="8"/>
      <c r="G4" s="8"/>
      <c r="H4" s="8"/>
      <c r="I4" s="8"/>
      <c r="J4" s="8"/>
      <c r="K4" s="43" t="s">
        <v>28</v>
      </c>
      <c r="L4" s="44" t="s">
        <v>29</v>
      </c>
      <c r="M4" s="44" t="s">
        <v>30</v>
      </c>
      <c r="N4" s="44" t="s">
        <v>31</v>
      </c>
      <c r="O4" s="8"/>
      <c r="P4" s="8"/>
      <c r="Q4" s="8"/>
    </row>
    <row r="5" customFormat="false" ht="21" hidden="false" customHeight="true" outlineLevel="0" collapsed="false">
      <c r="A5" s="8"/>
      <c r="B5" s="8"/>
      <c r="C5" s="8"/>
      <c r="D5" s="8"/>
      <c r="E5" s="8"/>
      <c r="F5" s="8"/>
      <c r="G5" s="8"/>
      <c r="H5" s="8"/>
      <c r="I5" s="8"/>
      <c r="J5" s="8"/>
      <c r="K5" s="45" t="n">
        <f aca="false">SUMPRODUCT(ISTEXT(M11:M10009)*1)</f>
        <v>38</v>
      </c>
      <c r="L5" s="45" t="n">
        <f aca="false">(SUMPRODUCT((K11:K3010=L11:L3010)*1)-SUMPRODUCT((K11:K3010=0)*1))</f>
        <v>7</v>
      </c>
      <c r="M5" s="45" t="n">
        <f aca="false">SUMPRODUCT(ISTEXT(N11:N10009)*1)</f>
        <v>38</v>
      </c>
      <c r="N5" s="45" t="n">
        <f aca="false">SUMPRODUCT(ISTEXT(N11:N10009)*1)-SUMPRODUCT((K11:K3010&lt;&gt;L11:L3010)*1,ISTEXT(N11:N3010)*1)</f>
        <v>7</v>
      </c>
      <c r="O5" s="8"/>
      <c r="P5" s="8"/>
      <c r="Q5" s="8"/>
      <c r="R5" s="8"/>
      <c r="S5" s="8"/>
    </row>
    <row r="6" customFormat="false" ht="21" hidden="false" customHeight="true" outlineLevel="0" collapsed="false">
      <c r="A6" s="8"/>
      <c r="B6" s="8"/>
      <c r="C6" s="8"/>
      <c r="D6" s="8"/>
      <c r="E6" s="8"/>
      <c r="F6" s="8"/>
      <c r="G6" s="8"/>
      <c r="H6" s="8"/>
      <c r="I6" s="8"/>
      <c r="J6" s="8"/>
      <c r="K6" s="8"/>
      <c r="L6" s="8"/>
      <c r="M6" s="8"/>
      <c r="N6" s="8"/>
      <c r="O6" s="8"/>
      <c r="P6" s="8"/>
      <c r="Q6" s="8"/>
      <c r="R6" s="8"/>
      <c r="S6" s="8"/>
    </row>
    <row r="7" customFormat="false" ht="21" hidden="false" customHeight="true" outlineLevel="0" collapsed="false">
      <c r="A7" s="9"/>
      <c r="B7" s="9"/>
      <c r="C7" s="9"/>
      <c r="D7" s="9"/>
      <c r="E7" s="9"/>
      <c r="F7" s="9"/>
      <c r="G7" s="9"/>
      <c r="H7" s="9"/>
      <c r="I7" s="14"/>
      <c r="J7" s="11"/>
      <c r="K7" s="11"/>
      <c r="L7" s="11"/>
      <c r="M7" s="11"/>
      <c r="N7" s="11"/>
      <c r="O7" s="11"/>
      <c r="P7" s="11"/>
      <c r="Q7" s="11"/>
      <c r="R7" s="11"/>
      <c r="S7" s="11"/>
    </row>
    <row r="8" customFormat="false" ht="27.75" hidden="false" customHeight="true" outlineLevel="0" collapsed="false">
      <c r="A8" s="12"/>
      <c r="B8" s="13"/>
      <c r="C8" s="13"/>
      <c r="D8" s="13"/>
      <c r="E8" s="13"/>
      <c r="F8" s="13"/>
      <c r="G8" s="13"/>
      <c r="H8" s="13"/>
      <c r="I8" s="14"/>
      <c r="J8" s="12"/>
      <c r="K8" s="15"/>
      <c r="L8" s="12"/>
      <c r="M8" s="46"/>
      <c r="N8" s="7"/>
      <c r="O8" s="47" t="s">
        <v>1</v>
      </c>
      <c r="P8" s="47"/>
      <c r="Q8" s="47"/>
      <c r="R8" s="47"/>
      <c r="S8" s="17"/>
    </row>
    <row r="9" customFormat="false" ht="34.5" hidden="false" customHeight="true" outlineLevel="0" collapsed="false">
      <c r="A9" s="48" t="s">
        <v>2</v>
      </c>
      <c r="B9" s="19" t="s">
        <v>3</v>
      </c>
      <c r="C9" s="19"/>
      <c r="D9" s="19"/>
      <c r="E9" s="19"/>
      <c r="F9" s="19"/>
      <c r="G9" s="19"/>
      <c r="H9" s="19"/>
      <c r="I9" s="21" t="s">
        <v>32</v>
      </c>
      <c r="J9" s="21" t="s">
        <v>5</v>
      </c>
      <c r="K9" s="21" t="s">
        <v>6</v>
      </c>
      <c r="L9" s="21" t="s">
        <v>7</v>
      </c>
      <c r="M9" s="22" t="s">
        <v>8</v>
      </c>
      <c r="N9" s="23" t="s">
        <v>10</v>
      </c>
      <c r="O9" s="22" t="s">
        <v>33</v>
      </c>
      <c r="P9" s="22" t="s">
        <v>34</v>
      </c>
      <c r="Q9" s="22" t="s">
        <v>12</v>
      </c>
      <c r="R9" s="22" t="s">
        <v>13</v>
      </c>
      <c r="S9" s="49" t="s">
        <v>17</v>
      </c>
      <c r="T9" s="50" t="s">
        <v>18</v>
      </c>
    </row>
    <row r="10" customFormat="false" ht="67.5" hidden="false" customHeight="true" outlineLevel="0" collapsed="false">
      <c r="A10" s="48"/>
      <c r="B10" s="51" t="s">
        <v>19</v>
      </c>
      <c r="C10" s="51" t="s">
        <v>20</v>
      </c>
      <c r="D10" s="51" t="s">
        <v>21</v>
      </c>
      <c r="E10" s="51" t="s">
        <v>22</v>
      </c>
      <c r="F10" s="27" t="s">
        <v>23</v>
      </c>
      <c r="G10" s="27" t="s">
        <v>24</v>
      </c>
      <c r="H10" s="27" t="s">
        <v>25</v>
      </c>
      <c r="I10" s="21"/>
      <c r="J10" s="21"/>
      <c r="K10" s="21"/>
      <c r="L10" s="21"/>
      <c r="M10" s="22"/>
      <c r="N10" s="23"/>
      <c r="O10" s="22"/>
      <c r="P10" s="22"/>
      <c r="Q10" s="22"/>
      <c r="R10" s="22"/>
      <c r="S10" s="49"/>
      <c r="T10" s="50"/>
    </row>
    <row r="11" customFormat="false" ht="65.25" hidden="false" customHeight="false" outlineLevel="0" collapsed="false">
      <c r="A11" s="52" t="s">
        <v>35</v>
      </c>
      <c r="B11" s="31" t="s">
        <v>36</v>
      </c>
      <c r="C11" s="31" t="s">
        <v>36</v>
      </c>
      <c r="D11" s="31" t="s">
        <v>36</v>
      </c>
      <c r="E11" s="31" t="s">
        <v>36</v>
      </c>
      <c r="F11" s="31" t="s">
        <v>36</v>
      </c>
      <c r="G11" s="31" t="s">
        <v>36</v>
      </c>
      <c r="H11" s="31" t="s">
        <v>36</v>
      </c>
      <c r="I11" s="53" t="s">
        <v>37</v>
      </c>
      <c r="J11" s="35" t="s">
        <v>38</v>
      </c>
      <c r="K11" s="34" t="n">
        <v>1</v>
      </c>
      <c r="L11" s="54"/>
      <c r="M11" s="35" t="s">
        <v>39</v>
      </c>
      <c r="N11" s="35" t="s">
        <v>36</v>
      </c>
      <c r="O11" s="35"/>
      <c r="P11" s="35" t="s">
        <v>40</v>
      </c>
      <c r="Q11" s="35" t="s">
        <v>41</v>
      </c>
      <c r="R11" s="35" t="s">
        <v>42</v>
      </c>
      <c r="S11" s="55" t="s">
        <v>43</v>
      </c>
      <c r="T11" s="56"/>
      <c r="U11" s="12"/>
    </row>
    <row r="12" customFormat="false" ht="78" hidden="false" customHeight="true" outlineLevel="0" collapsed="false">
      <c r="A12" s="30" t="s">
        <v>44</v>
      </c>
      <c r="B12" s="57" t="s">
        <v>36</v>
      </c>
      <c r="C12" s="57" t="s">
        <v>36</v>
      </c>
      <c r="D12" s="57" t="s">
        <v>36</v>
      </c>
      <c r="E12" s="57" t="s">
        <v>36</v>
      </c>
      <c r="F12" s="57" t="s">
        <v>36</v>
      </c>
      <c r="G12" s="57" t="s">
        <v>36</v>
      </c>
      <c r="H12" s="57" t="s">
        <v>36</v>
      </c>
      <c r="I12" s="58" t="s">
        <v>45</v>
      </c>
      <c r="J12" s="59" t="s">
        <v>38</v>
      </c>
      <c r="K12" s="60" t="n">
        <v>1</v>
      </c>
      <c r="L12" s="61"/>
      <c r="M12" s="59" t="s">
        <v>46</v>
      </c>
      <c r="N12" s="59" t="s">
        <v>36</v>
      </c>
      <c r="O12" s="59"/>
      <c r="P12" s="59" t="s">
        <v>47</v>
      </c>
      <c r="Q12" s="59" t="s">
        <v>48</v>
      </c>
      <c r="R12" s="59" t="s">
        <v>49</v>
      </c>
      <c r="S12" s="62"/>
      <c r="T12" s="63"/>
      <c r="U12" s="12"/>
    </row>
    <row r="13" customFormat="false" ht="80.25" hidden="false" customHeight="true" outlineLevel="0" collapsed="false">
      <c r="A13" s="30"/>
      <c r="B13" s="64" t="s">
        <v>36</v>
      </c>
      <c r="C13" s="64" t="s">
        <v>36</v>
      </c>
      <c r="D13" s="64" t="s">
        <v>36</v>
      </c>
      <c r="E13" s="64" t="s">
        <v>36</v>
      </c>
      <c r="F13" s="64" t="s">
        <v>36</v>
      </c>
      <c r="G13" s="64" t="s">
        <v>36</v>
      </c>
      <c r="H13" s="64" t="s">
        <v>36</v>
      </c>
      <c r="I13" s="65" t="s">
        <v>50</v>
      </c>
      <c r="J13" s="66" t="s">
        <v>38</v>
      </c>
      <c r="K13" s="67" t="n">
        <v>1</v>
      </c>
      <c r="L13" s="68"/>
      <c r="M13" s="66" t="s">
        <v>51</v>
      </c>
      <c r="N13" s="66" t="s">
        <v>36</v>
      </c>
      <c r="O13" s="66"/>
      <c r="P13" s="66" t="s">
        <v>52</v>
      </c>
      <c r="Q13" s="66" t="s">
        <v>53</v>
      </c>
      <c r="R13" s="66" t="s">
        <v>54</v>
      </c>
      <c r="S13" s="69"/>
      <c r="T13" s="70"/>
      <c r="U13" s="12"/>
    </row>
    <row r="14" customFormat="false" ht="111" hidden="false" customHeight="true" outlineLevel="0" collapsed="false">
      <c r="A14" s="30"/>
      <c r="B14" s="71" t="s">
        <v>36</v>
      </c>
      <c r="C14" s="71" t="s">
        <v>36</v>
      </c>
      <c r="D14" s="71" t="s">
        <v>36</v>
      </c>
      <c r="E14" s="71" t="s">
        <v>36</v>
      </c>
      <c r="F14" s="71" t="s">
        <v>36</v>
      </c>
      <c r="G14" s="71" t="s">
        <v>36</v>
      </c>
      <c r="H14" s="71" t="s">
        <v>36</v>
      </c>
      <c r="I14" s="72" t="s">
        <v>55</v>
      </c>
      <c r="J14" s="73" t="s">
        <v>38</v>
      </c>
      <c r="K14" s="74" t="n">
        <v>1</v>
      </c>
      <c r="L14" s="75"/>
      <c r="M14" s="73" t="s">
        <v>56</v>
      </c>
      <c r="N14" s="73" t="s">
        <v>36</v>
      </c>
      <c r="O14" s="73"/>
      <c r="P14" s="73" t="s">
        <v>57</v>
      </c>
      <c r="Q14" s="73" t="s">
        <v>58</v>
      </c>
      <c r="R14" s="73" t="s">
        <v>59</v>
      </c>
      <c r="S14" s="76" t="s">
        <v>60</v>
      </c>
      <c r="T14" s="77"/>
    </row>
    <row r="15" customFormat="false" ht="111" hidden="false" customHeight="true" outlineLevel="0" collapsed="false">
      <c r="A15" s="30"/>
      <c r="B15" s="71" t="s">
        <v>36</v>
      </c>
      <c r="C15" s="71" t="s">
        <v>36</v>
      </c>
      <c r="D15" s="71" t="s">
        <v>36</v>
      </c>
      <c r="E15" s="71" t="s">
        <v>36</v>
      </c>
      <c r="F15" s="71" t="s">
        <v>36</v>
      </c>
      <c r="G15" s="71" t="s">
        <v>36</v>
      </c>
      <c r="H15" s="71" t="s">
        <v>36</v>
      </c>
      <c r="I15" s="72" t="s">
        <v>61</v>
      </c>
      <c r="J15" s="73" t="s">
        <v>38</v>
      </c>
      <c r="K15" s="74" t="n">
        <v>1</v>
      </c>
      <c r="L15" s="75"/>
      <c r="M15" s="73" t="s">
        <v>62</v>
      </c>
      <c r="N15" s="73" t="s">
        <v>36</v>
      </c>
      <c r="O15" s="73"/>
      <c r="P15" s="73" t="s">
        <v>63</v>
      </c>
      <c r="Q15" s="73" t="s">
        <v>64</v>
      </c>
      <c r="R15" s="73" t="s">
        <v>65</v>
      </c>
      <c r="S15" s="76" t="s">
        <v>60</v>
      </c>
      <c r="T15" s="77"/>
    </row>
    <row r="16" customFormat="false" ht="111" hidden="false" customHeight="true" outlineLevel="0" collapsed="false">
      <c r="A16" s="30"/>
      <c r="B16" s="78" t="s">
        <v>36</v>
      </c>
      <c r="C16" s="78" t="s">
        <v>36</v>
      </c>
      <c r="D16" s="78" t="s">
        <v>36</v>
      </c>
      <c r="E16" s="78" t="s">
        <v>36</v>
      </c>
      <c r="F16" s="78" t="s">
        <v>36</v>
      </c>
      <c r="G16" s="78" t="s">
        <v>36</v>
      </c>
      <c r="H16" s="78" t="s">
        <v>36</v>
      </c>
      <c r="I16" s="72" t="s">
        <v>66</v>
      </c>
      <c r="J16" s="73" t="s">
        <v>38</v>
      </c>
      <c r="K16" s="74" t="n">
        <v>1</v>
      </c>
      <c r="L16" s="75"/>
      <c r="M16" s="73" t="s">
        <v>67</v>
      </c>
      <c r="N16" s="73" t="s">
        <v>36</v>
      </c>
      <c r="O16" s="73"/>
      <c r="P16" s="73" t="s">
        <v>68</v>
      </c>
      <c r="Q16" s="73" t="s">
        <v>69</v>
      </c>
      <c r="R16" s="73" t="s">
        <v>70</v>
      </c>
      <c r="S16" s="76" t="s">
        <v>60</v>
      </c>
      <c r="T16" s="77"/>
    </row>
    <row r="17" customFormat="false" ht="111" hidden="false" customHeight="true" outlineLevel="0" collapsed="false">
      <c r="A17" s="30"/>
      <c r="B17" s="78" t="s">
        <v>36</v>
      </c>
      <c r="C17" s="78" t="s">
        <v>36</v>
      </c>
      <c r="D17" s="78" t="s">
        <v>36</v>
      </c>
      <c r="E17" s="78" t="s">
        <v>36</v>
      </c>
      <c r="F17" s="78" t="s">
        <v>36</v>
      </c>
      <c r="G17" s="78" t="s">
        <v>36</v>
      </c>
      <c r="H17" s="78" t="s">
        <v>36</v>
      </c>
      <c r="I17" s="72" t="s">
        <v>71</v>
      </c>
      <c r="J17" s="73" t="s">
        <v>38</v>
      </c>
      <c r="K17" s="74" t="n">
        <v>1</v>
      </c>
      <c r="L17" s="75"/>
      <c r="M17" s="73" t="s">
        <v>72</v>
      </c>
      <c r="N17" s="73" t="s">
        <v>36</v>
      </c>
      <c r="O17" s="73"/>
      <c r="P17" s="73" t="s">
        <v>73</v>
      </c>
      <c r="Q17" s="73" t="s">
        <v>74</v>
      </c>
      <c r="R17" s="73" t="s">
        <v>75</v>
      </c>
      <c r="S17" s="76" t="s">
        <v>60</v>
      </c>
      <c r="T17" s="77"/>
    </row>
    <row r="18" s="41" customFormat="true" ht="111" hidden="false" customHeight="true" outlineLevel="0" collapsed="false">
      <c r="A18" s="30"/>
      <c r="B18" s="78" t="s">
        <v>36</v>
      </c>
      <c r="C18" s="78" t="s">
        <v>36</v>
      </c>
      <c r="D18" s="78" t="s">
        <v>36</v>
      </c>
      <c r="E18" s="78" t="s">
        <v>36</v>
      </c>
      <c r="F18" s="78" t="s">
        <v>36</v>
      </c>
      <c r="G18" s="78" t="s">
        <v>36</v>
      </c>
      <c r="H18" s="78" t="s">
        <v>36</v>
      </c>
      <c r="I18" s="72" t="s">
        <v>76</v>
      </c>
      <c r="J18" s="73" t="s">
        <v>38</v>
      </c>
      <c r="K18" s="74" t="n">
        <v>1</v>
      </c>
      <c r="L18" s="75"/>
      <c r="M18" s="73" t="s">
        <v>77</v>
      </c>
      <c r="N18" s="73" t="s">
        <v>36</v>
      </c>
      <c r="O18" s="73"/>
      <c r="P18" s="73" t="s">
        <v>78</v>
      </c>
      <c r="Q18" s="73" t="s">
        <v>79</v>
      </c>
      <c r="R18" s="73" t="s">
        <v>80</v>
      </c>
      <c r="S18" s="76" t="s">
        <v>60</v>
      </c>
      <c r="T18" s="79"/>
    </row>
    <row r="19" s="41" customFormat="true" ht="69.75" hidden="false" customHeight="true" outlineLevel="0" collapsed="false">
      <c r="A19" s="30"/>
      <c r="B19" s="71" t="s">
        <v>36</v>
      </c>
      <c r="C19" s="71" t="s">
        <v>36</v>
      </c>
      <c r="D19" s="71" t="s">
        <v>36</v>
      </c>
      <c r="E19" s="71" t="s">
        <v>36</v>
      </c>
      <c r="F19" s="71" t="s">
        <v>36</v>
      </c>
      <c r="G19" s="71" t="s">
        <v>36</v>
      </c>
      <c r="H19" s="71" t="s">
        <v>36</v>
      </c>
      <c r="I19" s="72" t="s">
        <v>81</v>
      </c>
      <c r="J19" s="73" t="s">
        <v>38</v>
      </c>
      <c r="K19" s="74" t="n">
        <v>1</v>
      </c>
      <c r="L19" s="74" t="n">
        <v>1</v>
      </c>
      <c r="M19" s="73" t="s">
        <v>82</v>
      </c>
      <c r="N19" s="73" t="s">
        <v>36</v>
      </c>
      <c r="O19" s="73"/>
      <c r="P19" s="73" t="s">
        <v>83</v>
      </c>
      <c r="Q19" s="73" t="s">
        <v>84</v>
      </c>
      <c r="R19" s="73" t="s">
        <v>85</v>
      </c>
      <c r="S19" s="80"/>
      <c r="T19" s="79"/>
      <c r="U19" s="81"/>
    </row>
    <row r="20" s="41" customFormat="true" ht="77.25" hidden="false" customHeight="true" outlineLevel="0" collapsed="false">
      <c r="A20" s="30"/>
      <c r="B20" s="71" t="s">
        <v>36</v>
      </c>
      <c r="C20" s="71" t="s">
        <v>36</v>
      </c>
      <c r="D20" s="71" t="s">
        <v>36</v>
      </c>
      <c r="E20" s="71" t="s">
        <v>36</v>
      </c>
      <c r="F20" s="71" t="s">
        <v>36</v>
      </c>
      <c r="G20" s="71" t="s">
        <v>36</v>
      </c>
      <c r="H20" s="71" t="s">
        <v>36</v>
      </c>
      <c r="I20" s="72" t="s">
        <v>86</v>
      </c>
      <c r="J20" s="73" t="s">
        <v>38</v>
      </c>
      <c r="K20" s="74" t="n">
        <v>1</v>
      </c>
      <c r="L20" s="74" t="n">
        <v>1</v>
      </c>
      <c r="M20" s="73" t="s">
        <v>87</v>
      </c>
      <c r="N20" s="73" t="s">
        <v>36</v>
      </c>
      <c r="O20" s="73"/>
      <c r="P20" s="73" t="s">
        <v>88</v>
      </c>
      <c r="Q20" s="73" t="s">
        <v>89</v>
      </c>
      <c r="R20" s="73" t="s">
        <v>90</v>
      </c>
      <c r="S20" s="82"/>
      <c r="T20" s="79"/>
    </row>
    <row r="21" s="41" customFormat="true" ht="130.5" hidden="false" customHeight="true" outlineLevel="0" collapsed="false">
      <c r="A21" s="30"/>
      <c r="B21" s="71" t="s">
        <v>36</v>
      </c>
      <c r="C21" s="71" t="s">
        <v>36</v>
      </c>
      <c r="D21" s="71" t="s">
        <v>36</v>
      </c>
      <c r="E21" s="71" t="s">
        <v>36</v>
      </c>
      <c r="F21" s="71" t="s">
        <v>36</v>
      </c>
      <c r="G21" s="71" t="s">
        <v>36</v>
      </c>
      <c r="H21" s="71" t="s">
        <v>36</v>
      </c>
      <c r="I21" s="72" t="s">
        <v>91</v>
      </c>
      <c r="J21" s="73" t="s">
        <v>38</v>
      </c>
      <c r="K21" s="74" t="n">
        <v>1</v>
      </c>
      <c r="L21" s="74"/>
      <c r="M21" s="73" t="s">
        <v>92</v>
      </c>
      <c r="N21" s="73" t="s">
        <v>36</v>
      </c>
      <c r="O21" s="73"/>
      <c r="P21" s="73" t="s">
        <v>93</v>
      </c>
      <c r="Q21" s="73" t="s">
        <v>94</v>
      </c>
      <c r="R21" s="73" t="s">
        <v>95</v>
      </c>
      <c r="S21" s="82"/>
      <c r="T21" s="79"/>
    </row>
    <row r="22" s="41" customFormat="true" ht="83.25" hidden="false" customHeight="true" outlineLevel="0" collapsed="false">
      <c r="A22" s="30"/>
      <c r="B22" s="83" t="s">
        <v>36</v>
      </c>
      <c r="C22" s="83" t="s">
        <v>36</v>
      </c>
      <c r="D22" s="83" t="s">
        <v>36</v>
      </c>
      <c r="E22" s="83" t="s">
        <v>36</v>
      </c>
      <c r="F22" s="83" t="s">
        <v>36</v>
      </c>
      <c r="G22" s="83" t="s">
        <v>36</v>
      </c>
      <c r="H22" s="83" t="s">
        <v>36</v>
      </c>
      <c r="I22" s="72" t="s">
        <v>96</v>
      </c>
      <c r="J22" s="73" t="s">
        <v>38</v>
      </c>
      <c r="K22" s="84" t="n">
        <v>1</v>
      </c>
      <c r="L22" s="84" t="n">
        <v>1</v>
      </c>
      <c r="M22" s="85" t="s">
        <v>97</v>
      </c>
      <c r="N22" s="85" t="s">
        <v>36</v>
      </c>
      <c r="O22" s="86"/>
      <c r="P22" s="73" t="s">
        <v>98</v>
      </c>
      <c r="Q22" s="73" t="s">
        <v>99</v>
      </c>
      <c r="R22" s="73" t="s">
        <v>100</v>
      </c>
      <c r="S22" s="87"/>
      <c r="T22" s="88"/>
      <c r="U22" s="81"/>
    </row>
    <row r="23" s="41" customFormat="true" ht="77.25" hidden="false" customHeight="false" outlineLevel="0" collapsed="false">
      <c r="A23" s="30"/>
      <c r="B23" s="89" t="s">
        <v>36</v>
      </c>
      <c r="C23" s="89" t="s">
        <v>36</v>
      </c>
      <c r="D23" s="89" t="s">
        <v>36</v>
      </c>
      <c r="E23" s="89" t="s">
        <v>36</v>
      </c>
      <c r="F23" s="89" t="s">
        <v>36</v>
      </c>
      <c r="G23" s="89" t="s">
        <v>36</v>
      </c>
      <c r="H23" s="89" t="s">
        <v>36</v>
      </c>
      <c r="I23" s="65" t="s">
        <v>101</v>
      </c>
      <c r="J23" s="66" t="s">
        <v>38</v>
      </c>
      <c r="K23" s="90" t="n">
        <v>1</v>
      </c>
      <c r="L23" s="91"/>
      <c r="M23" s="92" t="s">
        <v>102</v>
      </c>
      <c r="N23" s="92" t="s">
        <v>36</v>
      </c>
      <c r="O23" s="91"/>
      <c r="P23" s="66" t="s">
        <v>103</v>
      </c>
      <c r="Q23" s="66" t="s">
        <v>104</v>
      </c>
      <c r="R23" s="66" t="s">
        <v>105</v>
      </c>
      <c r="S23" s="93"/>
      <c r="T23" s="94"/>
      <c r="U23" s="81"/>
    </row>
    <row r="24" s="41" customFormat="true" ht="84" hidden="false" customHeight="true" outlineLevel="0" collapsed="false">
      <c r="A24" s="30"/>
      <c r="B24" s="95" t="s">
        <v>36</v>
      </c>
      <c r="C24" s="95"/>
      <c r="D24" s="95" t="s">
        <v>36</v>
      </c>
      <c r="E24" s="95"/>
      <c r="F24" s="95" t="s">
        <v>36</v>
      </c>
      <c r="G24" s="95" t="s">
        <v>36</v>
      </c>
      <c r="H24" s="95" t="s">
        <v>36</v>
      </c>
      <c r="I24" s="65" t="s">
        <v>106</v>
      </c>
      <c r="J24" s="66" t="s">
        <v>38</v>
      </c>
      <c r="K24" s="90" t="n">
        <v>1</v>
      </c>
      <c r="L24" s="90" t="n">
        <v>1</v>
      </c>
      <c r="M24" s="92" t="s">
        <v>107</v>
      </c>
      <c r="N24" s="92" t="s">
        <v>36</v>
      </c>
      <c r="O24" s="91"/>
      <c r="P24" s="66" t="s">
        <v>108</v>
      </c>
      <c r="Q24" s="66" t="s">
        <v>109</v>
      </c>
      <c r="R24" s="66" t="s">
        <v>110</v>
      </c>
      <c r="S24" s="96"/>
      <c r="T24" s="88"/>
      <c r="U24" s="97"/>
      <c r="V24" s="97"/>
    </row>
    <row r="25" s="41" customFormat="true" ht="84" hidden="false" customHeight="true" outlineLevel="0" collapsed="false">
      <c r="A25" s="30"/>
      <c r="B25" s="95" t="s">
        <v>36</v>
      </c>
      <c r="C25" s="95" t="s">
        <v>36</v>
      </c>
      <c r="D25" s="95" t="s">
        <v>36</v>
      </c>
      <c r="E25" s="95" t="s">
        <v>36</v>
      </c>
      <c r="F25" s="95" t="s">
        <v>36</v>
      </c>
      <c r="G25" s="95" t="s">
        <v>36</v>
      </c>
      <c r="H25" s="95" t="s">
        <v>36</v>
      </c>
      <c r="I25" s="65" t="s">
        <v>111</v>
      </c>
      <c r="J25" s="66" t="s">
        <v>38</v>
      </c>
      <c r="K25" s="90" t="n">
        <v>1</v>
      </c>
      <c r="L25" s="90"/>
      <c r="M25" s="92" t="s">
        <v>112</v>
      </c>
      <c r="N25" s="92" t="s">
        <v>36</v>
      </c>
      <c r="O25" s="91"/>
      <c r="P25" s="66" t="s">
        <v>113</v>
      </c>
      <c r="Q25" s="66" t="s">
        <v>114</v>
      </c>
      <c r="R25" s="66" t="s">
        <v>115</v>
      </c>
      <c r="S25" s="76" t="s">
        <v>60</v>
      </c>
      <c r="T25" s="88"/>
      <c r="U25" s="97"/>
      <c r="V25" s="97"/>
    </row>
    <row r="26" s="41" customFormat="true" ht="219" hidden="false" customHeight="true" outlineLevel="0" collapsed="false">
      <c r="A26" s="30"/>
      <c r="B26" s="95"/>
      <c r="C26" s="95"/>
      <c r="D26" s="95" t="s">
        <v>36</v>
      </c>
      <c r="E26" s="95"/>
      <c r="F26" s="95"/>
      <c r="G26" s="95"/>
      <c r="H26" s="95"/>
      <c r="I26" s="65" t="s">
        <v>116</v>
      </c>
      <c r="J26" s="66" t="s">
        <v>38</v>
      </c>
      <c r="K26" s="90" t="n">
        <v>1</v>
      </c>
      <c r="L26" s="90"/>
      <c r="M26" s="92" t="s">
        <v>117</v>
      </c>
      <c r="N26" s="92" t="s">
        <v>36</v>
      </c>
      <c r="O26" s="91"/>
      <c r="P26" s="66" t="s">
        <v>118</v>
      </c>
      <c r="Q26" s="66" t="s">
        <v>119</v>
      </c>
      <c r="R26" s="66" t="s">
        <v>120</v>
      </c>
      <c r="S26" s="76" t="s">
        <v>60</v>
      </c>
      <c r="T26" s="98"/>
      <c r="U26" s="97"/>
      <c r="V26" s="97"/>
    </row>
    <row r="27" s="41" customFormat="true" ht="219" hidden="false" customHeight="true" outlineLevel="0" collapsed="false">
      <c r="A27" s="30"/>
      <c r="B27" s="95" t="s">
        <v>36</v>
      </c>
      <c r="C27" s="95" t="s">
        <v>36</v>
      </c>
      <c r="D27" s="95" t="s">
        <v>36</v>
      </c>
      <c r="E27" s="95" t="s">
        <v>36</v>
      </c>
      <c r="F27" s="95" t="s">
        <v>36</v>
      </c>
      <c r="G27" s="95" t="s">
        <v>36</v>
      </c>
      <c r="H27" s="95" t="s">
        <v>36</v>
      </c>
      <c r="I27" s="65" t="s">
        <v>121</v>
      </c>
      <c r="J27" s="66" t="s">
        <v>38</v>
      </c>
      <c r="K27" s="90" t="n">
        <v>1</v>
      </c>
      <c r="L27" s="90"/>
      <c r="M27" s="92" t="s">
        <v>122</v>
      </c>
      <c r="N27" s="92" t="s">
        <v>36</v>
      </c>
      <c r="O27" s="91"/>
      <c r="P27" s="66" t="s">
        <v>123</v>
      </c>
      <c r="Q27" s="66" t="s">
        <v>124</v>
      </c>
      <c r="R27" s="66" t="s">
        <v>125</v>
      </c>
      <c r="S27" s="99" t="s">
        <v>60</v>
      </c>
      <c r="T27" s="88"/>
      <c r="U27" s="97"/>
      <c r="V27" s="97"/>
    </row>
    <row r="28" s="41" customFormat="true" ht="120.75" hidden="false" customHeight="true" outlineLevel="0" collapsed="false">
      <c r="A28" s="30" t="s">
        <v>126</v>
      </c>
      <c r="B28" s="100" t="s">
        <v>36</v>
      </c>
      <c r="C28" s="100" t="s">
        <v>36</v>
      </c>
      <c r="D28" s="100" t="s">
        <v>36</v>
      </c>
      <c r="E28" s="100" t="s">
        <v>36</v>
      </c>
      <c r="F28" s="100" t="s">
        <v>36</v>
      </c>
      <c r="G28" s="100" t="s">
        <v>36</v>
      </c>
      <c r="H28" s="100" t="s">
        <v>36</v>
      </c>
      <c r="I28" s="101" t="s">
        <v>127</v>
      </c>
      <c r="J28" s="102" t="s">
        <v>38</v>
      </c>
      <c r="K28" s="103" t="n">
        <v>1</v>
      </c>
      <c r="L28" s="104"/>
      <c r="M28" s="102" t="s">
        <v>128</v>
      </c>
      <c r="N28" s="102" t="s">
        <v>36</v>
      </c>
      <c r="O28" s="102"/>
      <c r="P28" s="102" t="s">
        <v>129</v>
      </c>
      <c r="Q28" s="73" t="s">
        <v>130</v>
      </c>
      <c r="R28" s="73" t="s">
        <v>131</v>
      </c>
      <c r="S28" s="76" t="s">
        <v>60</v>
      </c>
      <c r="T28" s="77"/>
      <c r="U28" s="81"/>
    </row>
    <row r="29" s="41" customFormat="true" ht="64.5" hidden="false" customHeight="false" outlineLevel="0" collapsed="false">
      <c r="A29" s="30"/>
      <c r="B29" s="78" t="s">
        <v>36</v>
      </c>
      <c r="C29" s="78" t="s">
        <v>36</v>
      </c>
      <c r="D29" s="78" t="s">
        <v>36</v>
      </c>
      <c r="E29" s="78" t="s">
        <v>36</v>
      </c>
      <c r="F29" s="78" t="s">
        <v>36</v>
      </c>
      <c r="G29" s="78" t="s">
        <v>36</v>
      </c>
      <c r="H29" s="78" t="s">
        <v>36</v>
      </c>
      <c r="I29" s="72" t="s">
        <v>132</v>
      </c>
      <c r="J29" s="73" t="s">
        <v>38</v>
      </c>
      <c r="K29" s="74" t="n">
        <v>1</v>
      </c>
      <c r="L29" s="75"/>
      <c r="M29" s="73" t="s">
        <v>133</v>
      </c>
      <c r="N29" s="73" t="s">
        <v>36</v>
      </c>
      <c r="O29" s="73"/>
      <c r="P29" s="73" t="s">
        <v>134</v>
      </c>
      <c r="Q29" s="73" t="s">
        <v>135</v>
      </c>
      <c r="R29" s="73" t="s">
        <v>136</v>
      </c>
      <c r="S29" s="76" t="s">
        <v>60</v>
      </c>
      <c r="T29" s="88"/>
      <c r="U29" s="81"/>
    </row>
    <row r="30" s="41" customFormat="true" ht="69" hidden="false" customHeight="true" outlineLevel="0" collapsed="false">
      <c r="A30" s="30"/>
      <c r="B30" s="78" t="s">
        <v>36</v>
      </c>
      <c r="C30" s="78" t="s">
        <v>36</v>
      </c>
      <c r="D30" s="78" t="s">
        <v>36</v>
      </c>
      <c r="E30" s="78" t="s">
        <v>36</v>
      </c>
      <c r="F30" s="78" t="s">
        <v>36</v>
      </c>
      <c r="G30" s="78" t="s">
        <v>36</v>
      </c>
      <c r="H30" s="78" t="s">
        <v>36</v>
      </c>
      <c r="I30" s="72" t="s">
        <v>66</v>
      </c>
      <c r="J30" s="73" t="s">
        <v>38</v>
      </c>
      <c r="K30" s="74" t="n">
        <v>1</v>
      </c>
      <c r="L30" s="75"/>
      <c r="M30" s="73" t="s">
        <v>137</v>
      </c>
      <c r="N30" s="73" t="s">
        <v>36</v>
      </c>
      <c r="O30" s="73"/>
      <c r="P30" s="73" t="s">
        <v>68</v>
      </c>
      <c r="Q30" s="73" t="s">
        <v>138</v>
      </c>
      <c r="R30" s="73" t="s">
        <v>139</v>
      </c>
      <c r="S30" s="76" t="s">
        <v>60</v>
      </c>
      <c r="T30" s="88"/>
      <c r="U30" s="81"/>
    </row>
    <row r="31" s="41" customFormat="true" ht="63.75" hidden="false" customHeight="true" outlineLevel="0" collapsed="false">
      <c r="A31" s="30"/>
      <c r="B31" s="78" t="s">
        <v>36</v>
      </c>
      <c r="C31" s="78" t="s">
        <v>36</v>
      </c>
      <c r="D31" s="78" t="s">
        <v>36</v>
      </c>
      <c r="E31" s="78" t="s">
        <v>36</v>
      </c>
      <c r="F31" s="78" t="s">
        <v>36</v>
      </c>
      <c r="G31" s="78" t="s">
        <v>36</v>
      </c>
      <c r="H31" s="78" t="s">
        <v>36</v>
      </c>
      <c r="I31" s="72" t="s">
        <v>71</v>
      </c>
      <c r="J31" s="73" t="s">
        <v>38</v>
      </c>
      <c r="K31" s="74" t="n">
        <v>1</v>
      </c>
      <c r="L31" s="75"/>
      <c r="M31" s="73" t="s">
        <v>140</v>
      </c>
      <c r="N31" s="73" t="s">
        <v>36</v>
      </c>
      <c r="O31" s="73"/>
      <c r="P31" s="73" t="s">
        <v>73</v>
      </c>
      <c r="Q31" s="73" t="s">
        <v>141</v>
      </c>
      <c r="R31" s="73" t="s">
        <v>142</v>
      </c>
      <c r="S31" s="76" t="s">
        <v>60</v>
      </c>
      <c r="T31" s="79"/>
      <c r="U31" s="81"/>
    </row>
    <row r="32" s="41" customFormat="true" ht="64.5" hidden="false" customHeight="true" outlineLevel="0" collapsed="false">
      <c r="A32" s="30"/>
      <c r="B32" s="78" t="s">
        <v>36</v>
      </c>
      <c r="C32" s="78" t="s">
        <v>36</v>
      </c>
      <c r="D32" s="78" t="s">
        <v>36</v>
      </c>
      <c r="E32" s="78" t="s">
        <v>36</v>
      </c>
      <c r="F32" s="78" t="s">
        <v>36</v>
      </c>
      <c r="G32" s="78" t="s">
        <v>36</v>
      </c>
      <c r="H32" s="78" t="s">
        <v>36</v>
      </c>
      <c r="I32" s="72" t="s">
        <v>143</v>
      </c>
      <c r="J32" s="73" t="s">
        <v>38</v>
      </c>
      <c r="K32" s="74" t="n">
        <v>1</v>
      </c>
      <c r="L32" s="75"/>
      <c r="M32" s="73" t="s">
        <v>144</v>
      </c>
      <c r="N32" s="73" t="s">
        <v>36</v>
      </c>
      <c r="O32" s="73"/>
      <c r="P32" s="73" t="s">
        <v>78</v>
      </c>
      <c r="Q32" s="73" t="s">
        <v>145</v>
      </c>
      <c r="R32" s="73" t="s">
        <v>146</v>
      </c>
      <c r="S32" s="76" t="s">
        <v>60</v>
      </c>
      <c r="T32" s="79"/>
    </row>
    <row r="33" s="41" customFormat="true" ht="49.5" hidden="false" customHeight="true" outlineLevel="0" collapsed="false">
      <c r="A33" s="30"/>
      <c r="B33" s="78" t="s">
        <v>36</v>
      </c>
      <c r="C33" s="78" t="s">
        <v>36</v>
      </c>
      <c r="D33" s="78" t="s">
        <v>36</v>
      </c>
      <c r="E33" s="78" t="s">
        <v>36</v>
      </c>
      <c r="F33" s="78" t="s">
        <v>36</v>
      </c>
      <c r="G33" s="78" t="s">
        <v>36</v>
      </c>
      <c r="H33" s="78" t="s">
        <v>36</v>
      </c>
      <c r="I33" s="72" t="s">
        <v>147</v>
      </c>
      <c r="J33" s="73" t="s">
        <v>148</v>
      </c>
      <c r="K33" s="74" t="n">
        <v>1</v>
      </c>
      <c r="L33" s="75"/>
      <c r="M33" s="73" t="s">
        <v>149</v>
      </c>
      <c r="N33" s="73" t="s">
        <v>36</v>
      </c>
      <c r="O33" s="73"/>
      <c r="P33" s="73" t="s">
        <v>150</v>
      </c>
      <c r="Q33" s="73" t="s">
        <v>151</v>
      </c>
      <c r="R33" s="73" t="s">
        <v>152</v>
      </c>
      <c r="S33" s="105"/>
      <c r="T33" s="98"/>
      <c r="U33" s="81"/>
    </row>
    <row r="34" s="41" customFormat="true" ht="148.5" hidden="false" customHeight="true" outlineLevel="0" collapsed="false">
      <c r="A34" s="30"/>
      <c r="B34" s="78" t="s">
        <v>36</v>
      </c>
      <c r="C34" s="78" t="s">
        <v>36</v>
      </c>
      <c r="D34" s="78" t="s">
        <v>36</v>
      </c>
      <c r="E34" s="78" t="s">
        <v>36</v>
      </c>
      <c r="F34" s="78" t="s">
        <v>36</v>
      </c>
      <c r="G34" s="78" t="s">
        <v>36</v>
      </c>
      <c r="H34" s="78" t="s">
        <v>36</v>
      </c>
      <c r="I34" s="72" t="s">
        <v>153</v>
      </c>
      <c r="J34" s="73" t="s">
        <v>38</v>
      </c>
      <c r="K34" s="74" t="n">
        <v>1</v>
      </c>
      <c r="L34" s="75"/>
      <c r="M34" s="73" t="s">
        <v>154</v>
      </c>
      <c r="N34" s="73" t="s">
        <v>36</v>
      </c>
      <c r="O34" s="73"/>
      <c r="P34" s="73" t="s">
        <v>155</v>
      </c>
      <c r="Q34" s="73" t="s">
        <v>156</v>
      </c>
      <c r="R34" s="73" t="s">
        <v>157</v>
      </c>
      <c r="S34" s="105" t="s">
        <v>158</v>
      </c>
      <c r="T34" s="88"/>
      <c r="U34" s="81"/>
    </row>
    <row r="35" s="41" customFormat="true" ht="54.75" hidden="false" customHeight="true" outlineLevel="0" collapsed="false">
      <c r="A35" s="30"/>
      <c r="B35" s="78" t="s">
        <v>36</v>
      </c>
      <c r="C35" s="78" t="s">
        <v>36</v>
      </c>
      <c r="D35" s="78" t="s">
        <v>36</v>
      </c>
      <c r="E35" s="78" t="s">
        <v>36</v>
      </c>
      <c r="F35" s="78" t="s">
        <v>36</v>
      </c>
      <c r="G35" s="78" t="s">
        <v>36</v>
      </c>
      <c r="H35" s="78" t="s">
        <v>36</v>
      </c>
      <c r="I35" s="72" t="s">
        <v>159</v>
      </c>
      <c r="J35" s="73" t="s">
        <v>38</v>
      </c>
      <c r="K35" s="74" t="n">
        <v>1</v>
      </c>
      <c r="L35" s="74" t="n">
        <v>1</v>
      </c>
      <c r="M35" s="73" t="s">
        <v>160</v>
      </c>
      <c r="N35" s="73" t="s">
        <v>36</v>
      </c>
      <c r="O35" s="73"/>
      <c r="P35" s="73" t="s">
        <v>161</v>
      </c>
      <c r="Q35" s="73" t="s">
        <v>162</v>
      </c>
      <c r="R35" s="73" t="s">
        <v>163</v>
      </c>
      <c r="S35" s="105"/>
      <c r="T35" s="88"/>
    </row>
    <row r="36" s="41" customFormat="true" ht="69" hidden="false" customHeight="true" outlineLevel="0" collapsed="false">
      <c r="A36" s="30"/>
      <c r="B36" s="78" t="s">
        <v>36</v>
      </c>
      <c r="C36" s="78" t="s">
        <v>36</v>
      </c>
      <c r="D36" s="78" t="s">
        <v>36</v>
      </c>
      <c r="E36" s="78" t="s">
        <v>36</v>
      </c>
      <c r="F36" s="78" t="s">
        <v>36</v>
      </c>
      <c r="G36" s="78" t="s">
        <v>36</v>
      </c>
      <c r="H36" s="78" t="s">
        <v>36</v>
      </c>
      <c r="I36" s="72" t="s">
        <v>164</v>
      </c>
      <c r="J36" s="73" t="s">
        <v>38</v>
      </c>
      <c r="K36" s="84" t="n">
        <v>1</v>
      </c>
      <c r="L36" s="74" t="n">
        <v>1</v>
      </c>
      <c r="M36" s="85" t="s">
        <v>165</v>
      </c>
      <c r="N36" s="85" t="s">
        <v>36</v>
      </c>
      <c r="O36" s="86"/>
      <c r="P36" s="73" t="s">
        <v>166</v>
      </c>
      <c r="Q36" s="73" t="s">
        <v>167</v>
      </c>
      <c r="R36" s="73" t="s">
        <v>168</v>
      </c>
      <c r="S36" s="87"/>
      <c r="T36" s="98"/>
      <c r="U36" s="97"/>
      <c r="V36" s="97"/>
    </row>
    <row r="37" s="41" customFormat="true" ht="82.5" hidden="false" customHeight="true" outlineLevel="0" collapsed="false">
      <c r="A37" s="30"/>
      <c r="B37" s="106" t="s">
        <v>36</v>
      </c>
      <c r="C37" s="106"/>
      <c r="D37" s="106" t="s">
        <v>36</v>
      </c>
      <c r="E37" s="106"/>
      <c r="F37" s="106" t="s">
        <v>36</v>
      </c>
      <c r="G37" s="106" t="s">
        <v>36</v>
      </c>
      <c r="H37" s="106" t="s">
        <v>36</v>
      </c>
      <c r="I37" s="107" t="s">
        <v>106</v>
      </c>
      <c r="J37" s="108" t="s">
        <v>38</v>
      </c>
      <c r="K37" s="109" t="n">
        <v>1</v>
      </c>
      <c r="L37" s="74" t="n">
        <v>1</v>
      </c>
      <c r="M37" s="110" t="s">
        <v>169</v>
      </c>
      <c r="N37" s="110" t="s">
        <v>36</v>
      </c>
      <c r="O37" s="111"/>
      <c r="P37" s="108" t="s">
        <v>108</v>
      </c>
      <c r="Q37" s="108" t="s">
        <v>170</v>
      </c>
      <c r="R37" s="108" t="s">
        <v>110</v>
      </c>
      <c r="S37" s="112"/>
      <c r="T37" s="113"/>
      <c r="U37" s="97"/>
      <c r="V37" s="97"/>
    </row>
    <row r="38" s="41" customFormat="true" ht="82.5" hidden="false" customHeight="true" outlineLevel="0" collapsed="false">
      <c r="A38" s="30"/>
      <c r="B38" s="78" t="s">
        <v>36</v>
      </c>
      <c r="C38" s="78" t="s">
        <v>36</v>
      </c>
      <c r="D38" s="78" t="s">
        <v>36</v>
      </c>
      <c r="E38" s="78" t="s">
        <v>36</v>
      </c>
      <c r="F38" s="78" t="s">
        <v>36</v>
      </c>
      <c r="G38" s="78" t="s">
        <v>36</v>
      </c>
      <c r="H38" s="78" t="s">
        <v>36</v>
      </c>
      <c r="I38" s="72" t="s">
        <v>171</v>
      </c>
      <c r="J38" s="73" t="s">
        <v>38</v>
      </c>
      <c r="K38" s="84" t="n">
        <v>1</v>
      </c>
      <c r="L38" s="86"/>
      <c r="M38" s="85" t="s">
        <v>172</v>
      </c>
      <c r="N38" s="85" t="s">
        <v>36</v>
      </c>
      <c r="O38" s="86"/>
      <c r="P38" s="73" t="s">
        <v>113</v>
      </c>
      <c r="Q38" s="73" t="s">
        <v>173</v>
      </c>
      <c r="R38" s="73" t="s">
        <v>115</v>
      </c>
      <c r="S38" s="114" t="s">
        <v>60</v>
      </c>
      <c r="T38" s="115"/>
      <c r="U38" s="97"/>
      <c r="V38" s="97"/>
    </row>
    <row r="39" s="41" customFormat="true" ht="213.75" hidden="false" customHeight="true" outlineLevel="0" collapsed="false">
      <c r="A39" s="30"/>
      <c r="B39" s="78"/>
      <c r="C39" s="78"/>
      <c r="D39" s="78" t="s">
        <v>36</v>
      </c>
      <c r="E39" s="78"/>
      <c r="F39" s="78"/>
      <c r="G39" s="78"/>
      <c r="H39" s="78"/>
      <c r="I39" s="72" t="s">
        <v>174</v>
      </c>
      <c r="J39" s="73" t="s">
        <v>38</v>
      </c>
      <c r="K39" s="84" t="n">
        <v>1</v>
      </c>
      <c r="L39" s="86"/>
      <c r="M39" s="85" t="s">
        <v>175</v>
      </c>
      <c r="N39" s="85" t="s">
        <v>36</v>
      </c>
      <c r="O39" s="86"/>
      <c r="P39" s="73" t="s">
        <v>118</v>
      </c>
      <c r="Q39" s="73" t="s">
        <v>176</v>
      </c>
      <c r="R39" s="73" t="s">
        <v>120</v>
      </c>
      <c r="S39" s="114" t="s">
        <v>60</v>
      </c>
      <c r="T39" s="115"/>
      <c r="U39" s="97"/>
      <c r="V39" s="97"/>
    </row>
    <row r="40" s="41" customFormat="true" ht="63.75" hidden="false" customHeight="true" outlineLevel="0" collapsed="false">
      <c r="A40" s="30"/>
      <c r="B40" s="83"/>
      <c r="C40" s="83"/>
      <c r="D40" s="83" t="s">
        <v>36</v>
      </c>
      <c r="E40" s="83"/>
      <c r="F40" s="83"/>
      <c r="G40" s="83"/>
      <c r="H40" s="83"/>
      <c r="I40" s="116" t="s">
        <v>177</v>
      </c>
      <c r="J40" s="73" t="s">
        <v>38</v>
      </c>
      <c r="K40" s="74" t="n">
        <v>1</v>
      </c>
      <c r="L40" s="117"/>
      <c r="M40" s="73" t="s">
        <v>178</v>
      </c>
      <c r="N40" s="73" t="s">
        <v>36</v>
      </c>
      <c r="O40" s="73" t="s">
        <v>179</v>
      </c>
      <c r="P40" s="73" t="s">
        <v>180</v>
      </c>
      <c r="Q40" s="73" t="s">
        <v>181</v>
      </c>
      <c r="R40" s="73" t="s">
        <v>182</v>
      </c>
      <c r="S40" s="76" t="s">
        <v>60</v>
      </c>
      <c r="T40" s="88"/>
    </row>
    <row r="41" s="41" customFormat="true" ht="219" hidden="false" customHeight="true" outlineLevel="0" collapsed="false">
      <c r="A41" s="30"/>
      <c r="B41" s="95" t="s">
        <v>36</v>
      </c>
      <c r="C41" s="95" t="s">
        <v>36</v>
      </c>
      <c r="D41" s="95" t="s">
        <v>36</v>
      </c>
      <c r="E41" s="95" t="s">
        <v>36</v>
      </c>
      <c r="F41" s="95" t="s">
        <v>36</v>
      </c>
      <c r="G41" s="95" t="s">
        <v>36</v>
      </c>
      <c r="H41" s="95" t="s">
        <v>36</v>
      </c>
      <c r="I41" s="65" t="s">
        <v>121</v>
      </c>
      <c r="J41" s="66" t="s">
        <v>38</v>
      </c>
      <c r="K41" s="90" t="n">
        <v>1</v>
      </c>
      <c r="L41" s="90"/>
      <c r="M41" s="92" t="s">
        <v>183</v>
      </c>
      <c r="N41" s="92" t="s">
        <v>36</v>
      </c>
      <c r="O41" s="91"/>
      <c r="P41" s="66" t="s">
        <v>123</v>
      </c>
      <c r="Q41" s="66" t="s">
        <v>184</v>
      </c>
      <c r="R41" s="66" t="s">
        <v>185</v>
      </c>
      <c r="S41" s="99" t="s">
        <v>60</v>
      </c>
      <c r="T41" s="79"/>
      <c r="U41" s="97"/>
      <c r="V41" s="97"/>
    </row>
    <row r="42" s="41" customFormat="true" ht="75" hidden="false" customHeight="true" outlineLevel="0" collapsed="false">
      <c r="A42" s="30" t="s">
        <v>186</v>
      </c>
      <c r="B42" s="118" t="s">
        <v>36</v>
      </c>
      <c r="C42" s="118" t="s">
        <v>36</v>
      </c>
      <c r="D42" s="118" t="s">
        <v>36</v>
      </c>
      <c r="E42" s="118" t="s">
        <v>36</v>
      </c>
      <c r="F42" s="118"/>
      <c r="G42" s="118"/>
      <c r="H42" s="118"/>
      <c r="I42" s="119" t="s">
        <v>187</v>
      </c>
      <c r="J42" s="59" t="s">
        <v>38</v>
      </c>
      <c r="K42" s="60" t="n">
        <v>1</v>
      </c>
      <c r="L42" s="120"/>
      <c r="M42" s="59" t="s">
        <v>188</v>
      </c>
      <c r="N42" s="59" t="s">
        <v>36</v>
      </c>
      <c r="O42" s="59"/>
      <c r="P42" s="59" t="s">
        <v>189</v>
      </c>
      <c r="Q42" s="59" t="s">
        <v>190</v>
      </c>
      <c r="R42" s="59" t="s">
        <v>191</v>
      </c>
      <c r="S42" s="62"/>
      <c r="T42" s="121"/>
      <c r="U42" s="81"/>
    </row>
    <row r="43" s="41" customFormat="true" ht="75" hidden="false" customHeight="true" outlineLevel="0" collapsed="false">
      <c r="A43" s="30"/>
      <c r="B43" s="122"/>
      <c r="C43" s="122"/>
      <c r="D43" s="122"/>
      <c r="E43" s="122" t="s">
        <v>36</v>
      </c>
      <c r="F43" s="122"/>
      <c r="G43" s="122"/>
      <c r="H43" s="122"/>
      <c r="I43" s="123" t="s">
        <v>192</v>
      </c>
      <c r="J43" s="124" t="s">
        <v>38</v>
      </c>
      <c r="K43" s="125" t="n">
        <v>1</v>
      </c>
      <c r="L43" s="126"/>
      <c r="M43" s="124" t="s">
        <v>193</v>
      </c>
      <c r="N43" s="124" t="s">
        <v>36</v>
      </c>
      <c r="O43" s="124"/>
      <c r="P43" s="124" t="s">
        <v>194</v>
      </c>
      <c r="Q43" s="124" t="s">
        <v>195</v>
      </c>
      <c r="R43" s="124" t="s">
        <v>196</v>
      </c>
      <c r="S43" s="127" t="s">
        <v>197</v>
      </c>
      <c r="T43" s="128"/>
      <c r="U43" s="81"/>
    </row>
    <row r="44" customFormat="false" ht="39" hidden="false" customHeight="true" outlineLevel="0" collapsed="false">
      <c r="A44" s="129" t="s">
        <v>198</v>
      </c>
      <c r="B44" s="130" t="s">
        <v>36</v>
      </c>
      <c r="C44" s="130" t="s">
        <v>36</v>
      </c>
      <c r="D44" s="130" t="s">
        <v>36</v>
      </c>
      <c r="E44" s="130" t="s">
        <v>36</v>
      </c>
      <c r="F44" s="130" t="s">
        <v>36</v>
      </c>
      <c r="G44" s="130" t="s">
        <v>36</v>
      </c>
      <c r="H44" s="130" t="s">
        <v>36</v>
      </c>
      <c r="I44" s="131" t="s">
        <v>199</v>
      </c>
      <c r="J44" s="132" t="s">
        <v>38</v>
      </c>
      <c r="K44" s="133" t="n">
        <v>1</v>
      </c>
      <c r="L44" s="134"/>
      <c r="M44" s="102" t="s">
        <v>200</v>
      </c>
      <c r="N44" s="132" t="s">
        <v>36</v>
      </c>
      <c r="O44" s="132"/>
      <c r="P44" s="132" t="s">
        <v>201</v>
      </c>
      <c r="Q44" s="132" t="s">
        <v>202</v>
      </c>
      <c r="R44" s="132" t="s">
        <v>203</v>
      </c>
      <c r="S44" s="135"/>
      <c r="T44" s="136"/>
    </row>
    <row r="45" customFormat="false" ht="75" hidden="false" customHeight="true" outlineLevel="0" collapsed="false">
      <c r="A45" s="129"/>
      <c r="B45" s="137" t="s">
        <v>36</v>
      </c>
      <c r="C45" s="137" t="s">
        <v>36</v>
      </c>
      <c r="D45" s="137" t="s">
        <v>36</v>
      </c>
      <c r="E45" s="137" t="s">
        <v>36</v>
      </c>
      <c r="F45" s="137" t="s">
        <v>36</v>
      </c>
      <c r="G45" s="137" t="s">
        <v>36</v>
      </c>
      <c r="H45" s="137" t="s">
        <v>36</v>
      </c>
      <c r="I45" s="138" t="s">
        <v>204</v>
      </c>
      <c r="J45" s="44" t="s">
        <v>38</v>
      </c>
      <c r="K45" s="139" t="n">
        <v>1</v>
      </c>
      <c r="L45" s="140"/>
      <c r="M45" s="141" t="s">
        <v>205</v>
      </c>
      <c r="N45" s="44" t="s">
        <v>36</v>
      </c>
      <c r="O45" s="44"/>
      <c r="P45" s="44" t="s">
        <v>206</v>
      </c>
      <c r="Q45" s="44" t="s">
        <v>207</v>
      </c>
      <c r="R45" s="44" t="s">
        <v>208</v>
      </c>
      <c r="S45" s="142"/>
      <c r="T45" s="143"/>
    </row>
    <row r="46" s="41" customFormat="true" ht="77.25" hidden="false" customHeight="true" outlineLevel="0" collapsed="false">
      <c r="A46" s="30" t="s">
        <v>209</v>
      </c>
      <c r="B46" s="57" t="s">
        <v>36</v>
      </c>
      <c r="C46" s="57" t="s">
        <v>36</v>
      </c>
      <c r="D46" s="57" t="s">
        <v>36</v>
      </c>
      <c r="E46" s="57" t="s">
        <v>36</v>
      </c>
      <c r="F46" s="57"/>
      <c r="G46" s="57"/>
      <c r="H46" s="57"/>
      <c r="I46" s="58" t="s">
        <v>210</v>
      </c>
      <c r="J46" s="59" t="s">
        <v>38</v>
      </c>
      <c r="K46" s="60" t="n">
        <v>1</v>
      </c>
      <c r="L46" s="61"/>
      <c r="M46" s="59" t="s">
        <v>211</v>
      </c>
      <c r="N46" s="59" t="s">
        <v>36</v>
      </c>
      <c r="O46" s="59"/>
      <c r="P46" s="59" t="s">
        <v>212</v>
      </c>
      <c r="Q46" s="59" t="s">
        <v>213</v>
      </c>
      <c r="R46" s="59" t="s">
        <v>214</v>
      </c>
      <c r="S46" s="144"/>
      <c r="T46" s="121"/>
      <c r="U46" s="81"/>
    </row>
    <row r="47" s="41" customFormat="true" ht="91.5" hidden="false" customHeight="true" outlineLevel="0" collapsed="false">
      <c r="A47" s="30"/>
      <c r="B47" s="71" t="s">
        <v>36</v>
      </c>
      <c r="C47" s="71" t="s">
        <v>36</v>
      </c>
      <c r="D47" s="71" t="s">
        <v>36</v>
      </c>
      <c r="E47" s="71" t="s">
        <v>36</v>
      </c>
      <c r="F47" s="71"/>
      <c r="G47" s="71"/>
      <c r="H47" s="71"/>
      <c r="I47" s="72" t="s">
        <v>215</v>
      </c>
      <c r="J47" s="73" t="s">
        <v>38</v>
      </c>
      <c r="K47" s="74" t="n">
        <v>1</v>
      </c>
      <c r="L47" s="75"/>
      <c r="M47" s="73" t="s">
        <v>216</v>
      </c>
      <c r="N47" s="73" t="s">
        <v>36</v>
      </c>
      <c r="O47" s="73"/>
      <c r="P47" s="73" t="s">
        <v>217</v>
      </c>
      <c r="Q47" s="73" t="s">
        <v>218</v>
      </c>
      <c r="R47" s="73" t="s">
        <v>219</v>
      </c>
      <c r="S47" s="82"/>
      <c r="T47" s="88"/>
    </row>
    <row r="48" s="41" customFormat="true" ht="61.5" hidden="false" customHeight="true" outlineLevel="0" collapsed="false">
      <c r="A48" s="30"/>
      <c r="B48" s="145" t="s">
        <v>36</v>
      </c>
      <c r="C48" s="145" t="s">
        <v>36</v>
      </c>
      <c r="D48" s="145" t="s">
        <v>36</v>
      </c>
      <c r="E48" s="145" t="s">
        <v>36</v>
      </c>
      <c r="F48" s="145"/>
      <c r="G48" s="145"/>
      <c r="H48" s="145"/>
      <c r="I48" s="146" t="s">
        <v>220</v>
      </c>
      <c r="J48" s="124" t="s">
        <v>38</v>
      </c>
      <c r="K48" s="125" t="n">
        <v>1</v>
      </c>
      <c r="L48" s="147"/>
      <c r="M48" s="124" t="s">
        <v>221</v>
      </c>
      <c r="N48" s="124" t="s">
        <v>36</v>
      </c>
      <c r="O48" s="124"/>
      <c r="P48" s="124" t="s">
        <v>222</v>
      </c>
      <c r="Q48" s="124" t="s">
        <v>223</v>
      </c>
      <c r="R48" s="124" t="s">
        <v>224</v>
      </c>
      <c r="S48" s="127"/>
      <c r="T48" s="128"/>
    </row>
    <row r="49" s="41" customFormat="true" ht="13.5" hidden="false" customHeight="false" outlineLevel="0" collapsed="false">
      <c r="B49" s="148"/>
      <c r="C49" s="148"/>
      <c r="D49" s="148"/>
      <c r="E49" s="148"/>
      <c r="F49" s="148"/>
      <c r="G49" s="148"/>
      <c r="H49" s="148"/>
      <c r="I49" s="149"/>
      <c r="J49" s="150"/>
      <c r="K49" s="151"/>
      <c r="L49" s="150"/>
      <c r="M49" s="152"/>
      <c r="N49" s="151"/>
      <c r="O49" s="151"/>
      <c r="P49" s="151"/>
      <c r="Q49" s="151"/>
      <c r="R49" s="151"/>
      <c r="S49" s="153"/>
      <c r="T49" s="148"/>
    </row>
    <row r="50" s="41" customFormat="true" ht="22.5" hidden="false" customHeight="true" outlineLevel="0" collapsed="false">
      <c r="B50" s="148"/>
      <c r="C50" s="148"/>
      <c r="D50" s="148"/>
      <c r="E50" s="148"/>
      <c r="F50" s="148"/>
      <c r="G50" s="148"/>
      <c r="H50" s="148"/>
      <c r="I50" s="149"/>
      <c r="J50" s="150"/>
      <c r="K50" s="151"/>
      <c r="L50" s="150"/>
      <c r="M50" s="152"/>
      <c r="N50" s="151"/>
      <c r="O50" s="151"/>
      <c r="P50" s="151"/>
      <c r="Q50" s="151"/>
      <c r="R50" s="151"/>
      <c r="S50" s="153"/>
      <c r="T50" s="148"/>
    </row>
    <row r="51" s="41" customFormat="true" ht="12.75" hidden="false" customHeight="false" outlineLevel="0" collapsed="false">
      <c r="B51" s="148"/>
      <c r="C51" s="148"/>
      <c r="D51" s="148"/>
      <c r="E51" s="148"/>
      <c r="F51" s="148"/>
      <c r="G51" s="148"/>
      <c r="H51" s="148"/>
      <c r="I51" s="149"/>
      <c r="J51" s="150"/>
      <c r="K51" s="151"/>
      <c r="L51" s="150"/>
      <c r="M51" s="152"/>
      <c r="N51" s="151"/>
      <c r="O51" s="151"/>
      <c r="P51" s="151"/>
      <c r="Q51" s="151"/>
      <c r="R51" s="151"/>
      <c r="S51" s="153"/>
      <c r="T51" s="148"/>
    </row>
    <row r="52" s="41" customFormat="true" ht="12.75" hidden="false" customHeight="false" outlineLevel="0" collapsed="false">
      <c r="B52" s="148"/>
      <c r="C52" s="148"/>
      <c r="D52" s="148"/>
      <c r="E52" s="148"/>
      <c r="F52" s="148"/>
      <c r="G52" s="148"/>
      <c r="H52" s="148"/>
      <c r="I52" s="149"/>
      <c r="J52" s="150"/>
      <c r="K52" s="151"/>
      <c r="L52" s="150"/>
      <c r="M52" s="152"/>
      <c r="N52" s="151"/>
      <c r="O52" s="151"/>
      <c r="P52" s="151"/>
      <c r="Q52" s="151"/>
      <c r="R52" s="151"/>
      <c r="S52" s="153"/>
      <c r="T52" s="148"/>
    </row>
    <row r="53" s="41" customFormat="true" ht="12.75" hidden="false" customHeight="false" outlineLevel="0" collapsed="false">
      <c r="B53" s="148"/>
      <c r="C53" s="148"/>
      <c r="D53" s="148"/>
      <c r="E53" s="148"/>
      <c r="F53" s="148"/>
      <c r="G53" s="148"/>
      <c r="H53" s="148"/>
      <c r="I53" s="149"/>
      <c r="J53" s="150"/>
      <c r="K53" s="151"/>
      <c r="L53" s="150"/>
      <c r="M53" s="152"/>
      <c r="N53" s="151"/>
      <c r="O53" s="151"/>
      <c r="P53" s="151"/>
      <c r="Q53" s="151"/>
      <c r="R53" s="151"/>
      <c r="S53" s="153"/>
      <c r="T53" s="148"/>
    </row>
    <row r="54" s="41" customFormat="true" ht="12.75" hidden="false" customHeight="false" outlineLevel="0" collapsed="false">
      <c r="B54" s="148"/>
      <c r="C54" s="148"/>
      <c r="D54" s="148"/>
      <c r="E54" s="148"/>
      <c r="F54" s="148"/>
      <c r="G54" s="148"/>
      <c r="H54" s="148"/>
      <c r="I54" s="149"/>
      <c r="J54" s="150"/>
      <c r="K54" s="151"/>
      <c r="L54" s="150"/>
      <c r="M54" s="152"/>
      <c r="N54" s="151"/>
      <c r="O54" s="151"/>
      <c r="P54" s="151"/>
      <c r="Q54" s="151"/>
      <c r="R54" s="151"/>
      <c r="S54" s="153"/>
      <c r="T54" s="148"/>
    </row>
    <row r="55" s="41" customFormat="true" ht="12.75" hidden="false" customHeight="false" outlineLevel="0" collapsed="false">
      <c r="B55" s="148"/>
      <c r="C55" s="148"/>
      <c r="D55" s="148"/>
      <c r="E55" s="148"/>
      <c r="F55" s="148"/>
      <c r="G55" s="148"/>
      <c r="H55" s="148"/>
      <c r="I55" s="149"/>
      <c r="J55" s="150"/>
      <c r="K55" s="151"/>
      <c r="L55" s="150"/>
      <c r="M55" s="152"/>
      <c r="N55" s="151"/>
      <c r="O55" s="151"/>
      <c r="P55" s="151"/>
      <c r="Q55" s="151"/>
      <c r="R55" s="151"/>
      <c r="S55" s="153"/>
      <c r="T55" s="148"/>
    </row>
    <row r="56" s="41" customFormat="true" ht="22.5" hidden="false" customHeight="true" outlineLevel="0" collapsed="false">
      <c r="B56" s="148"/>
      <c r="C56" s="148"/>
      <c r="D56" s="148"/>
      <c r="E56" s="148"/>
      <c r="F56" s="148"/>
      <c r="G56" s="148"/>
      <c r="H56" s="148"/>
      <c r="I56" s="149"/>
      <c r="J56" s="150"/>
      <c r="K56" s="151"/>
      <c r="L56" s="150"/>
      <c r="M56" s="152"/>
      <c r="N56" s="151"/>
      <c r="O56" s="151"/>
      <c r="P56" s="151"/>
      <c r="Q56" s="151"/>
      <c r="R56" s="151"/>
      <c r="S56" s="153"/>
      <c r="T56" s="148"/>
    </row>
    <row r="57" s="41" customFormat="true" ht="12.75" hidden="false" customHeight="false" outlineLevel="0" collapsed="false">
      <c r="B57" s="148"/>
      <c r="C57" s="148"/>
      <c r="D57" s="148"/>
      <c r="E57" s="148"/>
      <c r="F57" s="148"/>
      <c r="G57" s="148"/>
      <c r="H57" s="148"/>
      <c r="I57" s="149"/>
      <c r="J57" s="150"/>
      <c r="K57" s="151"/>
      <c r="L57" s="150"/>
      <c r="M57" s="152"/>
      <c r="N57" s="151"/>
      <c r="O57" s="151"/>
      <c r="P57" s="151"/>
      <c r="Q57" s="151"/>
      <c r="R57" s="151"/>
      <c r="S57" s="153"/>
      <c r="T57" s="148"/>
    </row>
    <row r="58" s="41" customFormat="true" ht="12.75" hidden="false" customHeight="false" outlineLevel="0" collapsed="false">
      <c r="B58" s="148"/>
      <c r="C58" s="148"/>
      <c r="D58" s="148"/>
      <c r="E58" s="148"/>
      <c r="F58" s="148"/>
      <c r="G58" s="148"/>
      <c r="H58" s="148"/>
      <c r="I58" s="149"/>
      <c r="J58" s="150"/>
      <c r="K58" s="151"/>
      <c r="L58" s="150"/>
      <c r="M58" s="152"/>
      <c r="N58" s="151"/>
      <c r="O58" s="151"/>
      <c r="P58" s="151"/>
      <c r="Q58" s="151"/>
      <c r="R58" s="151"/>
      <c r="S58" s="153"/>
      <c r="T58" s="148"/>
    </row>
    <row r="59" s="41" customFormat="true" ht="12.75" hidden="false" customHeight="false" outlineLevel="0" collapsed="false">
      <c r="B59" s="148"/>
      <c r="C59" s="148"/>
      <c r="D59" s="148"/>
      <c r="E59" s="148"/>
      <c r="F59" s="148"/>
      <c r="G59" s="148"/>
      <c r="H59" s="148"/>
      <c r="I59" s="149"/>
      <c r="J59" s="150"/>
      <c r="K59" s="151"/>
      <c r="L59" s="150"/>
      <c r="M59" s="152"/>
      <c r="N59" s="151"/>
      <c r="O59" s="151"/>
      <c r="P59" s="151"/>
      <c r="Q59" s="151"/>
      <c r="R59" s="151"/>
      <c r="S59" s="153"/>
      <c r="T59" s="148"/>
    </row>
    <row r="60" s="41" customFormat="true" ht="12.75" hidden="false" customHeight="false" outlineLevel="0" collapsed="false">
      <c r="B60" s="148"/>
      <c r="C60" s="148"/>
      <c r="D60" s="148"/>
      <c r="E60" s="148"/>
      <c r="F60" s="148"/>
      <c r="G60" s="148"/>
      <c r="H60" s="148"/>
      <c r="I60" s="149"/>
      <c r="J60" s="150"/>
      <c r="K60" s="151"/>
      <c r="L60" s="150"/>
      <c r="M60" s="152"/>
      <c r="N60" s="151"/>
      <c r="O60" s="151"/>
      <c r="P60" s="151"/>
      <c r="Q60" s="151"/>
      <c r="R60" s="151"/>
      <c r="S60" s="153"/>
      <c r="T60" s="148"/>
    </row>
    <row r="61" s="41" customFormat="true" ht="12.75" hidden="false" customHeight="false" outlineLevel="0" collapsed="false">
      <c r="B61" s="148"/>
      <c r="C61" s="148"/>
      <c r="D61" s="148"/>
      <c r="E61" s="148"/>
      <c r="F61" s="148"/>
      <c r="G61" s="148"/>
      <c r="H61" s="148"/>
      <c r="I61" s="149"/>
      <c r="J61" s="150"/>
      <c r="K61" s="151"/>
      <c r="L61" s="150"/>
      <c r="M61" s="152"/>
      <c r="N61" s="151"/>
      <c r="O61" s="151"/>
      <c r="P61" s="151"/>
      <c r="Q61" s="151"/>
      <c r="R61" s="151"/>
      <c r="S61" s="153"/>
      <c r="T61" s="148"/>
    </row>
    <row r="62" s="41" customFormat="true" ht="22.5" hidden="false" customHeight="true" outlineLevel="0" collapsed="false">
      <c r="B62" s="148"/>
      <c r="C62" s="148"/>
      <c r="D62" s="148"/>
      <c r="E62" s="148"/>
      <c r="F62" s="148"/>
      <c r="G62" s="148"/>
      <c r="H62" s="148"/>
      <c r="I62" s="149"/>
      <c r="J62" s="150"/>
      <c r="K62" s="151"/>
      <c r="L62" s="150"/>
      <c r="M62" s="152"/>
      <c r="N62" s="151"/>
      <c r="O62" s="151"/>
      <c r="P62" s="151"/>
      <c r="Q62" s="151"/>
      <c r="R62" s="151"/>
      <c r="S62" s="153"/>
      <c r="T62" s="148"/>
    </row>
    <row r="63" s="41" customFormat="true" ht="12.75" hidden="false" customHeight="false" outlineLevel="0" collapsed="false">
      <c r="B63" s="148"/>
      <c r="C63" s="148"/>
      <c r="D63" s="148"/>
      <c r="E63" s="148"/>
      <c r="F63" s="148"/>
      <c r="G63" s="148"/>
      <c r="H63" s="148"/>
      <c r="I63" s="149"/>
      <c r="J63" s="150"/>
      <c r="K63" s="151"/>
      <c r="L63" s="150"/>
      <c r="M63" s="152"/>
      <c r="N63" s="151"/>
      <c r="O63" s="151"/>
      <c r="P63" s="151"/>
      <c r="Q63" s="151"/>
      <c r="R63" s="151"/>
      <c r="S63" s="153"/>
      <c r="T63" s="148"/>
    </row>
    <row r="64" s="41" customFormat="true" ht="12.75" hidden="false" customHeight="false" outlineLevel="0" collapsed="false">
      <c r="B64" s="148"/>
      <c r="C64" s="148"/>
      <c r="D64" s="148"/>
      <c r="E64" s="148"/>
      <c r="F64" s="148"/>
      <c r="G64" s="148"/>
      <c r="H64" s="148"/>
      <c r="I64" s="149"/>
      <c r="J64" s="150"/>
      <c r="K64" s="151"/>
      <c r="L64" s="150"/>
      <c r="M64" s="152"/>
      <c r="N64" s="151"/>
      <c r="O64" s="151"/>
      <c r="P64" s="151"/>
      <c r="Q64" s="151"/>
      <c r="R64" s="151"/>
      <c r="S64" s="153"/>
      <c r="T64" s="148"/>
    </row>
    <row r="65" s="41" customFormat="true" ht="12.75" hidden="false" customHeight="false" outlineLevel="0" collapsed="false">
      <c r="B65" s="148"/>
      <c r="C65" s="148"/>
      <c r="D65" s="148"/>
      <c r="E65" s="148"/>
      <c r="F65" s="148"/>
      <c r="G65" s="148"/>
      <c r="H65" s="148"/>
      <c r="I65" s="149"/>
      <c r="J65" s="150"/>
      <c r="K65" s="151"/>
      <c r="L65" s="150"/>
      <c r="M65" s="152"/>
      <c r="N65" s="151"/>
      <c r="O65" s="151"/>
      <c r="P65" s="151"/>
      <c r="Q65" s="151"/>
      <c r="R65" s="151"/>
      <c r="S65" s="153"/>
      <c r="T65" s="148"/>
    </row>
    <row r="66" s="41" customFormat="true" ht="12.75" hidden="false" customHeight="false" outlineLevel="0" collapsed="false">
      <c r="B66" s="148"/>
      <c r="C66" s="148"/>
      <c r="D66" s="148"/>
      <c r="E66" s="148"/>
      <c r="F66" s="148"/>
      <c r="G66" s="148"/>
      <c r="H66" s="148"/>
      <c r="I66" s="149"/>
      <c r="J66" s="150"/>
      <c r="K66" s="151"/>
      <c r="L66" s="150"/>
      <c r="M66" s="152"/>
      <c r="N66" s="151"/>
      <c r="O66" s="151"/>
      <c r="P66" s="151"/>
      <c r="Q66" s="151"/>
      <c r="R66" s="151"/>
      <c r="S66" s="153"/>
      <c r="T66" s="148"/>
    </row>
    <row r="67" s="41" customFormat="true" ht="12.75" hidden="false" customHeight="false" outlineLevel="0" collapsed="false">
      <c r="B67" s="148"/>
      <c r="C67" s="148"/>
      <c r="D67" s="148"/>
      <c r="E67" s="148"/>
      <c r="F67" s="148"/>
      <c r="G67" s="148"/>
      <c r="H67" s="148"/>
      <c r="I67" s="149"/>
      <c r="J67" s="150"/>
      <c r="K67" s="151"/>
      <c r="L67" s="150"/>
      <c r="M67" s="152"/>
      <c r="N67" s="151"/>
      <c r="O67" s="151"/>
      <c r="P67" s="151"/>
      <c r="Q67" s="151"/>
      <c r="R67" s="151"/>
      <c r="S67" s="153"/>
      <c r="T67" s="148"/>
    </row>
    <row r="68" s="41" customFormat="true" ht="22.5" hidden="false" customHeight="true" outlineLevel="0" collapsed="false">
      <c r="B68" s="148"/>
      <c r="C68" s="148"/>
      <c r="D68" s="148"/>
      <c r="E68" s="148"/>
      <c r="F68" s="148"/>
      <c r="G68" s="148"/>
      <c r="H68" s="148"/>
      <c r="I68" s="149"/>
      <c r="J68" s="150"/>
      <c r="K68" s="151"/>
      <c r="L68" s="150"/>
      <c r="M68" s="152"/>
      <c r="N68" s="151"/>
      <c r="O68" s="151"/>
      <c r="P68" s="151"/>
      <c r="Q68" s="151"/>
      <c r="R68" s="151"/>
      <c r="S68" s="153"/>
      <c r="T68" s="148"/>
    </row>
    <row r="69" s="41" customFormat="true" ht="12.75" hidden="false" customHeight="false" outlineLevel="0" collapsed="false">
      <c r="B69" s="148"/>
      <c r="C69" s="148"/>
      <c r="D69" s="148"/>
      <c r="E69" s="148"/>
      <c r="F69" s="148"/>
      <c r="G69" s="148"/>
      <c r="H69" s="148"/>
      <c r="I69" s="149"/>
      <c r="J69" s="150"/>
      <c r="K69" s="151"/>
      <c r="L69" s="150"/>
      <c r="M69" s="152"/>
      <c r="N69" s="151"/>
      <c r="O69" s="151"/>
      <c r="P69" s="151"/>
      <c r="Q69" s="151"/>
      <c r="R69" s="151"/>
      <c r="S69" s="153"/>
      <c r="T69" s="148"/>
    </row>
    <row r="70" s="41" customFormat="true" ht="12.75" hidden="false" customHeight="false" outlineLevel="0" collapsed="false">
      <c r="B70" s="148"/>
      <c r="C70" s="148"/>
      <c r="D70" s="148"/>
      <c r="E70" s="148"/>
      <c r="F70" s="148"/>
      <c r="G70" s="148"/>
      <c r="H70" s="148"/>
      <c r="I70" s="149"/>
      <c r="J70" s="150"/>
      <c r="K70" s="151"/>
      <c r="L70" s="150"/>
      <c r="M70" s="152"/>
      <c r="N70" s="151"/>
      <c r="O70" s="151"/>
      <c r="P70" s="151"/>
      <c r="Q70" s="151"/>
      <c r="R70" s="151"/>
      <c r="S70" s="153"/>
      <c r="T70" s="148"/>
    </row>
    <row r="71" s="41" customFormat="true" ht="12.75" hidden="false" customHeight="false" outlineLevel="0" collapsed="false">
      <c r="B71" s="148"/>
      <c r="C71" s="148"/>
      <c r="D71" s="148"/>
      <c r="E71" s="148"/>
      <c r="F71" s="148"/>
      <c r="G71" s="148"/>
      <c r="H71" s="148"/>
      <c r="I71" s="149"/>
      <c r="J71" s="150"/>
      <c r="K71" s="151"/>
      <c r="L71" s="150"/>
      <c r="M71" s="152"/>
      <c r="N71" s="151"/>
      <c r="O71" s="151"/>
      <c r="P71" s="151"/>
      <c r="Q71" s="151"/>
      <c r="R71" s="151"/>
      <c r="S71" s="153"/>
      <c r="T71" s="148"/>
    </row>
    <row r="72" s="41" customFormat="true" ht="12.75" hidden="false" customHeight="false" outlineLevel="0" collapsed="false">
      <c r="B72" s="148"/>
      <c r="C72" s="148"/>
      <c r="D72" s="148"/>
      <c r="E72" s="148"/>
      <c r="F72" s="148"/>
      <c r="G72" s="148"/>
      <c r="H72" s="148"/>
      <c r="I72" s="149"/>
      <c r="J72" s="150"/>
      <c r="K72" s="151"/>
      <c r="L72" s="150"/>
      <c r="M72" s="152"/>
      <c r="N72" s="151"/>
      <c r="O72" s="151"/>
      <c r="P72" s="151"/>
      <c r="Q72" s="151"/>
      <c r="R72" s="151"/>
      <c r="S72" s="153"/>
      <c r="T72" s="148"/>
    </row>
    <row r="73" s="41" customFormat="true" ht="12.75" hidden="false" customHeight="false" outlineLevel="0" collapsed="false">
      <c r="B73" s="148"/>
      <c r="C73" s="148"/>
      <c r="D73" s="148"/>
      <c r="E73" s="148"/>
      <c r="F73" s="148"/>
      <c r="G73" s="148"/>
      <c r="H73" s="148"/>
      <c r="I73" s="149"/>
      <c r="J73" s="150"/>
      <c r="K73" s="151"/>
      <c r="L73" s="150"/>
      <c r="M73" s="152"/>
      <c r="N73" s="151"/>
      <c r="O73" s="151"/>
      <c r="P73" s="151"/>
      <c r="Q73" s="151"/>
      <c r="R73" s="151"/>
      <c r="S73" s="153"/>
      <c r="T73" s="148"/>
    </row>
    <row r="74" s="41" customFormat="true" ht="22.5" hidden="false" customHeight="true" outlineLevel="0" collapsed="false">
      <c r="B74" s="148"/>
      <c r="C74" s="148"/>
      <c r="D74" s="148"/>
      <c r="E74" s="148"/>
      <c r="F74" s="148"/>
      <c r="G74" s="148"/>
      <c r="H74" s="148"/>
      <c r="I74" s="149"/>
      <c r="J74" s="150"/>
      <c r="K74" s="151"/>
      <c r="L74" s="150"/>
      <c r="M74" s="152"/>
      <c r="N74" s="151"/>
      <c r="O74" s="151"/>
      <c r="P74" s="151"/>
      <c r="Q74" s="151"/>
      <c r="R74" s="151"/>
      <c r="S74" s="153"/>
      <c r="T74" s="148"/>
    </row>
    <row r="75" s="41" customFormat="true" ht="12.75" hidden="false" customHeight="false" outlineLevel="0" collapsed="false">
      <c r="B75" s="148"/>
      <c r="C75" s="148"/>
      <c r="D75" s="148"/>
      <c r="E75" s="148"/>
      <c r="F75" s="148"/>
      <c r="G75" s="148"/>
      <c r="H75" s="148"/>
      <c r="I75" s="149"/>
      <c r="J75" s="150"/>
      <c r="K75" s="151"/>
      <c r="L75" s="150"/>
      <c r="M75" s="152"/>
      <c r="N75" s="151"/>
      <c r="O75" s="151"/>
      <c r="P75" s="151"/>
      <c r="Q75" s="151"/>
      <c r="R75" s="151"/>
      <c r="S75" s="153"/>
      <c r="T75" s="148"/>
    </row>
    <row r="76" s="41" customFormat="true" ht="12.75" hidden="false" customHeight="false" outlineLevel="0" collapsed="false">
      <c r="B76" s="148"/>
      <c r="C76" s="148"/>
      <c r="D76" s="148"/>
      <c r="E76" s="148"/>
      <c r="F76" s="148"/>
      <c r="G76" s="148"/>
      <c r="H76" s="148"/>
      <c r="I76" s="149"/>
      <c r="J76" s="150"/>
      <c r="K76" s="151"/>
      <c r="L76" s="150"/>
      <c r="M76" s="152"/>
      <c r="N76" s="151"/>
      <c r="O76" s="151"/>
      <c r="P76" s="151"/>
      <c r="Q76" s="151"/>
      <c r="R76" s="151"/>
      <c r="S76" s="153"/>
      <c r="T76" s="148"/>
    </row>
    <row r="77" s="41" customFormat="true" ht="12.75" hidden="false" customHeight="false" outlineLevel="0" collapsed="false">
      <c r="B77" s="148"/>
      <c r="C77" s="148"/>
      <c r="D77" s="148"/>
      <c r="E77" s="148"/>
      <c r="F77" s="148"/>
      <c r="G77" s="148"/>
      <c r="H77" s="148"/>
      <c r="I77" s="149"/>
      <c r="J77" s="150"/>
      <c r="K77" s="151"/>
      <c r="L77" s="150"/>
      <c r="M77" s="152"/>
      <c r="N77" s="151"/>
      <c r="O77" s="151"/>
      <c r="P77" s="151"/>
      <c r="Q77" s="151"/>
      <c r="R77" s="151"/>
      <c r="S77" s="153"/>
      <c r="T77" s="148"/>
    </row>
    <row r="78" s="41" customFormat="true" ht="12.75" hidden="false" customHeight="false" outlineLevel="0" collapsed="false">
      <c r="B78" s="148"/>
      <c r="C78" s="148"/>
      <c r="D78" s="148"/>
      <c r="E78" s="148"/>
      <c r="F78" s="148"/>
      <c r="G78" s="148"/>
      <c r="H78" s="148"/>
      <c r="I78" s="149"/>
      <c r="J78" s="150"/>
      <c r="K78" s="151"/>
      <c r="L78" s="150"/>
      <c r="M78" s="152"/>
      <c r="N78" s="151"/>
      <c r="O78" s="151"/>
      <c r="P78" s="151"/>
      <c r="Q78" s="151"/>
      <c r="R78" s="151"/>
      <c r="S78" s="153"/>
      <c r="T78" s="148"/>
    </row>
    <row r="79" s="41" customFormat="true" ht="12.75" hidden="false" customHeight="false" outlineLevel="0" collapsed="false">
      <c r="B79" s="148"/>
      <c r="C79" s="148"/>
      <c r="D79" s="148"/>
      <c r="E79" s="148"/>
      <c r="F79" s="148"/>
      <c r="G79" s="148"/>
      <c r="H79" s="148"/>
      <c r="I79" s="149"/>
      <c r="J79" s="150"/>
      <c r="K79" s="151"/>
      <c r="L79" s="150"/>
      <c r="M79" s="152"/>
      <c r="N79" s="151"/>
      <c r="O79" s="151"/>
      <c r="P79" s="151"/>
      <c r="Q79" s="151"/>
      <c r="R79" s="151"/>
      <c r="S79" s="153"/>
      <c r="T79" s="148"/>
    </row>
    <row r="80" s="41" customFormat="true" ht="22.5" hidden="false" customHeight="true" outlineLevel="0" collapsed="false">
      <c r="B80" s="148"/>
      <c r="C80" s="148"/>
      <c r="D80" s="148"/>
      <c r="E80" s="148"/>
      <c r="F80" s="148"/>
      <c r="G80" s="148"/>
      <c r="H80" s="148"/>
      <c r="I80" s="149"/>
      <c r="J80" s="150"/>
      <c r="K80" s="151"/>
      <c r="L80" s="150"/>
      <c r="M80" s="152"/>
      <c r="N80" s="151"/>
      <c r="O80" s="151"/>
      <c r="P80" s="151"/>
      <c r="Q80" s="151"/>
      <c r="R80" s="151"/>
      <c r="S80" s="153"/>
      <c r="T80" s="148"/>
    </row>
    <row r="81" s="41" customFormat="true" ht="12.75" hidden="false" customHeight="false" outlineLevel="0" collapsed="false">
      <c r="B81" s="148"/>
      <c r="C81" s="148"/>
      <c r="D81" s="148"/>
      <c r="E81" s="148"/>
      <c r="F81" s="148"/>
      <c r="G81" s="148"/>
      <c r="H81" s="148"/>
      <c r="I81" s="149"/>
      <c r="J81" s="150"/>
      <c r="K81" s="151"/>
      <c r="L81" s="150"/>
      <c r="M81" s="152"/>
      <c r="N81" s="151"/>
      <c r="O81" s="151"/>
      <c r="P81" s="151"/>
      <c r="Q81" s="151"/>
      <c r="R81" s="151"/>
      <c r="S81" s="153"/>
      <c r="T81" s="148"/>
    </row>
    <row r="82" s="41" customFormat="true" ht="12.75" hidden="false" customHeight="false" outlineLevel="0" collapsed="false">
      <c r="B82" s="148"/>
      <c r="C82" s="148"/>
      <c r="D82" s="148"/>
      <c r="E82" s="148"/>
      <c r="F82" s="148"/>
      <c r="G82" s="148"/>
      <c r="H82" s="148"/>
      <c r="I82" s="149"/>
      <c r="J82" s="150"/>
      <c r="K82" s="151"/>
      <c r="L82" s="150"/>
      <c r="M82" s="152"/>
      <c r="N82" s="151"/>
      <c r="O82" s="151"/>
      <c r="P82" s="151"/>
      <c r="Q82" s="151"/>
      <c r="R82" s="151"/>
      <c r="S82" s="153"/>
      <c r="T82" s="148"/>
    </row>
    <row r="83" s="41" customFormat="true" ht="22.5" hidden="false" customHeight="true" outlineLevel="0" collapsed="false">
      <c r="B83" s="148"/>
      <c r="C83" s="148"/>
      <c r="D83" s="148"/>
      <c r="E83" s="148"/>
      <c r="F83" s="148"/>
      <c r="G83" s="148"/>
      <c r="H83" s="148"/>
      <c r="I83" s="149"/>
      <c r="J83" s="150"/>
      <c r="K83" s="151"/>
      <c r="L83" s="150"/>
      <c r="M83" s="152"/>
      <c r="N83" s="151"/>
      <c r="O83" s="151"/>
      <c r="P83" s="151"/>
      <c r="Q83" s="151"/>
      <c r="R83" s="151"/>
      <c r="S83" s="153"/>
      <c r="T83" s="148"/>
    </row>
    <row r="84" s="41" customFormat="true" ht="12.75" hidden="false" customHeight="false" outlineLevel="0" collapsed="false">
      <c r="B84" s="148"/>
      <c r="C84" s="148"/>
      <c r="D84" s="148"/>
      <c r="E84" s="148"/>
      <c r="F84" s="148"/>
      <c r="G84" s="148"/>
      <c r="H84" s="148"/>
      <c r="I84" s="149"/>
      <c r="J84" s="150"/>
      <c r="K84" s="151"/>
      <c r="L84" s="150"/>
      <c r="M84" s="152"/>
      <c r="N84" s="151"/>
      <c r="O84" s="151"/>
      <c r="P84" s="151"/>
      <c r="Q84" s="151"/>
      <c r="R84" s="151"/>
      <c r="S84" s="153"/>
      <c r="T84" s="148"/>
    </row>
    <row r="85" s="41" customFormat="true" ht="12.75" hidden="false" customHeight="false" outlineLevel="0" collapsed="false">
      <c r="B85" s="148"/>
      <c r="C85" s="148"/>
      <c r="D85" s="148"/>
      <c r="E85" s="148"/>
      <c r="F85" s="148"/>
      <c r="G85" s="148"/>
      <c r="H85" s="148"/>
      <c r="I85" s="149"/>
      <c r="J85" s="150"/>
      <c r="K85" s="151"/>
      <c r="L85" s="150"/>
      <c r="M85" s="152"/>
      <c r="N85" s="151"/>
      <c r="O85" s="151"/>
      <c r="P85" s="151"/>
      <c r="Q85" s="151"/>
      <c r="R85" s="151"/>
      <c r="S85" s="153"/>
      <c r="T85" s="148"/>
    </row>
    <row r="86" s="41" customFormat="true" ht="12.75" hidden="false" customHeight="false" outlineLevel="0" collapsed="false">
      <c r="B86" s="148"/>
      <c r="C86" s="148"/>
      <c r="D86" s="148"/>
      <c r="E86" s="148"/>
      <c r="F86" s="148"/>
      <c r="G86" s="148"/>
      <c r="H86" s="148"/>
      <c r="I86" s="149"/>
      <c r="J86" s="150"/>
      <c r="K86" s="151"/>
      <c r="L86" s="150"/>
      <c r="M86" s="152"/>
      <c r="N86" s="151"/>
      <c r="O86" s="151"/>
      <c r="P86" s="151"/>
      <c r="Q86" s="151"/>
      <c r="R86" s="151"/>
      <c r="S86" s="153"/>
      <c r="T86" s="148"/>
    </row>
    <row r="87" s="41" customFormat="true" ht="12.75" hidden="false" customHeight="false" outlineLevel="0" collapsed="false">
      <c r="B87" s="148"/>
      <c r="C87" s="148"/>
      <c r="D87" s="148"/>
      <c r="E87" s="148"/>
      <c r="F87" s="148"/>
      <c r="G87" s="148"/>
      <c r="H87" s="148"/>
      <c r="I87" s="149"/>
      <c r="J87" s="150"/>
      <c r="K87" s="151"/>
      <c r="L87" s="150"/>
      <c r="M87" s="152"/>
      <c r="N87" s="151"/>
      <c r="O87" s="151"/>
      <c r="P87" s="151"/>
      <c r="Q87" s="151"/>
      <c r="R87" s="151"/>
      <c r="S87" s="153"/>
      <c r="T87" s="148"/>
    </row>
    <row r="88" s="41" customFormat="true" ht="12.75" hidden="false" customHeight="false" outlineLevel="0" collapsed="false">
      <c r="B88" s="148"/>
      <c r="C88" s="148"/>
      <c r="D88" s="148"/>
      <c r="E88" s="148"/>
      <c r="F88" s="148"/>
      <c r="G88" s="148"/>
      <c r="H88" s="148"/>
      <c r="I88" s="149"/>
      <c r="J88" s="150"/>
      <c r="K88" s="151"/>
      <c r="L88" s="150"/>
      <c r="M88" s="152"/>
      <c r="N88" s="151"/>
      <c r="O88" s="151"/>
      <c r="P88" s="151"/>
      <c r="Q88" s="151"/>
      <c r="R88" s="151"/>
      <c r="S88" s="153"/>
      <c r="T88" s="148"/>
    </row>
    <row r="89" s="41" customFormat="true" ht="22.5" hidden="false" customHeight="true" outlineLevel="0" collapsed="false">
      <c r="B89" s="148"/>
      <c r="C89" s="148"/>
      <c r="D89" s="148"/>
      <c r="E89" s="148"/>
      <c r="F89" s="148"/>
      <c r="G89" s="148"/>
      <c r="H89" s="148"/>
      <c r="I89" s="149"/>
      <c r="J89" s="150"/>
      <c r="K89" s="151"/>
      <c r="L89" s="150"/>
      <c r="M89" s="152"/>
      <c r="N89" s="151"/>
      <c r="O89" s="151"/>
      <c r="P89" s="151"/>
      <c r="Q89" s="151"/>
      <c r="R89" s="151"/>
      <c r="S89" s="153"/>
      <c r="T89" s="148"/>
    </row>
    <row r="90" s="41" customFormat="true" ht="12.75" hidden="false" customHeight="false" outlineLevel="0" collapsed="false">
      <c r="B90" s="148"/>
      <c r="C90" s="148"/>
      <c r="D90" s="148"/>
      <c r="E90" s="148"/>
      <c r="F90" s="148"/>
      <c r="G90" s="148"/>
      <c r="H90" s="148"/>
      <c r="I90" s="149"/>
      <c r="J90" s="150"/>
      <c r="K90" s="151"/>
      <c r="L90" s="150"/>
      <c r="M90" s="152"/>
      <c r="N90" s="151"/>
      <c r="O90" s="151"/>
      <c r="P90" s="151"/>
      <c r="Q90" s="151"/>
      <c r="R90" s="151"/>
      <c r="S90" s="153"/>
      <c r="T90" s="148"/>
    </row>
    <row r="91" s="41" customFormat="true" ht="12.75" hidden="false" customHeight="false" outlineLevel="0" collapsed="false">
      <c r="B91" s="148"/>
      <c r="C91" s="148"/>
      <c r="D91" s="148"/>
      <c r="E91" s="148"/>
      <c r="F91" s="148"/>
      <c r="G91" s="148"/>
      <c r="H91" s="148"/>
      <c r="I91" s="149"/>
      <c r="J91" s="150"/>
      <c r="K91" s="151"/>
      <c r="L91" s="150"/>
      <c r="M91" s="152"/>
      <c r="N91" s="151"/>
      <c r="O91" s="151"/>
      <c r="P91" s="151"/>
      <c r="Q91" s="151"/>
      <c r="R91" s="151"/>
      <c r="S91" s="153"/>
      <c r="T91" s="148"/>
    </row>
    <row r="92" s="41" customFormat="true" ht="12.75" hidden="false" customHeight="false" outlineLevel="0" collapsed="false">
      <c r="B92" s="148"/>
      <c r="C92" s="148"/>
      <c r="D92" s="148"/>
      <c r="E92" s="148"/>
      <c r="F92" s="148"/>
      <c r="G92" s="148"/>
      <c r="H92" s="148"/>
      <c r="I92" s="149"/>
      <c r="J92" s="150"/>
      <c r="K92" s="151"/>
      <c r="L92" s="150"/>
      <c r="M92" s="152"/>
      <c r="N92" s="151"/>
      <c r="O92" s="151"/>
      <c r="P92" s="151"/>
      <c r="Q92" s="151"/>
      <c r="R92" s="151"/>
      <c r="S92" s="153"/>
      <c r="T92" s="148"/>
    </row>
    <row r="93" s="41" customFormat="true" ht="12.75" hidden="false" customHeight="false" outlineLevel="0" collapsed="false">
      <c r="B93" s="148"/>
      <c r="C93" s="148"/>
      <c r="D93" s="148"/>
      <c r="E93" s="148"/>
      <c r="F93" s="148"/>
      <c r="G93" s="148"/>
      <c r="H93" s="148"/>
      <c r="I93" s="149"/>
      <c r="J93" s="150"/>
      <c r="K93" s="151"/>
      <c r="L93" s="150"/>
      <c r="M93" s="152"/>
      <c r="N93" s="151"/>
      <c r="O93" s="151"/>
      <c r="P93" s="151"/>
      <c r="Q93" s="151"/>
      <c r="R93" s="151"/>
      <c r="S93" s="153"/>
      <c r="T93" s="148"/>
    </row>
    <row r="94" s="41" customFormat="true" ht="12.75" hidden="false" customHeight="false" outlineLevel="0" collapsed="false">
      <c r="B94" s="148"/>
      <c r="C94" s="148"/>
      <c r="D94" s="148"/>
      <c r="E94" s="148"/>
      <c r="F94" s="148"/>
      <c r="G94" s="148"/>
      <c r="H94" s="148"/>
      <c r="I94" s="149"/>
      <c r="J94" s="150"/>
      <c r="K94" s="151"/>
      <c r="L94" s="150"/>
      <c r="M94" s="152"/>
      <c r="N94" s="151"/>
      <c r="O94" s="151"/>
      <c r="P94" s="151"/>
      <c r="Q94" s="151"/>
      <c r="R94" s="151"/>
      <c r="S94" s="153"/>
      <c r="T94" s="148"/>
    </row>
    <row r="95" s="41" customFormat="true" ht="22.5" hidden="false" customHeight="true" outlineLevel="0" collapsed="false">
      <c r="B95" s="148"/>
      <c r="C95" s="148"/>
      <c r="D95" s="148"/>
      <c r="E95" s="148"/>
      <c r="F95" s="148"/>
      <c r="G95" s="148"/>
      <c r="H95" s="148"/>
      <c r="I95" s="149"/>
      <c r="J95" s="150"/>
      <c r="K95" s="151"/>
      <c r="L95" s="150"/>
      <c r="M95" s="152"/>
      <c r="N95" s="151"/>
      <c r="O95" s="151"/>
      <c r="P95" s="151"/>
      <c r="Q95" s="151"/>
      <c r="R95" s="151"/>
      <c r="S95" s="153"/>
      <c r="T95" s="148"/>
    </row>
    <row r="96" s="41" customFormat="true" ht="12.75" hidden="false" customHeight="false" outlineLevel="0" collapsed="false">
      <c r="B96" s="148"/>
      <c r="C96" s="148"/>
      <c r="D96" s="148"/>
      <c r="E96" s="148"/>
      <c r="F96" s="148"/>
      <c r="G96" s="148"/>
      <c r="H96" s="148"/>
      <c r="I96" s="149"/>
      <c r="J96" s="150"/>
      <c r="K96" s="151"/>
      <c r="L96" s="150"/>
      <c r="M96" s="152"/>
      <c r="N96" s="151"/>
      <c r="O96" s="151"/>
      <c r="P96" s="151"/>
      <c r="Q96" s="151"/>
      <c r="R96" s="151"/>
      <c r="S96" s="153"/>
      <c r="T96" s="148"/>
    </row>
    <row r="97" s="41" customFormat="true" ht="12.75" hidden="false" customHeight="false" outlineLevel="0" collapsed="false">
      <c r="B97" s="148"/>
      <c r="C97" s="148"/>
      <c r="D97" s="148"/>
      <c r="E97" s="148"/>
      <c r="F97" s="148"/>
      <c r="G97" s="148"/>
      <c r="H97" s="148"/>
      <c r="I97" s="149"/>
      <c r="J97" s="150"/>
      <c r="K97" s="151"/>
      <c r="L97" s="150"/>
      <c r="M97" s="152"/>
      <c r="N97" s="151"/>
      <c r="O97" s="151"/>
      <c r="P97" s="151"/>
      <c r="Q97" s="151"/>
      <c r="R97" s="151"/>
      <c r="S97" s="153"/>
      <c r="T97" s="148"/>
    </row>
    <row r="98" s="41" customFormat="true" ht="12.75" hidden="false" customHeight="false" outlineLevel="0" collapsed="false">
      <c r="B98" s="148"/>
      <c r="C98" s="148"/>
      <c r="D98" s="148"/>
      <c r="E98" s="148"/>
      <c r="F98" s="148"/>
      <c r="G98" s="148"/>
      <c r="H98" s="148"/>
      <c r="I98" s="149"/>
      <c r="J98" s="150"/>
      <c r="K98" s="151"/>
      <c r="L98" s="150"/>
      <c r="M98" s="152"/>
      <c r="N98" s="151"/>
      <c r="O98" s="151"/>
      <c r="P98" s="151"/>
      <c r="Q98" s="151"/>
      <c r="R98" s="151"/>
      <c r="S98" s="153"/>
      <c r="T98" s="148"/>
    </row>
    <row r="99" s="41" customFormat="true" ht="22.5" hidden="false" customHeight="true" outlineLevel="0" collapsed="false">
      <c r="A99" s="1"/>
      <c r="B99" s="2"/>
      <c r="C99" s="2"/>
      <c r="D99" s="2"/>
      <c r="E99" s="2"/>
      <c r="F99" s="2"/>
      <c r="G99" s="2"/>
      <c r="H99" s="2"/>
      <c r="I99" s="3"/>
      <c r="J99" s="4"/>
      <c r="K99" s="5"/>
      <c r="L99" s="4"/>
      <c r="M99" s="42"/>
      <c r="N99" s="5"/>
      <c r="O99" s="5"/>
      <c r="P99" s="5"/>
      <c r="Q99" s="5"/>
      <c r="R99" s="5"/>
      <c r="S99" s="7"/>
      <c r="T99" s="148"/>
    </row>
    <row r="103" s="41" customFormat="true" ht="22.5" hidden="false" customHeight="true" outlineLevel="0" collapsed="false">
      <c r="A103" s="1"/>
      <c r="B103" s="2"/>
      <c r="C103" s="2"/>
      <c r="D103" s="2"/>
      <c r="E103" s="2"/>
      <c r="F103" s="2"/>
      <c r="G103" s="2"/>
      <c r="H103" s="2"/>
      <c r="I103" s="3"/>
      <c r="J103" s="4"/>
      <c r="K103" s="5"/>
      <c r="L103" s="4"/>
      <c r="M103" s="42"/>
      <c r="N103" s="5"/>
      <c r="O103" s="5"/>
      <c r="P103" s="5"/>
      <c r="Q103" s="5"/>
      <c r="R103" s="5"/>
      <c r="S103" s="7"/>
      <c r="T103" s="148"/>
    </row>
    <row r="107" s="41" customFormat="true" ht="22.5" hidden="false" customHeight="true" outlineLevel="0" collapsed="false">
      <c r="A107" s="1"/>
      <c r="B107" s="2"/>
      <c r="C107" s="2"/>
      <c r="D107" s="2"/>
      <c r="E107" s="2"/>
      <c r="F107" s="2"/>
      <c r="G107" s="2"/>
      <c r="H107" s="2"/>
      <c r="I107" s="3"/>
      <c r="J107" s="4"/>
      <c r="K107" s="5"/>
      <c r="L107" s="4"/>
      <c r="M107" s="42"/>
      <c r="N107" s="5"/>
      <c r="O107" s="5"/>
      <c r="P107" s="5"/>
      <c r="Q107" s="5"/>
      <c r="R107" s="5"/>
      <c r="S107" s="7"/>
      <c r="T107" s="148"/>
    </row>
    <row r="113" s="41" customFormat="true" ht="22.5" hidden="false" customHeight="true" outlineLevel="0" collapsed="false">
      <c r="A113" s="1"/>
      <c r="B113" s="2"/>
      <c r="C113" s="2"/>
      <c r="D113" s="2"/>
      <c r="E113" s="2"/>
      <c r="F113" s="2"/>
      <c r="G113" s="2"/>
      <c r="H113" s="2"/>
      <c r="I113" s="3"/>
      <c r="J113" s="4"/>
      <c r="K113" s="5"/>
      <c r="L113" s="4"/>
      <c r="M113" s="42"/>
      <c r="N113" s="5"/>
      <c r="O113" s="5"/>
      <c r="P113" s="5"/>
      <c r="Q113" s="5"/>
      <c r="R113" s="5"/>
      <c r="S113" s="7"/>
      <c r="T113" s="148"/>
    </row>
    <row r="119" s="41" customFormat="true" ht="22.5" hidden="false" customHeight="true" outlineLevel="0" collapsed="false">
      <c r="A119" s="1"/>
      <c r="B119" s="2"/>
      <c r="C119" s="2"/>
      <c r="D119" s="2"/>
      <c r="E119" s="2"/>
      <c r="F119" s="2"/>
      <c r="G119" s="2"/>
      <c r="H119" s="2"/>
      <c r="I119" s="3"/>
      <c r="J119" s="4"/>
      <c r="K119" s="5"/>
      <c r="L119" s="4"/>
      <c r="M119" s="42"/>
      <c r="N119" s="5"/>
      <c r="O119" s="5"/>
      <c r="P119" s="5"/>
      <c r="Q119" s="5"/>
      <c r="R119" s="5"/>
      <c r="S119" s="7"/>
      <c r="T119" s="148"/>
    </row>
    <row r="125" s="41" customFormat="true" ht="22.5" hidden="false" customHeight="true" outlineLevel="0" collapsed="false">
      <c r="A125" s="1"/>
      <c r="B125" s="2"/>
      <c r="C125" s="2"/>
      <c r="D125" s="2"/>
      <c r="E125" s="2"/>
      <c r="F125" s="2"/>
      <c r="G125" s="2"/>
      <c r="H125" s="2"/>
      <c r="I125" s="3"/>
      <c r="J125" s="4"/>
      <c r="K125" s="5"/>
      <c r="L125" s="4"/>
      <c r="M125" s="42"/>
      <c r="N125" s="5"/>
      <c r="O125" s="5"/>
      <c r="P125" s="5"/>
      <c r="Q125" s="5"/>
      <c r="R125" s="5"/>
      <c r="S125" s="7"/>
      <c r="T125" s="148"/>
    </row>
    <row r="131" s="41" customFormat="true" ht="22.5" hidden="false" customHeight="true" outlineLevel="0" collapsed="false">
      <c r="A131" s="1"/>
      <c r="B131" s="2"/>
      <c r="C131" s="2"/>
      <c r="D131" s="2"/>
      <c r="E131" s="2"/>
      <c r="F131" s="2"/>
      <c r="G131" s="2"/>
      <c r="H131" s="2"/>
      <c r="I131" s="3"/>
      <c r="J131" s="4"/>
      <c r="K131" s="5"/>
      <c r="L131" s="4"/>
      <c r="M131" s="42"/>
      <c r="N131" s="5"/>
      <c r="O131" s="5"/>
      <c r="P131" s="5"/>
      <c r="Q131" s="5"/>
      <c r="R131" s="5"/>
      <c r="S131" s="7"/>
      <c r="T131" s="148"/>
    </row>
    <row r="137" s="41" customFormat="true" ht="22.5" hidden="false" customHeight="true" outlineLevel="0" collapsed="false">
      <c r="A137" s="1"/>
      <c r="B137" s="2"/>
      <c r="C137" s="2"/>
      <c r="D137" s="2"/>
      <c r="E137" s="2"/>
      <c r="F137" s="2"/>
      <c r="G137" s="2"/>
      <c r="H137" s="2"/>
      <c r="I137" s="3"/>
      <c r="J137" s="4"/>
      <c r="K137" s="5"/>
      <c r="L137" s="4"/>
      <c r="M137" s="42"/>
      <c r="N137" s="5"/>
      <c r="O137" s="5"/>
      <c r="P137" s="5"/>
      <c r="Q137" s="5"/>
      <c r="R137" s="5"/>
      <c r="S137" s="7"/>
      <c r="T137" s="148"/>
    </row>
    <row r="145" s="41" customFormat="true" ht="22.5" hidden="false" customHeight="true" outlineLevel="0" collapsed="false">
      <c r="A145" s="1"/>
      <c r="B145" s="2"/>
      <c r="C145" s="2"/>
      <c r="D145" s="2"/>
      <c r="E145" s="2"/>
      <c r="F145" s="2"/>
      <c r="G145" s="2"/>
      <c r="H145" s="2"/>
      <c r="I145" s="3"/>
      <c r="J145" s="4"/>
      <c r="K145" s="5"/>
      <c r="L145" s="4"/>
      <c r="M145" s="42"/>
      <c r="N145" s="5"/>
      <c r="O145" s="5"/>
      <c r="P145" s="5"/>
      <c r="Q145" s="5"/>
      <c r="R145" s="5"/>
      <c r="S145" s="7"/>
      <c r="T145" s="148"/>
    </row>
    <row r="148" s="41" customFormat="true" ht="22.5" hidden="false" customHeight="true" outlineLevel="0" collapsed="false">
      <c r="A148" s="1"/>
      <c r="B148" s="2"/>
      <c r="C148" s="2"/>
      <c r="D148" s="2"/>
      <c r="E148" s="2"/>
      <c r="F148" s="2"/>
      <c r="G148" s="2"/>
      <c r="H148" s="2"/>
      <c r="I148" s="3"/>
      <c r="J148" s="4"/>
      <c r="K148" s="5"/>
      <c r="L148" s="4"/>
      <c r="M148" s="42"/>
      <c r="N148" s="5"/>
      <c r="O148" s="5"/>
      <c r="P148" s="5"/>
      <c r="Q148" s="5"/>
      <c r="R148" s="5"/>
      <c r="S148" s="7"/>
      <c r="T148" s="148"/>
    </row>
    <row r="152" s="41" customFormat="true" ht="22.5" hidden="false" customHeight="true" outlineLevel="0" collapsed="false">
      <c r="A152" s="1"/>
      <c r="B152" s="2"/>
      <c r="C152" s="2"/>
      <c r="D152" s="2"/>
      <c r="E152" s="2"/>
      <c r="F152" s="2"/>
      <c r="G152" s="2"/>
      <c r="H152" s="2"/>
      <c r="I152" s="3"/>
      <c r="J152" s="4"/>
      <c r="K152" s="5"/>
      <c r="L152" s="4"/>
      <c r="M152" s="42"/>
      <c r="N152" s="5"/>
      <c r="O152" s="5"/>
      <c r="P152" s="5"/>
      <c r="Q152" s="5"/>
      <c r="R152" s="5"/>
      <c r="S152" s="7"/>
      <c r="T152" s="148"/>
    </row>
    <row r="156" s="41" customFormat="true" ht="22.5" hidden="false" customHeight="true" outlineLevel="0" collapsed="false">
      <c r="A156" s="1"/>
      <c r="B156" s="2"/>
      <c r="C156" s="2"/>
      <c r="D156" s="2"/>
      <c r="E156" s="2"/>
      <c r="F156" s="2"/>
      <c r="G156" s="2"/>
      <c r="H156" s="2"/>
      <c r="I156" s="3"/>
      <c r="J156" s="4"/>
      <c r="K156" s="5"/>
      <c r="L156" s="4"/>
      <c r="M156" s="42"/>
      <c r="N156" s="5"/>
      <c r="O156" s="5"/>
      <c r="P156" s="5"/>
      <c r="Q156" s="5"/>
      <c r="R156" s="5"/>
      <c r="S156" s="7"/>
      <c r="T156" s="148"/>
    </row>
    <row r="162" s="41" customFormat="true" ht="22.5" hidden="false" customHeight="true" outlineLevel="0" collapsed="false">
      <c r="A162" s="1"/>
      <c r="B162" s="2"/>
      <c r="C162" s="2"/>
      <c r="D162" s="2"/>
      <c r="E162" s="2"/>
      <c r="F162" s="2"/>
      <c r="G162" s="2"/>
      <c r="H162" s="2"/>
      <c r="I162" s="3"/>
      <c r="J162" s="4"/>
      <c r="K162" s="5"/>
      <c r="L162" s="4"/>
      <c r="M162" s="42"/>
      <c r="N162" s="5"/>
      <c r="O162" s="5"/>
      <c r="P162" s="5"/>
      <c r="Q162" s="5"/>
      <c r="R162" s="5"/>
      <c r="S162" s="7"/>
      <c r="T162" s="148"/>
    </row>
    <row r="168" s="41" customFormat="true" ht="22.5" hidden="false" customHeight="true" outlineLevel="0" collapsed="false">
      <c r="A168" s="1"/>
      <c r="B168" s="2"/>
      <c r="C168" s="2"/>
      <c r="D168" s="2"/>
      <c r="E168" s="2"/>
      <c r="F168" s="2"/>
      <c r="G168" s="2"/>
      <c r="H168" s="2"/>
      <c r="I168" s="3"/>
      <c r="J168" s="4"/>
      <c r="K168" s="5"/>
      <c r="L168" s="4"/>
      <c r="M168" s="42"/>
      <c r="N168" s="5"/>
      <c r="O168" s="5"/>
      <c r="P168" s="5"/>
      <c r="Q168" s="5"/>
      <c r="R168" s="5"/>
      <c r="S168" s="7"/>
      <c r="T168" s="148"/>
    </row>
    <row r="174" s="41" customFormat="true" ht="22.5" hidden="false" customHeight="true" outlineLevel="0" collapsed="false">
      <c r="A174" s="1"/>
      <c r="B174" s="2"/>
      <c r="C174" s="2"/>
      <c r="D174" s="2"/>
      <c r="E174" s="2"/>
      <c r="F174" s="2"/>
      <c r="G174" s="2"/>
      <c r="H174" s="2"/>
      <c r="I174" s="3"/>
      <c r="J174" s="4"/>
      <c r="K174" s="5"/>
      <c r="L174" s="4"/>
      <c r="M174" s="42"/>
      <c r="N174" s="5"/>
      <c r="O174" s="5"/>
      <c r="P174" s="5"/>
      <c r="Q174" s="5"/>
      <c r="R174" s="5"/>
      <c r="S174" s="7"/>
      <c r="T174" s="148"/>
    </row>
    <row r="180" s="41" customFormat="true" ht="22.5" hidden="false" customHeight="true" outlineLevel="0" collapsed="false">
      <c r="A180" s="1"/>
      <c r="B180" s="2"/>
      <c r="C180" s="2"/>
      <c r="D180" s="2"/>
      <c r="E180" s="2"/>
      <c r="F180" s="2"/>
      <c r="G180" s="2"/>
      <c r="H180" s="2"/>
      <c r="I180" s="3"/>
      <c r="J180" s="4"/>
      <c r="K180" s="5"/>
      <c r="L180" s="4"/>
      <c r="M180" s="42"/>
      <c r="N180" s="5"/>
      <c r="O180" s="5"/>
      <c r="P180" s="5"/>
      <c r="Q180" s="5"/>
      <c r="R180" s="5"/>
      <c r="S180" s="7"/>
      <c r="T180" s="148"/>
    </row>
    <row r="186" s="41" customFormat="true" ht="22.5" hidden="false" customHeight="true" outlineLevel="0" collapsed="false">
      <c r="A186" s="1"/>
      <c r="B186" s="2"/>
      <c r="C186" s="2"/>
      <c r="D186" s="2"/>
      <c r="E186" s="2"/>
      <c r="F186" s="2"/>
      <c r="G186" s="2"/>
      <c r="H186" s="2"/>
      <c r="I186" s="3"/>
      <c r="J186" s="4"/>
      <c r="K186" s="5"/>
      <c r="L186" s="4"/>
      <c r="M186" s="42"/>
      <c r="N186" s="5"/>
      <c r="O186" s="5"/>
      <c r="P186" s="5"/>
      <c r="Q186" s="5"/>
      <c r="R186" s="5"/>
      <c r="S186" s="7"/>
      <c r="T186" s="148"/>
    </row>
    <row r="192" s="41" customFormat="true" ht="22.5" hidden="false" customHeight="true" outlineLevel="0" collapsed="false">
      <c r="A192" s="1"/>
      <c r="B192" s="2"/>
      <c r="C192" s="2"/>
      <c r="D192" s="2"/>
      <c r="E192" s="2"/>
      <c r="F192" s="2"/>
      <c r="G192" s="2"/>
      <c r="H192" s="2"/>
      <c r="I192" s="3"/>
      <c r="J192" s="4"/>
      <c r="K192" s="5"/>
      <c r="L192" s="4"/>
      <c r="M192" s="42"/>
      <c r="N192" s="5"/>
      <c r="O192" s="5"/>
      <c r="P192" s="5"/>
      <c r="Q192" s="5"/>
      <c r="R192" s="5"/>
      <c r="S192" s="7"/>
      <c r="T192" s="148"/>
    </row>
    <row r="198" s="41" customFormat="true" ht="22.5" hidden="false" customHeight="true" outlineLevel="0" collapsed="false">
      <c r="A198" s="1"/>
      <c r="B198" s="2"/>
      <c r="C198" s="2"/>
      <c r="D198" s="2"/>
      <c r="E198" s="2"/>
      <c r="F198" s="2"/>
      <c r="G198" s="2"/>
      <c r="H198" s="2"/>
      <c r="I198" s="3"/>
      <c r="J198" s="4"/>
      <c r="K198" s="5"/>
      <c r="L198" s="4"/>
      <c r="M198" s="42"/>
      <c r="N198" s="5"/>
      <c r="O198" s="5"/>
      <c r="P198" s="5"/>
      <c r="Q198" s="5"/>
      <c r="R198" s="5"/>
      <c r="S198" s="7"/>
      <c r="T198" s="148"/>
    </row>
  </sheetData>
  <autoFilter ref="A10:S48"/>
  <mergeCells count="22">
    <mergeCell ref="A1:S1"/>
    <mergeCell ref="O8:R8"/>
    <mergeCell ref="A9:A10"/>
    <mergeCell ref="B9:H9"/>
    <mergeCell ref="I9:I10"/>
    <mergeCell ref="J9:J10"/>
    <mergeCell ref="K9:K10"/>
    <mergeCell ref="L9:L10"/>
    <mergeCell ref="M9:M10"/>
    <mergeCell ref="N9:N10"/>
    <mergeCell ref="O9:O10"/>
    <mergeCell ref="P9:P10"/>
    <mergeCell ref="Q9:Q10"/>
    <mergeCell ref="R9:R10"/>
    <mergeCell ref="S9:S10"/>
    <mergeCell ref="T9:T10"/>
    <mergeCell ref="A12:A27"/>
    <mergeCell ref="A28:A41"/>
    <mergeCell ref="U36:V36"/>
    <mergeCell ref="A42:A43"/>
    <mergeCell ref="A44:A45"/>
    <mergeCell ref="A46:A48"/>
  </mergeCells>
  <printOptions headings="false" gridLines="false" gridLinesSet="true" horizontalCentered="true" verticalCentered="false"/>
  <pageMargins left="0.170138888888889" right="0.170138888888889" top="0.220138888888889" bottom="0.289583333333333" header="0.511811023622047" footer="0.209722222222222"/>
  <pageSetup paperSize="8" scale="100" fitToWidth="1" fitToHeight="55" pageOrder="downThenOver" orientation="landscape" blackAndWhite="false" draft="false" cellComments="none" horizontalDpi="300" verticalDpi="300" copies="1"/>
  <headerFooter differentFirst="false" differentOddEven="false">
    <oddHeader/>
    <oddFooter>&amp;LFichier : &amp;F Onglet : &amp;A&amp;C&amp;P/&amp;N</oddFooter>
  </headerFooter>
  <colBreaks count="1" manualBreakCount="1">
    <brk id="2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C224"/>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I250" activeCellId="0" sqref="I250"/>
    </sheetView>
  </sheetViews>
  <sheetFormatPr defaultColWidth="11.41796875" defaultRowHeight="12.75" zeroHeight="false" outlineLevelRow="0" outlineLevelCol="0"/>
  <cols>
    <col collapsed="false" customWidth="true" hidden="false" outlineLevel="0" max="1" min="1" style="6" width="27.7"/>
    <col collapsed="false" customWidth="true" hidden="false" outlineLevel="0" max="2" min="2" style="6" width="5.41"/>
    <col collapsed="false" customWidth="true" hidden="false" outlineLevel="0" max="3" min="3" style="6" width="4.99"/>
    <col collapsed="false" customWidth="true" hidden="false" outlineLevel="0" max="5" min="4" style="6" width="4.56"/>
    <col collapsed="false" customWidth="true" hidden="false" outlineLevel="0" max="6" min="6" style="6" width="4.99"/>
    <col collapsed="false" customWidth="true" hidden="false" outlineLevel="0" max="7" min="7" style="6" width="4.56"/>
    <col collapsed="false" customWidth="true" hidden="false" outlineLevel="0" max="8" min="8" style="6" width="4.28"/>
    <col collapsed="false" customWidth="true" hidden="false" outlineLevel="0" max="9" min="9" style="3" width="44.56"/>
    <col collapsed="false" customWidth="true" hidden="false" outlineLevel="0" max="10" min="10" style="5" width="15.41"/>
    <col collapsed="false" customWidth="true" hidden="false" outlineLevel="0" max="11" min="11" style="5" width="15.99"/>
    <col collapsed="false" customWidth="true" hidden="false" outlineLevel="0" max="13" min="12" style="5" width="12.14"/>
    <col collapsed="false" customWidth="true" hidden="false" outlineLevel="0" max="14" min="14" style="5" width="28.56"/>
    <col collapsed="false" customWidth="true" hidden="false" outlineLevel="0" max="15" min="15" style="151" width="24.13"/>
    <col collapsed="false" customWidth="true" hidden="false" outlineLevel="0" max="16" min="16" style="151" width="66.85"/>
    <col collapsed="false" customWidth="true" hidden="false" outlineLevel="0" max="17" min="17" style="151" width="12.99"/>
    <col collapsed="false" customWidth="true" hidden="false" outlineLevel="0" max="18" min="18" style="151" width="20.13"/>
    <col collapsed="false" customWidth="true" hidden="false" outlineLevel="0" max="19" min="19" style="151" width="18.7"/>
    <col collapsed="false" customWidth="true" hidden="false" outlineLevel="0" max="20" min="20" style="5" width="37.56"/>
    <col collapsed="false" customWidth="true" hidden="false" outlineLevel="0" max="21" min="21" style="2" width="13.28"/>
    <col collapsed="false" customWidth="false" hidden="false" outlineLevel="0" max="257" min="22" style="1" width="11.42"/>
  </cols>
  <sheetData>
    <row r="1" s="155" customFormat="true" ht="26.25" hidden="false" customHeight="false" outlineLevel="0" collapsed="false">
      <c r="A1" s="154" t="s">
        <v>225</v>
      </c>
      <c r="B1" s="154"/>
      <c r="C1" s="154"/>
      <c r="D1" s="154"/>
      <c r="E1" s="154"/>
      <c r="F1" s="154"/>
      <c r="G1" s="154"/>
      <c r="H1" s="154"/>
      <c r="I1" s="154"/>
      <c r="J1" s="154"/>
      <c r="K1" s="154"/>
      <c r="L1" s="154"/>
      <c r="M1" s="154"/>
      <c r="N1" s="154"/>
      <c r="O1" s="154"/>
      <c r="P1" s="154"/>
      <c r="Q1" s="154"/>
      <c r="R1" s="154"/>
      <c r="S1" s="154"/>
      <c r="T1" s="154"/>
      <c r="U1" s="154"/>
    </row>
    <row r="2" customFormat="false" ht="12.75" hidden="false" customHeight="false" outlineLevel="0" collapsed="false">
      <c r="A2" s="156"/>
      <c r="B2" s="157"/>
      <c r="C2" s="157"/>
      <c r="D2" s="157"/>
      <c r="E2" s="157"/>
      <c r="F2" s="157"/>
      <c r="G2" s="157"/>
      <c r="H2" s="157"/>
      <c r="I2" s="158"/>
      <c r="J2" s="151"/>
      <c r="K2" s="151"/>
      <c r="L2" s="159"/>
      <c r="T2" s="157"/>
    </row>
    <row r="3" customFormat="false" ht="12.75" hidden="false" customHeight="false" outlineLevel="0" collapsed="false">
      <c r="A3" s="157"/>
      <c r="B3" s="157"/>
      <c r="C3" s="157"/>
      <c r="D3" s="157"/>
      <c r="E3" s="157"/>
      <c r="F3" s="157"/>
      <c r="G3" s="157"/>
      <c r="H3" s="157"/>
      <c r="I3" s="160"/>
      <c r="J3" s="151"/>
      <c r="K3" s="151"/>
      <c r="L3" s="159"/>
      <c r="T3" s="159"/>
    </row>
    <row r="4" customFormat="false" ht="38.25" hidden="false" customHeight="false" outlineLevel="0" collapsed="false">
      <c r="A4" s="157"/>
      <c r="B4" s="157"/>
      <c r="C4" s="157"/>
      <c r="D4" s="157"/>
      <c r="E4" s="157"/>
      <c r="F4" s="157"/>
      <c r="G4" s="157"/>
      <c r="H4" s="157"/>
      <c r="I4" s="161"/>
      <c r="J4" s="43" t="s">
        <v>28</v>
      </c>
      <c r="K4" s="44" t="s">
        <v>29</v>
      </c>
      <c r="L4" s="44" t="s">
        <v>30</v>
      </c>
      <c r="M4" s="44" t="s">
        <v>31</v>
      </c>
      <c r="N4" s="159"/>
      <c r="O4" s="97"/>
      <c r="P4" s="97"/>
      <c r="Q4" s="97"/>
      <c r="R4" s="97"/>
      <c r="S4" s="97"/>
      <c r="T4" s="159"/>
    </row>
    <row r="5" customFormat="false" ht="12.75" hidden="false" customHeight="false" outlineLevel="0" collapsed="false">
      <c r="A5" s="157"/>
      <c r="B5" s="157"/>
      <c r="C5" s="157"/>
      <c r="D5" s="157"/>
      <c r="E5" s="157"/>
      <c r="F5" s="157"/>
      <c r="G5" s="157"/>
      <c r="H5" s="157"/>
      <c r="I5" s="158"/>
      <c r="J5" s="45" t="n">
        <f aca="false">SUMPRODUCT(ISTEXT(L12:L10088)*1)</f>
        <v>212</v>
      </c>
      <c r="K5" s="45" t="n">
        <f aca="false">(SUMPRODUCT((J12:J3089=K12:K3089)*1)-SUMPRODUCT((J12:J3089=0)*1))</f>
        <v>47</v>
      </c>
      <c r="L5" s="45" t="n">
        <f aca="false">SUMPRODUCT(ISTEXT(M12:M10088)*1)</f>
        <v>212</v>
      </c>
      <c r="M5" s="45" t="n">
        <f aca="false">SUMPRODUCT(ISTEXT(M12:M10088)*1)-SUMPRODUCT((J12:J3089&lt;&gt;K12:K3089)*1,ISTEXT(M12:M3089)*1)</f>
        <v>47</v>
      </c>
      <c r="N5" s="159"/>
      <c r="O5" s="97"/>
      <c r="P5" s="97"/>
      <c r="Q5" s="97"/>
      <c r="R5" s="97"/>
      <c r="S5" s="97"/>
      <c r="T5" s="159"/>
    </row>
    <row r="6" customFormat="false" ht="13.5" hidden="false" customHeight="false" outlineLevel="0" collapsed="false">
      <c r="A6" s="157"/>
      <c r="B6" s="157"/>
      <c r="C6" s="157"/>
      <c r="D6" s="157"/>
      <c r="E6" s="157"/>
      <c r="F6" s="157"/>
      <c r="G6" s="157"/>
      <c r="H6" s="157"/>
      <c r="I6" s="162"/>
      <c r="J6" s="97"/>
      <c r="K6" s="97"/>
      <c r="L6" s="159"/>
      <c r="M6" s="159"/>
      <c r="N6" s="159"/>
      <c r="O6" s="97"/>
      <c r="P6" s="97"/>
      <c r="Q6" s="97"/>
      <c r="R6" s="97"/>
      <c r="S6" s="97"/>
      <c r="T6" s="159"/>
    </row>
    <row r="7" customFormat="false" ht="30.75" hidden="false" customHeight="true" outlineLevel="0" collapsed="false">
      <c r="A7" s="163"/>
      <c r="B7" s="163"/>
      <c r="C7" s="163"/>
      <c r="D7" s="163"/>
      <c r="E7" s="163"/>
      <c r="F7" s="163"/>
      <c r="G7" s="163"/>
      <c r="H7" s="163"/>
      <c r="I7" s="164"/>
      <c r="J7" s="165"/>
      <c r="K7" s="165"/>
      <c r="L7" s="165"/>
      <c r="M7" s="165"/>
      <c r="N7" s="166" t="s">
        <v>1</v>
      </c>
      <c r="O7" s="166"/>
      <c r="P7" s="166"/>
      <c r="Q7" s="166"/>
      <c r="R7" s="166"/>
      <c r="S7" s="166"/>
      <c r="T7" s="165"/>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row>
    <row r="8" customFormat="false" ht="27" hidden="true" customHeight="false" outlineLevel="0" collapsed="false">
      <c r="A8" s="167"/>
      <c r="B8" s="157"/>
      <c r="C8" s="157"/>
      <c r="D8" s="157"/>
      <c r="E8" s="157"/>
      <c r="F8" s="157"/>
      <c r="G8" s="157"/>
      <c r="H8" s="157"/>
      <c r="I8" s="158"/>
      <c r="J8" s="159"/>
      <c r="K8" s="159"/>
      <c r="L8" s="159"/>
      <c r="M8" s="159"/>
      <c r="N8" s="159"/>
      <c r="O8" s="97"/>
      <c r="P8" s="97"/>
      <c r="Q8" s="97"/>
      <c r="R8" s="97"/>
      <c r="S8" s="168" t="s">
        <v>226</v>
      </c>
      <c r="T8" s="169"/>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row>
    <row r="9" customFormat="false" ht="1.5" hidden="true" customHeight="true" outlineLevel="0" collapsed="false">
      <c r="A9" s="167"/>
      <c r="B9" s="157"/>
      <c r="C9" s="157"/>
      <c r="D9" s="157"/>
      <c r="E9" s="157"/>
      <c r="F9" s="157"/>
      <c r="G9" s="157"/>
      <c r="H9" s="157"/>
      <c r="I9" s="158"/>
      <c r="J9" s="159"/>
      <c r="K9" s="159"/>
      <c r="L9" s="159"/>
      <c r="M9" s="159"/>
      <c r="N9" s="159"/>
      <c r="O9" s="97"/>
      <c r="P9" s="97"/>
      <c r="Q9" s="97"/>
      <c r="R9" s="97"/>
      <c r="S9" s="168" t="s">
        <v>227</v>
      </c>
      <c r="T9" s="169"/>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row>
    <row r="10" s="172" customFormat="true" ht="36.75" hidden="false" customHeight="true" outlineLevel="0" collapsed="false">
      <c r="A10" s="48" t="s">
        <v>2</v>
      </c>
      <c r="B10" s="19" t="s">
        <v>228</v>
      </c>
      <c r="C10" s="19"/>
      <c r="D10" s="19"/>
      <c r="E10" s="19"/>
      <c r="F10" s="19"/>
      <c r="G10" s="19"/>
      <c r="H10" s="19"/>
      <c r="I10" s="21" t="s">
        <v>229</v>
      </c>
      <c r="J10" s="21" t="s">
        <v>6</v>
      </c>
      <c r="K10" s="21" t="s">
        <v>7</v>
      </c>
      <c r="L10" s="22" t="s">
        <v>230</v>
      </c>
      <c r="M10" s="23" t="s">
        <v>10</v>
      </c>
      <c r="N10" s="22" t="s">
        <v>33</v>
      </c>
      <c r="O10" s="22" t="s">
        <v>12</v>
      </c>
      <c r="P10" s="22" t="s">
        <v>13</v>
      </c>
      <c r="Q10" s="22" t="s">
        <v>14</v>
      </c>
      <c r="R10" s="22" t="s">
        <v>15</v>
      </c>
      <c r="S10" s="49" t="s">
        <v>16</v>
      </c>
      <c r="T10" s="49" t="s">
        <v>17</v>
      </c>
      <c r="U10" s="170" t="s">
        <v>18</v>
      </c>
      <c r="V10" s="171" t="s">
        <v>231</v>
      </c>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row>
    <row r="11" s="41" customFormat="true" ht="63.75" hidden="false" customHeight="true" outlineLevel="0" collapsed="false">
      <c r="A11" s="48"/>
      <c r="B11" s="51" t="s">
        <v>19</v>
      </c>
      <c r="C11" s="51" t="s">
        <v>20</v>
      </c>
      <c r="D11" s="51" t="s">
        <v>21</v>
      </c>
      <c r="E11" s="51" t="s">
        <v>22</v>
      </c>
      <c r="F11" s="27" t="s">
        <v>23</v>
      </c>
      <c r="G11" s="27" t="s">
        <v>24</v>
      </c>
      <c r="H11" s="27" t="s">
        <v>25</v>
      </c>
      <c r="I11" s="21"/>
      <c r="J11" s="21"/>
      <c r="K11" s="21"/>
      <c r="L11" s="22"/>
      <c r="M11" s="23"/>
      <c r="N11" s="22"/>
      <c r="O11" s="22"/>
      <c r="P11" s="22"/>
      <c r="Q11" s="22"/>
      <c r="R11" s="22"/>
      <c r="S11" s="49"/>
      <c r="T11" s="49"/>
      <c r="U11" s="170"/>
      <c r="V11" s="171"/>
      <c r="W11" s="81"/>
      <c r="X11" s="81"/>
      <c r="Y11" s="81"/>
      <c r="Z11" s="81"/>
      <c r="AA11" s="81"/>
      <c r="AB11" s="81"/>
      <c r="AC11" s="81"/>
      <c r="AD11" s="81"/>
      <c r="AE11" s="81"/>
      <c r="AF11" s="81"/>
      <c r="AG11" s="81"/>
      <c r="AH11" s="81"/>
      <c r="AI11" s="81"/>
      <c r="AJ11" s="81"/>
      <c r="AK11" s="81"/>
      <c r="AL11" s="81"/>
      <c r="AM11" s="81"/>
      <c r="AN11" s="81"/>
      <c r="AO11" s="81"/>
      <c r="AP11" s="81"/>
      <c r="AQ11" s="81"/>
      <c r="AR11" s="81"/>
      <c r="AS11" s="81"/>
      <c r="AT11" s="81"/>
      <c r="AU11" s="81"/>
      <c r="AV11" s="81"/>
      <c r="AW11" s="81"/>
      <c r="AX11" s="81"/>
      <c r="AY11" s="81"/>
      <c r="AZ11" s="81"/>
      <c r="BA11" s="81"/>
      <c r="BB11" s="81"/>
      <c r="BC11" s="81"/>
      <c r="BD11" s="81"/>
      <c r="BE11" s="81"/>
      <c r="BF11" s="81"/>
      <c r="BG11" s="81"/>
      <c r="BH11" s="81"/>
      <c r="BI11" s="81"/>
      <c r="BJ11" s="81"/>
      <c r="BK11" s="81"/>
      <c r="BL11" s="81"/>
      <c r="BM11" s="81"/>
      <c r="BN11" s="81"/>
      <c r="BO11" s="81"/>
      <c r="BP11" s="81"/>
      <c r="BQ11" s="81"/>
      <c r="BR11" s="81"/>
      <c r="BS11" s="81"/>
      <c r="BT11" s="81"/>
      <c r="BU11" s="81"/>
      <c r="BV11" s="81"/>
      <c r="BW11" s="81"/>
      <c r="BX11" s="81"/>
      <c r="BY11" s="81"/>
      <c r="BZ11" s="81"/>
      <c r="CA11" s="81"/>
      <c r="CB11" s="81"/>
      <c r="CC11" s="81"/>
      <c r="CD11" s="81"/>
      <c r="CE11" s="81"/>
      <c r="CF11" s="81"/>
      <c r="CG11" s="81"/>
      <c r="CH11" s="81"/>
      <c r="CI11" s="81"/>
      <c r="CJ11" s="81"/>
      <c r="CK11" s="81"/>
      <c r="CL11" s="81"/>
      <c r="CM11" s="81"/>
      <c r="CN11" s="81"/>
      <c r="CO11" s="81"/>
      <c r="CP11" s="81"/>
      <c r="CQ11" s="81"/>
      <c r="CR11" s="81"/>
      <c r="CS11" s="81"/>
      <c r="CT11" s="81"/>
      <c r="CU11" s="81"/>
      <c r="CV11" s="81"/>
      <c r="CW11" s="81"/>
      <c r="CX11" s="81"/>
      <c r="CY11" s="81"/>
      <c r="CZ11" s="81"/>
      <c r="DA11" s="81"/>
      <c r="DB11" s="81"/>
      <c r="DC11" s="81"/>
      <c r="DD11" s="81"/>
      <c r="DE11" s="81"/>
      <c r="DF11" s="81"/>
      <c r="DG11" s="81"/>
      <c r="DH11" s="81"/>
      <c r="DI11" s="81"/>
      <c r="DJ11" s="81"/>
      <c r="DK11" s="81"/>
      <c r="DL11" s="81"/>
      <c r="DM11" s="81"/>
      <c r="DN11" s="81"/>
      <c r="DO11" s="81"/>
      <c r="DP11" s="81"/>
      <c r="DQ11" s="81"/>
      <c r="DR11" s="81"/>
      <c r="DS11" s="81"/>
      <c r="DT11" s="81"/>
      <c r="DU11" s="81"/>
      <c r="DV11" s="81"/>
      <c r="DW11" s="81"/>
      <c r="DX11" s="81"/>
      <c r="DY11" s="81"/>
      <c r="DZ11" s="81"/>
      <c r="EA11" s="81"/>
      <c r="EB11" s="81"/>
      <c r="EC11" s="81"/>
      <c r="ED11" s="81"/>
      <c r="EE11" s="81"/>
      <c r="EF11" s="81"/>
      <c r="EG11" s="81"/>
      <c r="EH11" s="81"/>
      <c r="EI11" s="81"/>
      <c r="EJ11" s="81"/>
      <c r="EK11" s="81"/>
      <c r="EL11" s="81"/>
      <c r="EM11" s="81"/>
      <c r="EN11" s="81"/>
      <c r="EO11" s="81"/>
      <c r="EP11" s="81"/>
      <c r="EQ11" s="81"/>
      <c r="ER11" s="81"/>
      <c r="ES11" s="81"/>
      <c r="ET11" s="81"/>
      <c r="EU11" s="81"/>
      <c r="EV11" s="81"/>
      <c r="EW11" s="81"/>
      <c r="EX11" s="81"/>
      <c r="EY11" s="81"/>
      <c r="EZ11" s="81"/>
      <c r="FA11" s="81"/>
      <c r="FB11" s="81"/>
      <c r="FC11" s="81"/>
    </row>
    <row r="12" s="41" customFormat="true" ht="59.25" hidden="false" customHeight="true" outlineLevel="0" collapsed="false">
      <c r="A12" s="173" t="s">
        <v>232</v>
      </c>
      <c r="B12" s="174" t="s">
        <v>36</v>
      </c>
      <c r="C12" s="174" t="s">
        <v>36</v>
      </c>
      <c r="D12" s="174" t="s">
        <v>36</v>
      </c>
      <c r="E12" s="174" t="s">
        <v>36</v>
      </c>
      <c r="F12" s="174" t="s">
        <v>36</v>
      </c>
      <c r="G12" s="174" t="s">
        <v>36</v>
      </c>
      <c r="H12" s="174" t="s">
        <v>36</v>
      </c>
      <c r="I12" s="175" t="s">
        <v>233</v>
      </c>
      <c r="J12" s="133" t="n">
        <v>1</v>
      </c>
      <c r="K12" s="132"/>
      <c r="L12" s="132" t="s">
        <v>234</v>
      </c>
      <c r="M12" s="132" t="s">
        <v>36</v>
      </c>
      <c r="N12" s="132"/>
      <c r="O12" s="132" t="s">
        <v>235</v>
      </c>
      <c r="P12" s="132" t="s">
        <v>236</v>
      </c>
      <c r="Q12" s="132" t="s">
        <v>237</v>
      </c>
      <c r="R12" s="132" t="n">
        <v>0</v>
      </c>
      <c r="S12" s="132" t="s">
        <v>238</v>
      </c>
      <c r="T12" s="176"/>
      <c r="U12" s="177"/>
      <c r="V12" s="178"/>
    </row>
    <row r="13" s="41" customFormat="true" ht="59.25" hidden="false" customHeight="true" outlineLevel="0" collapsed="false">
      <c r="A13" s="173"/>
      <c r="B13" s="179" t="s">
        <v>36</v>
      </c>
      <c r="C13" s="179" t="s">
        <v>36</v>
      </c>
      <c r="D13" s="179"/>
      <c r="E13" s="179" t="s">
        <v>36</v>
      </c>
      <c r="F13" s="179" t="s">
        <v>36</v>
      </c>
      <c r="G13" s="179"/>
      <c r="H13" s="179"/>
      <c r="I13" s="180" t="s">
        <v>239</v>
      </c>
      <c r="J13" s="139" t="n">
        <v>1</v>
      </c>
      <c r="K13" s="44"/>
      <c r="L13" s="44" t="s">
        <v>240</v>
      </c>
      <c r="M13" s="44" t="s">
        <v>36</v>
      </c>
      <c r="N13" s="44"/>
      <c r="O13" s="44" t="s">
        <v>241</v>
      </c>
      <c r="P13" s="44" t="s">
        <v>242</v>
      </c>
      <c r="Q13" s="44" t="s">
        <v>237</v>
      </c>
      <c r="R13" s="44" t="n">
        <v>0</v>
      </c>
      <c r="S13" s="44" t="s">
        <v>238</v>
      </c>
      <c r="T13" s="181"/>
      <c r="U13" s="182"/>
      <c r="V13" s="183"/>
    </row>
    <row r="14" s="41" customFormat="true" ht="59.25" hidden="false" customHeight="true" outlineLevel="0" collapsed="false">
      <c r="A14" s="173"/>
      <c r="B14" s="179"/>
      <c r="C14" s="179"/>
      <c r="D14" s="179" t="s">
        <v>36</v>
      </c>
      <c r="E14" s="179"/>
      <c r="F14" s="179"/>
      <c r="G14" s="179" t="s">
        <v>36</v>
      </c>
      <c r="H14" s="179" t="s">
        <v>36</v>
      </c>
      <c r="I14" s="180" t="s">
        <v>243</v>
      </c>
      <c r="J14" s="139" t="n">
        <v>1</v>
      </c>
      <c r="K14" s="44"/>
      <c r="L14" s="44" t="s">
        <v>244</v>
      </c>
      <c r="M14" s="44" t="s">
        <v>36</v>
      </c>
      <c r="N14" s="44"/>
      <c r="O14" s="44" t="s">
        <v>245</v>
      </c>
      <c r="P14" s="44" t="s">
        <v>246</v>
      </c>
      <c r="Q14" s="44" t="s">
        <v>237</v>
      </c>
      <c r="R14" s="44" t="n">
        <v>0</v>
      </c>
      <c r="S14" s="44" t="s">
        <v>238</v>
      </c>
      <c r="T14" s="181"/>
      <c r="U14" s="182"/>
      <c r="V14" s="183"/>
    </row>
    <row r="15" s="41" customFormat="true" ht="59.25" hidden="false" customHeight="true" outlineLevel="0" collapsed="false">
      <c r="A15" s="173"/>
      <c r="B15" s="179" t="s">
        <v>36</v>
      </c>
      <c r="C15" s="179" t="s">
        <v>36</v>
      </c>
      <c r="D15" s="179" t="s">
        <v>36</v>
      </c>
      <c r="E15" s="179" t="s">
        <v>36</v>
      </c>
      <c r="F15" s="179" t="s">
        <v>36</v>
      </c>
      <c r="G15" s="179" t="s">
        <v>36</v>
      </c>
      <c r="H15" s="179" t="s">
        <v>36</v>
      </c>
      <c r="I15" s="180" t="s">
        <v>247</v>
      </c>
      <c r="J15" s="139" t="n">
        <v>1</v>
      </c>
      <c r="K15" s="44"/>
      <c r="L15" s="44" t="s">
        <v>248</v>
      </c>
      <c r="M15" s="44" t="s">
        <v>36</v>
      </c>
      <c r="N15" s="44"/>
      <c r="O15" s="44" t="s">
        <v>249</v>
      </c>
      <c r="P15" s="44" t="s">
        <v>250</v>
      </c>
      <c r="Q15" s="44" t="s">
        <v>251</v>
      </c>
      <c r="R15" s="44" t="n">
        <v>0</v>
      </c>
      <c r="S15" s="44" t="s">
        <v>252</v>
      </c>
      <c r="T15" s="181"/>
      <c r="U15" s="182"/>
      <c r="V15" s="183"/>
    </row>
    <row r="16" s="41" customFormat="true" ht="59.25" hidden="false" customHeight="true" outlineLevel="0" collapsed="false">
      <c r="A16" s="173"/>
      <c r="B16" s="179"/>
      <c r="C16" s="179"/>
      <c r="D16" s="179" t="s">
        <v>36</v>
      </c>
      <c r="E16" s="179"/>
      <c r="F16" s="179"/>
      <c r="G16" s="179" t="s">
        <v>36</v>
      </c>
      <c r="H16" s="179" t="s">
        <v>36</v>
      </c>
      <c r="I16" s="180" t="s">
        <v>253</v>
      </c>
      <c r="J16" s="139" t="n">
        <v>1</v>
      </c>
      <c r="K16" s="44"/>
      <c r="L16" s="44" t="s">
        <v>254</v>
      </c>
      <c r="M16" s="44" t="s">
        <v>36</v>
      </c>
      <c r="N16" s="44"/>
      <c r="O16" s="44" t="s">
        <v>255</v>
      </c>
      <c r="P16" s="44" t="s">
        <v>256</v>
      </c>
      <c r="Q16" s="44" t="s">
        <v>251</v>
      </c>
      <c r="R16" s="44" t="n">
        <v>0</v>
      </c>
      <c r="S16" s="44" t="s">
        <v>238</v>
      </c>
      <c r="T16" s="181"/>
      <c r="U16" s="182"/>
      <c r="V16" s="183"/>
    </row>
    <row r="17" s="41" customFormat="true" ht="121.5" hidden="false" customHeight="true" outlineLevel="0" collapsed="false">
      <c r="A17" s="173"/>
      <c r="B17" s="179" t="s">
        <v>36</v>
      </c>
      <c r="C17" s="179" t="s">
        <v>36</v>
      </c>
      <c r="D17" s="179" t="s">
        <v>36</v>
      </c>
      <c r="E17" s="179" t="s">
        <v>36</v>
      </c>
      <c r="F17" s="179" t="s">
        <v>36</v>
      </c>
      <c r="G17" s="179" t="s">
        <v>36</v>
      </c>
      <c r="H17" s="179" t="s">
        <v>36</v>
      </c>
      <c r="I17" s="138" t="s">
        <v>257</v>
      </c>
      <c r="J17" s="139" t="n">
        <v>1</v>
      </c>
      <c r="K17" s="44"/>
      <c r="L17" s="44" t="s">
        <v>258</v>
      </c>
      <c r="M17" s="44" t="s">
        <v>36</v>
      </c>
      <c r="N17" s="44" t="s">
        <v>259</v>
      </c>
      <c r="O17" s="184" t="s">
        <v>260</v>
      </c>
      <c r="P17" s="184" t="s">
        <v>261</v>
      </c>
      <c r="Q17" s="184" t="s">
        <v>262</v>
      </c>
      <c r="R17" s="184" t="s">
        <v>263</v>
      </c>
      <c r="S17" s="185" t="s">
        <v>238</v>
      </c>
      <c r="T17" s="186"/>
      <c r="U17" s="187"/>
      <c r="V17" s="183"/>
    </row>
    <row r="18" s="41" customFormat="true" ht="81" hidden="false" customHeight="true" outlineLevel="0" collapsed="false">
      <c r="A18" s="173"/>
      <c r="B18" s="188" t="s">
        <v>36</v>
      </c>
      <c r="C18" s="188" t="s">
        <v>36</v>
      </c>
      <c r="D18" s="188" t="s">
        <v>36</v>
      </c>
      <c r="E18" s="188" t="s">
        <v>36</v>
      </c>
      <c r="F18" s="188" t="s">
        <v>36</v>
      </c>
      <c r="G18" s="188" t="s">
        <v>36</v>
      </c>
      <c r="H18" s="188" t="s">
        <v>36</v>
      </c>
      <c r="I18" s="189" t="s">
        <v>264</v>
      </c>
      <c r="J18" s="190" t="n">
        <v>1</v>
      </c>
      <c r="K18" s="141"/>
      <c r="L18" s="141" t="s">
        <v>265</v>
      </c>
      <c r="M18" s="141" t="s">
        <v>36</v>
      </c>
      <c r="N18" s="141" t="s">
        <v>266</v>
      </c>
      <c r="O18" s="141" t="s">
        <v>260</v>
      </c>
      <c r="P18" s="141" t="s">
        <v>261</v>
      </c>
      <c r="Q18" s="141" t="s">
        <v>262</v>
      </c>
      <c r="R18" s="141" t="s">
        <v>267</v>
      </c>
      <c r="S18" s="141" t="s">
        <v>238</v>
      </c>
      <c r="T18" s="191"/>
      <c r="U18" s="192"/>
      <c r="V18" s="193"/>
    </row>
    <row r="19" s="41" customFormat="true" ht="219.75" hidden="false" customHeight="true" outlineLevel="0" collapsed="false">
      <c r="A19" s="194" t="s">
        <v>268</v>
      </c>
      <c r="B19" s="195" t="s">
        <v>36</v>
      </c>
      <c r="C19" s="195" t="s">
        <v>36</v>
      </c>
      <c r="D19" s="195" t="s">
        <v>36</v>
      </c>
      <c r="E19" s="195" t="s">
        <v>36</v>
      </c>
      <c r="F19" s="195" t="s">
        <v>36</v>
      </c>
      <c r="G19" s="195" t="s">
        <v>36</v>
      </c>
      <c r="H19" s="195" t="s">
        <v>36</v>
      </c>
      <c r="I19" s="196" t="s">
        <v>269</v>
      </c>
      <c r="J19" s="197" t="n">
        <v>1</v>
      </c>
      <c r="K19" s="198"/>
      <c r="L19" s="198" t="s">
        <v>270</v>
      </c>
      <c r="M19" s="198" t="s">
        <v>36</v>
      </c>
      <c r="N19" s="198" t="s">
        <v>271</v>
      </c>
      <c r="O19" s="199" t="s">
        <v>272</v>
      </c>
      <c r="P19" s="199" t="s">
        <v>273</v>
      </c>
      <c r="Q19" s="199" t="s">
        <v>274</v>
      </c>
      <c r="R19" s="199" t="s">
        <v>275</v>
      </c>
      <c r="S19" s="199" t="s">
        <v>238</v>
      </c>
      <c r="T19" s="200"/>
      <c r="U19" s="201"/>
      <c r="V19" s="202"/>
      <c r="W19" s="203"/>
    </row>
    <row r="20" s="41" customFormat="true" ht="59.25" hidden="false" customHeight="true" outlineLevel="0" collapsed="false">
      <c r="A20" s="204" t="s">
        <v>276</v>
      </c>
      <c r="B20" s="174" t="s">
        <v>36</v>
      </c>
      <c r="C20" s="174" t="s">
        <v>36</v>
      </c>
      <c r="D20" s="174" t="s">
        <v>36</v>
      </c>
      <c r="E20" s="174" t="s">
        <v>36</v>
      </c>
      <c r="F20" s="174" t="s">
        <v>36</v>
      </c>
      <c r="G20" s="174" t="s">
        <v>36</v>
      </c>
      <c r="H20" s="174" t="s">
        <v>36</v>
      </c>
      <c r="I20" s="175" t="s">
        <v>277</v>
      </c>
      <c r="J20" s="133" t="n">
        <v>1</v>
      </c>
      <c r="K20" s="132"/>
      <c r="L20" s="132" t="s">
        <v>278</v>
      </c>
      <c r="M20" s="132" t="s">
        <v>36</v>
      </c>
      <c r="N20" s="132"/>
      <c r="O20" s="132" t="s">
        <v>279</v>
      </c>
      <c r="P20" s="132" t="s">
        <v>280</v>
      </c>
      <c r="Q20" s="132" t="s">
        <v>281</v>
      </c>
      <c r="R20" s="132" t="n">
        <v>0</v>
      </c>
      <c r="S20" s="132" t="s">
        <v>238</v>
      </c>
      <c r="T20" s="205"/>
      <c r="U20" s="177"/>
      <c r="V20" s="183"/>
    </row>
    <row r="21" s="41" customFormat="true" ht="59.25" hidden="false" customHeight="true" outlineLevel="0" collapsed="false">
      <c r="A21" s="204"/>
      <c r="B21" s="195" t="s">
        <v>36</v>
      </c>
      <c r="C21" s="195" t="s">
        <v>36</v>
      </c>
      <c r="D21" s="195"/>
      <c r="E21" s="195" t="s">
        <v>36</v>
      </c>
      <c r="F21" s="195" t="s">
        <v>36</v>
      </c>
      <c r="G21" s="195"/>
      <c r="H21" s="195"/>
      <c r="I21" s="206" t="s">
        <v>282</v>
      </c>
      <c r="J21" s="197" t="n">
        <v>1</v>
      </c>
      <c r="K21" s="198"/>
      <c r="L21" s="198" t="s">
        <v>283</v>
      </c>
      <c r="M21" s="198" t="s">
        <v>36</v>
      </c>
      <c r="N21" s="198"/>
      <c r="O21" s="198" t="s">
        <v>284</v>
      </c>
      <c r="P21" s="198" t="s">
        <v>285</v>
      </c>
      <c r="Q21" s="198" t="s">
        <v>237</v>
      </c>
      <c r="R21" s="198" t="n">
        <v>0</v>
      </c>
      <c r="S21" s="198" t="s">
        <v>238</v>
      </c>
      <c r="T21" s="207"/>
      <c r="U21" s="182"/>
      <c r="V21" s="183"/>
    </row>
    <row r="22" s="41" customFormat="true" ht="45" hidden="false" customHeight="true" outlineLevel="0" collapsed="false">
      <c r="A22" s="204"/>
      <c r="B22" s="179"/>
      <c r="C22" s="179"/>
      <c r="D22" s="179" t="s">
        <v>36</v>
      </c>
      <c r="E22" s="179"/>
      <c r="F22" s="179"/>
      <c r="G22" s="179" t="s">
        <v>36</v>
      </c>
      <c r="H22" s="179" t="s">
        <v>36</v>
      </c>
      <c r="I22" s="180" t="s">
        <v>286</v>
      </c>
      <c r="J22" s="139" t="n">
        <v>1</v>
      </c>
      <c r="K22" s="44"/>
      <c r="L22" s="44" t="s">
        <v>287</v>
      </c>
      <c r="M22" s="44" t="s">
        <v>36</v>
      </c>
      <c r="N22" s="44"/>
      <c r="O22" s="44" t="s">
        <v>288</v>
      </c>
      <c r="P22" s="44" t="s">
        <v>289</v>
      </c>
      <c r="Q22" s="44" t="s">
        <v>237</v>
      </c>
      <c r="R22" s="44" t="n">
        <v>0</v>
      </c>
      <c r="S22" s="44" t="s">
        <v>238</v>
      </c>
      <c r="T22" s="208"/>
      <c r="U22" s="182"/>
      <c r="V22" s="183"/>
    </row>
    <row r="23" s="41" customFormat="true" ht="84" hidden="false" customHeight="true" outlineLevel="0" collapsed="false">
      <c r="A23" s="204"/>
      <c r="B23" s="179" t="s">
        <v>36</v>
      </c>
      <c r="C23" s="179" t="s">
        <v>36</v>
      </c>
      <c r="D23" s="179" t="s">
        <v>36</v>
      </c>
      <c r="E23" s="179" t="s">
        <v>36</v>
      </c>
      <c r="F23" s="179" t="s">
        <v>36</v>
      </c>
      <c r="G23" s="179" t="s">
        <v>36</v>
      </c>
      <c r="H23" s="179" t="s">
        <v>36</v>
      </c>
      <c r="I23" s="180" t="s">
        <v>290</v>
      </c>
      <c r="J23" s="139" t="n">
        <v>1</v>
      </c>
      <c r="K23" s="44"/>
      <c r="L23" s="44" t="s">
        <v>291</v>
      </c>
      <c r="M23" s="44" t="s">
        <v>36</v>
      </c>
      <c r="N23" s="44"/>
      <c r="O23" s="44" t="s">
        <v>292</v>
      </c>
      <c r="P23" s="44" t="s">
        <v>293</v>
      </c>
      <c r="Q23" s="44" t="s">
        <v>251</v>
      </c>
      <c r="R23" s="44" t="n">
        <v>0</v>
      </c>
      <c r="S23" s="44" t="s">
        <v>252</v>
      </c>
      <c r="T23" s="208"/>
      <c r="U23" s="182"/>
      <c r="V23" s="183"/>
    </row>
    <row r="24" s="41" customFormat="true" ht="90" hidden="false" customHeight="true" outlineLevel="0" collapsed="false">
      <c r="A24" s="204"/>
      <c r="B24" s="179"/>
      <c r="C24" s="179"/>
      <c r="D24" s="179" t="s">
        <v>36</v>
      </c>
      <c r="E24" s="179"/>
      <c r="F24" s="179"/>
      <c r="G24" s="179" t="s">
        <v>36</v>
      </c>
      <c r="H24" s="179" t="s">
        <v>36</v>
      </c>
      <c r="I24" s="180" t="s">
        <v>294</v>
      </c>
      <c r="J24" s="139" t="n">
        <v>1</v>
      </c>
      <c r="K24" s="44"/>
      <c r="L24" s="44" t="s">
        <v>295</v>
      </c>
      <c r="M24" s="44" t="s">
        <v>36</v>
      </c>
      <c r="N24" s="44"/>
      <c r="O24" s="44" t="s">
        <v>296</v>
      </c>
      <c r="P24" s="44" t="s">
        <v>297</v>
      </c>
      <c r="Q24" s="44" t="s">
        <v>251</v>
      </c>
      <c r="R24" s="44" t="n">
        <v>0</v>
      </c>
      <c r="S24" s="44" t="s">
        <v>238</v>
      </c>
      <c r="T24" s="208"/>
      <c r="U24" s="182"/>
      <c r="V24" s="183"/>
    </row>
    <row r="25" s="41" customFormat="true" ht="86.25" hidden="false" customHeight="true" outlineLevel="0" collapsed="false">
      <c r="A25" s="204"/>
      <c r="B25" s="179" t="s">
        <v>36</v>
      </c>
      <c r="C25" s="179" t="s">
        <v>36</v>
      </c>
      <c r="D25" s="179" t="s">
        <v>36</v>
      </c>
      <c r="E25" s="179" t="s">
        <v>36</v>
      </c>
      <c r="F25" s="179" t="s">
        <v>36</v>
      </c>
      <c r="G25" s="179" t="s">
        <v>36</v>
      </c>
      <c r="H25" s="179" t="s">
        <v>36</v>
      </c>
      <c r="I25" s="180" t="s">
        <v>298</v>
      </c>
      <c r="J25" s="139" t="n">
        <v>1</v>
      </c>
      <c r="K25" s="139" t="n">
        <v>1</v>
      </c>
      <c r="L25" s="44" t="s">
        <v>299</v>
      </c>
      <c r="M25" s="44" t="s">
        <v>36</v>
      </c>
      <c r="N25" s="44" t="s">
        <v>300</v>
      </c>
      <c r="O25" s="44" t="s">
        <v>301</v>
      </c>
      <c r="P25" s="44" t="s">
        <v>302</v>
      </c>
      <c r="Q25" s="44" t="s">
        <v>303</v>
      </c>
      <c r="R25" s="44" t="s">
        <v>304</v>
      </c>
      <c r="S25" s="44" t="s">
        <v>238</v>
      </c>
      <c r="T25" s="208"/>
      <c r="U25" s="182"/>
      <c r="V25" s="183"/>
    </row>
    <row r="26" s="41" customFormat="true" ht="69" hidden="false" customHeight="true" outlineLevel="0" collapsed="false">
      <c r="A26" s="204"/>
      <c r="B26" s="209" t="s">
        <v>36</v>
      </c>
      <c r="C26" s="209" t="s">
        <v>36</v>
      </c>
      <c r="D26" s="209" t="s">
        <v>36</v>
      </c>
      <c r="E26" s="209" t="s">
        <v>36</v>
      </c>
      <c r="F26" s="209" t="s">
        <v>36</v>
      </c>
      <c r="G26" s="209" t="s">
        <v>36</v>
      </c>
      <c r="H26" s="209" t="s">
        <v>36</v>
      </c>
      <c r="I26" s="210" t="s">
        <v>305</v>
      </c>
      <c r="J26" s="211" t="n">
        <v>1</v>
      </c>
      <c r="K26" s="211" t="n">
        <v>1</v>
      </c>
      <c r="L26" s="184" t="s">
        <v>306</v>
      </c>
      <c r="M26" s="199" t="s">
        <v>36</v>
      </c>
      <c r="N26" s="199" t="s">
        <v>307</v>
      </c>
      <c r="O26" s="199" t="s">
        <v>308</v>
      </c>
      <c r="P26" s="199" t="s">
        <v>309</v>
      </c>
      <c r="Q26" s="199" t="s">
        <v>303</v>
      </c>
      <c r="R26" s="199" t="s">
        <v>304</v>
      </c>
      <c r="S26" s="199" t="s">
        <v>238</v>
      </c>
      <c r="T26" s="200"/>
      <c r="U26" s="212"/>
      <c r="V26" s="183"/>
    </row>
    <row r="27" s="41" customFormat="true" ht="69" hidden="false" customHeight="true" outlineLevel="0" collapsed="false">
      <c r="A27" s="204"/>
      <c r="B27" s="179" t="s">
        <v>36</v>
      </c>
      <c r="C27" s="179" t="s">
        <v>36</v>
      </c>
      <c r="D27" s="179" t="s">
        <v>36</v>
      </c>
      <c r="E27" s="179" t="s">
        <v>36</v>
      </c>
      <c r="F27" s="179" t="s">
        <v>36</v>
      </c>
      <c r="G27" s="179" t="s">
        <v>36</v>
      </c>
      <c r="H27" s="179" t="s">
        <v>36</v>
      </c>
      <c r="I27" s="180" t="s">
        <v>310</v>
      </c>
      <c r="J27" s="139" t="n">
        <v>1</v>
      </c>
      <c r="K27" s="44"/>
      <c r="L27" s="44" t="s">
        <v>311</v>
      </c>
      <c r="M27" s="44" t="s">
        <v>36</v>
      </c>
      <c r="N27" s="44" t="s">
        <v>312</v>
      </c>
      <c r="O27" s="44" t="s">
        <v>313</v>
      </c>
      <c r="P27" s="44" t="s">
        <v>314</v>
      </c>
      <c r="Q27" s="44" t="s">
        <v>315</v>
      </c>
      <c r="R27" s="44" t="s">
        <v>316</v>
      </c>
      <c r="S27" s="44" t="s">
        <v>238</v>
      </c>
      <c r="T27" s="208"/>
      <c r="U27" s="182"/>
      <c r="V27" s="183"/>
    </row>
    <row r="28" s="41" customFormat="true" ht="63" hidden="false" customHeight="true" outlineLevel="0" collapsed="false">
      <c r="A28" s="204"/>
      <c r="B28" s="213" t="s">
        <v>36</v>
      </c>
      <c r="C28" s="213" t="s">
        <v>36</v>
      </c>
      <c r="D28" s="213" t="s">
        <v>36</v>
      </c>
      <c r="E28" s="213" t="s">
        <v>36</v>
      </c>
      <c r="F28" s="213" t="s">
        <v>36</v>
      </c>
      <c r="G28" s="213" t="s">
        <v>36</v>
      </c>
      <c r="H28" s="213" t="s">
        <v>36</v>
      </c>
      <c r="I28" s="214" t="s">
        <v>317</v>
      </c>
      <c r="J28" s="215" t="n">
        <v>1</v>
      </c>
      <c r="K28" s="216"/>
      <c r="L28" s="216" t="s">
        <v>318</v>
      </c>
      <c r="M28" s="216" t="s">
        <v>36</v>
      </c>
      <c r="N28" s="216" t="s">
        <v>319</v>
      </c>
      <c r="O28" s="216" t="s">
        <v>313</v>
      </c>
      <c r="P28" s="216" t="s">
        <v>314</v>
      </c>
      <c r="Q28" s="216" t="s">
        <v>320</v>
      </c>
      <c r="R28" s="216" t="s">
        <v>316</v>
      </c>
      <c r="S28" s="216" t="s">
        <v>238</v>
      </c>
      <c r="T28" s="217"/>
      <c r="U28" s="218"/>
      <c r="V28" s="183"/>
    </row>
    <row r="29" s="41" customFormat="true" ht="63.75" hidden="false" customHeight="true" outlineLevel="0" collapsed="false">
      <c r="A29" s="219" t="s">
        <v>321</v>
      </c>
      <c r="B29" s="195" t="s">
        <v>36</v>
      </c>
      <c r="C29" s="195" t="s">
        <v>36</v>
      </c>
      <c r="D29" s="195" t="s">
        <v>36</v>
      </c>
      <c r="E29" s="195" t="s">
        <v>36</v>
      </c>
      <c r="F29" s="195" t="s">
        <v>36</v>
      </c>
      <c r="G29" s="195" t="s">
        <v>36</v>
      </c>
      <c r="H29" s="195" t="s">
        <v>36</v>
      </c>
      <c r="I29" s="206" t="s">
        <v>322</v>
      </c>
      <c r="J29" s="197" t="n">
        <v>1</v>
      </c>
      <c r="K29" s="198"/>
      <c r="L29" s="198" t="s">
        <v>323</v>
      </c>
      <c r="M29" s="198" t="s">
        <v>36</v>
      </c>
      <c r="N29" s="198"/>
      <c r="O29" s="198" t="s">
        <v>324</v>
      </c>
      <c r="P29" s="198" t="s">
        <v>325</v>
      </c>
      <c r="Q29" s="198" t="s">
        <v>281</v>
      </c>
      <c r="R29" s="198" t="n">
        <v>0</v>
      </c>
      <c r="S29" s="198" t="s">
        <v>238</v>
      </c>
      <c r="T29" s="220"/>
      <c r="U29" s="221"/>
      <c r="V29" s="183"/>
    </row>
    <row r="30" s="41" customFormat="true" ht="64.5" hidden="false" customHeight="true" outlineLevel="0" collapsed="false">
      <c r="A30" s="219"/>
      <c r="B30" s="179" t="s">
        <v>36</v>
      </c>
      <c r="C30" s="179" t="s">
        <v>36</v>
      </c>
      <c r="D30" s="179"/>
      <c r="E30" s="179" t="s">
        <v>36</v>
      </c>
      <c r="F30" s="179" t="s">
        <v>36</v>
      </c>
      <c r="G30" s="179"/>
      <c r="H30" s="179"/>
      <c r="I30" s="180" t="s">
        <v>326</v>
      </c>
      <c r="J30" s="139" t="n">
        <v>1</v>
      </c>
      <c r="K30" s="44"/>
      <c r="L30" s="44" t="s">
        <v>327</v>
      </c>
      <c r="M30" s="44" t="s">
        <v>36</v>
      </c>
      <c r="N30" s="44"/>
      <c r="O30" s="44" t="s">
        <v>328</v>
      </c>
      <c r="P30" s="44" t="s">
        <v>329</v>
      </c>
      <c r="Q30" s="44" t="s">
        <v>237</v>
      </c>
      <c r="R30" s="44" t="n">
        <v>0</v>
      </c>
      <c r="S30" s="44" t="s">
        <v>238</v>
      </c>
      <c r="T30" s="222"/>
      <c r="U30" s="223"/>
      <c r="V30" s="183"/>
    </row>
    <row r="31" s="41" customFormat="true" ht="49.5" hidden="false" customHeight="true" outlineLevel="0" collapsed="false">
      <c r="A31" s="219"/>
      <c r="B31" s="179"/>
      <c r="C31" s="179"/>
      <c r="D31" s="179" t="s">
        <v>36</v>
      </c>
      <c r="E31" s="179"/>
      <c r="F31" s="179"/>
      <c r="G31" s="179" t="s">
        <v>36</v>
      </c>
      <c r="H31" s="179" t="s">
        <v>36</v>
      </c>
      <c r="I31" s="180" t="s">
        <v>330</v>
      </c>
      <c r="J31" s="139" t="n">
        <v>1</v>
      </c>
      <c r="K31" s="44"/>
      <c r="L31" s="44" t="s">
        <v>331</v>
      </c>
      <c r="M31" s="44" t="s">
        <v>36</v>
      </c>
      <c r="N31" s="44"/>
      <c r="O31" s="44" t="s">
        <v>332</v>
      </c>
      <c r="P31" s="44" t="s">
        <v>333</v>
      </c>
      <c r="Q31" s="44" t="s">
        <v>237</v>
      </c>
      <c r="R31" s="44" t="n">
        <v>0</v>
      </c>
      <c r="S31" s="44" t="s">
        <v>238</v>
      </c>
      <c r="T31" s="222"/>
      <c r="U31" s="223"/>
      <c r="V31" s="183"/>
    </row>
    <row r="32" s="41" customFormat="true" ht="148.5" hidden="false" customHeight="true" outlineLevel="0" collapsed="false">
      <c r="A32" s="219"/>
      <c r="B32" s="179" t="s">
        <v>36</v>
      </c>
      <c r="C32" s="179" t="s">
        <v>36</v>
      </c>
      <c r="D32" s="179" t="s">
        <v>36</v>
      </c>
      <c r="E32" s="179" t="s">
        <v>36</v>
      </c>
      <c r="F32" s="179" t="s">
        <v>36</v>
      </c>
      <c r="G32" s="179" t="s">
        <v>36</v>
      </c>
      <c r="H32" s="179" t="s">
        <v>36</v>
      </c>
      <c r="I32" s="180" t="s">
        <v>334</v>
      </c>
      <c r="J32" s="139" t="n">
        <v>1</v>
      </c>
      <c r="K32" s="44"/>
      <c r="L32" s="44" t="s">
        <v>335</v>
      </c>
      <c r="M32" s="44" t="s">
        <v>36</v>
      </c>
      <c r="N32" s="44"/>
      <c r="O32" s="44" t="s">
        <v>336</v>
      </c>
      <c r="P32" s="44" t="s">
        <v>337</v>
      </c>
      <c r="Q32" s="44" t="s">
        <v>251</v>
      </c>
      <c r="R32" s="44" t="n">
        <v>0</v>
      </c>
      <c r="S32" s="44" t="s">
        <v>252</v>
      </c>
      <c r="T32" s="222"/>
      <c r="U32" s="223"/>
      <c r="V32" s="183"/>
    </row>
    <row r="33" s="41" customFormat="true" ht="33.75" hidden="false" customHeight="true" outlineLevel="0" collapsed="false">
      <c r="A33" s="219"/>
      <c r="B33" s="224"/>
      <c r="C33" s="224"/>
      <c r="D33" s="224" t="s">
        <v>36</v>
      </c>
      <c r="E33" s="224"/>
      <c r="F33" s="224"/>
      <c r="G33" s="224" t="s">
        <v>36</v>
      </c>
      <c r="H33" s="224" t="s">
        <v>36</v>
      </c>
      <c r="I33" s="225" t="s">
        <v>338</v>
      </c>
      <c r="J33" s="226" t="n">
        <v>1</v>
      </c>
      <c r="K33" s="184"/>
      <c r="L33" s="184" t="s">
        <v>339</v>
      </c>
      <c r="M33" s="184" t="s">
        <v>36</v>
      </c>
      <c r="N33" s="184"/>
      <c r="O33" s="184" t="s">
        <v>340</v>
      </c>
      <c r="P33" s="184" t="s">
        <v>341</v>
      </c>
      <c r="Q33" s="184" t="s">
        <v>251</v>
      </c>
      <c r="R33" s="184" t="n">
        <v>0</v>
      </c>
      <c r="S33" s="184" t="s">
        <v>238</v>
      </c>
      <c r="T33" s="227"/>
      <c r="U33" s="228"/>
      <c r="V33" s="183"/>
    </row>
    <row r="34" s="41" customFormat="true" ht="60" hidden="false" customHeight="true" outlineLevel="0" collapsed="false">
      <c r="A34" s="219"/>
      <c r="B34" s="213" t="s">
        <v>36</v>
      </c>
      <c r="C34" s="213" t="s">
        <v>36</v>
      </c>
      <c r="D34" s="213" t="s">
        <v>36</v>
      </c>
      <c r="E34" s="213" t="s">
        <v>36</v>
      </c>
      <c r="F34" s="213" t="s">
        <v>36</v>
      </c>
      <c r="G34" s="213" t="s">
        <v>36</v>
      </c>
      <c r="H34" s="213" t="s">
        <v>36</v>
      </c>
      <c r="I34" s="214" t="s">
        <v>342</v>
      </c>
      <c r="J34" s="215" t="n">
        <v>1</v>
      </c>
      <c r="K34" s="216"/>
      <c r="L34" s="216" t="s">
        <v>343</v>
      </c>
      <c r="M34" s="216" t="s">
        <v>36</v>
      </c>
      <c r="N34" s="216" t="s">
        <v>344</v>
      </c>
      <c r="O34" s="216" t="s">
        <v>345</v>
      </c>
      <c r="P34" s="216" t="s">
        <v>346</v>
      </c>
      <c r="Q34" s="216" t="s">
        <v>347</v>
      </c>
      <c r="R34" s="216" t="s">
        <v>316</v>
      </c>
      <c r="S34" s="216" t="s">
        <v>238</v>
      </c>
      <c r="T34" s="217" t="s">
        <v>348</v>
      </c>
      <c r="U34" s="218"/>
      <c r="V34" s="183"/>
    </row>
    <row r="35" s="41" customFormat="true" ht="41.25" hidden="false" customHeight="true" outlineLevel="0" collapsed="false">
      <c r="A35" s="229" t="s">
        <v>349</v>
      </c>
      <c r="B35" s="195" t="s">
        <v>36</v>
      </c>
      <c r="C35" s="195" t="s">
        <v>36</v>
      </c>
      <c r="D35" s="195" t="s">
        <v>36</v>
      </c>
      <c r="E35" s="195" t="s">
        <v>36</v>
      </c>
      <c r="F35" s="195" t="s">
        <v>36</v>
      </c>
      <c r="G35" s="195" t="s">
        <v>36</v>
      </c>
      <c r="H35" s="195" t="s">
        <v>36</v>
      </c>
      <c r="I35" s="206" t="s">
        <v>350</v>
      </c>
      <c r="J35" s="197" t="n">
        <v>1</v>
      </c>
      <c r="K35" s="198"/>
      <c r="L35" s="198" t="s">
        <v>351</v>
      </c>
      <c r="M35" s="198" t="s">
        <v>36</v>
      </c>
      <c r="N35" s="198"/>
      <c r="O35" s="198" t="s">
        <v>352</v>
      </c>
      <c r="P35" s="198" t="s">
        <v>353</v>
      </c>
      <c r="Q35" s="198" t="s">
        <v>281</v>
      </c>
      <c r="R35" s="198" t="n">
        <v>0</v>
      </c>
      <c r="S35" s="198" t="s">
        <v>238</v>
      </c>
      <c r="T35" s="230"/>
      <c r="U35" s="231"/>
      <c r="V35" s="183"/>
    </row>
    <row r="36" s="41" customFormat="true" ht="54.75" hidden="false" customHeight="true" outlineLevel="0" collapsed="false">
      <c r="A36" s="229"/>
      <c r="B36" s="179" t="s">
        <v>36</v>
      </c>
      <c r="C36" s="179" t="s">
        <v>36</v>
      </c>
      <c r="D36" s="179"/>
      <c r="E36" s="179" t="s">
        <v>36</v>
      </c>
      <c r="F36" s="179" t="s">
        <v>36</v>
      </c>
      <c r="G36" s="179"/>
      <c r="H36" s="179"/>
      <c r="I36" s="180" t="s">
        <v>354</v>
      </c>
      <c r="J36" s="139" t="n">
        <v>1</v>
      </c>
      <c r="K36" s="44"/>
      <c r="L36" s="44" t="s">
        <v>355</v>
      </c>
      <c r="M36" s="44" t="s">
        <v>36</v>
      </c>
      <c r="N36" s="44"/>
      <c r="O36" s="44" t="s">
        <v>356</v>
      </c>
      <c r="P36" s="44" t="s">
        <v>357</v>
      </c>
      <c r="Q36" s="44" t="s">
        <v>237</v>
      </c>
      <c r="R36" s="44" t="n">
        <v>0</v>
      </c>
      <c r="S36" s="44" t="s">
        <v>238</v>
      </c>
      <c r="T36" s="232"/>
      <c r="U36" s="223"/>
      <c r="V36" s="183"/>
    </row>
    <row r="37" s="41" customFormat="true" ht="75" hidden="false" customHeight="true" outlineLevel="0" collapsed="false">
      <c r="A37" s="229"/>
      <c r="B37" s="179"/>
      <c r="C37" s="179"/>
      <c r="D37" s="179" t="s">
        <v>36</v>
      </c>
      <c r="E37" s="179"/>
      <c r="F37" s="179"/>
      <c r="G37" s="179" t="s">
        <v>36</v>
      </c>
      <c r="H37" s="179" t="s">
        <v>36</v>
      </c>
      <c r="I37" s="180" t="s">
        <v>358</v>
      </c>
      <c r="J37" s="139" t="n">
        <v>1</v>
      </c>
      <c r="K37" s="44"/>
      <c r="L37" s="44" t="s">
        <v>359</v>
      </c>
      <c r="M37" s="44" t="s">
        <v>36</v>
      </c>
      <c r="N37" s="44"/>
      <c r="O37" s="44" t="s">
        <v>360</v>
      </c>
      <c r="P37" s="44" t="s">
        <v>361</v>
      </c>
      <c r="Q37" s="44" t="s">
        <v>237</v>
      </c>
      <c r="R37" s="44" t="n">
        <v>0</v>
      </c>
      <c r="S37" s="44" t="s">
        <v>238</v>
      </c>
      <c r="T37" s="232"/>
      <c r="U37" s="223"/>
      <c r="V37" s="183"/>
    </row>
    <row r="38" s="41" customFormat="true" ht="63.75" hidden="false" customHeight="true" outlineLevel="0" collapsed="false">
      <c r="A38" s="229"/>
      <c r="B38" s="179" t="s">
        <v>36</v>
      </c>
      <c r="C38" s="179" t="s">
        <v>36</v>
      </c>
      <c r="D38" s="179" t="s">
        <v>36</v>
      </c>
      <c r="E38" s="179" t="s">
        <v>36</v>
      </c>
      <c r="F38" s="179" t="s">
        <v>36</v>
      </c>
      <c r="G38" s="179" t="s">
        <v>36</v>
      </c>
      <c r="H38" s="179" t="s">
        <v>36</v>
      </c>
      <c r="I38" s="180" t="s">
        <v>362</v>
      </c>
      <c r="J38" s="139" t="n">
        <v>1</v>
      </c>
      <c r="K38" s="44"/>
      <c r="L38" s="44" t="s">
        <v>363</v>
      </c>
      <c r="M38" s="44" t="s">
        <v>36</v>
      </c>
      <c r="N38" s="44"/>
      <c r="O38" s="44" t="s">
        <v>364</v>
      </c>
      <c r="P38" s="44" t="s">
        <v>365</v>
      </c>
      <c r="Q38" s="44" t="s">
        <v>251</v>
      </c>
      <c r="R38" s="44" t="n">
        <v>0</v>
      </c>
      <c r="S38" s="44" t="s">
        <v>252</v>
      </c>
      <c r="T38" s="232"/>
      <c r="U38" s="223"/>
      <c r="V38" s="183"/>
    </row>
    <row r="39" s="41" customFormat="true" ht="63.75" hidden="false" customHeight="true" outlineLevel="0" collapsed="false">
      <c r="A39" s="229"/>
      <c r="B39" s="195" t="s">
        <v>36</v>
      </c>
      <c r="C39" s="195" t="s">
        <v>36</v>
      </c>
      <c r="D39" s="195" t="s">
        <v>36</v>
      </c>
      <c r="E39" s="195" t="s">
        <v>36</v>
      </c>
      <c r="F39" s="195" t="s">
        <v>36</v>
      </c>
      <c r="G39" s="195" t="s">
        <v>36</v>
      </c>
      <c r="H39" s="195" t="s">
        <v>36</v>
      </c>
      <c r="I39" s="233" t="s">
        <v>366</v>
      </c>
      <c r="J39" s="226" t="n">
        <v>1</v>
      </c>
      <c r="K39" s="226" t="n">
        <v>1</v>
      </c>
      <c r="L39" s="184" t="s">
        <v>367</v>
      </c>
      <c r="M39" s="184" t="s">
        <v>36</v>
      </c>
      <c r="N39" s="184" t="s">
        <v>368</v>
      </c>
      <c r="O39" s="184" t="s">
        <v>369</v>
      </c>
      <c r="P39" s="184" t="s">
        <v>370</v>
      </c>
      <c r="Q39" s="184" t="s">
        <v>371</v>
      </c>
      <c r="R39" s="184" t="s">
        <v>275</v>
      </c>
      <c r="S39" s="184" t="s">
        <v>238</v>
      </c>
      <c r="T39" s="227"/>
      <c r="U39" s="228"/>
      <c r="V39" s="183"/>
    </row>
    <row r="40" s="41" customFormat="true" ht="79.5" hidden="false" customHeight="true" outlineLevel="0" collapsed="false">
      <c r="A40" s="229"/>
      <c r="B40" s="179" t="s">
        <v>36</v>
      </c>
      <c r="C40" s="179" t="s">
        <v>36</v>
      </c>
      <c r="D40" s="179" t="s">
        <v>36</v>
      </c>
      <c r="E40" s="179" t="s">
        <v>36</v>
      </c>
      <c r="F40" s="179" t="s">
        <v>36</v>
      </c>
      <c r="G40" s="179" t="s">
        <v>36</v>
      </c>
      <c r="H40" s="179" t="s">
        <v>36</v>
      </c>
      <c r="I40" s="234" t="s">
        <v>372</v>
      </c>
      <c r="J40" s="139" t="n">
        <v>1</v>
      </c>
      <c r="K40" s="44"/>
      <c r="L40" s="44" t="s">
        <v>373</v>
      </c>
      <c r="M40" s="44" t="s">
        <v>36</v>
      </c>
      <c r="N40" s="44"/>
      <c r="O40" s="44" t="s">
        <v>374</v>
      </c>
      <c r="P40" s="44" t="s">
        <v>375</v>
      </c>
      <c r="Q40" s="44" t="s">
        <v>281</v>
      </c>
      <c r="R40" s="44" t="n">
        <v>0</v>
      </c>
      <c r="S40" s="44" t="s">
        <v>238</v>
      </c>
      <c r="T40" s="222" t="s">
        <v>376</v>
      </c>
      <c r="U40" s="223"/>
      <c r="V40" s="183"/>
    </row>
    <row r="41" s="41" customFormat="true" ht="63" hidden="false" customHeight="true" outlineLevel="0" collapsed="false">
      <c r="A41" s="229"/>
      <c r="B41" s="213"/>
      <c r="C41" s="213"/>
      <c r="D41" s="213" t="s">
        <v>36</v>
      </c>
      <c r="E41" s="213"/>
      <c r="F41" s="213"/>
      <c r="G41" s="213" t="s">
        <v>36</v>
      </c>
      <c r="H41" s="213" t="s">
        <v>36</v>
      </c>
      <c r="I41" s="214" t="s">
        <v>377</v>
      </c>
      <c r="J41" s="215" t="n">
        <v>1</v>
      </c>
      <c r="K41" s="216"/>
      <c r="L41" s="216" t="s">
        <v>378</v>
      </c>
      <c r="M41" s="216" t="s">
        <v>36</v>
      </c>
      <c r="N41" s="216"/>
      <c r="O41" s="216" t="s">
        <v>379</v>
      </c>
      <c r="P41" s="216" t="s">
        <v>380</v>
      </c>
      <c r="Q41" s="216" t="s">
        <v>251</v>
      </c>
      <c r="R41" s="216" t="n">
        <v>0</v>
      </c>
      <c r="S41" s="216" t="s">
        <v>238</v>
      </c>
      <c r="T41" s="227"/>
      <c r="U41" s="228"/>
      <c r="V41" s="183"/>
    </row>
    <row r="42" s="41" customFormat="true" ht="40.5" hidden="false" customHeight="true" outlineLevel="0" collapsed="false">
      <c r="A42" s="229" t="s">
        <v>381</v>
      </c>
      <c r="B42" s="179" t="s">
        <v>36</v>
      </c>
      <c r="C42" s="179" t="s">
        <v>36</v>
      </c>
      <c r="D42" s="179" t="s">
        <v>36</v>
      </c>
      <c r="E42" s="179" t="s">
        <v>36</v>
      </c>
      <c r="F42" s="179" t="s">
        <v>36</v>
      </c>
      <c r="G42" s="179" t="s">
        <v>36</v>
      </c>
      <c r="H42" s="179" t="s">
        <v>36</v>
      </c>
      <c r="I42" s="180" t="s">
        <v>382</v>
      </c>
      <c r="J42" s="139" t="n">
        <v>1</v>
      </c>
      <c r="K42" s="44"/>
      <c r="L42" s="44" t="s">
        <v>383</v>
      </c>
      <c r="M42" s="44" t="s">
        <v>36</v>
      </c>
      <c r="N42" s="44"/>
      <c r="O42" s="44" t="s">
        <v>384</v>
      </c>
      <c r="P42" s="44" t="s">
        <v>385</v>
      </c>
      <c r="Q42" s="44" t="s">
        <v>281</v>
      </c>
      <c r="R42" s="44" t="n">
        <v>0</v>
      </c>
      <c r="S42" s="44" t="s">
        <v>238</v>
      </c>
      <c r="T42" s="235"/>
      <c r="U42" s="231"/>
      <c r="V42" s="183"/>
    </row>
    <row r="43" s="41" customFormat="true" ht="51" hidden="false" customHeight="true" outlineLevel="0" collapsed="false">
      <c r="A43" s="229"/>
      <c r="B43" s="179" t="s">
        <v>36</v>
      </c>
      <c r="C43" s="179" t="s">
        <v>36</v>
      </c>
      <c r="D43" s="179"/>
      <c r="E43" s="179" t="s">
        <v>36</v>
      </c>
      <c r="F43" s="179" t="s">
        <v>36</v>
      </c>
      <c r="G43" s="179"/>
      <c r="H43" s="179"/>
      <c r="I43" s="180" t="s">
        <v>386</v>
      </c>
      <c r="J43" s="139" t="n">
        <v>1</v>
      </c>
      <c r="K43" s="44"/>
      <c r="L43" s="44" t="s">
        <v>387</v>
      </c>
      <c r="M43" s="44" t="s">
        <v>36</v>
      </c>
      <c r="N43" s="44"/>
      <c r="O43" s="44" t="s">
        <v>388</v>
      </c>
      <c r="P43" s="44" t="s">
        <v>389</v>
      </c>
      <c r="Q43" s="44" t="s">
        <v>237</v>
      </c>
      <c r="R43" s="44" t="n">
        <v>0</v>
      </c>
      <c r="S43" s="44" t="s">
        <v>238</v>
      </c>
      <c r="T43" s="222"/>
      <c r="U43" s="223"/>
      <c r="V43" s="183"/>
    </row>
    <row r="44" s="41" customFormat="true" ht="51.75" hidden="false" customHeight="true" outlineLevel="0" collapsed="false">
      <c r="A44" s="229"/>
      <c r="B44" s="179"/>
      <c r="C44" s="179"/>
      <c r="D44" s="179" t="s">
        <v>36</v>
      </c>
      <c r="E44" s="179"/>
      <c r="F44" s="179"/>
      <c r="G44" s="179" t="s">
        <v>36</v>
      </c>
      <c r="H44" s="179" t="s">
        <v>36</v>
      </c>
      <c r="I44" s="180" t="s">
        <v>390</v>
      </c>
      <c r="J44" s="139" t="n">
        <v>1</v>
      </c>
      <c r="K44" s="44"/>
      <c r="L44" s="44" t="s">
        <v>391</v>
      </c>
      <c r="M44" s="44" t="s">
        <v>36</v>
      </c>
      <c r="N44" s="44"/>
      <c r="O44" s="44" t="s">
        <v>392</v>
      </c>
      <c r="P44" s="44" t="s">
        <v>393</v>
      </c>
      <c r="Q44" s="44" t="s">
        <v>237</v>
      </c>
      <c r="R44" s="44" t="n">
        <v>0</v>
      </c>
      <c r="S44" s="44" t="s">
        <v>238</v>
      </c>
      <c r="T44" s="222"/>
      <c r="U44" s="223"/>
      <c r="V44" s="183"/>
    </row>
    <row r="45" s="41" customFormat="true" ht="52.5" hidden="false" customHeight="true" outlineLevel="0" collapsed="false">
      <c r="A45" s="229"/>
      <c r="B45" s="179" t="s">
        <v>36</v>
      </c>
      <c r="C45" s="179" t="s">
        <v>36</v>
      </c>
      <c r="D45" s="179" t="s">
        <v>36</v>
      </c>
      <c r="E45" s="179" t="s">
        <v>36</v>
      </c>
      <c r="F45" s="179" t="s">
        <v>36</v>
      </c>
      <c r="G45" s="179" t="s">
        <v>36</v>
      </c>
      <c r="H45" s="179" t="s">
        <v>36</v>
      </c>
      <c r="I45" s="180" t="s">
        <v>394</v>
      </c>
      <c r="J45" s="139" t="n">
        <v>1</v>
      </c>
      <c r="K45" s="44"/>
      <c r="L45" s="44" t="s">
        <v>395</v>
      </c>
      <c r="M45" s="44" t="s">
        <v>36</v>
      </c>
      <c r="N45" s="44"/>
      <c r="O45" s="44" t="s">
        <v>396</v>
      </c>
      <c r="P45" s="44" t="s">
        <v>397</v>
      </c>
      <c r="Q45" s="44" t="s">
        <v>251</v>
      </c>
      <c r="R45" s="44" t="n">
        <v>0</v>
      </c>
      <c r="S45" s="44" t="s">
        <v>252</v>
      </c>
      <c r="T45" s="222"/>
      <c r="U45" s="223"/>
      <c r="V45" s="183"/>
    </row>
    <row r="46" s="41" customFormat="true" ht="63.75" hidden="false" customHeight="true" outlineLevel="0" collapsed="false">
      <c r="A46" s="229"/>
      <c r="B46" s="195" t="s">
        <v>36</v>
      </c>
      <c r="C46" s="195" t="s">
        <v>36</v>
      </c>
      <c r="D46" s="195" t="s">
        <v>36</v>
      </c>
      <c r="E46" s="195" t="s">
        <v>36</v>
      </c>
      <c r="F46" s="195" t="s">
        <v>36</v>
      </c>
      <c r="G46" s="195" t="s">
        <v>36</v>
      </c>
      <c r="H46" s="195" t="s">
        <v>36</v>
      </c>
      <c r="I46" s="233" t="s">
        <v>398</v>
      </c>
      <c r="J46" s="226" t="n">
        <v>1</v>
      </c>
      <c r="K46" s="226" t="n">
        <v>1</v>
      </c>
      <c r="L46" s="184" t="s">
        <v>399</v>
      </c>
      <c r="M46" s="184" t="s">
        <v>36</v>
      </c>
      <c r="N46" s="184" t="s">
        <v>368</v>
      </c>
      <c r="O46" s="184" t="s">
        <v>400</v>
      </c>
      <c r="P46" s="184" t="s">
        <v>401</v>
      </c>
      <c r="Q46" s="184" t="s">
        <v>371</v>
      </c>
      <c r="R46" s="184" t="s">
        <v>275</v>
      </c>
      <c r="S46" s="184" t="s">
        <v>238</v>
      </c>
      <c r="T46" s="227"/>
      <c r="U46" s="228"/>
      <c r="V46" s="183"/>
    </row>
    <row r="47" s="41" customFormat="true" ht="79.5" hidden="false" customHeight="true" outlineLevel="0" collapsed="false">
      <c r="A47" s="229"/>
      <c r="B47" s="179" t="s">
        <v>36</v>
      </c>
      <c r="C47" s="179" t="s">
        <v>36</v>
      </c>
      <c r="D47" s="179" t="s">
        <v>36</v>
      </c>
      <c r="E47" s="179" t="s">
        <v>36</v>
      </c>
      <c r="F47" s="179" t="s">
        <v>36</v>
      </c>
      <c r="G47" s="179" t="s">
        <v>36</v>
      </c>
      <c r="H47" s="179" t="s">
        <v>36</v>
      </c>
      <c r="I47" s="180" t="s">
        <v>402</v>
      </c>
      <c r="J47" s="139" t="n">
        <v>1</v>
      </c>
      <c r="K47" s="44"/>
      <c r="L47" s="44" t="s">
        <v>403</v>
      </c>
      <c r="M47" s="44" t="s">
        <v>36</v>
      </c>
      <c r="N47" s="44"/>
      <c r="O47" s="44" t="s">
        <v>404</v>
      </c>
      <c r="P47" s="44" t="s">
        <v>405</v>
      </c>
      <c r="Q47" s="44" t="s">
        <v>281</v>
      </c>
      <c r="R47" s="44" t="n">
        <v>0</v>
      </c>
      <c r="S47" s="44" t="s">
        <v>238</v>
      </c>
      <c r="T47" s="222" t="s">
        <v>376</v>
      </c>
      <c r="U47" s="223"/>
      <c r="V47" s="183"/>
    </row>
    <row r="48" s="41" customFormat="true" ht="41.25" hidden="false" customHeight="true" outlineLevel="0" collapsed="false">
      <c r="A48" s="229"/>
      <c r="B48" s="213"/>
      <c r="C48" s="213"/>
      <c r="D48" s="213" t="s">
        <v>36</v>
      </c>
      <c r="E48" s="213"/>
      <c r="F48" s="213"/>
      <c r="G48" s="213" t="s">
        <v>36</v>
      </c>
      <c r="H48" s="213" t="s">
        <v>36</v>
      </c>
      <c r="I48" s="214" t="s">
        <v>406</v>
      </c>
      <c r="J48" s="215" t="n">
        <v>1</v>
      </c>
      <c r="K48" s="216"/>
      <c r="L48" s="216" t="s">
        <v>407</v>
      </c>
      <c r="M48" s="216" t="s">
        <v>36</v>
      </c>
      <c r="N48" s="216"/>
      <c r="O48" s="216" t="s">
        <v>408</v>
      </c>
      <c r="P48" s="216" t="s">
        <v>409</v>
      </c>
      <c r="Q48" s="216" t="s">
        <v>251</v>
      </c>
      <c r="R48" s="216" t="n">
        <v>0</v>
      </c>
      <c r="S48" s="216" t="s">
        <v>238</v>
      </c>
      <c r="T48" s="217"/>
      <c r="U48" s="228"/>
      <c r="V48" s="183"/>
    </row>
    <row r="49" s="41" customFormat="true" ht="63" hidden="false" customHeight="true" outlineLevel="0" collapsed="false">
      <c r="A49" s="229" t="s">
        <v>410</v>
      </c>
      <c r="B49" s="236" t="s">
        <v>36</v>
      </c>
      <c r="C49" s="236" t="s">
        <v>36</v>
      </c>
      <c r="D49" s="236" t="s">
        <v>36</v>
      </c>
      <c r="E49" s="236" t="s">
        <v>36</v>
      </c>
      <c r="F49" s="236" t="s">
        <v>36</v>
      </c>
      <c r="G49" s="236" t="s">
        <v>36</v>
      </c>
      <c r="H49" s="236" t="s">
        <v>36</v>
      </c>
      <c r="I49" s="237" t="s">
        <v>411</v>
      </c>
      <c r="J49" s="238" t="n">
        <v>1</v>
      </c>
      <c r="K49" s="238" t="n">
        <v>1</v>
      </c>
      <c r="L49" s="239" t="s">
        <v>412</v>
      </c>
      <c r="M49" s="239" t="s">
        <v>36</v>
      </c>
      <c r="N49" s="239"/>
      <c r="O49" s="239" t="s">
        <v>413</v>
      </c>
      <c r="P49" s="239" t="s">
        <v>414</v>
      </c>
      <c r="Q49" s="239" t="s">
        <v>281</v>
      </c>
      <c r="R49" s="239" t="n">
        <v>0</v>
      </c>
      <c r="S49" s="239" t="s">
        <v>238</v>
      </c>
      <c r="T49" s="240"/>
      <c r="U49" s="231"/>
      <c r="V49" s="183"/>
    </row>
    <row r="50" s="41" customFormat="true" ht="63" hidden="false" customHeight="true" outlineLevel="0" collapsed="false">
      <c r="A50" s="229"/>
      <c r="B50" s="179" t="s">
        <v>36</v>
      </c>
      <c r="C50" s="179" t="s">
        <v>36</v>
      </c>
      <c r="D50" s="179"/>
      <c r="E50" s="179" t="s">
        <v>36</v>
      </c>
      <c r="F50" s="179" t="s">
        <v>36</v>
      </c>
      <c r="G50" s="179"/>
      <c r="H50" s="179"/>
      <c r="I50" s="180" t="s">
        <v>415</v>
      </c>
      <c r="J50" s="139" t="n">
        <v>1</v>
      </c>
      <c r="K50" s="139" t="n">
        <v>1</v>
      </c>
      <c r="L50" s="44" t="s">
        <v>416</v>
      </c>
      <c r="M50" s="44" t="s">
        <v>36</v>
      </c>
      <c r="N50" s="44"/>
      <c r="O50" s="44" t="s">
        <v>417</v>
      </c>
      <c r="P50" s="44" t="s">
        <v>418</v>
      </c>
      <c r="Q50" s="44" t="s">
        <v>237</v>
      </c>
      <c r="R50" s="44" t="n">
        <v>0</v>
      </c>
      <c r="S50" s="44" t="s">
        <v>238</v>
      </c>
      <c r="T50" s="232"/>
      <c r="U50" s="223"/>
      <c r="V50" s="183"/>
    </row>
    <row r="51" s="41" customFormat="true" ht="63" hidden="false" customHeight="true" outlineLevel="0" collapsed="false">
      <c r="A51" s="229"/>
      <c r="B51" s="179"/>
      <c r="C51" s="179"/>
      <c r="D51" s="179" t="s">
        <v>36</v>
      </c>
      <c r="E51" s="179"/>
      <c r="F51" s="179"/>
      <c r="G51" s="179" t="s">
        <v>36</v>
      </c>
      <c r="H51" s="179" t="s">
        <v>36</v>
      </c>
      <c r="I51" s="180" t="s">
        <v>419</v>
      </c>
      <c r="J51" s="139" t="n">
        <v>1</v>
      </c>
      <c r="K51" s="139" t="n">
        <v>1</v>
      </c>
      <c r="L51" s="44" t="s">
        <v>420</v>
      </c>
      <c r="M51" s="44" t="s">
        <v>36</v>
      </c>
      <c r="N51" s="44"/>
      <c r="O51" s="44" t="s">
        <v>421</v>
      </c>
      <c r="P51" s="44" t="s">
        <v>422</v>
      </c>
      <c r="Q51" s="44" t="s">
        <v>237</v>
      </c>
      <c r="R51" s="44" t="n">
        <v>0</v>
      </c>
      <c r="S51" s="44" t="s">
        <v>238</v>
      </c>
      <c r="T51" s="232"/>
      <c r="U51" s="223"/>
      <c r="V51" s="183"/>
    </row>
    <row r="52" s="41" customFormat="true" ht="63" hidden="false" customHeight="true" outlineLevel="0" collapsed="false">
      <c r="A52" s="229"/>
      <c r="B52" s="179" t="s">
        <v>36</v>
      </c>
      <c r="C52" s="179" t="s">
        <v>36</v>
      </c>
      <c r="D52" s="179" t="s">
        <v>36</v>
      </c>
      <c r="E52" s="179" t="s">
        <v>36</v>
      </c>
      <c r="F52" s="179" t="s">
        <v>36</v>
      </c>
      <c r="G52" s="179" t="s">
        <v>36</v>
      </c>
      <c r="H52" s="179" t="s">
        <v>36</v>
      </c>
      <c r="I52" s="180" t="s">
        <v>423</v>
      </c>
      <c r="J52" s="139" t="n">
        <v>1</v>
      </c>
      <c r="K52" s="139" t="n">
        <v>1</v>
      </c>
      <c r="L52" s="44" t="s">
        <v>424</v>
      </c>
      <c r="M52" s="44" t="s">
        <v>36</v>
      </c>
      <c r="N52" s="44"/>
      <c r="O52" s="44" t="s">
        <v>425</v>
      </c>
      <c r="P52" s="44" t="s">
        <v>426</v>
      </c>
      <c r="Q52" s="44" t="s">
        <v>251</v>
      </c>
      <c r="R52" s="44" t="n">
        <v>0</v>
      </c>
      <c r="S52" s="44" t="s">
        <v>252</v>
      </c>
      <c r="T52" s="232"/>
      <c r="U52" s="223"/>
      <c r="V52" s="183"/>
    </row>
    <row r="53" s="41" customFormat="true" ht="63" hidden="false" customHeight="true" outlineLevel="0" collapsed="false">
      <c r="A53" s="229"/>
      <c r="B53" s="213"/>
      <c r="C53" s="213"/>
      <c r="D53" s="213" t="s">
        <v>36</v>
      </c>
      <c r="E53" s="213"/>
      <c r="F53" s="213"/>
      <c r="G53" s="213" t="s">
        <v>36</v>
      </c>
      <c r="H53" s="213" t="s">
        <v>36</v>
      </c>
      <c r="I53" s="214" t="s">
        <v>427</v>
      </c>
      <c r="J53" s="215" t="n">
        <v>1</v>
      </c>
      <c r="K53" s="215" t="n">
        <v>1</v>
      </c>
      <c r="L53" s="216" t="s">
        <v>428</v>
      </c>
      <c r="M53" s="216" t="s">
        <v>36</v>
      </c>
      <c r="N53" s="216"/>
      <c r="O53" s="216" t="s">
        <v>429</v>
      </c>
      <c r="P53" s="216" t="s">
        <v>430</v>
      </c>
      <c r="Q53" s="216" t="s">
        <v>251</v>
      </c>
      <c r="R53" s="216" t="n">
        <v>0</v>
      </c>
      <c r="S53" s="216" t="s">
        <v>238</v>
      </c>
      <c r="T53" s="217"/>
      <c r="U53" s="228"/>
      <c r="V53" s="183"/>
    </row>
    <row r="54" s="41" customFormat="true" ht="41.25" hidden="false" customHeight="true" outlineLevel="0" collapsed="false">
      <c r="A54" s="229" t="s">
        <v>431</v>
      </c>
      <c r="B54" s="179" t="s">
        <v>36</v>
      </c>
      <c r="C54" s="179" t="s">
        <v>36</v>
      </c>
      <c r="D54" s="179" t="s">
        <v>36</v>
      </c>
      <c r="E54" s="179" t="s">
        <v>36</v>
      </c>
      <c r="F54" s="179" t="s">
        <v>36</v>
      </c>
      <c r="G54" s="179" t="s">
        <v>36</v>
      </c>
      <c r="H54" s="179" t="s">
        <v>36</v>
      </c>
      <c r="I54" s="180" t="s">
        <v>432</v>
      </c>
      <c r="J54" s="139" t="n">
        <v>1</v>
      </c>
      <c r="K54" s="44"/>
      <c r="L54" s="44" t="s">
        <v>433</v>
      </c>
      <c r="M54" s="44" t="s">
        <v>36</v>
      </c>
      <c r="N54" s="44"/>
      <c r="O54" s="44" t="s">
        <v>434</v>
      </c>
      <c r="P54" s="44" t="s">
        <v>435</v>
      </c>
      <c r="Q54" s="44" t="s">
        <v>281</v>
      </c>
      <c r="R54" s="44" t="n">
        <v>0</v>
      </c>
      <c r="S54" s="44" t="s">
        <v>238</v>
      </c>
      <c r="T54" s="222"/>
      <c r="U54" s="231"/>
      <c r="V54" s="183"/>
    </row>
    <row r="55" s="41" customFormat="true" ht="50.25" hidden="false" customHeight="true" outlineLevel="0" collapsed="false">
      <c r="A55" s="229"/>
      <c r="B55" s="179" t="s">
        <v>36</v>
      </c>
      <c r="C55" s="179" t="s">
        <v>36</v>
      </c>
      <c r="D55" s="179"/>
      <c r="E55" s="179" t="s">
        <v>36</v>
      </c>
      <c r="F55" s="179" t="s">
        <v>36</v>
      </c>
      <c r="G55" s="179"/>
      <c r="H55" s="179"/>
      <c r="I55" s="180" t="s">
        <v>436</v>
      </c>
      <c r="J55" s="139" t="n">
        <v>1</v>
      </c>
      <c r="K55" s="44"/>
      <c r="L55" s="44" t="s">
        <v>437</v>
      </c>
      <c r="M55" s="44" t="s">
        <v>36</v>
      </c>
      <c r="N55" s="44"/>
      <c r="O55" s="44" t="s">
        <v>438</v>
      </c>
      <c r="P55" s="44" t="s">
        <v>389</v>
      </c>
      <c r="Q55" s="44" t="s">
        <v>237</v>
      </c>
      <c r="R55" s="44" t="n">
        <v>0</v>
      </c>
      <c r="S55" s="44" t="s">
        <v>238</v>
      </c>
      <c r="T55" s="222"/>
      <c r="U55" s="223"/>
      <c r="V55" s="183"/>
    </row>
    <row r="56" s="41" customFormat="true" ht="37.5" hidden="false" customHeight="true" outlineLevel="0" collapsed="false">
      <c r="A56" s="229"/>
      <c r="B56" s="179"/>
      <c r="C56" s="179"/>
      <c r="D56" s="179" t="s">
        <v>36</v>
      </c>
      <c r="E56" s="179"/>
      <c r="F56" s="179"/>
      <c r="G56" s="179" t="s">
        <v>36</v>
      </c>
      <c r="H56" s="179" t="s">
        <v>36</v>
      </c>
      <c r="I56" s="180" t="s">
        <v>439</v>
      </c>
      <c r="J56" s="139" t="n">
        <v>1</v>
      </c>
      <c r="K56" s="44"/>
      <c r="L56" s="44" t="s">
        <v>440</v>
      </c>
      <c r="M56" s="44" t="s">
        <v>36</v>
      </c>
      <c r="N56" s="44"/>
      <c r="O56" s="44" t="s">
        <v>441</v>
      </c>
      <c r="P56" s="44" t="s">
        <v>393</v>
      </c>
      <c r="Q56" s="44" t="s">
        <v>237</v>
      </c>
      <c r="R56" s="44" t="n">
        <v>0</v>
      </c>
      <c r="S56" s="44" t="s">
        <v>238</v>
      </c>
      <c r="T56" s="222"/>
      <c r="U56" s="223"/>
      <c r="V56" s="183"/>
    </row>
    <row r="57" s="41" customFormat="true" ht="39" hidden="false" customHeight="true" outlineLevel="0" collapsed="false">
      <c r="A57" s="229"/>
      <c r="B57" s="179" t="s">
        <v>36</v>
      </c>
      <c r="C57" s="179" t="s">
        <v>36</v>
      </c>
      <c r="D57" s="179" t="s">
        <v>36</v>
      </c>
      <c r="E57" s="179" t="s">
        <v>36</v>
      </c>
      <c r="F57" s="179" t="s">
        <v>36</v>
      </c>
      <c r="G57" s="179" t="s">
        <v>36</v>
      </c>
      <c r="H57" s="179" t="s">
        <v>36</v>
      </c>
      <c r="I57" s="180" t="s">
        <v>442</v>
      </c>
      <c r="J57" s="139" t="n">
        <v>1</v>
      </c>
      <c r="K57" s="44"/>
      <c r="L57" s="44" t="s">
        <v>443</v>
      </c>
      <c r="M57" s="44" t="s">
        <v>36</v>
      </c>
      <c r="N57" s="44"/>
      <c r="O57" s="44" t="s">
        <v>444</v>
      </c>
      <c r="P57" s="44" t="s">
        <v>397</v>
      </c>
      <c r="Q57" s="44" t="s">
        <v>251</v>
      </c>
      <c r="R57" s="44" t="n">
        <v>0</v>
      </c>
      <c r="S57" s="44" t="s">
        <v>252</v>
      </c>
      <c r="T57" s="222"/>
      <c r="U57" s="223"/>
      <c r="V57" s="183"/>
    </row>
    <row r="58" s="41" customFormat="true" ht="63.75" hidden="false" customHeight="true" outlineLevel="0" collapsed="false">
      <c r="A58" s="229"/>
      <c r="B58" s="195" t="s">
        <v>36</v>
      </c>
      <c r="C58" s="195" t="s">
        <v>36</v>
      </c>
      <c r="D58" s="195" t="s">
        <v>36</v>
      </c>
      <c r="E58" s="195" t="s">
        <v>36</v>
      </c>
      <c r="F58" s="195" t="s">
        <v>36</v>
      </c>
      <c r="G58" s="195" t="s">
        <v>36</v>
      </c>
      <c r="H58" s="195" t="s">
        <v>36</v>
      </c>
      <c r="I58" s="233" t="s">
        <v>445</v>
      </c>
      <c r="J58" s="226" t="n">
        <v>1</v>
      </c>
      <c r="K58" s="226" t="n">
        <v>1</v>
      </c>
      <c r="L58" s="184" t="s">
        <v>446</v>
      </c>
      <c r="M58" s="184" t="s">
        <v>36</v>
      </c>
      <c r="N58" s="184" t="s">
        <v>368</v>
      </c>
      <c r="O58" s="184" t="s">
        <v>447</v>
      </c>
      <c r="P58" s="184" t="s">
        <v>448</v>
      </c>
      <c r="Q58" s="184" t="s">
        <v>371</v>
      </c>
      <c r="R58" s="184" t="s">
        <v>275</v>
      </c>
      <c r="S58" s="184" t="s">
        <v>238</v>
      </c>
      <c r="T58" s="227"/>
      <c r="U58" s="228"/>
      <c r="V58" s="183"/>
    </row>
    <row r="59" s="41" customFormat="true" ht="79.5" hidden="false" customHeight="true" outlineLevel="0" collapsed="false">
      <c r="A59" s="229"/>
      <c r="B59" s="179" t="s">
        <v>36</v>
      </c>
      <c r="C59" s="179" t="s">
        <v>36</v>
      </c>
      <c r="D59" s="179" t="s">
        <v>36</v>
      </c>
      <c r="E59" s="179" t="s">
        <v>36</v>
      </c>
      <c r="F59" s="179" t="s">
        <v>36</v>
      </c>
      <c r="G59" s="179" t="s">
        <v>36</v>
      </c>
      <c r="H59" s="179" t="s">
        <v>36</v>
      </c>
      <c r="I59" s="180" t="s">
        <v>449</v>
      </c>
      <c r="J59" s="139" t="n">
        <v>1</v>
      </c>
      <c r="K59" s="44"/>
      <c r="L59" s="44" t="s">
        <v>450</v>
      </c>
      <c r="M59" s="44" t="s">
        <v>36</v>
      </c>
      <c r="N59" s="44"/>
      <c r="O59" s="44" t="s">
        <v>451</v>
      </c>
      <c r="P59" s="44" t="s">
        <v>452</v>
      </c>
      <c r="Q59" s="44" t="s">
        <v>281</v>
      </c>
      <c r="R59" s="44" t="n">
        <v>0</v>
      </c>
      <c r="S59" s="44" t="s">
        <v>238</v>
      </c>
      <c r="T59" s="222" t="s">
        <v>376</v>
      </c>
      <c r="U59" s="223"/>
      <c r="V59" s="183"/>
    </row>
    <row r="60" s="41" customFormat="true" ht="40.5" hidden="false" customHeight="true" outlineLevel="0" collapsed="false">
      <c r="A60" s="229"/>
      <c r="B60" s="213"/>
      <c r="C60" s="213"/>
      <c r="D60" s="213" t="s">
        <v>36</v>
      </c>
      <c r="E60" s="213"/>
      <c r="F60" s="213"/>
      <c r="G60" s="213" t="s">
        <v>36</v>
      </c>
      <c r="H60" s="213" t="s">
        <v>36</v>
      </c>
      <c r="I60" s="214" t="s">
        <v>453</v>
      </c>
      <c r="J60" s="215" t="n">
        <v>1</v>
      </c>
      <c r="K60" s="216"/>
      <c r="L60" s="216" t="s">
        <v>454</v>
      </c>
      <c r="M60" s="216" t="s">
        <v>36</v>
      </c>
      <c r="N60" s="216"/>
      <c r="O60" s="216" t="s">
        <v>455</v>
      </c>
      <c r="P60" s="216" t="s">
        <v>456</v>
      </c>
      <c r="Q60" s="216" t="s">
        <v>251</v>
      </c>
      <c r="R60" s="216" t="n">
        <v>0</v>
      </c>
      <c r="S60" s="216" t="s">
        <v>238</v>
      </c>
      <c r="T60" s="217"/>
      <c r="U60" s="228"/>
      <c r="V60" s="183"/>
    </row>
    <row r="61" s="41" customFormat="true" ht="40.5" hidden="false" customHeight="true" outlineLevel="0" collapsed="false">
      <c r="A61" s="229" t="s">
        <v>457</v>
      </c>
      <c r="B61" s="179" t="s">
        <v>36</v>
      </c>
      <c r="C61" s="179" t="s">
        <v>36</v>
      </c>
      <c r="D61" s="179" t="s">
        <v>36</v>
      </c>
      <c r="E61" s="179" t="s">
        <v>36</v>
      </c>
      <c r="F61" s="179" t="s">
        <v>36</v>
      </c>
      <c r="G61" s="179" t="s">
        <v>36</v>
      </c>
      <c r="H61" s="179" t="s">
        <v>36</v>
      </c>
      <c r="I61" s="180" t="s">
        <v>458</v>
      </c>
      <c r="J61" s="139" t="n">
        <v>1</v>
      </c>
      <c r="K61" s="44"/>
      <c r="L61" s="44" t="s">
        <v>459</v>
      </c>
      <c r="M61" s="44" t="s">
        <v>36</v>
      </c>
      <c r="N61" s="44"/>
      <c r="O61" s="44" t="s">
        <v>460</v>
      </c>
      <c r="P61" s="44" t="s">
        <v>435</v>
      </c>
      <c r="Q61" s="44" t="s">
        <v>281</v>
      </c>
      <c r="R61" s="44" t="n">
        <v>0</v>
      </c>
      <c r="S61" s="44" t="s">
        <v>238</v>
      </c>
      <c r="T61" s="222"/>
      <c r="U61" s="231"/>
      <c r="V61" s="183"/>
    </row>
    <row r="62" s="41" customFormat="true" ht="55.5" hidden="false" customHeight="true" outlineLevel="0" collapsed="false">
      <c r="A62" s="229"/>
      <c r="B62" s="179" t="s">
        <v>36</v>
      </c>
      <c r="C62" s="179" t="s">
        <v>36</v>
      </c>
      <c r="D62" s="179"/>
      <c r="E62" s="179" t="s">
        <v>36</v>
      </c>
      <c r="F62" s="179" t="s">
        <v>36</v>
      </c>
      <c r="G62" s="179"/>
      <c r="H62" s="179"/>
      <c r="I62" s="180" t="s">
        <v>461</v>
      </c>
      <c r="J62" s="139" t="n">
        <v>1</v>
      </c>
      <c r="K62" s="44"/>
      <c r="L62" s="44" t="s">
        <v>462</v>
      </c>
      <c r="M62" s="44" t="s">
        <v>36</v>
      </c>
      <c r="N62" s="44"/>
      <c r="O62" s="44" t="s">
        <v>463</v>
      </c>
      <c r="P62" s="44" t="s">
        <v>389</v>
      </c>
      <c r="Q62" s="44" t="s">
        <v>237</v>
      </c>
      <c r="R62" s="44" t="n">
        <v>0</v>
      </c>
      <c r="S62" s="44" t="s">
        <v>238</v>
      </c>
      <c r="T62" s="222"/>
      <c r="U62" s="223"/>
      <c r="V62" s="183"/>
    </row>
    <row r="63" s="41" customFormat="true" ht="38.25" hidden="false" customHeight="true" outlineLevel="0" collapsed="false">
      <c r="A63" s="229"/>
      <c r="B63" s="179"/>
      <c r="C63" s="179"/>
      <c r="D63" s="179" t="s">
        <v>36</v>
      </c>
      <c r="E63" s="179"/>
      <c r="F63" s="179"/>
      <c r="G63" s="179" t="s">
        <v>36</v>
      </c>
      <c r="H63" s="179" t="s">
        <v>36</v>
      </c>
      <c r="I63" s="180" t="s">
        <v>464</v>
      </c>
      <c r="J63" s="139" t="n">
        <v>1</v>
      </c>
      <c r="K63" s="44"/>
      <c r="L63" s="44" t="s">
        <v>465</v>
      </c>
      <c r="M63" s="44" t="s">
        <v>36</v>
      </c>
      <c r="N63" s="44"/>
      <c r="O63" s="44" t="s">
        <v>466</v>
      </c>
      <c r="P63" s="44" t="s">
        <v>467</v>
      </c>
      <c r="Q63" s="44" t="s">
        <v>237</v>
      </c>
      <c r="R63" s="44" t="n">
        <v>0</v>
      </c>
      <c r="S63" s="44" t="s">
        <v>238</v>
      </c>
      <c r="T63" s="222"/>
      <c r="U63" s="223"/>
      <c r="V63" s="183"/>
    </row>
    <row r="64" s="41" customFormat="true" ht="39" hidden="false" customHeight="true" outlineLevel="0" collapsed="false">
      <c r="A64" s="229"/>
      <c r="B64" s="179" t="s">
        <v>36</v>
      </c>
      <c r="C64" s="179" t="s">
        <v>36</v>
      </c>
      <c r="D64" s="179" t="s">
        <v>36</v>
      </c>
      <c r="E64" s="179" t="s">
        <v>36</v>
      </c>
      <c r="F64" s="179" t="s">
        <v>36</v>
      </c>
      <c r="G64" s="179" t="s">
        <v>36</v>
      </c>
      <c r="H64" s="179" t="s">
        <v>36</v>
      </c>
      <c r="I64" s="180" t="s">
        <v>468</v>
      </c>
      <c r="J64" s="139" t="n">
        <v>1</v>
      </c>
      <c r="K64" s="44"/>
      <c r="L64" s="44" t="s">
        <v>469</v>
      </c>
      <c r="M64" s="44" t="s">
        <v>36</v>
      </c>
      <c r="N64" s="44"/>
      <c r="O64" s="44" t="s">
        <v>470</v>
      </c>
      <c r="P64" s="44" t="s">
        <v>471</v>
      </c>
      <c r="Q64" s="44" t="s">
        <v>251</v>
      </c>
      <c r="R64" s="44" t="n">
        <v>0</v>
      </c>
      <c r="S64" s="44" t="s">
        <v>252</v>
      </c>
      <c r="T64" s="222"/>
      <c r="U64" s="223"/>
      <c r="V64" s="183"/>
    </row>
    <row r="65" s="41" customFormat="true" ht="63.75" hidden="false" customHeight="true" outlineLevel="0" collapsed="false">
      <c r="A65" s="229"/>
      <c r="B65" s="195" t="s">
        <v>36</v>
      </c>
      <c r="C65" s="195" t="s">
        <v>36</v>
      </c>
      <c r="D65" s="195" t="s">
        <v>36</v>
      </c>
      <c r="E65" s="195" t="s">
        <v>36</v>
      </c>
      <c r="F65" s="195" t="s">
        <v>36</v>
      </c>
      <c r="G65" s="195" t="s">
        <v>36</v>
      </c>
      <c r="H65" s="195" t="s">
        <v>36</v>
      </c>
      <c r="I65" s="233" t="s">
        <v>472</v>
      </c>
      <c r="J65" s="226" t="n">
        <v>1</v>
      </c>
      <c r="K65" s="226" t="n">
        <v>1</v>
      </c>
      <c r="L65" s="184" t="s">
        <v>473</v>
      </c>
      <c r="M65" s="184" t="s">
        <v>36</v>
      </c>
      <c r="N65" s="184" t="s">
        <v>368</v>
      </c>
      <c r="O65" s="184" t="s">
        <v>474</v>
      </c>
      <c r="P65" s="184" t="s">
        <v>475</v>
      </c>
      <c r="Q65" s="184" t="s">
        <v>371</v>
      </c>
      <c r="R65" s="184" t="s">
        <v>275</v>
      </c>
      <c r="S65" s="184" t="s">
        <v>238</v>
      </c>
      <c r="T65" s="227"/>
      <c r="U65" s="228"/>
      <c r="V65" s="183"/>
    </row>
    <row r="66" s="41" customFormat="true" ht="79.5" hidden="false" customHeight="true" outlineLevel="0" collapsed="false">
      <c r="A66" s="229"/>
      <c r="B66" s="179" t="s">
        <v>36</v>
      </c>
      <c r="C66" s="179" t="s">
        <v>36</v>
      </c>
      <c r="D66" s="179" t="s">
        <v>36</v>
      </c>
      <c r="E66" s="179" t="s">
        <v>36</v>
      </c>
      <c r="F66" s="179" t="s">
        <v>36</v>
      </c>
      <c r="G66" s="179" t="s">
        <v>36</v>
      </c>
      <c r="H66" s="179" t="s">
        <v>36</v>
      </c>
      <c r="I66" s="180" t="s">
        <v>476</v>
      </c>
      <c r="J66" s="139" t="n">
        <v>1</v>
      </c>
      <c r="K66" s="44"/>
      <c r="L66" s="44" t="s">
        <v>477</v>
      </c>
      <c r="M66" s="44" t="s">
        <v>36</v>
      </c>
      <c r="N66" s="44"/>
      <c r="O66" s="44" t="s">
        <v>478</v>
      </c>
      <c r="P66" s="44" t="s">
        <v>479</v>
      </c>
      <c r="Q66" s="44" t="s">
        <v>281</v>
      </c>
      <c r="R66" s="44" t="n">
        <v>0</v>
      </c>
      <c r="S66" s="44" t="s">
        <v>238</v>
      </c>
      <c r="T66" s="222" t="s">
        <v>376</v>
      </c>
      <c r="U66" s="223"/>
      <c r="V66" s="183"/>
    </row>
    <row r="67" s="41" customFormat="true" ht="39" hidden="false" customHeight="true" outlineLevel="0" collapsed="false">
      <c r="A67" s="229"/>
      <c r="B67" s="213"/>
      <c r="C67" s="213"/>
      <c r="D67" s="213" t="s">
        <v>36</v>
      </c>
      <c r="E67" s="213"/>
      <c r="F67" s="213"/>
      <c r="G67" s="213" t="s">
        <v>36</v>
      </c>
      <c r="H67" s="213" t="s">
        <v>36</v>
      </c>
      <c r="I67" s="214" t="s">
        <v>480</v>
      </c>
      <c r="J67" s="215" t="n">
        <v>1</v>
      </c>
      <c r="K67" s="216"/>
      <c r="L67" s="216" t="s">
        <v>481</v>
      </c>
      <c r="M67" s="216" t="s">
        <v>36</v>
      </c>
      <c r="N67" s="216"/>
      <c r="O67" s="216" t="s">
        <v>482</v>
      </c>
      <c r="P67" s="216" t="s">
        <v>456</v>
      </c>
      <c r="Q67" s="216" t="s">
        <v>251</v>
      </c>
      <c r="R67" s="216" t="n">
        <v>0</v>
      </c>
      <c r="S67" s="216" t="s">
        <v>238</v>
      </c>
      <c r="T67" s="217"/>
      <c r="U67" s="228"/>
      <c r="V67" s="183"/>
    </row>
    <row r="68" s="41" customFormat="true" ht="39" hidden="false" customHeight="true" outlineLevel="0" collapsed="false">
      <c r="A68" s="241" t="s">
        <v>483</v>
      </c>
      <c r="B68" s="179" t="s">
        <v>36</v>
      </c>
      <c r="C68" s="179" t="s">
        <v>36</v>
      </c>
      <c r="D68" s="179" t="s">
        <v>36</v>
      </c>
      <c r="E68" s="179" t="s">
        <v>36</v>
      </c>
      <c r="F68" s="179" t="s">
        <v>36</v>
      </c>
      <c r="G68" s="179" t="s">
        <v>36</v>
      </c>
      <c r="H68" s="179" t="s">
        <v>36</v>
      </c>
      <c r="I68" s="180" t="s">
        <v>484</v>
      </c>
      <c r="J68" s="139" t="n">
        <v>1</v>
      </c>
      <c r="K68" s="44"/>
      <c r="L68" s="44" t="s">
        <v>485</v>
      </c>
      <c r="M68" s="44" t="s">
        <v>36</v>
      </c>
      <c r="N68" s="44"/>
      <c r="O68" s="44" t="s">
        <v>486</v>
      </c>
      <c r="P68" s="44" t="s">
        <v>487</v>
      </c>
      <c r="Q68" s="44" t="s">
        <v>281</v>
      </c>
      <c r="R68" s="44" t="n">
        <v>0</v>
      </c>
      <c r="S68" s="44" t="s">
        <v>238</v>
      </c>
      <c r="T68" s="222"/>
      <c r="U68" s="231"/>
      <c r="V68" s="183"/>
    </row>
    <row r="69" s="41" customFormat="true" ht="52.5" hidden="false" customHeight="true" outlineLevel="0" collapsed="false">
      <c r="A69" s="241"/>
      <c r="B69" s="195" t="s">
        <v>36</v>
      </c>
      <c r="C69" s="195" t="s">
        <v>36</v>
      </c>
      <c r="D69" s="195"/>
      <c r="E69" s="195" t="s">
        <v>36</v>
      </c>
      <c r="F69" s="195" t="s">
        <v>36</v>
      </c>
      <c r="G69" s="195"/>
      <c r="H69" s="195"/>
      <c r="I69" s="206" t="s">
        <v>488</v>
      </c>
      <c r="J69" s="197" t="n">
        <v>1</v>
      </c>
      <c r="K69" s="198"/>
      <c r="L69" s="199" t="s">
        <v>489</v>
      </c>
      <c r="M69" s="198" t="s">
        <v>36</v>
      </c>
      <c r="N69" s="198"/>
      <c r="O69" s="198" t="s">
        <v>490</v>
      </c>
      <c r="P69" s="198" t="s">
        <v>491</v>
      </c>
      <c r="Q69" s="198" t="s">
        <v>237</v>
      </c>
      <c r="R69" s="198" t="n">
        <v>0</v>
      </c>
      <c r="S69" s="198" t="s">
        <v>238</v>
      </c>
      <c r="T69" s="220"/>
      <c r="U69" s="223"/>
      <c r="V69" s="183"/>
    </row>
    <row r="70" s="41" customFormat="true" ht="40.5" hidden="false" customHeight="true" outlineLevel="0" collapsed="false">
      <c r="A70" s="241"/>
      <c r="B70" s="179"/>
      <c r="C70" s="179"/>
      <c r="D70" s="179" t="s">
        <v>36</v>
      </c>
      <c r="E70" s="179"/>
      <c r="F70" s="179"/>
      <c r="G70" s="179" t="s">
        <v>36</v>
      </c>
      <c r="H70" s="179" t="s">
        <v>36</v>
      </c>
      <c r="I70" s="180" t="s">
        <v>492</v>
      </c>
      <c r="J70" s="139" t="n">
        <v>1</v>
      </c>
      <c r="K70" s="44"/>
      <c r="L70" s="44" t="s">
        <v>493</v>
      </c>
      <c r="M70" s="44" t="s">
        <v>36</v>
      </c>
      <c r="N70" s="44"/>
      <c r="O70" s="44" t="s">
        <v>494</v>
      </c>
      <c r="P70" s="44" t="s">
        <v>495</v>
      </c>
      <c r="Q70" s="44" t="s">
        <v>237</v>
      </c>
      <c r="R70" s="44" t="n">
        <v>0</v>
      </c>
      <c r="S70" s="44" t="s">
        <v>238</v>
      </c>
      <c r="T70" s="222"/>
      <c r="U70" s="223"/>
      <c r="V70" s="183"/>
    </row>
    <row r="71" s="41" customFormat="true" ht="44.25" hidden="false" customHeight="true" outlineLevel="0" collapsed="false">
      <c r="A71" s="241"/>
      <c r="B71" s="179" t="s">
        <v>36</v>
      </c>
      <c r="C71" s="179" t="s">
        <v>36</v>
      </c>
      <c r="D71" s="179" t="s">
        <v>36</v>
      </c>
      <c r="E71" s="179" t="s">
        <v>36</v>
      </c>
      <c r="F71" s="179" t="s">
        <v>36</v>
      </c>
      <c r="G71" s="179" t="s">
        <v>36</v>
      </c>
      <c r="H71" s="179" t="s">
        <v>36</v>
      </c>
      <c r="I71" s="180" t="s">
        <v>496</v>
      </c>
      <c r="J71" s="139" t="n">
        <v>1</v>
      </c>
      <c r="K71" s="44"/>
      <c r="L71" s="44" t="s">
        <v>497</v>
      </c>
      <c r="M71" s="44" t="s">
        <v>36</v>
      </c>
      <c r="N71" s="44"/>
      <c r="O71" s="44" t="s">
        <v>498</v>
      </c>
      <c r="P71" s="44" t="s">
        <v>499</v>
      </c>
      <c r="Q71" s="44" t="s">
        <v>251</v>
      </c>
      <c r="R71" s="44" t="n">
        <v>0</v>
      </c>
      <c r="S71" s="44" t="s">
        <v>252</v>
      </c>
      <c r="T71" s="222"/>
      <c r="U71" s="223"/>
      <c r="V71" s="183"/>
    </row>
    <row r="72" s="41" customFormat="true" ht="63.75" hidden="false" customHeight="true" outlineLevel="0" collapsed="false">
      <c r="A72" s="241"/>
      <c r="B72" s="195" t="s">
        <v>36</v>
      </c>
      <c r="C72" s="195" t="s">
        <v>36</v>
      </c>
      <c r="D72" s="195" t="s">
        <v>36</v>
      </c>
      <c r="E72" s="195" t="s">
        <v>36</v>
      </c>
      <c r="F72" s="195" t="s">
        <v>36</v>
      </c>
      <c r="G72" s="195" t="s">
        <v>36</v>
      </c>
      <c r="H72" s="195" t="s">
        <v>36</v>
      </c>
      <c r="I72" s="233" t="s">
        <v>500</v>
      </c>
      <c r="J72" s="226" t="n">
        <v>1</v>
      </c>
      <c r="K72" s="226" t="n">
        <v>1</v>
      </c>
      <c r="L72" s="44" t="s">
        <v>501</v>
      </c>
      <c r="M72" s="184" t="s">
        <v>36</v>
      </c>
      <c r="N72" s="184" t="s">
        <v>368</v>
      </c>
      <c r="O72" s="184" t="s">
        <v>502</v>
      </c>
      <c r="P72" s="184" t="s">
        <v>503</v>
      </c>
      <c r="Q72" s="184" t="s">
        <v>371</v>
      </c>
      <c r="R72" s="184" t="s">
        <v>275</v>
      </c>
      <c r="S72" s="184" t="s">
        <v>238</v>
      </c>
      <c r="T72" s="227"/>
      <c r="U72" s="228"/>
      <c r="V72" s="183"/>
    </row>
    <row r="73" s="41" customFormat="true" ht="79.5" hidden="false" customHeight="true" outlineLevel="0" collapsed="false">
      <c r="A73" s="241"/>
      <c r="B73" s="179" t="s">
        <v>36</v>
      </c>
      <c r="C73" s="179" t="s">
        <v>36</v>
      </c>
      <c r="D73" s="179" t="s">
        <v>36</v>
      </c>
      <c r="E73" s="179" t="s">
        <v>36</v>
      </c>
      <c r="F73" s="179" t="s">
        <v>36</v>
      </c>
      <c r="G73" s="179" t="s">
        <v>36</v>
      </c>
      <c r="H73" s="179" t="s">
        <v>36</v>
      </c>
      <c r="I73" s="180" t="s">
        <v>504</v>
      </c>
      <c r="J73" s="139" t="n">
        <v>1</v>
      </c>
      <c r="K73" s="44"/>
      <c r="L73" s="44" t="s">
        <v>505</v>
      </c>
      <c r="M73" s="44" t="s">
        <v>36</v>
      </c>
      <c r="N73" s="44"/>
      <c r="O73" s="44" t="s">
        <v>506</v>
      </c>
      <c r="P73" s="44" t="s">
        <v>507</v>
      </c>
      <c r="Q73" s="44" t="s">
        <v>281</v>
      </c>
      <c r="R73" s="44" t="n">
        <v>0</v>
      </c>
      <c r="S73" s="44" t="s">
        <v>238</v>
      </c>
      <c r="T73" s="222" t="s">
        <v>376</v>
      </c>
      <c r="U73" s="223"/>
      <c r="V73" s="183"/>
    </row>
    <row r="74" s="41" customFormat="true" ht="40.5" hidden="false" customHeight="true" outlineLevel="0" collapsed="false">
      <c r="A74" s="241"/>
      <c r="B74" s="224"/>
      <c r="C74" s="224"/>
      <c r="D74" s="224" t="s">
        <v>36</v>
      </c>
      <c r="E74" s="224"/>
      <c r="F74" s="224"/>
      <c r="G74" s="224" t="s">
        <v>36</v>
      </c>
      <c r="H74" s="224" t="s">
        <v>36</v>
      </c>
      <c r="I74" s="225" t="s">
        <v>508</v>
      </c>
      <c r="J74" s="226" t="n">
        <v>1</v>
      </c>
      <c r="K74" s="184"/>
      <c r="L74" s="199" t="s">
        <v>509</v>
      </c>
      <c r="M74" s="184" t="s">
        <v>36</v>
      </c>
      <c r="N74" s="184"/>
      <c r="O74" s="184" t="s">
        <v>510</v>
      </c>
      <c r="P74" s="184" t="s">
        <v>511</v>
      </c>
      <c r="Q74" s="184" t="s">
        <v>251</v>
      </c>
      <c r="R74" s="184" t="n">
        <v>0</v>
      </c>
      <c r="S74" s="184" t="s">
        <v>238</v>
      </c>
      <c r="T74" s="227"/>
      <c r="U74" s="228"/>
      <c r="V74" s="183"/>
    </row>
    <row r="75" s="41" customFormat="true" ht="63" hidden="false" customHeight="true" outlineLevel="0" collapsed="false">
      <c r="A75" s="229" t="s">
        <v>512</v>
      </c>
      <c r="B75" s="236" t="s">
        <v>36</v>
      </c>
      <c r="C75" s="236" t="s">
        <v>36</v>
      </c>
      <c r="D75" s="236" t="s">
        <v>36</v>
      </c>
      <c r="E75" s="236" t="s">
        <v>36</v>
      </c>
      <c r="F75" s="236" t="s">
        <v>36</v>
      </c>
      <c r="G75" s="236" t="s">
        <v>36</v>
      </c>
      <c r="H75" s="236" t="s">
        <v>36</v>
      </c>
      <c r="I75" s="237" t="s">
        <v>513</v>
      </c>
      <c r="J75" s="238" t="n">
        <v>1</v>
      </c>
      <c r="K75" s="238" t="n">
        <v>1</v>
      </c>
      <c r="L75" s="239" t="s">
        <v>514</v>
      </c>
      <c r="M75" s="239" t="s">
        <v>36</v>
      </c>
      <c r="N75" s="239"/>
      <c r="O75" s="239" t="s">
        <v>515</v>
      </c>
      <c r="P75" s="239" t="s">
        <v>516</v>
      </c>
      <c r="Q75" s="239" t="s">
        <v>281</v>
      </c>
      <c r="R75" s="239" t="n">
        <v>0</v>
      </c>
      <c r="S75" s="239" t="s">
        <v>238</v>
      </c>
      <c r="T75" s="240"/>
      <c r="U75" s="231"/>
      <c r="V75" s="183"/>
    </row>
    <row r="76" s="41" customFormat="true" ht="63" hidden="false" customHeight="true" outlineLevel="0" collapsed="false">
      <c r="A76" s="229"/>
      <c r="B76" s="179" t="s">
        <v>36</v>
      </c>
      <c r="C76" s="179" t="s">
        <v>36</v>
      </c>
      <c r="D76" s="179"/>
      <c r="E76" s="179" t="s">
        <v>36</v>
      </c>
      <c r="F76" s="179" t="s">
        <v>36</v>
      </c>
      <c r="G76" s="179"/>
      <c r="H76" s="179"/>
      <c r="I76" s="180" t="s">
        <v>517</v>
      </c>
      <c r="J76" s="139" t="n">
        <v>1</v>
      </c>
      <c r="K76" s="139" t="n">
        <v>1</v>
      </c>
      <c r="L76" s="44" t="s">
        <v>518</v>
      </c>
      <c r="M76" s="44" t="s">
        <v>36</v>
      </c>
      <c r="N76" s="44"/>
      <c r="O76" s="44" t="s">
        <v>519</v>
      </c>
      <c r="P76" s="44" t="s">
        <v>520</v>
      </c>
      <c r="Q76" s="44" t="s">
        <v>237</v>
      </c>
      <c r="R76" s="44" t="n">
        <v>0</v>
      </c>
      <c r="S76" s="44" t="s">
        <v>238</v>
      </c>
      <c r="T76" s="232"/>
      <c r="U76" s="223"/>
      <c r="V76" s="183"/>
    </row>
    <row r="77" s="41" customFormat="true" ht="63" hidden="false" customHeight="true" outlineLevel="0" collapsed="false">
      <c r="A77" s="229"/>
      <c r="B77" s="179"/>
      <c r="C77" s="179"/>
      <c r="D77" s="179" t="s">
        <v>36</v>
      </c>
      <c r="E77" s="179"/>
      <c r="F77" s="179"/>
      <c r="G77" s="179" t="s">
        <v>36</v>
      </c>
      <c r="H77" s="179" t="s">
        <v>36</v>
      </c>
      <c r="I77" s="180" t="s">
        <v>521</v>
      </c>
      <c r="J77" s="139" t="n">
        <v>1</v>
      </c>
      <c r="K77" s="139" t="n">
        <v>1</v>
      </c>
      <c r="L77" s="44" t="s">
        <v>522</v>
      </c>
      <c r="M77" s="44" t="s">
        <v>36</v>
      </c>
      <c r="N77" s="44"/>
      <c r="O77" s="44" t="s">
        <v>523</v>
      </c>
      <c r="P77" s="44" t="s">
        <v>524</v>
      </c>
      <c r="Q77" s="44" t="s">
        <v>237</v>
      </c>
      <c r="R77" s="44" t="n">
        <v>0</v>
      </c>
      <c r="S77" s="44" t="s">
        <v>238</v>
      </c>
      <c r="T77" s="232"/>
      <c r="U77" s="223"/>
      <c r="V77" s="183"/>
    </row>
    <row r="78" s="41" customFormat="true" ht="63" hidden="false" customHeight="true" outlineLevel="0" collapsed="false">
      <c r="A78" s="229"/>
      <c r="B78" s="179" t="s">
        <v>36</v>
      </c>
      <c r="C78" s="179" t="s">
        <v>36</v>
      </c>
      <c r="D78" s="179"/>
      <c r="E78" s="179" t="s">
        <v>36</v>
      </c>
      <c r="F78" s="179" t="s">
        <v>36</v>
      </c>
      <c r="G78" s="179"/>
      <c r="H78" s="179"/>
      <c r="I78" s="180" t="s">
        <v>525</v>
      </c>
      <c r="J78" s="139" t="n">
        <v>1</v>
      </c>
      <c r="K78" s="139" t="n">
        <v>1</v>
      </c>
      <c r="L78" s="44" t="s">
        <v>526</v>
      </c>
      <c r="M78" s="44" t="s">
        <v>36</v>
      </c>
      <c r="N78" s="44"/>
      <c r="O78" s="44" t="s">
        <v>527</v>
      </c>
      <c r="P78" s="44" t="s">
        <v>528</v>
      </c>
      <c r="Q78" s="44" t="s">
        <v>251</v>
      </c>
      <c r="R78" s="44" t="n">
        <v>0</v>
      </c>
      <c r="S78" s="44" t="s">
        <v>252</v>
      </c>
      <c r="T78" s="232"/>
      <c r="U78" s="223"/>
      <c r="V78" s="183"/>
    </row>
    <row r="79" s="41" customFormat="true" ht="63" hidden="false" customHeight="true" outlineLevel="0" collapsed="false">
      <c r="A79" s="229"/>
      <c r="B79" s="213"/>
      <c r="C79" s="213"/>
      <c r="D79" s="213" t="s">
        <v>36</v>
      </c>
      <c r="E79" s="213"/>
      <c r="F79" s="213"/>
      <c r="G79" s="213" t="s">
        <v>36</v>
      </c>
      <c r="H79" s="213" t="s">
        <v>36</v>
      </c>
      <c r="I79" s="214" t="s">
        <v>529</v>
      </c>
      <c r="J79" s="215" t="n">
        <v>1</v>
      </c>
      <c r="K79" s="215" t="n">
        <v>1</v>
      </c>
      <c r="L79" s="216" t="s">
        <v>530</v>
      </c>
      <c r="M79" s="216" t="s">
        <v>36</v>
      </c>
      <c r="N79" s="216"/>
      <c r="O79" s="216" t="s">
        <v>531</v>
      </c>
      <c r="P79" s="216" t="s">
        <v>532</v>
      </c>
      <c r="Q79" s="216" t="s">
        <v>251</v>
      </c>
      <c r="R79" s="216" t="n">
        <v>0</v>
      </c>
      <c r="S79" s="216" t="s">
        <v>238</v>
      </c>
      <c r="T79" s="217"/>
      <c r="U79" s="228"/>
      <c r="V79" s="183"/>
    </row>
    <row r="80" s="41" customFormat="true" ht="63" hidden="false" customHeight="true" outlineLevel="0" collapsed="false">
      <c r="A80" s="229" t="s">
        <v>533</v>
      </c>
      <c r="B80" s="236" t="s">
        <v>36</v>
      </c>
      <c r="C80" s="236" t="s">
        <v>36</v>
      </c>
      <c r="D80" s="236" t="s">
        <v>36</v>
      </c>
      <c r="E80" s="236" t="s">
        <v>36</v>
      </c>
      <c r="F80" s="236" t="s">
        <v>36</v>
      </c>
      <c r="G80" s="236" t="s">
        <v>36</v>
      </c>
      <c r="H80" s="236" t="s">
        <v>36</v>
      </c>
      <c r="I80" s="237" t="s">
        <v>534</v>
      </c>
      <c r="J80" s="238" t="n">
        <v>1</v>
      </c>
      <c r="K80" s="239"/>
      <c r="L80" s="239" t="s">
        <v>535</v>
      </c>
      <c r="M80" s="239" t="s">
        <v>36</v>
      </c>
      <c r="N80" s="239"/>
      <c r="O80" s="239" t="s">
        <v>536</v>
      </c>
      <c r="P80" s="239" t="s">
        <v>537</v>
      </c>
      <c r="Q80" s="239" t="s">
        <v>281</v>
      </c>
      <c r="R80" s="239" t="n">
        <v>0</v>
      </c>
      <c r="S80" s="239" t="s">
        <v>238</v>
      </c>
      <c r="T80" s="240"/>
      <c r="U80" s="231"/>
      <c r="V80" s="183"/>
    </row>
    <row r="81" s="41" customFormat="true" ht="63" hidden="false" customHeight="true" outlineLevel="0" collapsed="false">
      <c r="A81" s="229"/>
      <c r="B81" s="179" t="s">
        <v>36</v>
      </c>
      <c r="C81" s="179" t="s">
        <v>36</v>
      </c>
      <c r="D81" s="179"/>
      <c r="E81" s="179" t="s">
        <v>36</v>
      </c>
      <c r="F81" s="179" t="s">
        <v>36</v>
      </c>
      <c r="G81" s="179"/>
      <c r="H81" s="179"/>
      <c r="I81" s="180" t="s">
        <v>538</v>
      </c>
      <c r="J81" s="139" t="n">
        <v>1</v>
      </c>
      <c r="K81" s="44"/>
      <c r="L81" s="44" t="s">
        <v>539</v>
      </c>
      <c r="M81" s="44" t="s">
        <v>36</v>
      </c>
      <c r="N81" s="44"/>
      <c r="O81" s="44" t="s">
        <v>540</v>
      </c>
      <c r="P81" s="44" t="s">
        <v>541</v>
      </c>
      <c r="Q81" s="44" t="s">
        <v>237</v>
      </c>
      <c r="R81" s="44" t="n">
        <v>0</v>
      </c>
      <c r="S81" s="44" t="s">
        <v>238</v>
      </c>
      <c r="T81" s="232"/>
      <c r="U81" s="223"/>
      <c r="V81" s="183"/>
    </row>
    <row r="82" s="41" customFormat="true" ht="63" hidden="false" customHeight="true" outlineLevel="0" collapsed="false">
      <c r="A82" s="229"/>
      <c r="B82" s="179"/>
      <c r="C82" s="179"/>
      <c r="D82" s="179" t="s">
        <v>36</v>
      </c>
      <c r="E82" s="179"/>
      <c r="F82" s="179"/>
      <c r="G82" s="179" t="s">
        <v>36</v>
      </c>
      <c r="H82" s="179" t="s">
        <v>36</v>
      </c>
      <c r="I82" s="180" t="s">
        <v>542</v>
      </c>
      <c r="J82" s="139" t="n">
        <v>1</v>
      </c>
      <c r="K82" s="44"/>
      <c r="L82" s="44" t="s">
        <v>543</v>
      </c>
      <c r="M82" s="44" t="s">
        <v>36</v>
      </c>
      <c r="N82" s="44"/>
      <c r="O82" s="44" t="s">
        <v>544</v>
      </c>
      <c r="P82" s="44" t="s">
        <v>545</v>
      </c>
      <c r="Q82" s="44" t="s">
        <v>237</v>
      </c>
      <c r="R82" s="44" t="n">
        <v>0</v>
      </c>
      <c r="S82" s="44" t="s">
        <v>238</v>
      </c>
      <c r="T82" s="232"/>
      <c r="U82" s="223"/>
      <c r="V82" s="183"/>
    </row>
    <row r="83" s="41" customFormat="true" ht="63" hidden="false" customHeight="true" outlineLevel="0" collapsed="false">
      <c r="A83" s="229"/>
      <c r="B83" s="179" t="s">
        <v>36</v>
      </c>
      <c r="C83" s="179" t="s">
        <v>36</v>
      </c>
      <c r="D83" s="179" t="s">
        <v>36</v>
      </c>
      <c r="E83" s="179" t="s">
        <v>36</v>
      </c>
      <c r="F83" s="179" t="s">
        <v>36</v>
      </c>
      <c r="G83" s="179" t="s">
        <v>36</v>
      </c>
      <c r="H83" s="179" t="s">
        <v>36</v>
      </c>
      <c r="I83" s="180" t="s">
        <v>546</v>
      </c>
      <c r="J83" s="139" t="n">
        <v>1</v>
      </c>
      <c r="K83" s="44"/>
      <c r="L83" s="44" t="s">
        <v>547</v>
      </c>
      <c r="M83" s="44" t="s">
        <v>36</v>
      </c>
      <c r="N83" s="44"/>
      <c r="O83" s="44" t="s">
        <v>548</v>
      </c>
      <c r="P83" s="44" t="s">
        <v>549</v>
      </c>
      <c r="Q83" s="44" t="s">
        <v>251</v>
      </c>
      <c r="R83" s="44" t="n">
        <v>0</v>
      </c>
      <c r="S83" s="44" t="s">
        <v>252</v>
      </c>
      <c r="T83" s="232"/>
      <c r="U83" s="223"/>
      <c r="V83" s="183"/>
    </row>
    <row r="84" s="41" customFormat="true" ht="63" hidden="false" customHeight="true" outlineLevel="0" collapsed="false">
      <c r="A84" s="229"/>
      <c r="B84" s="224"/>
      <c r="C84" s="224"/>
      <c r="D84" s="224" t="s">
        <v>36</v>
      </c>
      <c r="E84" s="224"/>
      <c r="F84" s="224"/>
      <c r="G84" s="224" t="s">
        <v>36</v>
      </c>
      <c r="H84" s="224" t="s">
        <v>36</v>
      </c>
      <c r="I84" s="225" t="s">
        <v>550</v>
      </c>
      <c r="J84" s="226" t="n">
        <v>1</v>
      </c>
      <c r="K84" s="184"/>
      <c r="L84" s="184" t="s">
        <v>551</v>
      </c>
      <c r="M84" s="184" t="s">
        <v>36</v>
      </c>
      <c r="N84" s="184"/>
      <c r="O84" s="184" t="s">
        <v>552</v>
      </c>
      <c r="P84" s="184" t="s">
        <v>256</v>
      </c>
      <c r="Q84" s="184" t="s">
        <v>251</v>
      </c>
      <c r="R84" s="184" t="n">
        <v>0</v>
      </c>
      <c r="S84" s="184" t="s">
        <v>238</v>
      </c>
      <c r="T84" s="227"/>
      <c r="U84" s="228"/>
      <c r="V84" s="183"/>
    </row>
    <row r="85" s="41" customFormat="true" ht="63" hidden="false" customHeight="true" outlineLevel="0" collapsed="false">
      <c r="A85" s="229"/>
      <c r="B85" s="179" t="s">
        <v>36</v>
      </c>
      <c r="C85" s="179" t="s">
        <v>36</v>
      </c>
      <c r="D85" s="179" t="s">
        <v>36</v>
      </c>
      <c r="E85" s="179" t="s">
        <v>36</v>
      </c>
      <c r="F85" s="179" t="s">
        <v>36</v>
      </c>
      <c r="G85" s="179" t="s">
        <v>36</v>
      </c>
      <c r="H85" s="179" t="s">
        <v>36</v>
      </c>
      <c r="I85" s="180" t="s">
        <v>553</v>
      </c>
      <c r="J85" s="139" t="n">
        <v>1</v>
      </c>
      <c r="K85" s="44"/>
      <c r="L85" s="44" t="s">
        <v>554</v>
      </c>
      <c r="M85" s="44" t="s">
        <v>36</v>
      </c>
      <c r="N85" s="44" t="s">
        <v>555</v>
      </c>
      <c r="O85" s="44" t="s">
        <v>556</v>
      </c>
      <c r="P85" s="44" t="s">
        <v>557</v>
      </c>
      <c r="Q85" s="44" t="s">
        <v>262</v>
      </c>
      <c r="R85" s="44" t="s">
        <v>275</v>
      </c>
      <c r="S85" s="44" t="s">
        <v>238</v>
      </c>
      <c r="T85" s="222"/>
      <c r="U85" s="223"/>
      <c r="V85" s="183"/>
    </row>
    <row r="86" s="41" customFormat="true" ht="63" hidden="false" customHeight="true" outlineLevel="0" collapsed="false">
      <c r="A86" s="229"/>
      <c r="B86" s="179" t="s">
        <v>36</v>
      </c>
      <c r="C86" s="179" t="s">
        <v>36</v>
      </c>
      <c r="D86" s="179" t="s">
        <v>36</v>
      </c>
      <c r="E86" s="179" t="s">
        <v>36</v>
      </c>
      <c r="F86" s="179" t="s">
        <v>36</v>
      </c>
      <c r="G86" s="179" t="s">
        <v>36</v>
      </c>
      <c r="H86" s="179" t="s">
        <v>36</v>
      </c>
      <c r="I86" s="180" t="s">
        <v>558</v>
      </c>
      <c r="J86" s="139" t="n">
        <v>1</v>
      </c>
      <c r="K86" s="44"/>
      <c r="L86" s="44" t="s">
        <v>559</v>
      </c>
      <c r="M86" s="44" t="s">
        <v>36</v>
      </c>
      <c r="N86" s="44" t="s">
        <v>560</v>
      </c>
      <c r="O86" s="44" t="s">
        <v>561</v>
      </c>
      <c r="P86" s="44" t="s">
        <v>562</v>
      </c>
      <c r="Q86" s="44" t="s">
        <v>262</v>
      </c>
      <c r="R86" s="44" t="s">
        <v>275</v>
      </c>
      <c r="S86" s="44" t="s">
        <v>238</v>
      </c>
      <c r="T86" s="222"/>
      <c r="U86" s="223"/>
      <c r="V86" s="183"/>
    </row>
    <row r="87" s="41" customFormat="true" ht="63" hidden="false" customHeight="true" outlineLevel="0" collapsed="false">
      <c r="A87" s="229"/>
      <c r="B87" s="179" t="s">
        <v>36</v>
      </c>
      <c r="C87" s="179" t="s">
        <v>36</v>
      </c>
      <c r="D87" s="179" t="s">
        <v>36</v>
      </c>
      <c r="E87" s="179" t="s">
        <v>36</v>
      </c>
      <c r="F87" s="179" t="s">
        <v>36</v>
      </c>
      <c r="G87" s="179" t="s">
        <v>36</v>
      </c>
      <c r="H87" s="179" t="s">
        <v>36</v>
      </c>
      <c r="I87" s="180" t="s">
        <v>563</v>
      </c>
      <c r="J87" s="139" t="n">
        <v>1</v>
      </c>
      <c r="K87" s="44"/>
      <c r="L87" s="44" t="s">
        <v>564</v>
      </c>
      <c r="M87" s="44" t="s">
        <v>36</v>
      </c>
      <c r="N87" s="44" t="s">
        <v>555</v>
      </c>
      <c r="O87" s="44" t="s">
        <v>565</v>
      </c>
      <c r="P87" s="44" t="s">
        <v>566</v>
      </c>
      <c r="Q87" s="44" t="s">
        <v>262</v>
      </c>
      <c r="R87" s="44" t="s">
        <v>275</v>
      </c>
      <c r="S87" s="44" t="s">
        <v>238</v>
      </c>
      <c r="T87" s="222"/>
      <c r="U87" s="223"/>
      <c r="V87" s="183"/>
    </row>
    <row r="88" s="41" customFormat="true" ht="63" hidden="false" customHeight="true" outlineLevel="0" collapsed="false">
      <c r="A88" s="229"/>
      <c r="B88" s="179" t="s">
        <v>36</v>
      </c>
      <c r="C88" s="179" t="s">
        <v>36</v>
      </c>
      <c r="D88" s="179" t="s">
        <v>36</v>
      </c>
      <c r="E88" s="179" t="s">
        <v>36</v>
      </c>
      <c r="F88" s="179" t="s">
        <v>36</v>
      </c>
      <c r="G88" s="179" t="s">
        <v>36</v>
      </c>
      <c r="H88" s="179" t="s">
        <v>36</v>
      </c>
      <c r="I88" s="180" t="s">
        <v>567</v>
      </c>
      <c r="J88" s="139" t="n">
        <v>1</v>
      </c>
      <c r="K88" s="44"/>
      <c r="L88" s="44" t="s">
        <v>568</v>
      </c>
      <c r="M88" s="44" t="s">
        <v>36</v>
      </c>
      <c r="N88" s="44" t="s">
        <v>569</v>
      </c>
      <c r="O88" s="44" t="s">
        <v>570</v>
      </c>
      <c r="P88" s="44" t="s">
        <v>571</v>
      </c>
      <c r="Q88" s="44" t="s">
        <v>262</v>
      </c>
      <c r="R88" s="44" t="s">
        <v>275</v>
      </c>
      <c r="S88" s="44" t="s">
        <v>238</v>
      </c>
      <c r="T88" s="222"/>
      <c r="U88" s="223"/>
      <c r="V88" s="183"/>
    </row>
    <row r="89" s="41" customFormat="true" ht="63" hidden="false" customHeight="true" outlineLevel="0" collapsed="false">
      <c r="A89" s="229" t="s">
        <v>572</v>
      </c>
      <c r="B89" s="236" t="s">
        <v>36</v>
      </c>
      <c r="C89" s="236"/>
      <c r="D89" s="236" t="s">
        <v>36</v>
      </c>
      <c r="E89" s="236"/>
      <c r="F89" s="236" t="s">
        <v>36</v>
      </c>
      <c r="G89" s="236" t="s">
        <v>36</v>
      </c>
      <c r="H89" s="236" t="s">
        <v>36</v>
      </c>
      <c r="I89" s="237" t="s">
        <v>573</v>
      </c>
      <c r="J89" s="238" t="n">
        <v>1</v>
      </c>
      <c r="K89" s="238" t="n">
        <v>1</v>
      </c>
      <c r="L89" s="239" t="s">
        <v>574</v>
      </c>
      <c r="M89" s="239" t="s">
        <v>36</v>
      </c>
      <c r="N89" s="239"/>
      <c r="O89" s="239" t="s">
        <v>575</v>
      </c>
      <c r="P89" s="239" t="s">
        <v>385</v>
      </c>
      <c r="Q89" s="108" t="s">
        <v>281</v>
      </c>
      <c r="R89" s="239" t="n">
        <v>0</v>
      </c>
      <c r="S89" s="239" t="s">
        <v>238</v>
      </c>
      <c r="T89" s="242"/>
      <c r="U89" s="243"/>
      <c r="V89" s="183"/>
    </row>
    <row r="90" s="41" customFormat="true" ht="63" hidden="false" customHeight="true" outlineLevel="0" collapsed="false">
      <c r="A90" s="229"/>
      <c r="B90" s="179" t="s">
        <v>36</v>
      </c>
      <c r="C90" s="179"/>
      <c r="D90" s="179"/>
      <c r="E90" s="179"/>
      <c r="F90" s="179" t="s">
        <v>36</v>
      </c>
      <c r="G90" s="179" t="s">
        <v>36</v>
      </c>
      <c r="H90" s="179"/>
      <c r="I90" s="180" t="s">
        <v>576</v>
      </c>
      <c r="J90" s="139" t="n">
        <v>1</v>
      </c>
      <c r="K90" s="139" t="n">
        <v>1</v>
      </c>
      <c r="L90" s="44" t="s">
        <v>577</v>
      </c>
      <c r="M90" s="44" t="s">
        <v>36</v>
      </c>
      <c r="N90" s="44"/>
      <c r="O90" s="44" t="s">
        <v>578</v>
      </c>
      <c r="P90" s="44" t="s">
        <v>541</v>
      </c>
      <c r="Q90" s="44" t="s">
        <v>237</v>
      </c>
      <c r="R90" s="44" t="n">
        <v>0</v>
      </c>
      <c r="S90" s="44" t="s">
        <v>238</v>
      </c>
      <c r="T90" s="181"/>
      <c r="U90" s="223"/>
      <c r="V90" s="183"/>
    </row>
    <row r="91" s="41" customFormat="true" ht="63" hidden="false" customHeight="true" outlineLevel="0" collapsed="false">
      <c r="A91" s="229"/>
      <c r="B91" s="179"/>
      <c r="C91" s="179"/>
      <c r="D91" s="179" t="s">
        <v>36</v>
      </c>
      <c r="E91" s="179"/>
      <c r="F91" s="179"/>
      <c r="G91" s="179" t="s">
        <v>36</v>
      </c>
      <c r="H91" s="179" t="s">
        <v>36</v>
      </c>
      <c r="I91" s="180" t="s">
        <v>579</v>
      </c>
      <c r="J91" s="139" t="n">
        <v>1</v>
      </c>
      <c r="K91" s="139" t="n">
        <v>1</v>
      </c>
      <c r="L91" s="44" t="s">
        <v>580</v>
      </c>
      <c r="M91" s="44" t="s">
        <v>36</v>
      </c>
      <c r="N91" s="44"/>
      <c r="O91" s="44" t="s">
        <v>581</v>
      </c>
      <c r="P91" s="44" t="s">
        <v>246</v>
      </c>
      <c r="Q91" s="44" t="s">
        <v>237</v>
      </c>
      <c r="R91" s="44" t="n">
        <v>0</v>
      </c>
      <c r="S91" s="44" t="s">
        <v>238</v>
      </c>
      <c r="T91" s="181"/>
      <c r="U91" s="223"/>
      <c r="V91" s="183"/>
    </row>
    <row r="92" s="41" customFormat="true" ht="63" hidden="false" customHeight="true" outlineLevel="0" collapsed="false">
      <c r="A92" s="229"/>
      <c r="B92" s="179" t="s">
        <v>36</v>
      </c>
      <c r="C92" s="179"/>
      <c r="D92" s="179" t="s">
        <v>36</v>
      </c>
      <c r="E92" s="179"/>
      <c r="F92" s="179" t="s">
        <v>36</v>
      </c>
      <c r="G92" s="179" t="s">
        <v>36</v>
      </c>
      <c r="H92" s="179" t="s">
        <v>36</v>
      </c>
      <c r="I92" s="180" t="s">
        <v>582</v>
      </c>
      <c r="J92" s="139" t="n">
        <v>1</v>
      </c>
      <c r="K92" s="139" t="n">
        <v>1</v>
      </c>
      <c r="L92" s="44" t="s">
        <v>583</v>
      </c>
      <c r="M92" s="44" t="s">
        <v>36</v>
      </c>
      <c r="N92" s="44"/>
      <c r="O92" s="44" t="s">
        <v>584</v>
      </c>
      <c r="P92" s="44" t="s">
        <v>250</v>
      </c>
      <c r="Q92" s="44" t="s">
        <v>251</v>
      </c>
      <c r="R92" s="44" t="n">
        <v>0</v>
      </c>
      <c r="S92" s="44" t="s">
        <v>238</v>
      </c>
      <c r="T92" s="181"/>
      <c r="U92" s="223"/>
      <c r="V92" s="183"/>
    </row>
    <row r="93" s="41" customFormat="true" ht="63" hidden="false" customHeight="true" outlineLevel="0" collapsed="false">
      <c r="A93" s="229"/>
      <c r="B93" s="213"/>
      <c r="C93" s="213"/>
      <c r="D93" s="213" t="s">
        <v>36</v>
      </c>
      <c r="E93" s="213"/>
      <c r="F93" s="213"/>
      <c r="G93" s="213" t="s">
        <v>36</v>
      </c>
      <c r="H93" s="213" t="s">
        <v>36</v>
      </c>
      <c r="I93" s="214" t="s">
        <v>585</v>
      </c>
      <c r="J93" s="215" t="n">
        <v>1</v>
      </c>
      <c r="K93" s="215" t="n">
        <v>1</v>
      </c>
      <c r="L93" s="216" t="s">
        <v>586</v>
      </c>
      <c r="M93" s="216" t="s">
        <v>36</v>
      </c>
      <c r="N93" s="216"/>
      <c r="O93" s="216" t="s">
        <v>587</v>
      </c>
      <c r="P93" s="216" t="s">
        <v>588</v>
      </c>
      <c r="Q93" s="216" t="s">
        <v>251</v>
      </c>
      <c r="R93" s="216" t="n">
        <v>0</v>
      </c>
      <c r="S93" s="216" t="s">
        <v>238</v>
      </c>
      <c r="T93" s="244"/>
      <c r="U93" s="218"/>
      <c r="V93" s="183"/>
    </row>
    <row r="94" s="41" customFormat="true" ht="63" hidden="false" customHeight="true" outlineLevel="0" collapsed="false">
      <c r="A94" s="241" t="s">
        <v>589</v>
      </c>
      <c r="B94" s="195" t="s">
        <v>36</v>
      </c>
      <c r="C94" s="195" t="s">
        <v>36</v>
      </c>
      <c r="D94" s="195" t="s">
        <v>36</v>
      </c>
      <c r="E94" s="195" t="s">
        <v>36</v>
      </c>
      <c r="F94" s="195" t="s">
        <v>36</v>
      </c>
      <c r="G94" s="195" t="s">
        <v>36</v>
      </c>
      <c r="H94" s="195" t="s">
        <v>36</v>
      </c>
      <c r="I94" s="206" t="s">
        <v>590</v>
      </c>
      <c r="J94" s="197" t="n">
        <v>1</v>
      </c>
      <c r="K94" s="198"/>
      <c r="L94" s="198" t="s">
        <v>591</v>
      </c>
      <c r="M94" s="198" t="s">
        <v>36</v>
      </c>
      <c r="N94" s="198"/>
      <c r="O94" s="198" t="s">
        <v>592</v>
      </c>
      <c r="P94" s="198" t="s">
        <v>385</v>
      </c>
      <c r="Q94" s="199" t="s">
        <v>281</v>
      </c>
      <c r="R94" s="198" t="n">
        <v>0</v>
      </c>
      <c r="S94" s="198" t="s">
        <v>238</v>
      </c>
      <c r="T94" s="245"/>
      <c r="U94" s="246"/>
      <c r="V94" s="183"/>
    </row>
    <row r="95" s="41" customFormat="true" ht="63" hidden="false" customHeight="true" outlineLevel="0" collapsed="false">
      <c r="A95" s="241"/>
      <c r="B95" s="179" t="s">
        <v>36</v>
      </c>
      <c r="C95" s="179" t="s">
        <v>36</v>
      </c>
      <c r="D95" s="179"/>
      <c r="E95" s="179"/>
      <c r="F95" s="179" t="s">
        <v>36</v>
      </c>
      <c r="G95" s="179" t="s">
        <v>36</v>
      </c>
      <c r="H95" s="179"/>
      <c r="I95" s="180" t="s">
        <v>593</v>
      </c>
      <c r="J95" s="139" t="n">
        <v>1</v>
      </c>
      <c r="K95" s="44"/>
      <c r="L95" s="44" t="s">
        <v>594</v>
      </c>
      <c r="M95" s="44" t="s">
        <v>36</v>
      </c>
      <c r="N95" s="44"/>
      <c r="O95" s="44" t="s">
        <v>595</v>
      </c>
      <c r="P95" s="44" t="s">
        <v>541</v>
      </c>
      <c r="Q95" s="44" t="s">
        <v>237</v>
      </c>
      <c r="R95" s="44" t="n">
        <v>0</v>
      </c>
      <c r="S95" s="44" t="s">
        <v>238</v>
      </c>
      <c r="T95" s="181"/>
      <c r="U95" s="223"/>
      <c r="V95" s="183"/>
    </row>
    <row r="96" s="41" customFormat="true" ht="63" hidden="false" customHeight="true" outlineLevel="0" collapsed="false">
      <c r="A96" s="241"/>
      <c r="B96" s="179"/>
      <c r="C96" s="179"/>
      <c r="D96" s="179" t="s">
        <v>36</v>
      </c>
      <c r="E96" s="179"/>
      <c r="F96" s="179"/>
      <c r="G96" s="179" t="s">
        <v>36</v>
      </c>
      <c r="H96" s="179" t="s">
        <v>36</v>
      </c>
      <c r="I96" s="180" t="s">
        <v>596</v>
      </c>
      <c r="J96" s="139" t="n">
        <v>1</v>
      </c>
      <c r="K96" s="44"/>
      <c r="L96" s="44" t="s">
        <v>597</v>
      </c>
      <c r="M96" s="44" t="s">
        <v>36</v>
      </c>
      <c r="N96" s="44"/>
      <c r="O96" s="44" t="s">
        <v>598</v>
      </c>
      <c r="P96" s="44" t="s">
        <v>246</v>
      </c>
      <c r="Q96" s="44" t="s">
        <v>237</v>
      </c>
      <c r="R96" s="44" t="n">
        <v>0</v>
      </c>
      <c r="S96" s="44" t="s">
        <v>238</v>
      </c>
      <c r="T96" s="181"/>
      <c r="U96" s="223"/>
      <c r="V96" s="183"/>
    </row>
    <row r="97" s="41" customFormat="true" ht="63" hidden="false" customHeight="true" outlineLevel="0" collapsed="false">
      <c r="A97" s="241"/>
      <c r="B97" s="179" t="s">
        <v>36</v>
      </c>
      <c r="C97" s="179" t="s">
        <v>36</v>
      </c>
      <c r="D97" s="179" t="s">
        <v>36</v>
      </c>
      <c r="E97" s="179" t="s">
        <v>36</v>
      </c>
      <c r="F97" s="179" t="s">
        <v>36</v>
      </c>
      <c r="G97" s="179" t="s">
        <v>36</v>
      </c>
      <c r="H97" s="179" t="s">
        <v>36</v>
      </c>
      <c r="I97" s="180" t="s">
        <v>599</v>
      </c>
      <c r="J97" s="139" t="n">
        <v>1</v>
      </c>
      <c r="K97" s="44"/>
      <c r="L97" s="44" t="s">
        <v>600</v>
      </c>
      <c r="M97" s="44" t="s">
        <v>36</v>
      </c>
      <c r="N97" s="44"/>
      <c r="O97" s="44" t="s">
        <v>601</v>
      </c>
      <c r="P97" s="44" t="s">
        <v>250</v>
      </c>
      <c r="Q97" s="44" t="s">
        <v>251</v>
      </c>
      <c r="R97" s="44" t="n">
        <v>0</v>
      </c>
      <c r="S97" s="44" t="s">
        <v>238</v>
      </c>
      <c r="T97" s="181"/>
      <c r="U97" s="223"/>
      <c r="V97" s="183"/>
    </row>
    <row r="98" s="41" customFormat="true" ht="63" hidden="false" customHeight="true" outlineLevel="0" collapsed="false">
      <c r="A98" s="241"/>
      <c r="B98" s="224"/>
      <c r="C98" s="224"/>
      <c r="D98" s="224" t="s">
        <v>36</v>
      </c>
      <c r="E98" s="224"/>
      <c r="F98" s="224"/>
      <c r="G98" s="224" t="s">
        <v>36</v>
      </c>
      <c r="H98" s="224" t="s">
        <v>36</v>
      </c>
      <c r="I98" s="225" t="s">
        <v>602</v>
      </c>
      <c r="J98" s="226" t="n">
        <v>1</v>
      </c>
      <c r="K98" s="184"/>
      <c r="L98" s="184" t="s">
        <v>603</v>
      </c>
      <c r="M98" s="184" t="s">
        <v>36</v>
      </c>
      <c r="N98" s="184"/>
      <c r="O98" s="184" t="s">
        <v>604</v>
      </c>
      <c r="P98" s="184" t="s">
        <v>256</v>
      </c>
      <c r="Q98" s="184" t="s">
        <v>251</v>
      </c>
      <c r="R98" s="184" t="n">
        <v>0</v>
      </c>
      <c r="S98" s="184" t="s">
        <v>238</v>
      </c>
      <c r="T98" s="247"/>
      <c r="U98" s="228"/>
      <c r="V98" s="183"/>
    </row>
    <row r="99" s="41" customFormat="true" ht="63" hidden="false" customHeight="true" outlineLevel="0" collapsed="false">
      <c r="A99" s="229" t="s">
        <v>605</v>
      </c>
      <c r="B99" s="236" t="s">
        <v>36</v>
      </c>
      <c r="C99" s="236" t="s">
        <v>36</v>
      </c>
      <c r="D99" s="236" t="s">
        <v>36</v>
      </c>
      <c r="E99" s="236" t="s">
        <v>36</v>
      </c>
      <c r="F99" s="236" t="s">
        <v>36</v>
      </c>
      <c r="G99" s="236" t="s">
        <v>36</v>
      </c>
      <c r="H99" s="236" t="s">
        <v>36</v>
      </c>
      <c r="I99" s="237" t="s">
        <v>606</v>
      </c>
      <c r="J99" s="238" t="n">
        <v>1</v>
      </c>
      <c r="K99" s="239"/>
      <c r="L99" s="239" t="s">
        <v>607</v>
      </c>
      <c r="M99" s="239" t="s">
        <v>36</v>
      </c>
      <c r="N99" s="239"/>
      <c r="O99" s="239" t="s">
        <v>608</v>
      </c>
      <c r="P99" s="239" t="s">
        <v>385</v>
      </c>
      <c r="Q99" s="239" t="s">
        <v>281</v>
      </c>
      <c r="R99" s="239" t="n">
        <v>0</v>
      </c>
      <c r="S99" s="239" t="s">
        <v>238</v>
      </c>
      <c r="T99" s="242"/>
      <c r="U99" s="243"/>
      <c r="V99" s="183"/>
    </row>
    <row r="100" s="41" customFormat="true" ht="63" hidden="false" customHeight="true" outlineLevel="0" collapsed="false">
      <c r="A100" s="229"/>
      <c r="B100" s="179" t="s">
        <v>36</v>
      </c>
      <c r="C100" s="179" t="s">
        <v>36</v>
      </c>
      <c r="D100" s="179"/>
      <c r="E100" s="179" t="s">
        <v>36</v>
      </c>
      <c r="F100" s="179" t="s">
        <v>36</v>
      </c>
      <c r="G100" s="179"/>
      <c r="H100" s="179"/>
      <c r="I100" s="180" t="s">
        <v>609</v>
      </c>
      <c r="J100" s="139" t="n">
        <v>1</v>
      </c>
      <c r="K100" s="139"/>
      <c r="L100" s="44" t="s">
        <v>610</v>
      </c>
      <c r="M100" s="44" t="s">
        <v>36</v>
      </c>
      <c r="N100" s="44"/>
      <c r="O100" s="44" t="s">
        <v>611</v>
      </c>
      <c r="P100" s="44" t="s">
        <v>541</v>
      </c>
      <c r="Q100" s="44" t="s">
        <v>237</v>
      </c>
      <c r="R100" s="44" t="n">
        <v>0</v>
      </c>
      <c r="S100" s="44" t="s">
        <v>238</v>
      </c>
      <c r="T100" s="208"/>
      <c r="U100" s="223"/>
      <c r="V100" s="183"/>
    </row>
    <row r="101" s="41" customFormat="true" ht="63" hidden="false" customHeight="true" outlineLevel="0" collapsed="false">
      <c r="A101" s="229"/>
      <c r="B101" s="179"/>
      <c r="C101" s="179"/>
      <c r="D101" s="179" t="s">
        <v>36</v>
      </c>
      <c r="E101" s="179"/>
      <c r="F101" s="179"/>
      <c r="G101" s="179" t="s">
        <v>36</v>
      </c>
      <c r="H101" s="179" t="s">
        <v>36</v>
      </c>
      <c r="I101" s="180" t="s">
        <v>612</v>
      </c>
      <c r="J101" s="139" t="n">
        <v>1</v>
      </c>
      <c r="K101" s="44"/>
      <c r="L101" s="44" t="s">
        <v>613</v>
      </c>
      <c r="M101" s="44" t="s">
        <v>36</v>
      </c>
      <c r="N101" s="44"/>
      <c r="O101" s="44" t="s">
        <v>614</v>
      </c>
      <c r="P101" s="44" t="s">
        <v>246</v>
      </c>
      <c r="Q101" s="44" t="s">
        <v>237</v>
      </c>
      <c r="R101" s="44" t="n">
        <v>0</v>
      </c>
      <c r="S101" s="44" t="s">
        <v>238</v>
      </c>
      <c r="T101" s="181"/>
      <c r="U101" s="223"/>
      <c r="V101" s="183"/>
    </row>
    <row r="102" s="41" customFormat="true" ht="63" hidden="false" customHeight="true" outlineLevel="0" collapsed="false">
      <c r="A102" s="229"/>
      <c r="B102" s="179" t="s">
        <v>36</v>
      </c>
      <c r="C102" s="179" t="s">
        <v>36</v>
      </c>
      <c r="D102" s="179" t="s">
        <v>36</v>
      </c>
      <c r="E102" s="179" t="s">
        <v>36</v>
      </c>
      <c r="F102" s="179" t="s">
        <v>36</v>
      </c>
      <c r="G102" s="179" t="s">
        <v>36</v>
      </c>
      <c r="H102" s="179" t="s">
        <v>36</v>
      </c>
      <c r="I102" s="180" t="s">
        <v>615</v>
      </c>
      <c r="J102" s="139" t="n">
        <v>1</v>
      </c>
      <c r="K102" s="44"/>
      <c r="L102" s="44" t="s">
        <v>616</v>
      </c>
      <c r="M102" s="44" t="s">
        <v>36</v>
      </c>
      <c r="N102" s="44"/>
      <c r="O102" s="44" t="s">
        <v>617</v>
      </c>
      <c r="P102" s="44" t="s">
        <v>250</v>
      </c>
      <c r="Q102" s="44" t="s">
        <v>251</v>
      </c>
      <c r="R102" s="44" t="n">
        <v>0</v>
      </c>
      <c r="S102" s="44" t="s">
        <v>238</v>
      </c>
      <c r="T102" s="181"/>
      <c r="U102" s="223"/>
      <c r="V102" s="183"/>
    </row>
    <row r="103" s="41" customFormat="true" ht="63" hidden="false" customHeight="true" outlineLevel="0" collapsed="false">
      <c r="A103" s="229"/>
      <c r="B103" s="179"/>
      <c r="C103" s="179"/>
      <c r="D103" s="179" t="s">
        <v>36</v>
      </c>
      <c r="E103" s="179"/>
      <c r="F103" s="179"/>
      <c r="G103" s="179" t="s">
        <v>36</v>
      </c>
      <c r="H103" s="179" t="s">
        <v>36</v>
      </c>
      <c r="I103" s="180" t="s">
        <v>618</v>
      </c>
      <c r="J103" s="139" t="n">
        <v>1</v>
      </c>
      <c r="K103" s="44"/>
      <c r="L103" s="44" t="s">
        <v>619</v>
      </c>
      <c r="M103" s="44" t="s">
        <v>36</v>
      </c>
      <c r="N103" s="44"/>
      <c r="O103" s="44" t="s">
        <v>620</v>
      </c>
      <c r="P103" s="44" t="s">
        <v>256</v>
      </c>
      <c r="Q103" s="44" t="s">
        <v>251</v>
      </c>
      <c r="R103" s="44" t="n">
        <v>0</v>
      </c>
      <c r="S103" s="44" t="s">
        <v>238</v>
      </c>
      <c r="T103" s="181"/>
      <c r="U103" s="223"/>
      <c r="V103" s="183"/>
    </row>
    <row r="104" s="41" customFormat="true" ht="63.75" hidden="false" customHeight="true" outlineLevel="0" collapsed="false">
      <c r="A104" s="229"/>
      <c r="B104" s="179" t="s">
        <v>36</v>
      </c>
      <c r="C104" s="179" t="s">
        <v>36</v>
      </c>
      <c r="D104" s="179" t="s">
        <v>36</v>
      </c>
      <c r="E104" s="179" t="s">
        <v>36</v>
      </c>
      <c r="F104" s="179" t="s">
        <v>36</v>
      </c>
      <c r="G104" s="179" t="s">
        <v>36</v>
      </c>
      <c r="H104" s="179" t="s">
        <v>36</v>
      </c>
      <c r="I104" s="138" t="s">
        <v>621</v>
      </c>
      <c r="J104" s="139" t="n">
        <v>1</v>
      </c>
      <c r="K104" s="139" t="n">
        <v>1</v>
      </c>
      <c r="L104" s="44" t="s">
        <v>622</v>
      </c>
      <c r="M104" s="44" t="s">
        <v>36</v>
      </c>
      <c r="N104" s="44" t="s">
        <v>368</v>
      </c>
      <c r="O104" s="44" t="s">
        <v>623</v>
      </c>
      <c r="P104" s="44" t="s">
        <v>624</v>
      </c>
      <c r="Q104" s="44" t="s">
        <v>262</v>
      </c>
      <c r="R104" s="44" t="s">
        <v>275</v>
      </c>
      <c r="S104" s="44" t="s">
        <v>238</v>
      </c>
      <c r="T104" s="232"/>
      <c r="U104" s="223"/>
      <c r="V104" s="183"/>
    </row>
    <row r="105" s="41" customFormat="true" ht="79.5" hidden="false" customHeight="true" outlineLevel="0" collapsed="false">
      <c r="A105" s="229"/>
      <c r="B105" s="195" t="s">
        <v>36</v>
      </c>
      <c r="C105" s="195" t="s">
        <v>36</v>
      </c>
      <c r="D105" s="195" t="s">
        <v>36</v>
      </c>
      <c r="E105" s="195" t="s">
        <v>36</v>
      </c>
      <c r="F105" s="195" t="s">
        <v>36</v>
      </c>
      <c r="G105" s="195" t="s">
        <v>36</v>
      </c>
      <c r="H105" s="195" t="s">
        <v>36</v>
      </c>
      <c r="I105" s="206" t="s">
        <v>625</v>
      </c>
      <c r="J105" s="197" t="n">
        <v>1</v>
      </c>
      <c r="K105" s="198"/>
      <c r="L105" s="198" t="s">
        <v>626</v>
      </c>
      <c r="M105" s="198" t="s">
        <v>36</v>
      </c>
      <c r="N105" s="198"/>
      <c r="O105" s="198" t="s">
        <v>627</v>
      </c>
      <c r="P105" s="198" t="s">
        <v>628</v>
      </c>
      <c r="Q105" s="198" t="s">
        <v>281</v>
      </c>
      <c r="R105" s="198" t="n">
        <v>0</v>
      </c>
      <c r="S105" s="198" t="s">
        <v>238</v>
      </c>
      <c r="T105" s="222" t="s">
        <v>376</v>
      </c>
      <c r="U105" s="221"/>
      <c r="V105" s="183"/>
    </row>
    <row r="106" s="41" customFormat="true" ht="63" hidden="false" customHeight="true" outlineLevel="0" collapsed="false">
      <c r="A106" s="241" t="s">
        <v>629</v>
      </c>
      <c r="B106" s="236"/>
      <c r="C106" s="236"/>
      <c r="D106" s="236" t="s">
        <v>36</v>
      </c>
      <c r="E106" s="236"/>
      <c r="F106" s="236"/>
      <c r="G106" s="236"/>
      <c r="H106" s="236"/>
      <c r="I106" s="237" t="s">
        <v>630</v>
      </c>
      <c r="J106" s="238" t="n">
        <v>1</v>
      </c>
      <c r="K106" s="239"/>
      <c r="L106" s="239" t="s">
        <v>631</v>
      </c>
      <c r="M106" s="239" t="s">
        <v>36</v>
      </c>
      <c r="N106" s="239"/>
      <c r="O106" s="239" t="s">
        <v>632</v>
      </c>
      <c r="P106" s="239" t="s">
        <v>385</v>
      </c>
      <c r="Q106" s="239" t="s">
        <v>281</v>
      </c>
      <c r="R106" s="239" t="n">
        <v>0</v>
      </c>
      <c r="S106" s="239" t="s">
        <v>238</v>
      </c>
      <c r="T106" s="242"/>
      <c r="U106" s="243"/>
      <c r="V106" s="183"/>
    </row>
    <row r="107" s="41" customFormat="true" ht="63" hidden="false" customHeight="true" outlineLevel="0" collapsed="false">
      <c r="A107" s="241"/>
      <c r="B107" s="179"/>
      <c r="C107" s="179"/>
      <c r="D107" s="179" t="s">
        <v>36</v>
      </c>
      <c r="E107" s="179"/>
      <c r="F107" s="179"/>
      <c r="G107" s="179"/>
      <c r="H107" s="179"/>
      <c r="I107" s="180" t="s">
        <v>633</v>
      </c>
      <c r="J107" s="139" t="n">
        <v>1</v>
      </c>
      <c r="K107" s="139" t="n">
        <v>1</v>
      </c>
      <c r="L107" s="44" t="s">
        <v>634</v>
      </c>
      <c r="M107" s="44" t="s">
        <v>36</v>
      </c>
      <c r="N107" s="44"/>
      <c r="O107" s="44" t="s">
        <v>635</v>
      </c>
      <c r="P107" s="44" t="s">
        <v>541</v>
      </c>
      <c r="Q107" s="44" t="s">
        <v>237</v>
      </c>
      <c r="R107" s="44" t="n">
        <v>0</v>
      </c>
      <c r="S107" s="44" t="s">
        <v>238</v>
      </c>
      <c r="T107" s="208"/>
      <c r="U107" s="223"/>
      <c r="V107" s="183"/>
    </row>
    <row r="108" s="41" customFormat="true" ht="63" hidden="false" customHeight="true" outlineLevel="0" collapsed="false">
      <c r="A108" s="241"/>
      <c r="B108" s="179"/>
      <c r="C108" s="179"/>
      <c r="D108" s="179" t="s">
        <v>36</v>
      </c>
      <c r="E108" s="179"/>
      <c r="F108" s="179"/>
      <c r="G108" s="179"/>
      <c r="H108" s="179"/>
      <c r="I108" s="180" t="s">
        <v>636</v>
      </c>
      <c r="J108" s="139" t="n">
        <v>1</v>
      </c>
      <c r="K108" s="44"/>
      <c r="L108" s="44" t="s">
        <v>637</v>
      </c>
      <c r="M108" s="44" t="s">
        <v>36</v>
      </c>
      <c r="N108" s="44"/>
      <c r="O108" s="44" t="s">
        <v>638</v>
      </c>
      <c r="P108" s="44" t="s">
        <v>246</v>
      </c>
      <c r="Q108" s="44" t="s">
        <v>237</v>
      </c>
      <c r="R108" s="44" t="n">
        <v>0</v>
      </c>
      <c r="S108" s="44" t="s">
        <v>238</v>
      </c>
      <c r="T108" s="181"/>
      <c r="U108" s="223"/>
      <c r="V108" s="183"/>
    </row>
    <row r="109" s="41" customFormat="true" ht="63" hidden="false" customHeight="true" outlineLevel="0" collapsed="false">
      <c r="A109" s="241"/>
      <c r="B109" s="179"/>
      <c r="C109" s="179"/>
      <c r="D109" s="179" t="s">
        <v>36</v>
      </c>
      <c r="E109" s="179"/>
      <c r="F109" s="179"/>
      <c r="G109" s="179"/>
      <c r="H109" s="179"/>
      <c r="I109" s="180" t="s">
        <v>639</v>
      </c>
      <c r="J109" s="139" t="n">
        <v>1</v>
      </c>
      <c r="K109" s="44"/>
      <c r="L109" s="44" t="s">
        <v>640</v>
      </c>
      <c r="M109" s="44" t="s">
        <v>36</v>
      </c>
      <c r="N109" s="44"/>
      <c r="O109" s="44" t="s">
        <v>641</v>
      </c>
      <c r="P109" s="44" t="s">
        <v>250</v>
      </c>
      <c r="Q109" s="44" t="s">
        <v>251</v>
      </c>
      <c r="R109" s="44" t="n">
        <v>0</v>
      </c>
      <c r="S109" s="44" t="s">
        <v>238</v>
      </c>
      <c r="T109" s="181"/>
      <c r="U109" s="223"/>
      <c r="V109" s="183"/>
    </row>
    <row r="110" s="41" customFormat="true" ht="63" hidden="false" customHeight="true" outlineLevel="0" collapsed="false">
      <c r="A110" s="241"/>
      <c r="B110" s="179"/>
      <c r="C110" s="179"/>
      <c r="D110" s="179" t="s">
        <v>36</v>
      </c>
      <c r="E110" s="179"/>
      <c r="F110" s="179"/>
      <c r="G110" s="179"/>
      <c r="H110" s="179"/>
      <c r="I110" s="180" t="s">
        <v>642</v>
      </c>
      <c r="J110" s="139" t="n">
        <v>1</v>
      </c>
      <c r="K110" s="44"/>
      <c r="L110" s="44" t="s">
        <v>643</v>
      </c>
      <c r="M110" s="44" t="s">
        <v>36</v>
      </c>
      <c r="N110" s="44"/>
      <c r="O110" s="44" t="s">
        <v>644</v>
      </c>
      <c r="P110" s="44" t="s">
        <v>256</v>
      </c>
      <c r="Q110" s="44" t="s">
        <v>251</v>
      </c>
      <c r="R110" s="44" t="n">
        <v>0</v>
      </c>
      <c r="S110" s="44" t="s">
        <v>238</v>
      </c>
      <c r="T110" s="181"/>
      <c r="U110" s="223"/>
      <c r="V110" s="183"/>
    </row>
    <row r="111" s="41" customFormat="true" ht="79.5" hidden="false" customHeight="true" outlineLevel="0" collapsed="false">
      <c r="A111" s="241"/>
      <c r="B111" s="179"/>
      <c r="C111" s="179"/>
      <c r="D111" s="179" t="s">
        <v>36</v>
      </c>
      <c r="E111" s="179"/>
      <c r="F111" s="179"/>
      <c r="G111" s="179"/>
      <c r="H111" s="179"/>
      <c r="I111" s="180" t="s">
        <v>645</v>
      </c>
      <c r="J111" s="139" t="n">
        <v>1</v>
      </c>
      <c r="K111" s="44"/>
      <c r="L111" s="44" t="s">
        <v>646</v>
      </c>
      <c r="M111" s="44" t="s">
        <v>36</v>
      </c>
      <c r="N111" s="44"/>
      <c r="O111" s="44" t="s">
        <v>647</v>
      </c>
      <c r="P111" s="44" t="s">
        <v>648</v>
      </c>
      <c r="Q111" s="44" t="s">
        <v>281</v>
      </c>
      <c r="R111" s="44" t="n">
        <v>0</v>
      </c>
      <c r="S111" s="44" t="s">
        <v>238</v>
      </c>
      <c r="T111" s="222" t="s">
        <v>376</v>
      </c>
      <c r="U111" s="223"/>
      <c r="V111" s="183"/>
    </row>
    <row r="112" s="41" customFormat="true" ht="85.5" hidden="false" customHeight="true" outlineLevel="0" collapsed="false">
      <c r="A112" s="241"/>
      <c r="B112" s="224"/>
      <c r="C112" s="224"/>
      <c r="D112" s="224" t="s">
        <v>36</v>
      </c>
      <c r="E112" s="224"/>
      <c r="F112" s="224"/>
      <c r="G112" s="224"/>
      <c r="H112" s="224"/>
      <c r="I112" s="233" t="s">
        <v>649</v>
      </c>
      <c r="J112" s="226" t="n">
        <v>1</v>
      </c>
      <c r="K112" s="139" t="n">
        <v>1</v>
      </c>
      <c r="L112" s="184" t="s">
        <v>650</v>
      </c>
      <c r="M112" s="184" t="s">
        <v>36</v>
      </c>
      <c r="N112" s="184" t="s">
        <v>368</v>
      </c>
      <c r="O112" s="184" t="s">
        <v>651</v>
      </c>
      <c r="P112" s="184" t="s">
        <v>652</v>
      </c>
      <c r="Q112" s="44" t="s">
        <v>262</v>
      </c>
      <c r="R112" s="44" t="s">
        <v>275</v>
      </c>
      <c r="S112" s="44" t="s">
        <v>238</v>
      </c>
      <c r="T112" s="232"/>
      <c r="U112" s="223"/>
      <c r="V112" s="183"/>
    </row>
    <row r="113" s="41" customFormat="true" ht="63" hidden="false" customHeight="true" outlineLevel="0" collapsed="false">
      <c r="A113" s="248" t="s">
        <v>653</v>
      </c>
      <c r="B113" s="236" t="s">
        <v>36</v>
      </c>
      <c r="C113" s="236" t="s">
        <v>36</v>
      </c>
      <c r="D113" s="236" t="s">
        <v>36</v>
      </c>
      <c r="E113" s="236" t="s">
        <v>36</v>
      </c>
      <c r="F113" s="236" t="s">
        <v>36</v>
      </c>
      <c r="G113" s="236" t="s">
        <v>36</v>
      </c>
      <c r="H113" s="236" t="s">
        <v>36</v>
      </c>
      <c r="I113" s="237" t="s">
        <v>654</v>
      </c>
      <c r="J113" s="238" t="n">
        <v>1</v>
      </c>
      <c r="K113" s="239"/>
      <c r="L113" s="108" t="s">
        <v>655</v>
      </c>
      <c r="M113" s="239" t="s">
        <v>36</v>
      </c>
      <c r="N113" s="239"/>
      <c r="O113" s="239" t="s">
        <v>656</v>
      </c>
      <c r="P113" s="239" t="s">
        <v>385</v>
      </c>
      <c r="Q113" s="239" t="s">
        <v>281</v>
      </c>
      <c r="R113" s="239" t="n">
        <v>0</v>
      </c>
      <c r="S113" s="239" t="s">
        <v>238</v>
      </c>
      <c r="T113" s="242"/>
      <c r="U113" s="243"/>
      <c r="V113" s="183"/>
    </row>
    <row r="114" s="41" customFormat="true" ht="63" hidden="false" customHeight="true" outlineLevel="0" collapsed="false">
      <c r="A114" s="248"/>
      <c r="B114" s="179" t="s">
        <v>36</v>
      </c>
      <c r="C114" s="179" t="s">
        <v>36</v>
      </c>
      <c r="D114" s="179"/>
      <c r="E114" s="179"/>
      <c r="F114" s="179" t="s">
        <v>36</v>
      </c>
      <c r="G114" s="179" t="s">
        <v>36</v>
      </c>
      <c r="H114" s="179"/>
      <c r="I114" s="180" t="s">
        <v>657</v>
      </c>
      <c r="J114" s="139" t="n">
        <v>1</v>
      </c>
      <c r="K114" s="139"/>
      <c r="L114" s="44" t="s">
        <v>658</v>
      </c>
      <c r="M114" s="44" t="s">
        <v>36</v>
      </c>
      <c r="N114" s="44"/>
      <c r="O114" s="44" t="s">
        <v>659</v>
      </c>
      <c r="P114" s="44" t="s">
        <v>541</v>
      </c>
      <c r="Q114" s="44" t="s">
        <v>237</v>
      </c>
      <c r="R114" s="44" t="n">
        <v>0</v>
      </c>
      <c r="S114" s="44" t="s">
        <v>238</v>
      </c>
      <c r="T114" s="208"/>
      <c r="U114" s="223"/>
      <c r="V114" s="183"/>
    </row>
    <row r="115" s="41" customFormat="true" ht="63" hidden="false" customHeight="true" outlineLevel="0" collapsed="false">
      <c r="A115" s="248"/>
      <c r="B115" s="179"/>
      <c r="C115" s="179"/>
      <c r="D115" s="179" t="s">
        <v>36</v>
      </c>
      <c r="E115" s="179"/>
      <c r="F115" s="179"/>
      <c r="G115" s="179" t="s">
        <v>36</v>
      </c>
      <c r="H115" s="179" t="s">
        <v>36</v>
      </c>
      <c r="I115" s="180" t="s">
        <v>660</v>
      </c>
      <c r="J115" s="139" t="n">
        <v>1</v>
      </c>
      <c r="K115" s="44"/>
      <c r="L115" s="44" t="s">
        <v>661</v>
      </c>
      <c r="M115" s="44" t="s">
        <v>36</v>
      </c>
      <c r="N115" s="44"/>
      <c r="O115" s="44" t="s">
        <v>662</v>
      </c>
      <c r="P115" s="44" t="s">
        <v>246</v>
      </c>
      <c r="Q115" s="44" t="s">
        <v>237</v>
      </c>
      <c r="R115" s="44" t="n">
        <v>0</v>
      </c>
      <c r="S115" s="44" t="s">
        <v>238</v>
      </c>
      <c r="T115" s="181"/>
      <c r="U115" s="223"/>
      <c r="V115" s="183"/>
    </row>
    <row r="116" s="41" customFormat="true" ht="63" hidden="false" customHeight="true" outlineLevel="0" collapsed="false">
      <c r="A116" s="248"/>
      <c r="B116" s="179" t="s">
        <v>36</v>
      </c>
      <c r="C116" s="179" t="s">
        <v>36</v>
      </c>
      <c r="D116" s="179" t="s">
        <v>36</v>
      </c>
      <c r="E116" s="179" t="s">
        <v>36</v>
      </c>
      <c r="F116" s="179" t="s">
        <v>36</v>
      </c>
      <c r="G116" s="179" t="s">
        <v>36</v>
      </c>
      <c r="H116" s="179" t="s">
        <v>36</v>
      </c>
      <c r="I116" s="180" t="s">
        <v>663</v>
      </c>
      <c r="J116" s="139" t="n">
        <v>1</v>
      </c>
      <c r="K116" s="44"/>
      <c r="L116" s="44" t="s">
        <v>664</v>
      </c>
      <c r="M116" s="44" t="s">
        <v>36</v>
      </c>
      <c r="N116" s="44"/>
      <c r="O116" s="44" t="s">
        <v>665</v>
      </c>
      <c r="P116" s="44" t="s">
        <v>250</v>
      </c>
      <c r="Q116" s="44" t="s">
        <v>251</v>
      </c>
      <c r="R116" s="44" t="n">
        <v>0</v>
      </c>
      <c r="S116" s="44" t="s">
        <v>238</v>
      </c>
      <c r="T116" s="181"/>
      <c r="U116" s="223"/>
      <c r="V116" s="183"/>
    </row>
    <row r="117" s="41" customFormat="true" ht="63" hidden="false" customHeight="true" outlineLevel="0" collapsed="false">
      <c r="A117" s="248"/>
      <c r="B117" s="188"/>
      <c r="C117" s="188"/>
      <c r="D117" s="188" t="s">
        <v>36</v>
      </c>
      <c r="E117" s="188"/>
      <c r="F117" s="188"/>
      <c r="G117" s="188" t="s">
        <v>36</v>
      </c>
      <c r="H117" s="188" t="s">
        <v>36</v>
      </c>
      <c r="I117" s="249" t="s">
        <v>666</v>
      </c>
      <c r="J117" s="190" t="n">
        <v>1</v>
      </c>
      <c r="K117" s="141"/>
      <c r="L117" s="141" t="s">
        <v>667</v>
      </c>
      <c r="M117" s="141" t="s">
        <v>36</v>
      </c>
      <c r="N117" s="141"/>
      <c r="O117" s="141" t="s">
        <v>668</v>
      </c>
      <c r="P117" s="141" t="s">
        <v>256</v>
      </c>
      <c r="Q117" s="141" t="s">
        <v>251</v>
      </c>
      <c r="R117" s="141" t="n">
        <v>0</v>
      </c>
      <c r="S117" s="141" t="s">
        <v>238</v>
      </c>
      <c r="T117" s="250"/>
      <c r="U117" s="251"/>
      <c r="V117" s="183"/>
    </row>
    <row r="118" s="41" customFormat="true" ht="409.5" hidden="false" customHeight="true" outlineLevel="0" collapsed="false">
      <c r="A118" s="194" t="s">
        <v>669</v>
      </c>
      <c r="B118" s="195" t="s">
        <v>36</v>
      </c>
      <c r="C118" s="195" t="s">
        <v>36</v>
      </c>
      <c r="D118" s="195" t="s">
        <v>36</v>
      </c>
      <c r="E118" s="195" t="s">
        <v>36</v>
      </c>
      <c r="F118" s="195" t="s">
        <v>36</v>
      </c>
      <c r="G118" s="195" t="s">
        <v>36</v>
      </c>
      <c r="H118" s="195" t="s">
        <v>36</v>
      </c>
      <c r="I118" s="196" t="s">
        <v>670</v>
      </c>
      <c r="J118" s="197" t="n">
        <v>1</v>
      </c>
      <c r="K118" s="198"/>
      <c r="L118" s="198" t="s">
        <v>671</v>
      </c>
      <c r="M118" s="198" t="s">
        <v>36</v>
      </c>
      <c r="N118" s="198" t="s">
        <v>672</v>
      </c>
      <c r="O118" s="199" t="s">
        <v>673</v>
      </c>
      <c r="P118" s="199" t="s">
        <v>674</v>
      </c>
      <c r="Q118" s="199" t="s">
        <v>274</v>
      </c>
      <c r="R118" s="199" t="s">
        <v>275</v>
      </c>
      <c r="S118" s="199" t="s">
        <v>238</v>
      </c>
      <c r="T118" s="200"/>
      <c r="U118" s="201"/>
      <c r="V118" s="183"/>
    </row>
    <row r="119" s="41" customFormat="true" ht="63" hidden="false" customHeight="true" outlineLevel="0" collapsed="false">
      <c r="A119" s="252" t="s">
        <v>675</v>
      </c>
      <c r="B119" s="174" t="s">
        <v>36</v>
      </c>
      <c r="C119" s="174" t="s">
        <v>36</v>
      </c>
      <c r="D119" s="174" t="s">
        <v>36</v>
      </c>
      <c r="E119" s="174" t="s">
        <v>36</v>
      </c>
      <c r="F119" s="174" t="s">
        <v>36</v>
      </c>
      <c r="G119" s="174" t="s">
        <v>36</v>
      </c>
      <c r="H119" s="174" t="s">
        <v>36</v>
      </c>
      <c r="I119" s="175" t="s">
        <v>676</v>
      </c>
      <c r="J119" s="133" t="n">
        <v>1</v>
      </c>
      <c r="K119" s="132"/>
      <c r="L119" s="132" t="s">
        <v>677</v>
      </c>
      <c r="M119" s="132" t="s">
        <v>36</v>
      </c>
      <c r="N119" s="132"/>
      <c r="O119" s="132" t="s">
        <v>678</v>
      </c>
      <c r="P119" s="132" t="s">
        <v>679</v>
      </c>
      <c r="Q119" s="132" t="s">
        <v>237</v>
      </c>
      <c r="R119" s="132" t="n">
        <v>0</v>
      </c>
      <c r="S119" s="132" t="s">
        <v>238</v>
      </c>
      <c r="T119" s="253"/>
      <c r="U119" s="254"/>
      <c r="V119" s="183"/>
    </row>
    <row r="120" s="41" customFormat="true" ht="50.25" hidden="false" customHeight="true" outlineLevel="0" collapsed="false">
      <c r="A120" s="252"/>
      <c r="B120" s="179" t="s">
        <v>36</v>
      </c>
      <c r="C120" s="179" t="s">
        <v>36</v>
      </c>
      <c r="D120" s="179"/>
      <c r="E120" s="179" t="s">
        <v>36</v>
      </c>
      <c r="F120" s="179" t="s">
        <v>36</v>
      </c>
      <c r="G120" s="179"/>
      <c r="H120" s="179"/>
      <c r="I120" s="180" t="s">
        <v>354</v>
      </c>
      <c r="J120" s="139" t="n">
        <v>1</v>
      </c>
      <c r="K120" s="44"/>
      <c r="L120" s="44" t="s">
        <v>680</v>
      </c>
      <c r="M120" s="44" t="s">
        <v>36</v>
      </c>
      <c r="N120" s="44"/>
      <c r="O120" s="44" t="s">
        <v>681</v>
      </c>
      <c r="P120" s="44" t="s">
        <v>682</v>
      </c>
      <c r="Q120" s="44" t="s">
        <v>237</v>
      </c>
      <c r="R120" s="44" t="n">
        <v>0</v>
      </c>
      <c r="S120" s="44" t="s">
        <v>238</v>
      </c>
      <c r="T120" s="222"/>
      <c r="U120" s="223"/>
      <c r="V120" s="183"/>
    </row>
    <row r="121" s="41" customFormat="true" ht="39" hidden="false" customHeight="true" outlineLevel="0" collapsed="false">
      <c r="A121" s="252"/>
      <c r="B121" s="179"/>
      <c r="C121" s="179"/>
      <c r="D121" s="179" t="s">
        <v>36</v>
      </c>
      <c r="E121" s="179"/>
      <c r="F121" s="179"/>
      <c r="G121" s="179" t="s">
        <v>36</v>
      </c>
      <c r="H121" s="179" t="s">
        <v>36</v>
      </c>
      <c r="I121" s="180" t="s">
        <v>358</v>
      </c>
      <c r="J121" s="139" t="n">
        <v>1</v>
      </c>
      <c r="K121" s="44"/>
      <c r="L121" s="44" t="s">
        <v>683</v>
      </c>
      <c r="M121" s="44" t="s">
        <v>36</v>
      </c>
      <c r="N121" s="44"/>
      <c r="O121" s="44" t="s">
        <v>684</v>
      </c>
      <c r="P121" s="44" t="s">
        <v>685</v>
      </c>
      <c r="Q121" s="44" t="s">
        <v>237</v>
      </c>
      <c r="R121" s="44" t="n">
        <v>0</v>
      </c>
      <c r="S121" s="44" t="s">
        <v>238</v>
      </c>
      <c r="T121" s="222"/>
      <c r="U121" s="223"/>
      <c r="V121" s="183"/>
    </row>
    <row r="122" s="256" customFormat="true" ht="39.75" hidden="false" customHeight="true" outlineLevel="0" collapsed="false">
      <c r="A122" s="252"/>
      <c r="B122" s="179" t="s">
        <v>36</v>
      </c>
      <c r="C122" s="179" t="s">
        <v>36</v>
      </c>
      <c r="D122" s="179" t="s">
        <v>36</v>
      </c>
      <c r="E122" s="179" t="s">
        <v>36</v>
      </c>
      <c r="F122" s="179" t="s">
        <v>36</v>
      </c>
      <c r="G122" s="179" t="s">
        <v>36</v>
      </c>
      <c r="H122" s="179" t="s">
        <v>36</v>
      </c>
      <c r="I122" s="180" t="s">
        <v>686</v>
      </c>
      <c r="J122" s="139" t="n">
        <v>1</v>
      </c>
      <c r="K122" s="44"/>
      <c r="L122" s="44" t="s">
        <v>687</v>
      </c>
      <c r="M122" s="44" t="s">
        <v>36</v>
      </c>
      <c r="N122" s="44"/>
      <c r="O122" s="44" t="s">
        <v>688</v>
      </c>
      <c r="P122" s="44" t="s">
        <v>689</v>
      </c>
      <c r="Q122" s="44" t="s">
        <v>690</v>
      </c>
      <c r="R122" s="44" t="n">
        <v>0</v>
      </c>
      <c r="S122" s="44" t="s">
        <v>238</v>
      </c>
      <c r="T122" s="222"/>
      <c r="U122" s="223"/>
      <c r="V122" s="255"/>
    </row>
    <row r="123" s="41" customFormat="true" ht="40.5" hidden="false" customHeight="true" outlineLevel="0" collapsed="false">
      <c r="A123" s="252"/>
      <c r="B123" s="179" t="s">
        <v>36</v>
      </c>
      <c r="C123" s="179" t="s">
        <v>36</v>
      </c>
      <c r="D123" s="179" t="s">
        <v>36</v>
      </c>
      <c r="E123" s="179" t="s">
        <v>36</v>
      </c>
      <c r="F123" s="179" t="s">
        <v>36</v>
      </c>
      <c r="G123" s="179" t="s">
        <v>36</v>
      </c>
      <c r="H123" s="179" t="s">
        <v>36</v>
      </c>
      <c r="I123" s="180" t="s">
        <v>362</v>
      </c>
      <c r="J123" s="139" t="n">
        <v>1</v>
      </c>
      <c r="K123" s="44"/>
      <c r="L123" s="44" t="s">
        <v>691</v>
      </c>
      <c r="M123" s="44" t="s">
        <v>36</v>
      </c>
      <c r="N123" s="44"/>
      <c r="O123" s="44" t="s">
        <v>692</v>
      </c>
      <c r="P123" s="44" t="s">
        <v>693</v>
      </c>
      <c r="Q123" s="44" t="s">
        <v>251</v>
      </c>
      <c r="R123" s="44" t="n">
        <v>0</v>
      </c>
      <c r="S123" s="44" t="s">
        <v>252</v>
      </c>
      <c r="T123" s="222"/>
      <c r="U123" s="223"/>
      <c r="V123" s="183"/>
    </row>
    <row r="124" s="41" customFormat="true" ht="63.75" hidden="false" customHeight="true" outlineLevel="0" collapsed="false">
      <c r="A124" s="252"/>
      <c r="B124" s="195" t="s">
        <v>36</v>
      </c>
      <c r="C124" s="195" t="s">
        <v>36</v>
      </c>
      <c r="D124" s="195" t="s">
        <v>36</v>
      </c>
      <c r="E124" s="195" t="s">
        <v>36</v>
      </c>
      <c r="F124" s="195" t="s">
        <v>36</v>
      </c>
      <c r="G124" s="195" t="s">
        <v>36</v>
      </c>
      <c r="H124" s="195" t="s">
        <v>36</v>
      </c>
      <c r="I124" s="233" t="s">
        <v>694</v>
      </c>
      <c r="J124" s="226" t="n">
        <v>1</v>
      </c>
      <c r="K124" s="226" t="n">
        <v>1</v>
      </c>
      <c r="L124" s="184" t="s">
        <v>695</v>
      </c>
      <c r="M124" s="184" t="s">
        <v>36</v>
      </c>
      <c r="N124" s="184" t="s">
        <v>696</v>
      </c>
      <c r="O124" s="184" t="s">
        <v>697</v>
      </c>
      <c r="P124" s="184" t="s">
        <v>370</v>
      </c>
      <c r="Q124" s="184" t="s">
        <v>371</v>
      </c>
      <c r="R124" s="184" t="s">
        <v>275</v>
      </c>
      <c r="S124" s="184" t="s">
        <v>238</v>
      </c>
      <c r="T124" s="227"/>
      <c r="U124" s="228"/>
      <c r="V124" s="183"/>
    </row>
    <row r="125" s="41" customFormat="true" ht="79.5" hidden="false" customHeight="true" outlineLevel="0" collapsed="false">
      <c r="A125" s="252"/>
      <c r="B125" s="179" t="s">
        <v>36</v>
      </c>
      <c r="C125" s="179" t="s">
        <v>36</v>
      </c>
      <c r="D125" s="179" t="s">
        <v>36</v>
      </c>
      <c r="E125" s="179" t="s">
        <v>36</v>
      </c>
      <c r="F125" s="179" t="s">
        <v>36</v>
      </c>
      <c r="G125" s="179" t="s">
        <v>36</v>
      </c>
      <c r="H125" s="179" t="s">
        <v>36</v>
      </c>
      <c r="I125" s="180" t="s">
        <v>372</v>
      </c>
      <c r="J125" s="139" t="n">
        <v>1</v>
      </c>
      <c r="K125" s="44"/>
      <c r="L125" s="44" t="s">
        <v>698</v>
      </c>
      <c r="M125" s="44" t="s">
        <v>36</v>
      </c>
      <c r="N125" s="44"/>
      <c r="O125" s="44" t="s">
        <v>699</v>
      </c>
      <c r="P125" s="44" t="s">
        <v>700</v>
      </c>
      <c r="Q125" s="44" t="s">
        <v>281</v>
      </c>
      <c r="R125" s="44" t="n">
        <v>0</v>
      </c>
      <c r="S125" s="44" t="s">
        <v>238</v>
      </c>
      <c r="T125" s="222" t="s">
        <v>376</v>
      </c>
      <c r="U125" s="223"/>
      <c r="V125" s="183"/>
    </row>
    <row r="126" s="41" customFormat="true" ht="40.5" hidden="false" customHeight="true" outlineLevel="0" collapsed="false">
      <c r="A126" s="252"/>
      <c r="B126" s="213"/>
      <c r="C126" s="213"/>
      <c r="D126" s="213" t="s">
        <v>36</v>
      </c>
      <c r="E126" s="213"/>
      <c r="F126" s="213"/>
      <c r="G126" s="213" t="s">
        <v>36</v>
      </c>
      <c r="H126" s="213" t="s">
        <v>36</v>
      </c>
      <c r="I126" s="214" t="s">
        <v>377</v>
      </c>
      <c r="J126" s="215" t="n">
        <v>1</v>
      </c>
      <c r="K126" s="216"/>
      <c r="L126" s="216" t="s">
        <v>701</v>
      </c>
      <c r="M126" s="216" t="s">
        <v>36</v>
      </c>
      <c r="N126" s="216"/>
      <c r="O126" s="216" t="s">
        <v>702</v>
      </c>
      <c r="P126" s="216" t="s">
        <v>703</v>
      </c>
      <c r="Q126" s="216" t="s">
        <v>251</v>
      </c>
      <c r="R126" s="216" t="n">
        <v>0</v>
      </c>
      <c r="S126" s="216" t="s">
        <v>238</v>
      </c>
      <c r="T126" s="217"/>
      <c r="U126" s="218"/>
      <c r="V126" s="183"/>
    </row>
    <row r="127" s="41" customFormat="true" ht="40.5" hidden="false" customHeight="true" outlineLevel="0" collapsed="false">
      <c r="A127" s="229" t="s">
        <v>381</v>
      </c>
      <c r="B127" s="179" t="s">
        <v>36</v>
      </c>
      <c r="C127" s="179" t="s">
        <v>36</v>
      </c>
      <c r="D127" s="179" t="s">
        <v>36</v>
      </c>
      <c r="E127" s="179" t="s">
        <v>36</v>
      </c>
      <c r="F127" s="179" t="s">
        <v>36</v>
      </c>
      <c r="G127" s="179" t="s">
        <v>36</v>
      </c>
      <c r="H127" s="179" t="s">
        <v>36</v>
      </c>
      <c r="I127" s="180" t="s">
        <v>704</v>
      </c>
      <c r="J127" s="139" t="n">
        <v>1</v>
      </c>
      <c r="K127" s="44"/>
      <c r="L127" s="44" t="s">
        <v>705</v>
      </c>
      <c r="M127" s="44" t="s">
        <v>36</v>
      </c>
      <c r="N127" s="44"/>
      <c r="O127" s="44" t="s">
        <v>706</v>
      </c>
      <c r="P127" s="44" t="s">
        <v>385</v>
      </c>
      <c r="Q127" s="44" t="s">
        <v>237</v>
      </c>
      <c r="R127" s="44" t="n">
        <v>0</v>
      </c>
      <c r="S127" s="44" t="s">
        <v>238</v>
      </c>
      <c r="T127" s="222"/>
      <c r="U127" s="221"/>
      <c r="V127" s="183"/>
    </row>
    <row r="128" s="41" customFormat="true" ht="51" hidden="false" customHeight="true" outlineLevel="0" collapsed="false">
      <c r="A128" s="229"/>
      <c r="B128" s="179" t="s">
        <v>36</v>
      </c>
      <c r="C128" s="179" t="s">
        <v>36</v>
      </c>
      <c r="D128" s="179"/>
      <c r="E128" s="179" t="s">
        <v>36</v>
      </c>
      <c r="F128" s="179" t="s">
        <v>36</v>
      </c>
      <c r="G128" s="179"/>
      <c r="H128" s="179"/>
      <c r="I128" s="180" t="s">
        <v>386</v>
      </c>
      <c r="J128" s="139" t="n">
        <v>1</v>
      </c>
      <c r="K128" s="44"/>
      <c r="L128" s="44" t="s">
        <v>707</v>
      </c>
      <c r="M128" s="44" t="s">
        <v>36</v>
      </c>
      <c r="N128" s="44"/>
      <c r="O128" s="44" t="s">
        <v>708</v>
      </c>
      <c r="P128" s="44" t="s">
        <v>389</v>
      </c>
      <c r="Q128" s="44" t="s">
        <v>237</v>
      </c>
      <c r="R128" s="44" t="n">
        <v>0</v>
      </c>
      <c r="S128" s="44" t="s">
        <v>238</v>
      </c>
      <c r="T128" s="222"/>
      <c r="U128" s="223"/>
      <c r="V128" s="183"/>
    </row>
    <row r="129" s="41" customFormat="true" ht="51.75" hidden="false" customHeight="true" outlineLevel="0" collapsed="false">
      <c r="A129" s="229"/>
      <c r="B129" s="179"/>
      <c r="C129" s="179"/>
      <c r="D129" s="179" t="s">
        <v>36</v>
      </c>
      <c r="E129" s="179"/>
      <c r="F129" s="179"/>
      <c r="G129" s="179" t="s">
        <v>36</v>
      </c>
      <c r="H129" s="179" t="s">
        <v>36</v>
      </c>
      <c r="I129" s="180" t="s">
        <v>390</v>
      </c>
      <c r="J129" s="139" t="n">
        <v>1</v>
      </c>
      <c r="K129" s="44"/>
      <c r="L129" s="44" t="s">
        <v>709</v>
      </c>
      <c r="M129" s="44" t="s">
        <v>36</v>
      </c>
      <c r="N129" s="44"/>
      <c r="O129" s="44" t="s">
        <v>710</v>
      </c>
      <c r="P129" s="44" t="s">
        <v>393</v>
      </c>
      <c r="Q129" s="44" t="s">
        <v>237</v>
      </c>
      <c r="R129" s="44" t="n">
        <v>0</v>
      </c>
      <c r="S129" s="44" t="s">
        <v>238</v>
      </c>
      <c r="T129" s="222"/>
      <c r="U129" s="223"/>
      <c r="V129" s="183"/>
    </row>
    <row r="130" s="41" customFormat="true" ht="41.25" hidden="false" customHeight="true" outlineLevel="0" collapsed="false">
      <c r="A130" s="229"/>
      <c r="B130" s="179" t="s">
        <v>36</v>
      </c>
      <c r="C130" s="179" t="s">
        <v>36</v>
      </c>
      <c r="D130" s="179" t="s">
        <v>36</v>
      </c>
      <c r="E130" s="179" t="s">
        <v>36</v>
      </c>
      <c r="F130" s="179" t="s">
        <v>36</v>
      </c>
      <c r="G130" s="179" t="s">
        <v>36</v>
      </c>
      <c r="H130" s="179" t="s">
        <v>36</v>
      </c>
      <c r="I130" s="180" t="s">
        <v>686</v>
      </c>
      <c r="J130" s="139" t="n">
        <v>1</v>
      </c>
      <c r="K130" s="44"/>
      <c r="L130" s="44" t="s">
        <v>711</v>
      </c>
      <c r="M130" s="44" t="s">
        <v>36</v>
      </c>
      <c r="N130" s="44"/>
      <c r="O130" s="44" t="s">
        <v>712</v>
      </c>
      <c r="P130" s="44" t="s">
        <v>713</v>
      </c>
      <c r="Q130" s="44" t="s">
        <v>690</v>
      </c>
      <c r="R130" s="44" t="n">
        <v>0</v>
      </c>
      <c r="S130" s="44" t="s">
        <v>238</v>
      </c>
      <c r="T130" s="222"/>
      <c r="U130" s="223"/>
      <c r="V130" s="183"/>
    </row>
    <row r="131" customFormat="false" ht="129.75" hidden="false" customHeight="true" outlineLevel="0" collapsed="false">
      <c r="A131" s="229"/>
      <c r="B131" s="179" t="s">
        <v>36</v>
      </c>
      <c r="C131" s="179" t="s">
        <v>36</v>
      </c>
      <c r="D131" s="179" t="s">
        <v>36</v>
      </c>
      <c r="E131" s="179" t="s">
        <v>36</v>
      </c>
      <c r="F131" s="179" t="s">
        <v>36</v>
      </c>
      <c r="G131" s="179" t="s">
        <v>36</v>
      </c>
      <c r="H131" s="179" t="s">
        <v>36</v>
      </c>
      <c r="I131" s="180" t="s">
        <v>714</v>
      </c>
      <c r="J131" s="139" t="n">
        <v>1</v>
      </c>
      <c r="K131" s="44"/>
      <c r="L131" s="44" t="s">
        <v>715</v>
      </c>
      <c r="M131" s="44" t="s">
        <v>36</v>
      </c>
      <c r="N131" s="44"/>
      <c r="O131" s="44" t="s">
        <v>716</v>
      </c>
      <c r="P131" s="44" t="s">
        <v>717</v>
      </c>
      <c r="Q131" s="44" t="s">
        <v>718</v>
      </c>
      <c r="R131" s="44" t="s">
        <v>719</v>
      </c>
      <c r="S131" s="44" t="s">
        <v>238</v>
      </c>
      <c r="T131" s="222"/>
      <c r="U131" s="223"/>
      <c r="V131" s="257"/>
    </row>
    <row r="132" s="41" customFormat="true" ht="52.5" hidden="false" customHeight="true" outlineLevel="0" collapsed="false">
      <c r="A132" s="229"/>
      <c r="B132" s="179" t="s">
        <v>36</v>
      </c>
      <c r="C132" s="179" t="s">
        <v>36</v>
      </c>
      <c r="D132" s="179" t="s">
        <v>36</v>
      </c>
      <c r="E132" s="179" t="s">
        <v>36</v>
      </c>
      <c r="F132" s="179" t="s">
        <v>36</v>
      </c>
      <c r="G132" s="179" t="s">
        <v>36</v>
      </c>
      <c r="H132" s="179" t="s">
        <v>36</v>
      </c>
      <c r="I132" s="180" t="s">
        <v>394</v>
      </c>
      <c r="J132" s="139" t="n">
        <v>1</v>
      </c>
      <c r="K132" s="44"/>
      <c r="L132" s="44" t="s">
        <v>720</v>
      </c>
      <c r="M132" s="44" t="s">
        <v>36</v>
      </c>
      <c r="N132" s="44"/>
      <c r="O132" s="44" t="s">
        <v>721</v>
      </c>
      <c r="P132" s="44" t="s">
        <v>397</v>
      </c>
      <c r="Q132" s="44" t="s">
        <v>251</v>
      </c>
      <c r="R132" s="44" t="n">
        <v>0</v>
      </c>
      <c r="S132" s="44" t="s">
        <v>252</v>
      </c>
      <c r="T132" s="222"/>
      <c r="U132" s="223"/>
      <c r="V132" s="183"/>
    </row>
    <row r="133" s="41" customFormat="true" ht="63.75" hidden="false" customHeight="true" outlineLevel="0" collapsed="false">
      <c r="A133" s="229"/>
      <c r="B133" s="195" t="s">
        <v>36</v>
      </c>
      <c r="C133" s="195" t="s">
        <v>36</v>
      </c>
      <c r="D133" s="195" t="s">
        <v>36</v>
      </c>
      <c r="E133" s="195" t="s">
        <v>36</v>
      </c>
      <c r="F133" s="195" t="s">
        <v>36</v>
      </c>
      <c r="G133" s="195" t="s">
        <v>36</v>
      </c>
      <c r="H133" s="195" t="s">
        <v>36</v>
      </c>
      <c r="I133" s="233" t="s">
        <v>722</v>
      </c>
      <c r="J133" s="226" t="n">
        <v>1</v>
      </c>
      <c r="K133" s="226" t="n">
        <v>1</v>
      </c>
      <c r="L133" s="184" t="s">
        <v>723</v>
      </c>
      <c r="M133" s="184" t="s">
        <v>36</v>
      </c>
      <c r="N133" s="184" t="s">
        <v>696</v>
      </c>
      <c r="O133" s="184" t="s">
        <v>724</v>
      </c>
      <c r="P133" s="184" t="s">
        <v>401</v>
      </c>
      <c r="Q133" s="184" t="s">
        <v>371</v>
      </c>
      <c r="R133" s="184" t="s">
        <v>275</v>
      </c>
      <c r="S133" s="184" t="s">
        <v>238</v>
      </c>
      <c r="T133" s="227"/>
      <c r="U133" s="228"/>
      <c r="V133" s="183"/>
    </row>
    <row r="134" s="41" customFormat="true" ht="79.5" hidden="false" customHeight="true" outlineLevel="0" collapsed="false">
      <c r="A134" s="229"/>
      <c r="B134" s="179" t="s">
        <v>36</v>
      </c>
      <c r="C134" s="179" t="s">
        <v>36</v>
      </c>
      <c r="D134" s="179" t="s">
        <v>36</v>
      </c>
      <c r="E134" s="179" t="s">
        <v>36</v>
      </c>
      <c r="F134" s="179" t="s">
        <v>36</v>
      </c>
      <c r="G134" s="179" t="s">
        <v>36</v>
      </c>
      <c r="H134" s="179" t="s">
        <v>36</v>
      </c>
      <c r="I134" s="180" t="s">
        <v>402</v>
      </c>
      <c r="J134" s="139" t="n">
        <v>1</v>
      </c>
      <c r="K134" s="44"/>
      <c r="L134" s="44" t="s">
        <v>725</v>
      </c>
      <c r="M134" s="44" t="s">
        <v>36</v>
      </c>
      <c r="N134" s="44"/>
      <c r="O134" s="44" t="s">
        <v>726</v>
      </c>
      <c r="P134" s="44" t="s">
        <v>727</v>
      </c>
      <c r="Q134" s="44" t="s">
        <v>281</v>
      </c>
      <c r="R134" s="44" t="n">
        <v>0</v>
      </c>
      <c r="S134" s="44" t="s">
        <v>238</v>
      </c>
      <c r="T134" s="222" t="s">
        <v>376</v>
      </c>
      <c r="U134" s="223"/>
      <c r="V134" s="183"/>
    </row>
    <row r="135" s="41" customFormat="true" ht="41.25" hidden="false" customHeight="true" outlineLevel="0" collapsed="false">
      <c r="A135" s="229"/>
      <c r="B135" s="213"/>
      <c r="C135" s="213"/>
      <c r="D135" s="213" t="s">
        <v>36</v>
      </c>
      <c r="E135" s="213"/>
      <c r="F135" s="213"/>
      <c r="G135" s="213" t="s">
        <v>36</v>
      </c>
      <c r="H135" s="213" t="s">
        <v>36</v>
      </c>
      <c r="I135" s="214" t="s">
        <v>406</v>
      </c>
      <c r="J135" s="215" t="n">
        <v>1</v>
      </c>
      <c r="K135" s="216"/>
      <c r="L135" s="216" t="s">
        <v>728</v>
      </c>
      <c r="M135" s="216" t="s">
        <v>36</v>
      </c>
      <c r="N135" s="216"/>
      <c r="O135" s="216" t="s">
        <v>729</v>
      </c>
      <c r="P135" s="216" t="s">
        <v>409</v>
      </c>
      <c r="Q135" s="216" t="s">
        <v>251</v>
      </c>
      <c r="R135" s="216" t="n">
        <v>0</v>
      </c>
      <c r="S135" s="216" t="s">
        <v>238</v>
      </c>
      <c r="T135" s="217"/>
      <c r="U135" s="228"/>
      <c r="V135" s="183"/>
    </row>
    <row r="136" s="41" customFormat="true" ht="41.25" hidden="false" customHeight="true" outlineLevel="0" collapsed="false">
      <c r="A136" s="229" t="s">
        <v>431</v>
      </c>
      <c r="B136" s="179" t="s">
        <v>36</v>
      </c>
      <c r="C136" s="179" t="s">
        <v>36</v>
      </c>
      <c r="D136" s="179" t="s">
        <v>36</v>
      </c>
      <c r="E136" s="179" t="s">
        <v>36</v>
      </c>
      <c r="F136" s="179" t="s">
        <v>36</v>
      </c>
      <c r="G136" s="179" t="s">
        <v>36</v>
      </c>
      <c r="H136" s="179" t="s">
        <v>36</v>
      </c>
      <c r="I136" s="180" t="s">
        <v>730</v>
      </c>
      <c r="J136" s="139" t="n">
        <v>1</v>
      </c>
      <c r="K136" s="44"/>
      <c r="L136" s="44" t="s">
        <v>731</v>
      </c>
      <c r="M136" s="44" t="s">
        <v>36</v>
      </c>
      <c r="N136" s="44"/>
      <c r="O136" s="44" t="s">
        <v>732</v>
      </c>
      <c r="P136" s="44" t="s">
        <v>733</v>
      </c>
      <c r="Q136" s="44" t="s">
        <v>237</v>
      </c>
      <c r="R136" s="44" t="n">
        <v>0</v>
      </c>
      <c r="S136" s="44" t="s">
        <v>238</v>
      </c>
      <c r="T136" s="222"/>
      <c r="U136" s="231"/>
      <c r="V136" s="183"/>
    </row>
    <row r="137" s="41" customFormat="true" ht="50.25" hidden="false" customHeight="true" outlineLevel="0" collapsed="false">
      <c r="A137" s="229"/>
      <c r="B137" s="179" t="s">
        <v>36</v>
      </c>
      <c r="C137" s="179" t="s">
        <v>36</v>
      </c>
      <c r="D137" s="179"/>
      <c r="E137" s="179" t="s">
        <v>36</v>
      </c>
      <c r="F137" s="179" t="s">
        <v>36</v>
      </c>
      <c r="G137" s="179"/>
      <c r="H137" s="179"/>
      <c r="I137" s="180" t="s">
        <v>436</v>
      </c>
      <c r="J137" s="139" t="n">
        <v>1</v>
      </c>
      <c r="K137" s="44"/>
      <c r="L137" s="44" t="s">
        <v>734</v>
      </c>
      <c r="M137" s="44" t="s">
        <v>36</v>
      </c>
      <c r="N137" s="44"/>
      <c r="O137" s="44" t="s">
        <v>735</v>
      </c>
      <c r="P137" s="44" t="s">
        <v>736</v>
      </c>
      <c r="Q137" s="44" t="s">
        <v>237</v>
      </c>
      <c r="R137" s="44" t="n">
        <v>0</v>
      </c>
      <c r="S137" s="44" t="s">
        <v>238</v>
      </c>
      <c r="T137" s="222"/>
      <c r="U137" s="223"/>
      <c r="V137" s="183"/>
    </row>
    <row r="138" s="41" customFormat="true" ht="37.5" hidden="false" customHeight="true" outlineLevel="0" collapsed="false">
      <c r="A138" s="229"/>
      <c r="B138" s="179"/>
      <c r="C138" s="179"/>
      <c r="D138" s="179" t="s">
        <v>36</v>
      </c>
      <c r="E138" s="179"/>
      <c r="F138" s="179"/>
      <c r="G138" s="179" t="s">
        <v>36</v>
      </c>
      <c r="H138" s="179" t="s">
        <v>36</v>
      </c>
      <c r="I138" s="180" t="s">
        <v>439</v>
      </c>
      <c r="J138" s="139" t="n">
        <v>1</v>
      </c>
      <c r="K138" s="44"/>
      <c r="L138" s="44" t="s">
        <v>737</v>
      </c>
      <c r="M138" s="44" t="s">
        <v>36</v>
      </c>
      <c r="N138" s="44"/>
      <c r="O138" s="44" t="s">
        <v>738</v>
      </c>
      <c r="P138" s="44" t="s">
        <v>393</v>
      </c>
      <c r="Q138" s="44" t="s">
        <v>237</v>
      </c>
      <c r="R138" s="44" t="n">
        <v>0</v>
      </c>
      <c r="S138" s="44" t="s">
        <v>238</v>
      </c>
      <c r="T138" s="222"/>
      <c r="U138" s="223"/>
      <c r="V138" s="183"/>
    </row>
    <row r="139" s="41" customFormat="true" ht="38.25" hidden="false" customHeight="true" outlineLevel="0" collapsed="false">
      <c r="A139" s="229"/>
      <c r="B139" s="179" t="s">
        <v>36</v>
      </c>
      <c r="C139" s="179" t="s">
        <v>36</v>
      </c>
      <c r="D139" s="179" t="s">
        <v>36</v>
      </c>
      <c r="E139" s="179" t="s">
        <v>36</v>
      </c>
      <c r="F139" s="179" t="s">
        <v>36</v>
      </c>
      <c r="G139" s="179" t="s">
        <v>36</v>
      </c>
      <c r="H139" s="179" t="s">
        <v>36</v>
      </c>
      <c r="I139" s="180" t="s">
        <v>686</v>
      </c>
      <c r="J139" s="139" t="n">
        <v>1</v>
      </c>
      <c r="K139" s="44"/>
      <c r="L139" s="44" t="s">
        <v>739</v>
      </c>
      <c r="M139" s="44" t="s">
        <v>36</v>
      </c>
      <c r="N139" s="44"/>
      <c r="O139" s="44" t="s">
        <v>740</v>
      </c>
      <c r="P139" s="44" t="s">
        <v>741</v>
      </c>
      <c r="Q139" s="44" t="s">
        <v>690</v>
      </c>
      <c r="R139" s="44" t="n">
        <v>0</v>
      </c>
      <c r="S139" s="44" t="s">
        <v>238</v>
      </c>
      <c r="T139" s="222"/>
      <c r="U139" s="223"/>
      <c r="V139" s="183"/>
    </row>
    <row r="140" customFormat="false" ht="102" hidden="false" customHeight="true" outlineLevel="0" collapsed="false">
      <c r="A140" s="229"/>
      <c r="B140" s="258" t="s">
        <v>36</v>
      </c>
      <c r="C140" s="258" t="s">
        <v>36</v>
      </c>
      <c r="D140" s="258" t="s">
        <v>36</v>
      </c>
      <c r="E140" s="258" t="s">
        <v>36</v>
      </c>
      <c r="F140" s="258" t="s">
        <v>36</v>
      </c>
      <c r="G140" s="258" t="s">
        <v>36</v>
      </c>
      <c r="H140" s="258" t="s">
        <v>36</v>
      </c>
      <c r="I140" s="259" t="s">
        <v>742</v>
      </c>
      <c r="J140" s="139" t="n">
        <v>1</v>
      </c>
      <c r="K140" s="44"/>
      <c r="L140" s="44" t="s">
        <v>743</v>
      </c>
      <c r="M140" s="44" t="s">
        <v>36</v>
      </c>
      <c r="N140" s="44"/>
      <c r="O140" s="44" t="s">
        <v>744</v>
      </c>
      <c r="P140" s="44" t="s">
        <v>745</v>
      </c>
      <c r="Q140" s="44" t="s">
        <v>746</v>
      </c>
      <c r="R140" s="44" t="s">
        <v>719</v>
      </c>
      <c r="S140" s="44" t="s">
        <v>238</v>
      </c>
      <c r="T140" s="260"/>
      <c r="U140" s="261"/>
      <c r="V140" s="257"/>
    </row>
    <row r="141" s="41" customFormat="true" ht="39" hidden="false" customHeight="true" outlineLevel="0" collapsed="false">
      <c r="A141" s="229"/>
      <c r="B141" s="179" t="s">
        <v>36</v>
      </c>
      <c r="C141" s="179" t="s">
        <v>36</v>
      </c>
      <c r="D141" s="179" t="s">
        <v>36</v>
      </c>
      <c r="E141" s="179" t="s">
        <v>36</v>
      </c>
      <c r="F141" s="179" t="s">
        <v>36</v>
      </c>
      <c r="G141" s="179" t="s">
        <v>36</v>
      </c>
      <c r="H141" s="179" t="s">
        <v>36</v>
      </c>
      <c r="I141" s="180" t="s">
        <v>442</v>
      </c>
      <c r="J141" s="139" t="n">
        <v>1</v>
      </c>
      <c r="K141" s="44"/>
      <c r="L141" s="44" t="s">
        <v>747</v>
      </c>
      <c r="M141" s="44" t="s">
        <v>36</v>
      </c>
      <c r="N141" s="44"/>
      <c r="O141" s="44" t="s">
        <v>748</v>
      </c>
      <c r="P141" s="44" t="s">
        <v>397</v>
      </c>
      <c r="Q141" s="44" t="s">
        <v>251</v>
      </c>
      <c r="R141" s="44" t="n">
        <v>0</v>
      </c>
      <c r="S141" s="44" t="s">
        <v>252</v>
      </c>
      <c r="T141" s="222"/>
      <c r="U141" s="223"/>
      <c r="V141" s="183"/>
    </row>
    <row r="142" s="41" customFormat="true" ht="63.75" hidden="false" customHeight="true" outlineLevel="0" collapsed="false">
      <c r="A142" s="229"/>
      <c r="B142" s="195" t="s">
        <v>36</v>
      </c>
      <c r="C142" s="195" t="s">
        <v>36</v>
      </c>
      <c r="D142" s="195" t="s">
        <v>36</v>
      </c>
      <c r="E142" s="195" t="s">
        <v>36</v>
      </c>
      <c r="F142" s="195" t="s">
        <v>36</v>
      </c>
      <c r="G142" s="195" t="s">
        <v>36</v>
      </c>
      <c r="H142" s="195" t="s">
        <v>36</v>
      </c>
      <c r="I142" s="233" t="s">
        <v>749</v>
      </c>
      <c r="J142" s="226" t="n">
        <v>1</v>
      </c>
      <c r="K142" s="226" t="n">
        <v>1</v>
      </c>
      <c r="L142" s="184" t="s">
        <v>750</v>
      </c>
      <c r="M142" s="184" t="s">
        <v>36</v>
      </c>
      <c r="N142" s="184" t="s">
        <v>696</v>
      </c>
      <c r="O142" s="184" t="s">
        <v>751</v>
      </c>
      <c r="P142" s="184" t="s">
        <v>448</v>
      </c>
      <c r="Q142" s="184" t="s">
        <v>371</v>
      </c>
      <c r="R142" s="184" t="s">
        <v>275</v>
      </c>
      <c r="S142" s="184" t="s">
        <v>238</v>
      </c>
      <c r="T142" s="227"/>
      <c r="U142" s="228"/>
      <c r="V142" s="183"/>
    </row>
    <row r="143" s="41" customFormat="true" ht="79.5" hidden="false" customHeight="true" outlineLevel="0" collapsed="false">
      <c r="A143" s="229"/>
      <c r="B143" s="179" t="s">
        <v>36</v>
      </c>
      <c r="C143" s="179" t="s">
        <v>36</v>
      </c>
      <c r="D143" s="179" t="s">
        <v>36</v>
      </c>
      <c r="E143" s="179" t="s">
        <v>36</v>
      </c>
      <c r="F143" s="179" t="s">
        <v>36</v>
      </c>
      <c r="G143" s="179" t="s">
        <v>36</v>
      </c>
      <c r="H143" s="179" t="s">
        <v>36</v>
      </c>
      <c r="I143" s="180" t="s">
        <v>449</v>
      </c>
      <c r="J143" s="139" t="n">
        <v>1</v>
      </c>
      <c r="K143" s="44"/>
      <c r="L143" s="44" t="s">
        <v>752</v>
      </c>
      <c r="M143" s="44" t="s">
        <v>36</v>
      </c>
      <c r="N143" s="44"/>
      <c r="O143" s="44" t="s">
        <v>753</v>
      </c>
      <c r="P143" s="44" t="s">
        <v>754</v>
      </c>
      <c r="Q143" s="44" t="s">
        <v>281</v>
      </c>
      <c r="R143" s="44" t="n">
        <v>0</v>
      </c>
      <c r="S143" s="44" t="s">
        <v>238</v>
      </c>
      <c r="T143" s="222" t="s">
        <v>376</v>
      </c>
      <c r="U143" s="223"/>
      <c r="V143" s="183"/>
    </row>
    <row r="144" s="41" customFormat="true" ht="40.5" hidden="false" customHeight="true" outlineLevel="0" collapsed="false">
      <c r="A144" s="229"/>
      <c r="B144" s="213"/>
      <c r="C144" s="213"/>
      <c r="D144" s="213" t="s">
        <v>36</v>
      </c>
      <c r="E144" s="213"/>
      <c r="F144" s="213"/>
      <c r="G144" s="213" t="s">
        <v>36</v>
      </c>
      <c r="H144" s="213" t="s">
        <v>36</v>
      </c>
      <c r="I144" s="214" t="s">
        <v>453</v>
      </c>
      <c r="J144" s="215" t="n">
        <v>1</v>
      </c>
      <c r="K144" s="216"/>
      <c r="L144" s="216" t="s">
        <v>755</v>
      </c>
      <c r="M144" s="216" t="s">
        <v>36</v>
      </c>
      <c r="N144" s="216"/>
      <c r="O144" s="216" t="s">
        <v>756</v>
      </c>
      <c r="P144" s="216" t="s">
        <v>409</v>
      </c>
      <c r="Q144" s="216" t="s">
        <v>251</v>
      </c>
      <c r="R144" s="216" t="n">
        <v>0</v>
      </c>
      <c r="S144" s="216" t="s">
        <v>238</v>
      </c>
      <c r="T144" s="217"/>
      <c r="U144" s="228"/>
      <c r="V144" s="183"/>
    </row>
    <row r="145" s="41" customFormat="true" ht="40.5" hidden="false" customHeight="true" outlineLevel="0" collapsed="false">
      <c r="A145" s="229" t="s">
        <v>457</v>
      </c>
      <c r="B145" s="179" t="s">
        <v>36</v>
      </c>
      <c r="C145" s="179" t="s">
        <v>36</v>
      </c>
      <c r="D145" s="179" t="s">
        <v>36</v>
      </c>
      <c r="E145" s="179" t="s">
        <v>36</v>
      </c>
      <c r="F145" s="179" t="s">
        <v>36</v>
      </c>
      <c r="G145" s="179" t="s">
        <v>36</v>
      </c>
      <c r="H145" s="179" t="s">
        <v>36</v>
      </c>
      <c r="I145" s="180" t="s">
        <v>757</v>
      </c>
      <c r="J145" s="139" t="n">
        <v>1</v>
      </c>
      <c r="K145" s="44"/>
      <c r="L145" s="44" t="s">
        <v>758</v>
      </c>
      <c r="M145" s="44" t="s">
        <v>36</v>
      </c>
      <c r="N145" s="44"/>
      <c r="O145" s="44" t="s">
        <v>759</v>
      </c>
      <c r="P145" s="44" t="s">
        <v>435</v>
      </c>
      <c r="Q145" s="44" t="s">
        <v>237</v>
      </c>
      <c r="R145" s="44" t="n">
        <v>0</v>
      </c>
      <c r="S145" s="44" t="s">
        <v>238</v>
      </c>
      <c r="T145" s="222"/>
      <c r="U145" s="231"/>
      <c r="V145" s="183"/>
    </row>
    <row r="146" s="41" customFormat="true" ht="55.5" hidden="false" customHeight="true" outlineLevel="0" collapsed="false">
      <c r="A146" s="229"/>
      <c r="B146" s="179" t="s">
        <v>36</v>
      </c>
      <c r="C146" s="179" t="s">
        <v>36</v>
      </c>
      <c r="D146" s="179"/>
      <c r="E146" s="179" t="s">
        <v>36</v>
      </c>
      <c r="F146" s="179" t="s">
        <v>36</v>
      </c>
      <c r="G146" s="179"/>
      <c r="H146" s="179"/>
      <c r="I146" s="180" t="s">
        <v>461</v>
      </c>
      <c r="J146" s="139" t="n">
        <v>1</v>
      </c>
      <c r="K146" s="44"/>
      <c r="L146" s="44" t="s">
        <v>760</v>
      </c>
      <c r="M146" s="44" t="s">
        <v>36</v>
      </c>
      <c r="N146" s="44"/>
      <c r="O146" s="44" t="s">
        <v>761</v>
      </c>
      <c r="P146" s="44" t="s">
        <v>389</v>
      </c>
      <c r="Q146" s="44" t="s">
        <v>237</v>
      </c>
      <c r="R146" s="44" t="n">
        <v>0</v>
      </c>
      <c r="S146" s="44" t="s">
        <v>238</v>
      </c>
      <c r="T146" s="222"/>
      <c r="U146" s="223"/>
      <c r="V146" s="183"/>
    </row>
    <row r="147" s="41" customFormat="true" ht="38.25" hidden="false" customHeight="true" outlineLevel="0" collapsed="false">
      <c r="A147" s="229"/>
      <c r="B147" s="179"/>
      <c r="C147" s="179"/>
      <c r="D147" s="179" t="s">
        <v>36</v>
      </c>
      <c r="E147" s="179"/>
      <c r="F147" s="179"/>
      <c r="G147" s="179" t="s">
        <v>36</v>
      </c>
      <c r="H147" s="179" t="s">
        <v>36</v>
      </c>
      <c r="I147" s="180" t="s">
        <v>464</v>
      </c>
      <c r="J147" s="139" t="n">
        <v>1</v>
      </c>
      <c r="K147" s="44"/>
      <c r="L147" s="44" t="s">
        <v>762</v>
      </c>
      <c r="M147" s="44" t="s">
        <v>36</v>
      </c>
      <c r="N147" s="44"/>
      <c r="O147" s="44" t="s">
        <v>763</v>
      </c>
      <c r="P147" s="44" t="s">
        <v>467</v>
      </c>
      <c r="Q147" s="44" t="s">
        <v>237</v>
      </c>
      <c r="R147" s="44" t="n">
        <v>0</v>
      </c>
      <c r="S147" s="44" t="s">
        <v>238</v>
      </c>
      <c r="T147" s="222"/>
      <c r="U147" s="223"/>
      <c r="V147" s="183"/>
    </row>
    <row r="148" s="41" customFormat="true" ht="36" hidden="false" customHeight="true" outlineLevel="0" collapsed="false">
      <c r="A148" s="229"/>
      <c r="B148" s="179" t="s">
        <v>36</v>
      </c>
      <c r="C148" s="179" t="s">
        <v>36</v>
      </c>
      <c r="D148" s="179" t="s">
        <v>36</v>
      </c>
      <c r="E148" s="179" t="s">
        <v>36</v>
      </c>
      <c r="F148" s="179" t="s">
        <v>36</v>
      </c>
      <c r="G148" s="179" t="s">
        <v>36</v>
      </c>
      <c r="H148" s="179" t="s">
        <v>36</v>
      </c>
      <c r="I148" s="180" t="s">
        <v>764</v>
      </c>
      <c r="J148" s="139" t="n">
        <v>1</v>
      </c>
      <c r="K148" s="44"/>
      <c r="L148" s="44" t="s">
        <v>765</v>
      </c>
      <c r="M148" s="44" t="s">
        <v>36</v>
      </c>
      <c r="N148" s="44"/>
      <c r="O148" s="44" t="s">
        <v>766</v>
      </c>
      <c r="P148" s="44" t="s">
        <v>767</v>
      </c>
      <c r="Q148" s="44" t="s">
        <v>690</v>
      </c>
      <c r="R148" s="44" t="n">
        <v>0</v>
      </c>
      <c r="S148" s="44" t="s">
        <v>238</v>
      </c>
      <c r="T148" s="222"/>
      <c r="U148" s="223"/>
      <c r="V148" s="183"/>
    </row>
    <row r="149" customFormat="false" ht="98.25" hidden="false" customHeight="true" outlineLevel="0" collapsed="false">
      <c r="A149" s="229"/>
      <c r="B149" s="258" t="s">
        <v>36</v>
      </c>
      <c r="C149" s="258" t="s">
        <v>36</v>
      </c>
      <c r="D149" s="258" t="s">
        <v>36</v>
      </c>
      <c r="E149" s="258" t="s">
        <v>36</v>
      </c>
      <c r="F149" s="258" t="s">
        <v>36</v>
      </c>
      <c r="G149" s="258" t="s">
        <v>36</v>
      </c>
      <c r="H149" s="258" t="s">
        <v>36</v>
      </c>
      <c r="I149" s="259" t="s">
        <v>768</v>
      </c>
      <c r="J149" s="139" t="n">
        <v>1</v>
      </c>
      <c r="K149" s="44"/>
      <c r="L149" s="44" t="s">
        <v>769</v>
      </c>
      <c r="M149" s="44" t="s">
        <v>36</v>
      </c>
      <c r="N149" s="44"/>
      <c r="O149" s="44" t="s">
        <v>770</v>
      </c>
      <c r="P149" s="44" t="s">
        <v>771</v>
      </c>
      <c r="Q149" s="44" t="s">
        <v>746</v>
      </c>
      <c r="R149" s="44" t="s">
        <v>719</v>
      </c>
      <c r="S149" s="44" t="s">
        <v>238</v>
      </c>
      <c r="T149" s="260"/>
      <c r="U149" s="261"/>
      <c r="V149" s="257"/>
    </row>
    <row r="150" s="41" customFormat="true" ht="39" hidden="false" customHeight="true" outlineLevel="0" collapsed="false">
      <c r="A150" s="229"/>
      <c r="B150" s="179" t="s">
        <v>36</v>
      </c>
      <c r="C150" s="179" t="s">
        <v>36</v>
      </c>
      <c r="D150" s="179" t="s">
        <v>36</v>
      </c>
      <c r="E150" s="179" t="s">
        <v>36</v>
      </c>
      <c r="F150" s="179" t="s">
        <v>36</v>
      </c>
      <c r="G150" s="179" t="s">
        <v>36</v>
      </c>
      <c r="H150" s="179" t="s">
        <v>36</v>
      </c>
      <c r="I150" s="180" t="s">
        <v>468</v>
      </c>
      <c r="J150" s="139" t="n">
        <v>1</v>
      </c>
      <c r="K150" s="44"/>
      <c r="L150" s="44" t="s">
        <v>772</v>
      </c>
      <c r="M150" s="44" t="s">
        <v>36</v>
      </c>
      <c r="N150" s="44"/>
      <c r="O150" s="44" t="s">
        <v>773</v>
      </c>
      <c r="P150" s="44" t="s">
        <v>471</v>
      </c>
      <c r="Q150" s="44" t="s">
        <v>251</v>
      </c>
      <c r="R150" s="44" t="n">
        <v>0</v>
      </c>
      <c r="S150" s="44" t="s">
        <v>252</v>
      </c>
      <c r="T150" s="222"/>
      <c r="U150" s="223"/>
      <c r="V150" s="183"/>
    </row>
    <row r="151" s="41" customFormat="true" ht="63.75" hidden="false" customHeight="true" outlineLevel="0" collapsed="false">
      <c r="A151" s="229"/>
      <c r="B151" s="195" t="s">
        <v>36</v>
      </c>
      <c r="C151" s="195" t="s">
        <v>36</v>
      </c>
      <c r="D151" s="195" t="s">
        <v>36</v>
      </c>
      <c r="E151" s="195" t="s">
        <v>36</v>
      </c>
      <c r="F151" s="195" t="s">
        <v>36</v>
      </c>
      <c r="G151" s="195" t="s">
        <v>36</v>
      </c>
      <c r="H151" s="195" t="s">
        <v>36</v>
      </c>
      <c r="I151" s="233" t="s">
        <v>774</v>
      </c>
      <c r="J151" s="226" t="n">
        <v>1</v>
      </c>
      <c r="K151" s="226" t="n">
        <v>1</v>
      </c>
      <c r="L151" s="184" t="s">
        <v>775</v>
      </c>
      <c r="M151" s="184" t="s">
        <v>36</v>
      </c>
      <c r="N151" s="184" t="s">
        <v>696</v>
      </c>
      <c r="O151" s="184" t="s">
        <v>776</v>
      </c>
      <c r="P151" s="184" t="s">
        <v>475</v>
      </c>
      <c r="Q151" s="184" t="s">
        <v>371</v>
      </c>
      <c r="R151" s="184" t="s">
        <v>275</v>
      </c>
      <c r="S151" s="184" t="s">
        <v>238</v>
      </c>
      <c r="T151" s="227"/>
      <c r="U151" s="228"/>
      <c r="V151" s="183"/>
    </row>
    <row r="152" s="41" customFormat="true" ht="79.5" hidden="false" customHeight="true" outlineLevel="0" collapsed="false">
      <c r="A152" s="229"/>
      <c r="B152" s="179" t="s">
        <v>36</v>
      </c>
      <c r="C152" s="179" t="s">
        <v>36</v>
      </c>
      <c r="D152" s="179" t="s">
        <v>36</v>
      </c>
      <c r="E152" s="179" t="s">
        <v>36</v>
      </c>
      <c r="F152" s="179" t="s">
        <v>36</v>
      </c>
      <c r="G152" s="179" t="s">
        <v>36</v>
      </c>
      <c r="H152" s="179" t="s">
        <v>36</v>
      </c>
      <c r="I152" s="180" t="s">
        <v>476</v>
      </c>
      <c r="J152" s="139" t="n">
        <v>1</v>
      </c>
      <c r="K152" s="44"/>
      <c r="L152" s="44" t="s">
        <v>777</v>
      </c>
      <c r="M152" s="44" t="s">
        <v>36</v>
      </c>
      <c r="N152" s="44"/>
      <c r="O152" s="44" t="s">
        <v>778</v>
      </c>
      <c r="P152" s="44" t="s">
        <v>479</v>
      </c>
      <c r="Q152" s="44" t="s">
        <v>281</v>
      </c>
      <c r="R152" s="44" t="n">
        <v>0</v>
      </c>
      <c r="S152" s="44" t="s">
        <v>238</v>
      </c>
      <c r="T152" s="222" t="s">
        <v>376</v>
      </c>
      <c r="U152" s="223"/>
      <c r="V152" s="183"/>
    </row>
    <row r="153" s="41" customFormat="true" ht="39" hidden="false" customHeight="true" outlineLevel="0" collapsed="false">
      <c r="A153" s="229"/>
      <c r="B153" s="213"/>
      <c r="C153" s="213"/>
      <c r="D153" s="213" t="s">
        <v>36</v>
      </c>
      <c r="E153" s="213"/>
      <c r="F153" s="213"/>
      <c r="G153" s="213" t="s">
        <v>36</v>
      </c>
      <c r="H153" s="213" t="s">
        <v>36</v>
      </c>
      <c r="I153" s="214" t="s">
        <v>480</v>
      </c>
      <c r="J153" s="215" t="n">
        <v>1</v>
      </c>
      <c r="K153" s="216"/>
      <c r="L153" s="216" t="s">
        <v>779</v>
      </c>
      <c r="M153" s="216" t="s">
        <v>36</v>
      </c>
      <c r="N153" s="216"/>
      <c r="O153" s="216" t="s">
        <v>780</v>
      </c>
      <c r="P153" s="216" t="s">
        <v>456</v>
      </c>
      <c r="Q153" s="216" t="s">
        <v>251</v>
      </c>
      <c r="R153" s="216" t="n">
        <v>0</v>
      </c>
      <c r="S153" s="216" t="s">
        <v>238</v>
      </c>
      <c r="T153" s="217"/>
      <c r="U153" s="228"/>
      <c r="V153" s="183"/>
    </row>
    <row r="154" s="41" customFormat="true" ht="39" hidden="false" customHeight="true" outlineLevel="0" collapsed="false">
      <c r="A154" s="241" t="s">
        <v>781</v>
      </c>
      <c r="B154" s="179" t="s">
        <v>36</v>
      </c>
      <c r="C154" s="179" t="s">
        <v>36</v>
      </c>
      <c r="D154" s="179" t="s">
        <v>36</v>
      </c>
      <c r="E154" s="179" t="s">
        <v>36</v>
      </c>
      <c r="F154" s="179" t="s">
        <v>36</v>
      </c>
      <c r="G154" s="179" t="s">
        <v>36</v>
      </c>
      <c r="H154" s="179" t="s">
        <v>36</v>
      </c>
      <c r="I154" s="180" t="s">
        <v>782</v>
      </c>
      <c r="J154" s="139" t="n">
        <v>1</v>
      </c>
      <c r="K154" s="44"/>
      <c r="L154" s="44" t="s">
        <v>783</v>
      </c>
      <c r="M154" s="44" t="s">
        <v>36</v>
      </c>
      <c r="N154" s="44"/>
      <c r="O154" s="44" t="s">
        <v>784</v>
      </c>
      <c r="P154" s="44" t="s">
        <v>487</v>
      </c>
      <c r="Q154" s="44" t="s">
        <v>237</v>
      </c>
      <c r="R154" s="44" t="n">
        <v>0</v>
      </c>
      <c r="S154" s="44" t="s">
        <v>238</v>
      </c>
      <c r="T154" s="222"/>
      <c r="U154" s="231"/>
      <c r="V154" s="183"/>
    </row>
    <row r="155" s="41" customFormat="true" ht="52.5" hidden="false" customHeight="true" outlineLevel="0" collapsed="false">
      <c r="A155" s="241"/>
      <c r="B155" s="195" t="s">
        <v>36</v>
      </c>
      <c r="C155" s="195" t="s">
        <v>36</v>
      </c>
      <c r="D155" s="195"/>
      <c r="E155" s="195" t="s">
        <v>36</v>
      </c>
      <c r="F155" s="195" t="s">
        <v>36</v>
      </c>
      <c r="G155" s="195"/>
      <c r="H155" s="195"/>
      <c r="I155" s="206" t="s">
        <v>488</v>
      </c>
      <c r="J155" s="197" t="n">
        <v>1</v>
      </c>
      <c r="K155" s="198"/>
      <c r="L155" s="199" t="s">
        <v>785</v>
      </c>
      <c r="M155" s="198" t="s">
        <v>36</v>
      </c>
      <c r="N155" s="198"/>
      <c r="O155" s="198" t="s">
        <v>786</v>
      </c>
      <c r="P155" s="198" t="s">
        <v>491</v>
      </c>
      <c r="Q155" s="198" t="s">
        <v>237</v>
      </c>
      <c r="R155" s="198" t="n">
        <v>0</v>
      </c>
      <c r="S155" s="198" t="s">
        <v>238</v>
      </c>
      <c r="T155" s="220"/>
      <c r="U155" s="223"/>
      <c r="V155" s="183"/>
    </row>
    <row r="156" s="41" customFormat="true" ht="40.5" hidden="false" customHeight="true" outlineLevel="0" collapsed="false">
      <c r="A156" s="241"/>
      <c r="B156" s="179"/>
      <c r="C156" s="179"/>
      <c r="D156" s="179" t="s">
        <v>36</v>
      </c>
      <c r="E156" s="179"/>
      <c r="F156" s="179"/>
      <c r="G156" s="179" t="s">
        <v>36</v>
      </c>
      <c r="H156" s="179" t="s">
        <v>36</v>
      </c>
      <c r="I156" s="180" t="s">
        <v>492</v>
      </c>
      <c r="J156" s="139" t="n">
        <v>1</v>
      </c>
      <c r="K156" s="44"/>
      <c r="L156" s="44" t="s">
        <v>787</v>
      </c>
      <c r="M156" s="44" t="s">
        <v>36</v>
      </c>
      <c r="N156" s="44"/>
      <c r="O156" s="44" t="s">
        <v>788</v>
      </c>
      <c r="P156" s="44" t="s">
        <v>495</v>
      </c>
      <c r="Q156" s="44" t="s">
        <v>237</v>
      </c>
      <c r="R156" s="44" t="n">
        <v>0</v>
      </c>
      <c r="S156" s="44" t="s">
        <v>238</v>
      </c>
      <c r="T156" s="222"/>
      <c r="U156" s="223"/>
      <c r="V156" s="183"/>
    </row>
    <row r="157" s="41" customFormat="true" ht="40.5" hidden="false" customHeight="true" outlineLevel="0" collapsed="false">
      <c r="A157" s="241"/>
      <c r="B157" s="179" t="s">
        <v>36</v>
      </c>
      <c r="C157" s="179" t="s">
        <v>36</v>
      </c>
      <c r="D157" s="179" t="s">
        <v>36</v>
      </c>
      <c r="E157" s="179" t="s">
        <v>36</v>
      </c>
      <c r="F157" s="179" t="s">
        <v>36</v>
      </c>
      <c r="G157" s="179" t="s">
        <v>36</v>
      </c>
      <c r="H157" s="179" t="s">
        <v>36</v>
      </c>
      <c r="I157" s="180" t="s">
        <v>764</v>
      </c>
      <c r="J157" s="139" t="n">
        <v>1</v>
      </c>
      <c r="K157" s="44"/>
      <c r="L157" s="44" t="s">
        <v>789</v>
      </c>
      <c r="M157" s="44" t="s">
        <v>36</v>
      </c>
      <c r="N157" s="44"/>
      <c r="O157" s="44" t="s">
        <v>790</v>
      </c>
      <c r="P157" s="44" t="s">
        <v>791</v>
      </c>
      <c r="Q157" s="44" t="s">
        <v>690</v>
      </c>
      <c r="R157" s="44" t="n">
        <v>0</v>
      </c>
      <c r="S157" s="44" t="s">
        <v>238</v>
      </c>
      <c r="T157" s="222"/>
      <c r="U157" s="223"/>
      <c r="V157" s="183"/>
    </row>
    <row r="158" customFormat="false" ht="108.75" hidden="false" customHeight="true" outlineLevel="0" collapsed="false">
      <c r="A158" s="241"/>
      <c r="B158" s="258" t="s">
        <v>36</v>
      </c>
      <c r="C158" s="258" t="s">
        <v>36</v>
      </c>
      <c r="D158" s="258" t="s">
        <v>36</v>
      </c>
      <c r="E158" s="258" t="s">
        <v>36</v>
      </c>
      <c r="F158" s="258" t="s">
        <v>36</v>
      </c>
      <c r="G158" s="258" t="s">
        <v>36</v>
      </c>
      <c r="H158" s="258" t="s">
        <v>36</v>
      </c>
      <c r="I158" s="259" t="s">
        <v>792</v>
      </c>
      <c r="J158" s="139" t="n">
        <v>1</v>
      </c>
      <c r="K158" s="44"/>
      <c r="L158" s="44" t="s">
        <v>793</v>
      </c>
      <c r="M158" s="44" t="s">
        <v>36</v>
      </c>
      <c r="N158" s="44"/>
      <c r="O158" s="44" t="s">
        <v>794</v>
      </c>
      <c r="P158" s="44" t="s">
        <v>795</v>
      </c>
      <c r="Q158" s="44" t="s">
        <v>746</v>
      </c>
      <c r="R158" s="44" t="s">
        <v>719</v>
      </c>
      <c r="S158" s="44" t="s">
        <v>238</v>
      </c>
      <c r="T158" s="260"/>
      <c r="U158" s="261"/>
      <c r="V158" s="257"/>
    </row>
    <row r="159" s="41" customFormat="true" ht="44.25" hidden="false" customHeight="true" outlineLevel="0" collapsed="false">
      <c r="A159" s="241"/>
      <c r="B159" s="179" t="s">
        <v>36</v>
      </c>
      <c r="C159" s="179" t="s">
        <v>36</v>
      </c>
      <c r="D159" s="179" t="s">
        <v>36</v>
      </c>
      <c r="E159" s="179" t="s">
        <v>36</v>
      </c>
      <c r="F159" s="179" t="s">
        <v>36</v>
      </c>
      <c r="G159" s="179" t="s">
        <v>36</v>
      </c>
      <c r="H159" s="179" t="s">
        <v>36</v>
      </c>
      <c r="I159" s="180" t="s">
        <v>496</v>
      </c>
      <c r="J159" s="139" t="n">
        <v>1</v>
      </c>
      <c r="K159" s="44"/>
      <c r="L159" s="44" t="s">
        <v>796</v>
      </c>
      <c r="M159" s="44" t="s">
        <v>36</v>
      </c>
      <c r="N159" s="44"/>
      <c r="O159" s="44" t="s">
        <v>797</v>
      </c>
      <c r="P159" s="44" t="s">
        <v>499</v>
      </c>
      <c r="Q159" s="44" t="s">
        <v>251</v>
      </c>
      <c r="R159" s="44" t="n">
        <v>0</v>
      </c>
      <c r="S159" s="44" t="s">
        <v>252</v>
      </c>
      <c r="T159" s="222"/>
      <c r="U159" s="223"/>
      <c r="V159" s="183"/>
    </row>
    <row r="160" s="41" customFormat="true" ht="63.75" hidden="false" customHeight="true" outlineLevel="0" collapsed="false">
      <c r="A160" s="241"/>
      <c r="B160" s="195" t="s">
        <v>36</v>
      </c>
      <c r="C160" s="195" t="s">
        <v>36</v>
      </c>
      <c r="D160" s="195" t="s">
        <v>36</v>
      </c>
      <c r="E160" s="195" t="s">
        <v>36</v>
      </c>
      <c r="F160" s="195" t="s">
        <v>36</v>
      </c>
      <c r="G160" s="195" t="s">
        <v>36</v>
      </c>
      <c r="H160" s="195" t="s">
        <v>36</v>
      </c>
      <c r="I160" s="233" t="s">
        <v>798</v>
      </c>
      <c r="J160" s="226" t="n">
        <v>1</v>
      </c>
      <c r="K160" s="226" t="n">
        <v>1</v>
      </c>
      <c r="L160" s="44" t="s">
        <v>799</v>
      </c>
      <c r="M160" s="184" t="s">
        <v>36</v>
      </c>
      <c r="N160" s="184" t="s">
        <v>696</v>
      </c>
      <c r="O160" s="184" t="s">
        <v>800</v>
      </c>
      <c r="P160" s="184" t="s">
        <v>503</v>
      </c>
      <c r="Q160" s="184" t="s">
        <v>371</v>
      </c>
      <c r="R160" s="184" t="s">
        <v>275</v>
      </c>
      <c r="S160" s="184" t="s">
        <v>238</v>
      </c>
      <c r="T160" s="227"/>
      <c r="U160" s="228"/>
      <c r="V160" s="183"/>
    </row>
    <row r="161" s="41" customFormat="true" ht="79.5" hidden="false" customHeight="true" outlineLevel="0" collapsed="false">
      <c r="A161" s="241"/>
      <c r="B161" s="179" t="s">
        <v>36</v>
      </c>
      <c r="C161" s="179" t="s">
        <v>36</v>
      </c>
      <c r="D161" s="179" t="s">
        <v>36</v>
      </c>
      <c r="E161" s="179" t="s">
        <v>36</v>
      </c>
      <c r="F161" s="179" t="s">
        <v>36</v>
      </c>
      <c r="G161" s="179" t="s">
        <v>36</v>
      </c>
      <c r="H161" s="179" t="s">
        <v>36</v>
      </c>
      <c r="I161" s="180" t="s">
        <v>504</v>
      </c>
      <c r="J161" s="139" t="n">
        <v>1</v>
      </c>
      <c r="K161" s="44"/>
      <c r="L161" s="44" t="s">
        <v>801</v>
      </c>
      <c r="M161" s="44" t="s">
        <v>36</v>
      </c>
      <c r="N161" s="44"/>
      <c r="O161" s="44" t="s">
        <v>802</v>
      </c>
      <c r="P161" s="44" t="s">
        <v>507</v>
      </c>
      <c r="Q161" s="44" t="s">
        <v>281</v>
      </c>
      <c r="R161" s="44" t="n">
        <v>0</v>
      </c>
      <c r="S161" s="44" t="s">
        <v>238</v>
      </c>
      <c r="T161" s="222" t="s">
        <v>376</v>
      </c>
      <c r="U161" s="223"/>
      <c r="V161" s="183"/>
    </row>
    <row r="162" s="41" customFormat="true" ht="40.5" hidden="false" customHeight="true" outlineLevel="0" collapsed="false">
      <c r="A162" s="241"/>
      <c r="B162" s="224"/>
      <c r="C162" s="224"/>
      <c r="D162" s="224" t="s">
        <v>36</v>
      </c>
      <c r="E162" s="224"/>
      <c r="F162" s="224"/>
      <c r="G162" s="224" t="s">
        <v>36</v>
      </c>
      <c r="H162" s="224" t="s">
        <v>36</v>
      </c>
      <c r="I162" s="225" t="s">
        <v>508</v>
      </c>
      <c r="J162" s="226" t="n">
        <v>1</v>
      </c>
      <c r="K162" s="184"/>
      <c r="L162" s="199" t="s">
        <v>803</v>
      </c>
      <c r="M162" s="184" t="s">
        <v>36</v>
      </c>
      <c r="N162" s="184"/>
      <c r="O162" s="184" t="s">
        <v>804</v>
      </c>
      <c r="P162" s="184" t="s">
        <v>511</v>
      </c>
      <c r="Q162" s="184" t="s">
        <v>251</v>
      </c>
      <c r="R162" s="184" t="n">
        <v>0</v>
      </c>
      <c r="S162" s="184" t="s">
        <v>238</v>
      </c>
      <c r="T162" s="227"/>
      <c r="U162" s="228"/>
      <c r="V162" s="183"/>
    </row>
    <row r="163" s="41" customFormat="true" ht="38.25" hidden="false" customHeight="true" outlineLevel="0" collapsed="false">
      <c r="A163" s="229" t="s">
        <v>805</v>
      </c>
      <c r="B163" s="236" t="s">
        <v>36</v>
      </c>
      <c r="C163" s="236" t="s">
        <v>36</v>
      </c>
      <c r="D163" s="236" t="s">
        <v>36</v>
      </c>
      <c r="E163" s="236" t="s">
        <v>36</v>
      </c>
      <c r="F163" s="236" t="s">
        <v>36</v>
      </c>
      <c r="G163" s="236" t="s">
        <v>36</v>
      </c>
      <c r="H163" s="236" t="s">
        <v>36</v>
      </c>
      <c r="I163" s="237" t="s">
        <v>806</v>
      </c>
      <c r="J163" s="238" t="n">
        <v>1</v>
      </c>
      <c r="K163" s="238" t="n">
        <v>1</v>
      </c>
      <c r="L163" s="239" t="s">
        <v>807</v>
      </c>
      <c r="M163" s="239" t="s">
        <v>36</v>
      </c>
      <c r="N163" s="239"/>
      <c r="O163" s="239" t="s">
        <v>808</v>
      </c>
      <c r="P163" s="239" t="s">
        <v>809</v>
      </c>
      <c r="Q163" s="239" t="s">
        <v>237</v>
      </c>
      <c r="R163" s="239" t="n">
        <v>0</v>
      </c>
      <c r="S163" s="239" t="s">
        <v>238</v>
      </c>
      <c r="T163" s="262"/>
      <c r="U163" s="263"/>
      <c r="V163" s="183"/>
    </row>
    <row r="164" s="41" customFormat="true" ht="38.25" hidden="false" customHeight="true" outlineLevel="0" collapsed="false">
      <c r="A164" s="229"/>
      <c r="B164" s="179" t="s">
        <v>36</v>
      </c>
      <c r="C164" s="179" t="s">
        <v>36</v>
      </c>
      <c r="D164" s="179" t="s">
        <v>36</v>
      </c>
      <c r="E164" s="179" t="s">
        <v>36</v>
      </c>
      <c r="F164" s="179" t="s">
        <v>36</v>
      </c>
      <c r="G164" s="179" t="s">
        <v>36</v>
      </c>
      <c r="H164" s="179" t="s">
        <v>36</v>
      </c>
      <c r="I164" s="180" t="s">
        <v>764</v>
      </c>
      <c r="J164" s="139" t="n">
        <v>1</v>
      </c>
      <c r="K164" s="139" t="n">
        <v>1</v>
      </c>
      <c r="L164" s="44" t="s">
        <v>810</v>
      </c>
      <c r="M164" s="44" t="s">
        <v>36</v>
      </c>
      <c r="N164" s="44"/>
      <c r="O164" s="44" t="s">
        <v>811</v>
      </c>
      <c r="P164" s="44" t="s">
        <v>812</v>
      </c>
      <c r="Q164" s="44" t="s">
        <v>690</v>
      </c>
      <c r="R164" s="44" t="n">
        <v>0</v>
      </c>
      <c r="S164" s="44" t="s">
        <v>238</v>
      </c>
      <c r="T164" s="264"/>
      <c r="U164" s="187"/>
      <c r="V164" s="265"/>
      <c r="W164" s="266"/>
      <c r="X164" s="266"/>
      <c r="Y164" s="266"/>
      <c r="Z164" s="266"/>
      <c r="AA164" s="266"/>
      <c r="AB164" s="266"/>
      <c r="AC164" s="266"/>
    </row>
    <row r="165" s="41" customFormat="true" ht="38.25" hidden="false" customHeight="true" outlineLevel="0" collapsed="false">
      <c r="A165" s="229"/>
      <c r="B165" s="179" t="s">
        <v>36</v>
      </c>
      <c r="C165" s="179" t="s">
        <v>36</v>
      </c>
      <c r="D165" s="179" t="s">
        <v>36</v>
      </c>
      <c r="E165" s="179" t="s">
        <v>36</v>
      </c>
      <c r="F165" s="179" t="s">
        <v>36</v>
      </c>
      <c r="G165" s="179" t="s">
        <v>36</v>
      </c>
      <c r="H165" s="179" t="s">
        <v>36</v>
      </c>
      <c r="I165" s="140" t="s">
        <v>813</v>
      </c>
      <c r="J165" s="139" t="n">
        <v>1</v>
      </c>
      <c r="K165" s="139"/>
      <c r="L165" s="44" t="s">
        <v>814</v>
      </c>
      <c r="M165" s="44" t="s">
        <v>36</v>
      </c>
      <c r="N165" s="44"/>
      <c r="O165" s="44" t="s">
        <v>815</v>
      </c>
      <c r="P165" s="44" t="s">
        <v>816</v>
      </c>
      <c r="Q165" s="44" t="s">
        <v>237</v>
      </c>
      <c r="R165" s="44" t="n">
        <v>0</v>
      </c>
      <c r="S165" s="44" t="s">
        <v>238</v>
      </c>
      <c r="T165" s="264"/>
      <c r="U165" s="187"/>
      <c r="V165" s="265"/>
      <c r="W165" s="266"/>
      <c r="X165" s="266"/>
      <c r="Y165" s="266"/>
      <c r="Z165" s="266"/>
      <c r="AA165" s="266"/>
      <c r="AB165" s="266"/>
      <c r="AC165" s="266"/>
    </row>
    <row r="166" s="41" customFormat="true" ht="47.25" hidden="false" customHeight="true" outlineLevel="0" collapsed="false">
      <c r="A166" s="229"/>
      <c r="B166" s="179"/>
      <c r="C166" s="179"/>
      <c r="D166" s="179" t="s">
        <v>36</v>
      </c>
      <c r="E166" s="179"/>
      <c r="F166" s="179"/>
      <c r="G166" s="179" t="s">
        <v>36</v>
      </c>
      <c r="H166" s="179" t="s">
        <v>36</v>
      </c>
      <c r="I166" s="180" t="s">
        <v>817</v>
      </c>
      <c r="J166" s="139" t="n">
        <v>1</v>
      </c>
      <c r="K166" s="44"/>
      <c r="L166" s="44" t="s">
        <v>818</v>
      </c>
      <c r="M166" s="44" t="s">
        <v>36</v>
      </c>
      <c r="N166" s="44"/>
      <c r="O166" s="44" t="s">
        <v>819</v>
      </c>
      <c r="P166" s="44" t="s">
        <v>820</v>
      </c>
      <c r="Q166" s="44" t="s">
        <v>237</v>
      </c>
      <c r="R166" s="44" t="n">
        <v>0</v>
      </c>
      <c r="S166" s="44" t="s">
        <v>238</v>
      </c>
      <c r="T166" s="264"/>
      <c r="U166" s="187"/>
      <c r="V166" s="265"/>
      <c r="W166" s="266"/>
      <c r="X166" s="266"/>
      <c r="Y166" s="266"/>
      <c r="Z166" s="266"/>
      <c r="AA166" s="266"/>
      <c r="AB166" s="266"/>
      <c r="AC166" s="266"/>
    </row>
    <row r="167" s="41" customFormat="true" ht="51" hidden="false" customHeight="true" outlineLevel="0" collapsed="false">
      <c r="A167" s="229"/>
      <c r="B167" s="179" t="s">
        <v>36</v>
      </c>
      <c r="C167" s="179" t="s">
        <v>36</v>
      </c>
      <c r="D167" s="179" t="s">
        <v>36</v>
      </c>
      <c r="E167" s="179" t="s">
        <v>36</v>
      </c>
      <c r="F167" s="179" t="s">
        <v>36</v>
      </c>
      <c r="G167" s="179" t="s">
        <v>36</v>
      </c>
      <c r="H167" s="179" t="s">
        <v>36</v>
      </c>
      <c r="I167" s="180" t="s">
        <v>821</v>
      </c>
      <c r="J167" s="139" t="n">
        <v>1</v>
      </c>
      <c r="K167" s="44"/>
      <c r="L167" s="44" t="s">
        <v>822</v>
      </c>
      <c r="M167" s="44" t="s">
        <v>36</v>
      </c>
      <c r="N167" s="44"/>
      <c r="O167" s="44" t="s">
        <v>823</v>
      </c>
      <c r="P167" s="44" t="s">
        <v>824</v>
      </c>
      <c r="Q167" s="44" t="s">
        <v>251</v>
      </c>
      <c r="R167" s="44" t="n">
        <v>0</v>
      </c>
      <c r="S167" s="44" t="s">
        <v>252</v>
      </c>
      <c r="T167" s="264"/>
      <c r="U167" s="187"/>
      <c r="V167" s="265"/>
      <c r="W167" s="266"/>
      <c r="X167" s="266"/>
      <c r="Y167" s="266"/>
      <c r="Z167" s="266"/>
      <c r="AA167" s="266"/>
      <c r="AB167" s="266"/>
      <c r="AC167" s="266"/>
    </row>
    <row r="168" s="41" customFormat="true" ht="45" hidden="false" customHeight="true" outlineLevel="0" collapsed="false">
      <c r="A168" s="229"/>
      <c r="B168" s="179"/>
      <c r="C168" s="179"/>
      <c r="D168" s="179" t="s">
        <v>36</v>
      </c>
      <c r="E168" s="179"/>
      <c r="F168" s="179"/>
      <c r="G168" s="179" t="s">
        <v>36</v>
      </c>
      <c r="H168" s="179" t="s">
        <v>36</v>
      </c>
      <c r="I168" s="180" t="s">
        <v>825</v>
      </c>
      <c r="J168" s="139" t="n">
        <v>1</v>
      </c>
      <c r="K168" s="44"/>
      <c r="L168" s="44" t="s">
        <v>826</v>
      </c>
      <c r="M168" s="44" t="s">
        <v>36</v>
      </c>
      <c r="N168" s="44"/>
      <c r="O168" s="44" t="s">
        <v>827</v>
      </c>
      <c r="P168" s="44" t="s">
        <v>828</v>
      </c>
      <c r="Q168" s="44" t="s">
        <v>251</v>
      </c>
      <c r="R168" s="44" t="n">
        <v>0</v>
      </c>
      <c r="S168" s="44" t="s">
        <v>238</v>
      </c>
      <c r="T168" s="264"/>
      <c r="U168" s="187"/>
      <c r="V168" s="265"/>
      <c r="W168" s="266"/>
      <c r="X168" s="266"/>
      <c r="Y168" s="266"/>
      <c r="Z168" s="266"/>
      <c r="AA168" s="266"/>
      <c r="AB168" s="266"/>
      <c r="AC168" s="266"/>
    </row>
    <row r="169" s="41" customFormat="true" ht="45" hidden="false" customHeight="true" outlineLevel="0" collapsed="false">
      <c r="A169" s="229"/>
      <c r="B169" s="224" t="s">
        <v>36</v>
      </c>
      <c r="C169" s="224" t="s">
        <v>36</v>
      </c>
      <c r="D169" s="224" t="s">
        <v>36</v>
      </c>
      <c r="E169" s="224" t="s">
        <v>36</v>
      </c>
      <c r="F169" s="224" t="s">
        <v>36</v>
      </c>
      <c r="G169" s="224" t="s">
        <v>36</v>
      </c>
      <c r="H169" s="224" t="s">
        <v>36</v>
      </c>
      <c r="I169" s="225" t="s">
        <v>829</v>
      </c>
      <c r="J169" s="226" t="n">
        <v>1</v>
      </c>
      <c r="K169" s="184"/>
      <c r="L169" s="184" t="s">
        <v>830</v>
      </c>
      <c r="M169" s="184" t="s">
        <v>36</v>
      </c>
      <c r="N169" s="184"/>
      <c r="O169" s="184" t="s">
        <v>831</v>
      </c>
      <c r="P169" s="184" t="s">
        <v>832</v>
      </c>
      <c r="Q169" s="184" t="s">
        <v>251</v>
      </c>
      <c r="R169" s="184" t="n">
        <v>0</v>
      </c>
      <c r="S169" s="184" t="s">
        <v>238</v>
      </c>
      <c r="T169" s="267"/>
      <c r="U169" s="268"/>
      <c r="V169" s="265"/>
      <c r="W169" s="266"/>
      <c r="X169" s="266"/>
      <c r="Y169" s="266"/>
      <c r="Z169" s="266"/>
      <c r="AA169" s="266"/>
      <c r="AB169" s="266"/>
      <c r="AC169" s="266"/>
    </row>
    <row r="170" s="41" customFormat="true" ht="38.25" hidden="false" customHeight="true" outlineLevel="0" collapsed="false">
      <c r="A170" s="229"/>
      <c r="B170" s="213" t="s">
        <v>36</v>
      </c>
      <c r="C170" s="213" t="s">
        <v>36</v>
      </c>
      <c r="D170" s="213" t="s">
        <v>36</v>
      </c>
      <c r="E170" s="213" t="s">
        <v>36</v>
      </c>
      <c r="F170" s="213" t="s">
        <v>36</v>
      </c>
      <c r="G170" s="213" t="s">
        <v>36</v>
      </c>
      <c r="H170" s="213" t="s">
        <v>36</v>
      </c>
      <c r="I170" s="214" t="s">
        <v>833</v>
      </c>
      <c r="J170" s="215" t="n">
        <v>1</v>
      </c>
      <c r="K170" s="215"/>
      <c r="L170" s="216" t="s">
        <v>834</v>
      </c>
      <c r="M170" s="216" t="s">
        <v>36</v>
      </c>
      <c r="N170" s="216"/>
      <c r="O170" s="216" t="s">
        <v>808</v>
      </c>
      <c r="P170" s="216" t="s">
        <v>809</v>
      </c>
      <c r="Q170" s="216" t="s">
        <v>274</v>
      </c>
      <c r="R170" s="216" t="n">
        <v>0</v>
      </c>
      <c r="S170" s="216" t="s">
        <v>238</v>
      </c>
      <c r="T170" s="269"/>
      <c r="U170" s="270"/>
      <c r="V170" s="265"/>
      <c r="W170" s="266"/>
      <c r="X170" s="266"/>
      <c r="Y170" s="266"/>
      <c r="Z170" s="266"/>
      <c r="AA170" s="266"/>
      <c r="AB170" s="266"/>
      <c r="AC170" s="266"/>
    </row>
    <row r="171" s="41" customFormat="true" ht="47.25" hidden="false" customHeight="true" outlineLevel="0" collapsed="false">
      <c r="A171" s="229" t="s">
        <v>835</v>
      </c>
      <c r="B171" s="236" t="s">
        <v>36</v>
      </c>
      <c r="C171" s="236" t="s">
        <v>36</v>
      </c>
      <c r="D171" s="236" t="s">
        <v>36</v>
      </c>
      <c r="E171" s="236" t="s">
        <v>36</v>
      </c>
      <c r="F171" s="236" t="s">
        <v>36</v>
      </c>
      <c r="G171" s="236" t="s">
        <v>36</v>
      </c>
      <c r="H171" s="236" t="s">
        <v>36</v>
      </c>
      <c r="I171" s="271" t="s">
        <v>813</v>
      </c>
      <c r="J171" s="238" t="n">
        <v>1</v>
      </c>
      <c r="K171" s="238"/>
      <c r="L171" s="239" t="s">
        <v>836</v>
      </c>
      <c r="M171" s="239" t="s">
        <v>36</v>
      </c>
      <c r="N171" s="239"/>
      <c r="O171" s="239" t="s">
        <v>837</v>
      </c>
      <c r="P171" s="239" t="s">
        <v>838</v>
      </c>
      <c r="Q171" s="239" t="s">
        <v>237</v>
      </c>
      <c r="R171" s="239" t="n">
        <v>0</v>
      </c>
      <c r="S171" s="239" t="s">
        <v>238</v>
      </c>
      <c r="T171" s="262"/>
      <c r="U171" s="263"/>
      <c r="V171" s="265"/>
      <c r="W171" s="266"/>
      <c r="X171" s="266"/>
      <c r="Y171" s="266"/>
      <c r="Z171" s="266"/>
      <c r="AA171" s="266"/>
      <c r="AB171" s="266"/>
      <c r="AC171" s="266"/>
    </row>
    <row r="172" s="41" customFormat="true" ht="47.25" hidden="false" customHeight="true" outlineLevel="0" collapsed="false">
      <c r="A172" s="229"/>
      <c r="B172" s="179"/>
      <c r="C172" s="179"/>
      <c r="D172" s="179" t="s">
        <v>36</v>
      </c>
      <c r="E172" s="179"/>
      <c r="F172" s="179"/>
      <c r="G172" s="179" t="s">
        <v>36</v>
      </c>
      <c r="H172" s="179" t="s">
        <v>36</v>
      </c>
      <c r="I172" s="180" t="s">
        <v>817</v>
      </c>
      <c r="J172" s="139" t="n">
        <v>1</v>
      </c>
      <c r="K172" s="44"/>
      <c r="L172" s="44" t="s">
        <v>839</v>
      </c>
      <c r="M172" s="44" t="s">
        <v>36</v>
      </c>
      <c r="N172" s="44"/>
      <c r="O172" s="44" t="s">
        <v>840</v>
      </c>
      <c r="P172" s="44" t="s">
        <v>841</v>
      </c>
      <c r="Q172" s="44" t="s">
        <v>237</v>
      </c>
      <c r="R172" s="44" t="n">
        <v>0</v>
      </c>
      <c r="S172" s="44" t="s">
        <v>238</v>
      </c>
      <c r="T172" s="264"/>
      <c r="U172" s="187"/>
      <c r="V172" s="265"/>
      <c r="W172" s="266"/>
      <c r="X172" s="266"/>
      <c r="Y172" s="266"/>
      <c r="Z172" s="266"/>
      <c r="AA172" s="266"/>
      <c r="AB172" s="266"/>
      <c r="AC172" s="266"/>
    </row>
    <row r="173" s="41" customFormat="true" ht="51" hidden="false" customHeight="true" outlineLevel="0" collapsed="false">
      <c r="A173" s="229"/>
      <c r="B173" s="179" t="s">
        <v>36</v>
      </c>
      <c r="C173" s="179" t="s">
        <v>36</v>
      </c>
      <c r="D173" s="179" t="s">
        <v>36</v>
      </c>
      <c r="E173" s="179" t="s">
        <v>36</v>
      </c>
      <c r="F173" s="179" t="s">
        <v>36</v>
      </c>
      <c r="G173" s="179" t="s">
        <v>36</v>
      </c>
      <c r="H173" s="179" t="s">
        <v>36</v>
      </c>
      <c r="I173" s="180" t="s">
        <v>821</v>
      </c>
      <c r="J173" s="139" t="n">
        <v>1</v>
      </c>
      <c r="K173" s="44"/>
      <c r="L173" s="44" t="s">
        <v>842</v>
      </c>
      <c r="M173" s="44" t="s">
        <v>36</v>
      </c>
      <c r="N173" s="44"/>
      <c r="O173" s="44" t="s">
        <v>843</v>
      </c>
      <c r="P173" s="44" t="s">
        <v>844</v>
      </c>
      <c r="Q173" s="44" t="s">
        <v>251</v>
      </c>
      <c r="R173" s="44" t="n">
        <v>0</v>
      </c>
      <c r="S173" s="44" t="s">
        <v>252</v>
      </c>
      <c r="T173" s="264"/>
      <c r="U173" s="187"/>
      <c r="V173" s="265"/>
      <c r="W173" s="266"/>
      <c r="X173" s="266"/>
      <c r="Y173" s="266"/>
      <c r="Z173" s="266"/>
      <c r="AA173" s="266"/>
      <c r="AB173" s="266"/>
      <c r="AC173" s="266"/>
    </row>
    <row r="174" s="41" customFormat="true" ht="45" hidden="false" customHeight="true" outlineLevel="0" collapsed="false">
      <c r="A174" s="229"/>
      <c r="B174" s="179"/>
      <c r="C174" s="179"/>
      <c r="D174" s="179" t="s">
        <v>36</v>
      </c>
      <c r="E174" s="179"/>
      <c r="F174" s="179"/>
      <c r="G174" s="179" t="s">
        <v>36</v>
      </c>
      <c r="H174" s="179" t="s">
        <v>36</v>
      </c>
      <c r="I174" s="180" t="s">
        <v>825</v>
      </c>
      <c r="J174" s="139" t="n">
        <v>1</v>
      </c>
      <c r="K174" s="44"/>
      <c r="L174" s="44" t="s">
        <v>845</v>
      </c>
      <c r="M174" s="44" t="s">
        <v>36</v>
      </c>
      <c r="N174" s="44"/>
      <c r="O174" s="44" t="s">
        <v>846</v>
      </c>
      <c r="P174" s="44" t="s">
        <v>847</v>
      </c>
      <c r="Q174" s="44" t="s">
        <v>251</v>
      </c>
      <c r="R174" s="44" t="n">
        <v>0</v>
      </c>
      <c r="S174" s="44" t="s">
        <v>238</v>
      </c>
      <c r="T174" s="264"/>
      <c r="U174" s="187"/>
      <c r="V174" s="265"/>
      <c r="W174" s="266"/>
      <c r="X174" s="266"/>
      <c r="Y174" s="266"/>
      <c r="Z174" s="266"/>
      <c r="AA174" s="266"/>
      <c r="AB174" s="266"/>
      <c r="AC174" s="266"/>
    </row>
    <row r="175" s="41" customFormat="true" ht="45" hidden="false" customHeight="true" outlineLevel="0" collapsed="false">
      <c r="A175" s="229"/>
      <c r="B175" s="224" t="s">
        <v>36</v>
      </c>
      <c r="C175" s="224" t="s">
        <v>36</v>
      </c>
      <c r="D175" s="224" t="s">
        <v>36</v>
      </c>
      <c r="E175" s="224" t="s">
        <v>36</v>
      </c>
      <c r="F175" s="224" t="s">
        <v>36</v>
      </c>
      <c r="G175" s="224" t="s">
        <v>36</v>
      </c>
      <c r="H175" s="224" t="s">
        <v>36</v>
      </c>
      <c r="I175" s="225" t="s">
        <v>848</v>
      </c>
      <c r="J175" s="226" t="n">
        <v>1</v>
      </c>
      <c r="K175" s="184"/>
      <c r="L175" s="184" t="s">
        <v>849</v>
      </c>
      <c r="M175" s="184" t="s">
        <v>36</v>
      </c>
      <c r="N175" s="184"/>
      <c r="O175" s="184" t="s">
        <v>831</v>
      </c>
      <c r="P175" s="184" t="s">
        <v>832</v>
      </c>
      <c r="Q175" s="184" t="s">
        <v>251</v>
      </c>
      <c r="R175" s="184" t="n">
        <v>0</v>
      </c>
      <c r="S175" s="184" t="s">
        <v>238</v>
      </c>
      <c r="T175" s="267"/>
      <c r="U175" s="268"/>
      <c r="V175" s="265"/>
      <c r="W175" s="266"/>
      <c r="X175" s="266"/>
      <c r="Y175" s="266"/>
      <c r="Z175" s="266"/>
      <c r="AA175" s="266"/>
      <c r="AB175" s="266"/>
      <c r="AC175" s="266"/>
    </row>
    <row r="176" s="41" customFormat="true" ht="38.25" hidden="false" customHeight="true" outlineLevel="0" collapsed="false">
      <c r="A176" s="229"/>
      <c r="B176" s="213" t="s">
        <v>36</v>
      </c>
      <c r="C176" s="213" t="s">
        <v>36</v>
      </c>
      <c r="D176" s="213" t="s">
        <v>36</v>
      </c>
      <c r="E176" s="213" t="s">
        <v>36</v>
      </c>
      <c r="F176" s="213" t="s">
        <v>36</v>
      </c>
      <c r="G176" s="213" t="s">
        <v>36</v>
      </c>
      <c r="H176" s="213" t="s">
        <v>36</v>
      </c>
      <c r="I176" s="214" t="s">
        <v>833</v>
      </c>
      <c r="J176" s="215" t="n">
        <v>1</v>
      </c>
      <c r="K176" s="215"/>
      <c r="L176" s="216" t="s">
        <v>850</v>
      </c>
      <c r="M176" s="216" t="s">
        <v>36</v>
      </c>
      <c r="N176" s="216"/>
      <c r="O176" s="216" t="s">
        <v>851</v>
      </c>
      <c r="P176" s="216" t="s">
        <v>852</v>
      </c>
      <c r="Q176" s="216" t="s">
        <v>274</v>
      </c>
      <c r="R176" s="216" t="n">
        <v>0</v>
      </c>
      <c r="S176" s="216" t="s">
        <v>238</v>
      </c>
      <c r="T176" s="269"/>
      <c r="U176" s="270"/>
      <c r="V176" s="265"/>
      <c r="W176" s="266"/>
      <c r="X176" s="266"/>
      <c r="Y176" s="266"/>
      <c r="Z176" s="266"/>
      <c r="AA176" s="266"/>
      <c r="AB176" s="266"/>
      <c r="AC176" s="266"/>
    </row>
    <row r="177" s="41" customFormat="true" ht="36.75" hidden="false" customHeight="true" outlineLevel="0" collapsed="false">
      <c r="A177" s="219" t="s">
        <v>853</v>
      </c>
      <c r="B177" s="195" t="s">
        <v>36</v>
      </c>
      <c r="C177" s="195" t="s">
        <v>36</v>
      </c>
      <c r="D177" s="195" t="s">
        <v>36</v>
      </c>
      <c r="E177" s="195" t="s">
        <v>36</v>
      </c>
      <c r="F177" s="195" t="s">
        <v>36</v>
      </c>
      <c r="G177" s="195" t="s">
        <v>36</v>
      </c>
      <c r="H177" s="195" t="s">
        <v>36</v>
      </c>
      <c r="I177" s="196" t="s">
        <v>854</v>
      </c>
      <c r="J177" s="197" t="n">
        <v>1</v>
      </c>
      <c r="K177" s="238" t="n">
        <v>1</v>
      </c>
      <c r="L177" s="198" t="s">
        <v>855</v>
      </c>
      <c r="M177" s="198" t="s">
        <v>36</v>
      </c>
      <c r="N177" s="198"/>
      <c r="O177" s="198" t="s">
        <v>856</v>
      </c>
      <c r="P177" s="198" t="s">
        <v>857</v>
      </c>
      <c r="Q177" s="198" t="s">
        <v>281</v>
      </c>
      <c r="R177" s="198" t="n">
        <v>0</v>
      </c>
      <c r="S177" s="198" t="s">
        <v>238</v>
      </c>
      <c r="T177" s="207"/>
      <c r="U177" s="221"/>
      <c r="V177" s="265"/>
      <c r="W177" s="266"/>
      <c r="X177" s="266"/>
      <c r="Y177" s="266"/>
      <c r="Z177" s="266"/>
      <c r="AA177" s="266"/>
      <c r="AB177" s="266"/>
      <c r="AC177" s="266"/>
    </row>
    <row r="178" s="41" customFormat="true" ht="36.75" hidden="false" customHeight="true" outlineLevel="0" collapsed="false">
      <c r="A178" s="219"/>
      <c r="B178" s="224" t="s">
        <v>36</v>
      </c>
      <c r="C178" s="224" t="s">
        <v>36</v>
      </c>
      <c r="D178" s="224" t="s">
        <v>36</v>
      </c>
      <c r="E178" s="224" t="s">
        <v>36</v>
      </c>
      <c r="F178" s="224" t="s">
        <v>36</v>
      </c>
      <c r="G178" s="224" t="s">
        <v>36</v>
      </c>
      <c r="H178" s="224" t="s">
        <v>36</v>
      </c>
      <c r="I178" s="225" t="s">
        <v>764</v>
      </c>
      <c r="J178" s="226" t="n">
        <v>1</v>
      </c>
      <c r="K178" s="272" t="n">
        <v>1</v>
      </c>
      <c r="L178" s="184" t="s">
        <v>858</v>
      </c>
      <c r="M178" s="184" t="s">
        <v>36</v>
      </c>
      <c r="N178" s="184"/>
      <c r="O178" s="184" t="s">
        <v>859</v>
      </c>
      <c r="P178" s="184" t="s">
        <v>860</v>
      </c>
      <c r="Q178" s="184" t="s">
        <v>690</v>
      </c>
      <c r="R178" s="184" t="n">
        <v>0</v>
      </c>
      <c r="S178" s="184" t="s">
        <v>238</v>
      </c>
      <c r="T178" s="273"/>
      <c r="U178" s="228"/>
      <c r="V178" s="183"/>
    </row>
    <row r="179" s="41" customFormat="true" ht="42" hidden="false" customHeight="true" outlineLevel="0" collapsed="false">
      <c r="A179" s="241" t="s">
        <v>861</v>
      </c>
      <c r="B179" s="236" t="s">
        <v>36</v>
      </c>
      <c r="C179" s="236" t="s">
        <v>36</v>
      </c>
      <c r="D179" s="236" t="s">
        <v>36</v>
      </c>
      <c r="E179" s="236" t="s">
        <v>36</v>
      </c>
      <c r="F179" s="236" t="s">
        <v>36</v>
      </c>
      <c r="G179" s="236" t="s">
        <v>36</v>
      </c>
      <c r="H179" s="236" t="s">
        <v>36</v>
      </c>
      <c r="I179" s="274" t="s">
        <v>862</v>
      </c>
      <c r="J179" s="238" t="n">
        <v>1</v>
      </c>
      <c r="K179" s="238" t="n">
        <v>1</v>
      </c>
      <c r="L179" s="239" t="s">
        <v>863</v>
      </c>
      <c r="M179" s="239" t="s">
        <v>36</v>
      </c>
      <c r="N179" s="239"/>
      <c r="O179" s="239" t="s">
        <v>864</v>
      </c>
      <c r="P179" s="239" t="s">
        <v>865</v>
      </c>
      <c r="Q179" s="239" t="s">
        <v>237</v>
      </c>
      <c r="R179" s="239" t="n">
        <v>0</v>
      </c>
      <c r="S179" s="239" t="s">
        <v>238</v>
      </c>
      <c r="T179" s="235"/>
      <c r="U179" s="231"/>
      <c r="V179" s="275"/>
    </row>
    <row r="180" s="41" customFormat="true" ht="42" hidden="false" customHeight="true" outlineLevel="0" collapsed="false">
      <c r="A180" s="241"/>
      <c r="B180" s="195" t="s">
        <v>36</v>
      </c>
      <c r="C180" s="195" t="s">
        <v>36</v>
      </c>
      <c r="D180" s="195" t="s">
        <v>36</v>
      </c>
      <c r="E180" s="195" t="s">
        <v>36</v>
      </c>
      <c r="F180" s="195" t="s">
        <v>36</v>
      </c>
      <c r="G180" s="195" t="s">
        <v>36</v>
      </c>
      <c r="H180" s="195" t="s">
        <v>36</v>
      </c>
      <c r="I180" s="196" t="s">
        <v>866</v>
      </c>
      <c r="J180" s="197" t="n">
        <v>1</v>
      </c>
      <c r="K180" s="197" t="n">
        <v>1</v>
      </c>
      <c r="L180" s="198" t="s">
        <v>867</v>
      </c>
      <c r="M180" s="198" t="s">
        <v>36</v>
      </c>
      <c r="N180" s="198"/>
      <c r="O180" s="198" t="s">
        <v>868</v>
      </c>
      <c r="P180" s="198" t="s">
        <v>869</v>
      </c>
      <c r="Q180" s="198" t="s">
        <v>870</v>
      </c>
      <c r="R180" s="198" t="n">
        <v>0</v>
      </c>
      <c r="S180" s="198" t="s">
        <v>238</v>
      </c>
      <c r="T180" s="220"/>
      <c r="U180" s="221"/>
      <c r="V180" s="275"/>
    </row>
    <row r="181" s="41" customFormat="true" ht="42" hidden="false" customHeight="true" outlineLevel="0" collapsed="false">
      <c r="A181" s="241"/>
      <c r="B181" s="224" t="s">
        <v>36</v>
      </c>
      <c r="C181" s="224" t="s">
        <v>36</v>
      </c>
      <c r="D181" s="224" t="s">
        <v>36</v>
      </c>
      <c r="E181" s="224" t="s">
        <v>36</v>
      </c>
      <c r="F181" s="224" t="s">
        <v>36</v>
      </c>
      <c r="G181" s="224" t="s">
        <v>36</v>
      </c>
      <c r="H181" s="224" t="s">
        <v>36</v>
      </c>
      <c r="I181" s="225" t="s">
        <v>764</v>
      </c>
      <c r="J181" s="226" t="n">
        <v>1</v>
      </c>
      <c r="K181" s="226" t="n">
        <v>1</v>
      </c>
      <c r="L181" s="184" t="s">
        <v>871</v>
      </c>
      <c r="M181" s="184" t="s">
        <v>36</v>
      </c>
      <c r="N181" s="184"/>
      <c r="O181" s="184" t="s">
        <v>872</v>
      </c>
      <c r="P181" s="184" t="s">
        <v>873</v>
      </c>
      <c r="Q181" s="184" t="s">
        <v>690</v>
      </c>
      <c r="R181" s="184" t="n">
        <v>0</v>
      </c>
      <c r="S181" s="184" t="s">
        <v>238</v>
      </c>
      <c r="T181" s="273"/>
      <c r="U181" s="268"/>
      <c r="V181" s="275"/>
    </row>
    <row r="182" s="41" customFormat="true" ht="63" hidden="false" customHeight="true" outlineLevel="0" collapsed="false">
      <c r="A182" s="229" t="s">
        <v>572</v>
      </c>
      <c r="B182" s="236" t="s">
        <v>36</v>
      </c>
      <c r="C182" s="236"/>
      <c r="D182" s="236" t="s">
        <v>36</v>
      </c>
      <c r="E182" s="236"/>
      <c r="F182" s="236" t="s">
        <v>36</v>
      </c>
      <c r="G182" s="236" t="s">
        <v>36</v>
      </c>
      <c r="H182" s="236" t="s">
        <v>36</v>
      </c>
      <c r="I182" s="237" t="s">
        <v>573</v>
      </c>
      <c r="J182" s="238" t="n">
        <v>1</v>
      </c>
      <c r="K182" s="238" t="n">
        <v>1</v>
      </c>
      <c r="L182" s="239" t="s">
        <v>874</v>
      </c>
      <c r="M182" s="239" t="s">
        <v>36</v>
      </c>
      <c r="N182" s="239"/>
      <c r="O182" s="239" t="s">
        <v>875</v>
      </c>
      <c r="P182" s="239" t="s">
        <v>385</v>
      </c>
      <c r="Q182" s="108" t="s">
        <v>281</v>
      </c>
      <c r="R182" s="239" t="n">
        <v>0</v>
      </c>
      <c r="S182" s="239" t="s">
        <v>238</v>
      </c>
      <c r="T182" s="242"/>
      <c r="U182" s="263"/>
      <c r="V182" s="275"/>
    </row>
    <row r="183" s="41" customFormat="true" ht="63" hidden="false" customHeight="true" outlineLevel="0" collapsed="false">
      <c r="A183" s="229"/>
      <c r="B183" s="179" t="s">
        <v>36</v>
      </c>
      <c r="C183" s="179"/>
      <c r="D183" s="179"/>
      <c r="E183" s="179"/>
      <c r="F183" s="179" t="s">
        <v>36</v>
      </c>
      <c r="G183" s="179" t="s">
        <v>36</v>
      </c>
      <c r="H183" s="179"/>
      <c r="I183" s="180" t="s">
        <v>576</v>
      </c>
      <c r="J183" s="139" t="n">
        <v>1</v>
      </c>
      <c r="K183" s="139" t="n">
        <v>1</v>
      </c>
      <c r="L183" s="44" t="s">
        <v>876</v>
      </c>
      <c r="M183" s="44" t="s">
        <v>36</v>
      </c>
      <c r="N183" s="44"/>
      <c r="O183" s="44" t="s">
        <v>877</v>
      </c>
      <c r="P183" s="44" t="s">
        <v>541</v>
      </c>
      <c r="Q183" s="44" t="s">
        <v>237</v>
      </c>
      <c r="R183" s="44" t="n">
        <v>0</v>
      </c>
      <c r="S183" s="44" t="s">
        <v>238</v>
      </c>
      <c r="T183" s="181"/>
      <c r="U183" s="223"/>
      <c r="V183" s="275"/>
    </row>
    <row r="184" s="41" customFormat="true" ht="63" hidden="false" customHeight="true" outlineLevel="0" collapsed="false">
      <c r="A184" s="229"/>
      <c r="B184" s="179"/>
      <c r="C184" s="179"/>
      <c r="D184" s="179" t="s">
        <v>36</v>
      </c>
      <c r="E184" s="179"/>
      <c r="F184" s="179"/>
      <c r="G184" s="179" t="s">
        <v>36</v>
      </c>
      <c r="H184" s="179" t="s">
        <v>36</v>
      </c>
      <c r="I184" s="180" t="s">
        <v>579</v>
      </c>
      <c r="J184" s="139" t="n">
        <v>1</v>
      </c>
      <c r="K184" s="139" t="n">
        <v>1</v>
      </c>
      <c r="L184" s="44" t="s">
        <v>878</v>
      </c>
      <c r="M184" s="44" t="s">
        <v>36</v>
      </c>
      <c r="N184" s="44"/>
      <c r="O184" s="44" t="s">
        <v>879</v>
      </c>
      <c r="P184" s="44" t="s">
        <v>246</v>
      </c>
      <c r="Q184" s="44" t="s">
        <v>237</v>
      </c>
      <c r="R184" s="44" t="n">
        <v>0</v>
      </c>
      <c r="S184" s="44" t="s">
        <v>238</v>
      </c>
      <c r="T184" s="181"/>
      <c r="U184" s="223"/>
      <c r="V184" s="275"/>
    </row>
    <row r="185" s="41" customFormat="true" ht="63" hidden="false" customHeight="true" outlineLevel="0" collapsed="false">
      <c r="A185" s="229"/>
      <c r="B185" s="179" t="s">
        <v>36</v>
      </c>
      <c r="C185" s="179"/>
      <c r="D185" s="179" t="s">
        <v>36</v>
      </c>
      <c r="E185" s="179"/>
      <c r="F185" s="179" t="s">
        <v>36</v>
      </c>
      <c r="G185" s="179" t="s">
        <v>36</v>
      </c>
      <c r="H185" s="179" t="s">
        <v>36</v>
      </c>
      <c r="I185" s="180" t="s">
        <v>582</v>
      </c>
      <c r="J185" s="139" t="n">
        <v>1</v>
      </c>
      <c r="K185" s="139" t="n">
        <v>1</v>
      </c>
      <c r="L185" s="44" t="s">
        <v>880</v>
      </c>
      <c r="M185" s="44" t="s">
        <v>36</v>
      </c>
      <c r="N185" s="44"/>
      <c r="O185" s="44" t="s">
        <v>881</v>
      </c>
      <c r="P185" s="44" t="s">
        <v>250</v>
      </c>
      <c r="Q185" s="44" t="s">
        <v>251</v>
      </c>
      <c r="R185" s="44" t="n">
        <v>0</v>
      </c>
      <c r="S185" s="44" t="s">
        <v>238</v>
      </c>
      <c r="T185" s="181"/>
      <c r="U185" s="223"/>
      <c r="V185" s="275"/>
    </row>
    <row r="186" s="41" customFormat="true" ht="63" hidden="false" customHeight="true" outlineLevel="0" collapsed="false">
      <c r="A186" s="229"/>
      <c r="B186" s="213"/>
      <c r="C186" s="213"/>
      <c r="D186" s="213" t="s">
        <v>36</v>
      </c>
      <c r="E186" s="213"/>
      <c r="F186" s="213"/>
      <c r="G186" s="213" t="s">
        <v>36</v>
      </c>
      <c r="H186" s="213" t="s">
        <v>36</v>
      </c>
      <c r="I186" s="214" t="s">
        <v>585</v>
      </c>
      <c r="J186" s="215" t="n">
        <v>1</v>
      </c>
      <c r="K186" s="215" t="n">
        <v>1</v>
      </c>
      <c r="L186" s="216" t="s">
        <v>882</v>
      </c>
      <c r="M186" s="216" t="s">
        <v>36</v>
      </c>
      <c r="N186" s="216"/>
      <c r="O186" s="216" t="s">
        <v>883</v>
      </c>
      <c r="P186" s="216" t="s">
        <v>588</v>
      </c>
      <c r="Q186" s="216" t="s">
        <v>251</v>
      </c>
      <c r="R186" s="216" t="n">
        <v>0</v>
      </c>
      <c r="S186" s="216" t="s">
        <v>238</v>
      </c>
      <c r="T186" s="244"/>
      <c r="U186" s="218"/>
      <c r="V186" s="275"/>
    </row>
    <row r="187" s="41" customFormat="true" ht="63" hidden="false" customHeight="true" outlineLevel="0" collapsed="false">
      <c r="A187" s="229" t="s">
        <v>605</v>
      </c>
      <c r="B187" s="236" t="s">
        <v>36</v>
      </c>
      <c r="C187" s="236" t="s">
        <v>36</v>
      </c>
      <c r="D187" s="236" t="s">
        <v>36</v>
      </c>
      <c r="E187" s="236" t="s">
        <v>36</v>
      </c>
      <c r="F187" s="236" t="s">
        <v>36</v>
      </c>
      <c r="G187" s="236" t="s">
        <v>36</v>
      </c>
      <c r="H187" s="236" t="s">
        <v>36</v>
      </c>
      <c r="I187" s="237" t="s">
        <v>884</v>
      </c>
      <c r="J187" s="238" t="n">
        <v>1</v>
      </c>
      <c r="K187" s="239"/>
      <c r="L187" s="239" t="s">
        <v>885</v>
      </c>
      <c r="M187" s="239" t="s">
        <v>36</v>
      </c>
      <c r="N187" s="239"/>
      <c r="O187" s="239" t="s">
        <v>886</v>
      </c>
      <c r="P187" s="239" t="s">
        <v>385</v>
      </c>
      <c r="Q187" s="239" t="s">
        <v>237</v>
      </c>
      <c r="R187" s="239" t="n">
        <v>0</v>
      </c>
      <c r="S187" s="239" t="s">
        <v>238</v>
      </c>
      <c r="T187" s="242"/>
      <c r="U187" s="243"/>
      <c r="V187" s="275"/>
    </row>
    <row r="188" s="41" customFormat="true" ht="63" hidden="false" customHeight="true" outlineLevel="0" collapsed="false">
      <c r="A188" s="229"/>
      <c r="B188" s="179" t="s">
        <v>36</v>
      </c>
      <c r="C188" s="179" t="s">
        <v>36</v>
      </c>
      <c r="D188" s="179"/>
      <c r="E188" s="179" t="s">
        <v>36</v>
      </c>
      <c r="F188" s="179" t="s">
        <v>36</v>
      </c>
      <c r="G188" s="179"/>
      <c r="H188" s="179"/>
      <c r="I188" s="180" t="s">
        <v>609</v>
      </c>
      <c r="J188" s="139" t="n">
        <v>1</v>
      </c>
      <c r="K188" s="44"/>
      <c r="L188" s="44" t="s">
        <v>887</v>
      </c>
      <c r="M188" s="44" t="s">
        <v>36</v>
      </c>
      <c r="N188" s="44"/>
      <c r="O188" s="44" t="s">
        <v>888</v>
      </c>
      <c r="P188" s="44" t="s">
        <v>541</v>
      </c>
      <c r="Q188" s="44" t="s">
        <v>237</v>
      </c>
      <c r="R188" s="44" t="n">
        <v>0</v>
      </c>
      <c r="S188" s="44" t="s">
        <v>238</v>
      </c>
      <c r="T188" s="181"/>
      <c r="U188" s="223"/>
      <c r="V188" s="275"/>
    </row>
    <row r="189" s="41" customFormat="true" ht="63" hidden="false" customHeight="true" outlineLevel="0" collapsed="false">
      <c r="A189" s="229"/>
      <c r="B189" s="179"/>
      <c r="C189" s="179"/>
      <c r="D189" s="179" t="s">
        <v>36</v>
      </c>
      <c r="E189" s="179"/>
      <c r="F189" s="179"/>
      <c r="G189" s="179" t="s">
        <v>36</v>
      </c>
      <c r="H189" s="179" t="s">
        <v>36</v>
      </c>
      <c r="I189" s="180" t="s">
        <v>612</v>
      </c>
      <c r="J189" s="139" t="n">
        <v>1</v>
      </c>
      <c r="K189" s="44"/>
      <c r="L189" s="44" t="s">
        <v>889</v>
      </c>
      <c r="M189" s="44" t="s">
        <v>36</v>
      </c>
      <c r="N189" s="44"/>
      <c r="O189" s="44" t="s">
        <v>890</v>
      </c>
      <c r="P189" s="44" t="s">
        <v>246</v>
      </c>
      <c r="Q189" s="44" t="s">
        <v>237</v>
      </c>
      <c r="R189" s="44" t="n">
        <v>0</v>
      </c>
      <c r="S189" s="44" t="s">
        <v>238</v>
      </c>
      <c r="T189" s="181"/>
      <c r="U189" s="223"/>
      <c r="V189" s="275"/>
    </row>
    <row r="190" s="41" customFormat="true" ht="63" hidden="false" customHeight="true" outlineLevel="0" collapsed="false">
      <c r="A190" s="229"/>
      <c r="B190" s="179" t="s">
        <v>36</v>
      </c>
      <c r="C190" s="179" t="s">
        <v>36</v>
      </c>
      <c r="D190" s="179" t="s">
        <v>36</v>
      </c>
      <c r="E190" s="179" t="s">
        <v>36</v>
      </c>
      <c r="F190" s="179" t="s">
        <v>36</v>
      </c>
      <c r="G190" s="179" t="s">
        <v>36</v>
      </c>
      <c r="H190" s="179" t="s">
        <v>36</v>
      </c>
      <c r="I190" s="180" t="s">
        <v>615</v>
      </c>
      <c r="J190" s="139" t="n">
        <v>1</v>
      </c>
      <c r="K190" s="44"/>
      <c r="L190" s="44" t="s">
        <v>891</v>
      </c>
      <c r="M190" s="44" t="s">
        <v>36</v>
      </c>
      <c r="N190" s="44"/>
      <c r="O190" s="44" t="s">
        <v>892</v>
      </c>
      <c r="P190" s="44" t="s">
        <v>250</v>
      </c>
      <c r="Q190" s="44" t="s">
        <v>251</v>
      </c>
      <c r="R190" s="44" t="n">
        <v>0</v>
      </c>
      <c r="S190" s="44" t="s">
        <v>238</v>
      </c>
      <c r="T190" s="181"/>
      <c r="U190" s="223"/>
      <c r="V190" s="275"/>
    </row>
    <row r="191" s="41" customFormat="true" ht="63" hidden="false" customHeight="true" outlineLevel="0" collapsed="false">
      <c r="A191" s="229"/>
      <c r="B191" s="179"/>
      <c r="C191" s="179"/>
      <c r="D191" s="179" t="s">
        <v>36</v>
      </c>
      <c r="E191" s="179"/>
      <c r="F191" s="179"/>
      <c r="G191" s="179" t="s">
        <v>36</v>
      </c>
      <c r="H191" s="179" t="s">
        <v>36</v>
      </c>
      <c r="I191" s="180" t="s">
        <v>618</v>
      </c>
      <c r="J191" s="139" t="n">
        <v>1</v>
      </c>
      <c r="K191" s="44"/>
      <c r="L191" s="44" t="s">
        <v>893</v>
      </c>
      <c r="M191" s="44" t="s">
        <v>36</v>
      </c>
      <c r="N191" s="44"/>
      <c r="O191" s="44" t="s">
        <v>894</v>
      </c>
      <c r="P191" s="44" t="s">
        <v>256</v>
      </c>
      <c r="Q191" s="44" t="s">
        <v>251</v>
      </c>
      <c r="R191" s="44" t="n">
        <v>0</v>
      </c>
      <c r="S191" s="44" t="s">
        <v>238</v>
      </c>
      <c r="T191" s="181"/>
      <c r="U191" s="223"/>
      <c r="V191" s="275"/>
    </row>
    <row r="192" s="41" customFormat="true" ht="63.75" hidden="false" customHeight="true" outlineLevel="0" collapsed="false">
      <c r="A192" s="229"/>
      <c r="B192" s="179" t="s">
        <v>36</v>
      </c>
      <c r="C192" s="179" t="s">
        <v>36</v>
      </c>
      <c r="D192" s="179" t="s">
        <v>36</v>
      </c>
      <c r="E192" s="179" t="s">
        <v>36</v>
      </c>
      <c r="F192" s="179" t="s">
        <v>36</v>
      </c>
      <c r="G192" s="179" t="s">
        <v>36</v>
      </c>
      <c r="H192" s="179" t="s">
        <v>36</v>
      </c>
      <c r="I192" s="138" t="s">
        <v>895</v>
      </c>
      <c r="J192" s="139" t="n">
        <v>1</v>
      </c>
      <c r="K192" s="139" t="n">
        <v>1</v>
      </c>
      <c r="L192" s="44" t="s">
        <v>896</v>
      </c>
      <c r="M192" s="44" t="s">
        <v>36</v>
      </c>
      <c r="N192" s="184" t="s">
        <v>696</v>
      </c>
      <c r="O192" s="44" t="s">
        <v>897</v>
      </c>
      <c r="P192" s="44" t="s">
        <v>624</v>
      </c>
      <c r="Q192" s="44" t="s">
        <v>262</v>
      </c>
      <c r="R192" s="44" t="s">
        <v>275</v>
      </c>
      <c r="S192" s="44" t="s">
        <v>238</v>
      </c>
      <c r="T192" s="232"/>
      <c r="U192" s="223"/>
      <c r="V192" s="275"/>
    </row>
    <row r="193" s="41" customFormat="true" ht="79.5" hidden="false" customHeight="true" outlineLevel="0" collapsed="false">
      <c r="A193" s="229"/>
      <c r="B193" s="195" t="s">
        <v>36</v>
      </c>
      <c r="C193" s="195" t="s">
        <v>36</v>
      </c>
      <c r="D193" s="195" t="s">
        <v>36</v>
      </c>
      <c r="E193" s="195" t="s">
        <v>36</v>
      </c>
      <c r="F193" s="195" t="s">
        <v>36</v>
      </c>
      <c r="G193" s="195" t="s">
        <v>36</v>
      </c>
      <c r="H193" s="195" t="s">
        <v>36</v>
      </c>
      <c r="I193" s="206" t="s">
        <v>625</v>
      </c>
      <c r="J193" s="197" t="n">
        <v>1</v>
      </c>
      <c r="K193" s="198"/>
      <c r="L193" s="198" t="s">
        <v>898</v>
      </c>
      <c r="M193" s="198" t="s">
        <v>36</v>
      </c>
      <c r="N193" s="198"/>
      <c r="O193" s="198" t="s">
        <v>899</v>
      </c>
      <c r="P193" s="198" t="s">
        <v>628</v>
      </c>
      <c r="Q193" s="198" t="s">
        <v>281</v>
      </c>
      <c r="R193" s="198" t="n">
        <v>0</v>
      </c>
      <c r="S193" s="198" t="s">
        <v>238</v>
      </c>
      <c r="T193" s="222" t="s">
        <v>376</v>
      </c>
      <c r="U193" s="221"/>
      <c r="V193" s="275"/>
    </row>
    <row r="194" s="41" customFormat="true" ht="63" hidden="false" customHeight="true" outlineLevel="0" collapsed="false">
      <c r="A194" s="229" t="s">
        <v>629</v>
      </c>
      <c r="B194" s="236"/>
      <c r="C194" s="236"/>
      <c r="D194" s="236" t="s">
        <v>36</v>
      </c>
      <c r="E194" s="236"/>
      <c r="F194" s="236"/>
      <c r="G194" s="236"/>
      <c r="H194" s="236"/>
      <c r="I194" s="237" t="s">
        <v>630</v>
      </c>
      <c r="J194" s="238" t="n">
        <v>1</v>
      </c>
      <c r="K194" s="239"/>
      <c r="L194" s="239" t="s">
        <v>900</v>
      </c>
      <c r="M194" s="239" t="s">
        <v>36</v>
      </c>
      <c r="N194" s="239"/>
      <c r="O194" s="239" t="s">
        <v>901</v>
      </c>
      <c r="P194" s="239" t="s">
        <v>385</v>
      </c>
      <c r="Q194" s="239" t="s">
        <v>237</v>
      </c>
      <c r="R194" s="239" t="n">
        <v>0</v>
      </c>
      <c r="S194" s="239" t="s">
        <v>238</v>
      </c>
      <c r="T194" s="242"/>
      <c r="U194" s="243"/>
      <c r="V194" s="275"/>
    </row>
    <row r="195" s="41" customFormat="true" ht="63" hidden="false" customHeight="true" outlineLevel="0" collapsed="false">
      <c r="A195" s="229"/>
      <c r="B195" s="179"/>
      <c r="C195" s="179"/>
      <c r="D195" s="179" t="s">
        <v>36</v>
      </c>
      <c r="E195" s="179"/>
      <c r="F195" s="179"/>
      <c r="G195" s="179"/>
      <c r="H195" s="179"/>
      <c r="I195" s="180" t="s">
        <v>633</v>
      </c>
      <c r="J195" s="139" t="n">
        <v>1</v>
      </c>
      <c r="K195" s="139" t="n">
        <v>1</v>
      </c>
      <c r="L195" s="44" t="s">
        <v>902</v>
      </c>
      <c r="M195" s="44" t="s">
        <v>36</v>
      </c>
      <c r="N195" s="44"/>
      <c r="O195" s="44" t="s">
        <v>903</v>
      </c>
      <c r="P195" s="44" t="s">
        <v>541</v>
      </c>
      <c r="Q195" s="44" t="s">
        <v>237</v>
      </c>
      <c r="R195" s="44" t="n">
        <v>0</v>
      </c>
      <c r="S195" s="44" t="s">
        <v>238</v>
      </c>
      <c r="T195" s="208"/>
      <c r="U195" s="223"/>
      <c r="V195" s="275"/>
    </row>
    <row r="196" s="41" customFormat="true" ht="63" hidden="false" customHeight="true" outlineLevel="0" collapsed="false">
      <c r="A196" s="229"/>
      <c r="B196" s="179"/>
      <c r="C196" s="179"/>
      <c r="D196" s="179" t="s">
        <v>36</v>
      </c>
      <c r="E196" s="179"/>
      <c r="F196" s="179"/>
      <c r="G196" s="179"/>
      <c r="H196" s="179"/>
      <c r="I196" s="180" t="s">
        <v>636</v>
      </c>
      <c r="J196" s="139" t="n">
        <v>1</v>
      </c>
      <c r="K196" s="44"/>
      <c r="L196" s="44" t="s">
        <v>904</v>
      </c>
      <c r="M196" s="44" t="s">
        <v>36</v>
      </c>
      <c r="N196" s="44"/>
      <c r="O196" s="44" t="s">
        <v>905</v>
      </c>
      <c r="P196" s="44" t="s">
        <v>246</v>
      </c>
      <c r="Q196" s="44" t="s">
        <v>237</v>
      </c>
      <c r="R196" s="44" t="n">
        <v>0</v>
      </c>
      <c r="S196" s="44" t="s">
        <v>238</v>
      </c>
      <c r="T196" s="181"/>
      <c r="U196" s="223"/>
      <c r="V196" s="275"/>
    </row>
    <row r="197" s="41" customFormat="true" ht="63" hidden="false" customHeight="true" outlineLevel="0" collapsed="false">
      <c r="A197" s="229"/>
      <c r="B197" s="179"/>
      <c r="C197" s="179"/>
      <c r="D197" s="179" t="s">
        <v>36</v>
      </c>
      <c r="E197" s="179"/>
      <c r="F197" s="179"/>
      <c r="G197" s="179"/>
      <c r="H197" s="179"/>
      <c r="I197" s="180" t="s">
        <v>639</v>
      </c>
      <c r="J197" s="139" t="n">
        <v>1</v>
      </c>
      <c r="K197" s="44"/>
      <c r="L197" s="44" t="s">
        <v>906</v>
      </c>
      <c r="M197" s="44" t="s">
        <v>36</v>
      </c>
      <c r="N197" s="44"/>
      <c r="O197" s="44" t="s">
        <v>907</v>
      </c>
      <c r="P197" s="44" t="s">
        <v>250</v>
      </c>
      <c r="Q197" s="44" t="s">
        <v>251</v>
      </c>
      <c r="R197" s="44" t="n">
        <v>0</v>
      </c>
      <c r="S197" s="44" t="s">
        <v>238</v>
      </c>
      <c r="T197" s="181"/>
      <c r="U197" s="223"/>
      <c r="V197" s="275"/>
    </row>
    <row r="198" s="41" customFormat="true" ht="63" hidden="false" customHeight="true" outlineLevel="0" collapsed="false">
      <c r="A198" s="229"/>
      <c r="B198" s="179"/>
      <c r="C198" s="179"/>
      <c r="D198" s="179" t="s">
        <v>36</v>
      </c>
      <c r="E198" s="179"/>
      <c r="F198" s="179"/>
      <c r="G198" s="179"/>
      <c r="H198" s="179"/>
      <c r="I198" s="180" t="s">
        <v>642</v>
      </c>
      <c r="J198" s="139" t="n">
        <v>1</v>
      </c>
      <c r="K198" s="44"/>
      <c r="L198" s="44" t="s">
        <v>908</v>
      </c>
      <c r="M198" s="44" t="s">
        <v>36</v>
      </c>
      <c r="N198" s="44"/>
      <c r="O198" s="44" t="s">
        <v>909</v>
      </c>
      <c r="P198" s="44" t="s">
        <v>256</v>
      </c>
      <c r="Q198" s="44" t="s">
        <v>251</v>
      </c>
      <c r="R198" s="44" t="n">
        <v>0</v>
      </c>
      <c r="S198" s="44" t="s">
        <v>238</v>
      </c>
      <c r="T198" s="181"/>
      <c r="U198" s="223"/>
      <c r="V198" s="275"/>
    </row>
    <row r="199" s="41" customFormat="true" ht="63.75" hidden="false" customHeight="true" outlineLevel="0" collapsed="false">
      <c r="A199" s="229"/>
      <c r="B199" s="179"/>
      <c r="C199" s="179"/>
      <c r="D199" s="179" t="s">
        <v>36</v>
      </c>
      <c r="E199" s="179"/>
      <c r="F199" s="179"/>
      <c r="G199" s="179"/>
      <c r="H199" s="179"/>
      <c r="I199" s="233" t="s">
        <v>910</v>
      </c>
      <c r="J199" s="139" t="n">
        <v>1</v>
      </c>
      <c r="K199" s="139" t="n">
        <v>1</v>
      </c>
      <c r="L199" s="44" t="s">
        <v>911</v>
      </c>
      <c r="M199" s="44" t="s">
        <v>36</v>
      </c>
      <c r="N199" s="44" t="s">
        <v>696</v>
      </c>
      <c r="O199" s="44" t="s">
        <v>912</v>
      </c>
      <c r="P199" s="44" t="s">
        <v>652</v>
      </c>
      <c r="Q199" s="44" t="s">
        <v>262</v>
      </c>
      <c r="R199" s="44" t="s">
        <v>275</v>
      </c>
      <c r="S199" s="44" t="s">
        <v>238</v>
      </c>
      <c r="T199" s="232"/>
      <c r="U199" s="223"/>
      <c r="V199" s="275"/>
    </row>
    <row r="200" s="41" customFormat="true" ht="79.5" hidden="false" customHeight="true" outlineLevel="0" collapsed="false">
      <c r="A200" s="229"/>
      <c r="B200" s="195"/>
      <c r="C200" s="195"/>
      <c r="D200" s="195" t="s">
        <v>36</v>
      </c>
      <c r="E200" s="195"/>
      <c r="F200" s="195"/>
      <c r="G200" s="195"/>
      <c r="H200" s="195"/>
      <c r="I200" s="206" t="s">
        <v>645</v>
      </c>
      <c r="J200" s="197" t="n">
        <v>1</v>
      </c>
      <c r="K200" s="198"/>
      <c r="L200" s="198" t="s">
        <v>913</v>
      </c>
      <c r="M200" s="198" t="s">
        <v>36</v>
      </c>
      <c r="N200" s="198"/>
      <c r="O200" s="198" t="s">
        <v>914</v>
      </c>
      <c r="P200" s="198" t="s">
        <v>648</v>
      </c>
      <c r="Q200" s="198" t="s">
        <v>281</v>
      </c>
      <c r="R200" s="198" t="n">
        <v>0</v>
      </c>
      <c r="S200" s="198" t="s">
        <v>238</v>
      </c>
      <c r="T200" s="222" t="s">
        <v>376</v>
      </c>
      <c r="U200" s="221"/>
      <c r="V200" s="275"/>
    </row>
    <row r="201" s="41" customFormat="true" ht="63.75" hidden="false" customHeight="true" outlineLevel="0" collapsed="false">
      <c r="A201" s="241" t="s">
        <v>915</v>
      </c>
      <c r="B201" s="236"/>
      <c r="C201" s="236"/>
      <c r="D201" s="236" t="s">
        <v>36</v>
      </c>
      <c r="E201" s="236"/>
      <c r="F201" s="236"/>
      <c r="G201" s="236"/>
      <c r="H201" s="236"/>
      <c r="I201" s="237" t="s">
        <v>916</v>
      </c>
      <c r="J201" s="238" t="n">
        <v>1</v>
      </c>
      <c r="K201" s="239"/>
      <c r="L201" s="239" t="s">
        <v>917</v>
      </c>
      <c r="M201" s="239" t="s">
        <v>36</v>
      </c>
      <c r="N201" s="239"/>
      <c r="O201" s="239" t="s">
        <v>918</v>
      </c>
      <c r="P201" s="239" t="s">
        <v>385</v>
      </c>
      <c r="Q201" s="239" t="s">
        <v>237</v>
      </c>
      <c r="R201" s="239" t="n">
        <v>0</v>
      </c>
      <c r="S201" s="239" t="s">
        <v>238</v>
      </c>
      <c r="T201" s="242"/>
      <c r="U201" s="243"/>
      <c r="V201" s="275"/>
    </row>
    <row r="202" s="41" customFormat="true" ht="63.75" hidden="false" customHeight="true" outlineLevel="0" collapsed="false">
      <c r="A202" s="241"/>
      <c r="B202" s="179"/>
      <c r="C202" s="179"/>
      <c r="D202" s="179" t="s">
        <v>36</v>
      </c>
      <c r="E202" s="179"/>
      <c r="F202" s="179"/>
      <c r="G202" s="179"/>
      <c r="H202" s="179"/>
      <c r="I202" s="180" t="s">
        <v>579</v>
      </c>
      <c r="J202" s="139" t="n">
        <v>1</v>
      </c>
      <c r="K202" s="44"/>
      <c r="L202" s="44" t="s">
        <v>919</v>
      </c>
      <c r="M202" s="44" t="s">
        <v>36</v>
      </c>
      <c r="N202" s="44"/>
      <c r="O202" s="44" t="s">
        <v>920</v>
      </c>
      <c r="P202" s="44" t="s">
        <v>246</v>
      </c>
      <c r="Q202" s="44" t="s">
        <v>237</v>
      </c>
      <c r="R202" s="44" t="n">
        <v>0</v>
      </c>
      <c r="S202" s="44" t="s">
        <v>238</v>
      </c>
      <c r="T202" s="181"/>
      <c r="U202" s="223"/>
      <c r="V202" s="275"/>
    </row>
    <row r="203" s="41" customFormat="true" ht="63.75" hidden="false" customHeight="true" outlineLevel="0" collapsed="false">
      <c r="A203" s="241"/>
      <c r="B203" s="179"/>
      <c r="C203" s="179"/>
      <c r="D203" s="179" t="s">
        <v>36</v>
      </c>
      <c r="E203" s="179"/>
      <c r="F203" s="179"/>
      <c r="G203" s="179"/>
      <c r="H203" s="179"/>
      <c r="I203" s="180" t="s">
        <v>582</v>
      </c>
      <c r="J203" s="139" t="n">
        <v>1</v>
      </c>
      <c r="K203" s="44"/>
      <c r="L203" s="44" t="s">
        <v>921</v>
      </c>
      <c r="M203" s="44" t="s">
        <v>36</v>
      </c>
      <c r="N203" s="44"/>
      <c r="O203" s="44" t="s">
        <v>922</v>
      </c>
      <c r="P203" s="44" t="s">
        <v>250</v>
      </c>
      <c r="Q203" s="44" t="s">
        <v>251</v>
      </c>
      <c r="R203" s="44" t="n">
        <v>0</v>
      </c>
      <c r="S203" s="44" t="s">
        <v>238</v>
      </c>
      <c r="T203" s="181"/>
      <c r="U203" s="223"/>
      <c r="V203" s="275"/>
    </row>
    <row r="204" s="41" customFormat="true" ht="63.75" hidden="false" customHeight="true" outlineLevel="0" collapsed="false">
      <c r="A204" s="241"/>
      <c r="B204" s="179"/>
      <c r="C204" s="179"/>
      <c r="D204" s="179" t="s">
        <v>36</v>
      </c>
      <c r="E204" s="179"/>
      <c r="F204" s="179"/>
      <c r="G204" s="179"/>
      <c r="H204" s="179"/>
      <c r="I204" s="180" t="s">
        <v>585</v>
      </c>
      <c r="J204" s="139" t="n">
        <v>1</v>
      </c>
      <c r="K204" s="44"/>
      <c r="L204" s="44" t="s">
        <v>923</v>
      </c>
      <c r="M204" s="44" t="s">
        <v>36</v>
      </c>
      <c r="N204" s="44"/>
      <c r="O204" s="44" t="s">
        <v>924</v>
      </c>
      <c r="P204" s="44" t="s">
        <v>256</v>
      </c>
      <c r="Q204" s="44" t="s">
        <v>251</v>
      </c>
      <c r="R204" s="44" t="n">
        <v>0</v>
      </c>
      <c r="S204" s="44" t="s">
        <v>238</v>
      </c>
      <c r="T204" s="181"/>
      <c r="U204" s="223"/>
      <c r="V204" s="275"/>
    </row>
    <row r="205" s="41" customFormat="true" ht="63.75" hidden="false" customHeight="true" outlineLevel="0" collapsed="false">
      <c r="A205" s="241"/>
      <c r="B205" s="213"/>
      <c r="C205" s="213"/>
      <c r="D205" s="213" t="s">
        <v>36</v>
      </c>
      <c r="E205" s="213"/>
      <c r="F205" s="213"/>
      <c r="G205" s="213"/>
      <c r="H205" s="213"/>
      <c r="I205" s="233" t="s">
        <v>925</v>
      </c>
      <c r="J205" s="215" t="n">
        <v>1</v>
      </c>
      <c r="K205" s="215" t="n">
        <v>1</v>
      </c>
      <c r="L205" s="216" t="s">
        <v>926</v>
      </c>
      <c r="M205" s="216" t="s">
        <v>36</v>
      </c>
      <c r="N205" s="184" t="s">
        <v>696</v>
      </c>
      <c r="O205" s="216" t="s">
        <v>927</v>
      </c>
      <c r="P205" s="216" t="s">
        <v>928</v>
      </c>
      <c r="Q205" s="216" t="s">
        <v>262</v>
      </c>
      <c r="R205" s="216" t="s">
        <v>275</v>
      </c>
      <c r="S205" s="216" t="s">
        <v>238</v>
      </c>
      <c r="T205" s="217"/>
      <c r="U205" s="218"/>
      <c r="V205" s="275"/>
    </row>
    <row r="206" s="41" customFormat="true" ht="63" hidden="false" customHeight="true" outlineLevel="0" collapsed="false">
      <c r="A206" s="276" t="s">
        <v>653</v>
      </c>
      <c r="B206" s="236" t="s">
        <v>36</v>
      </c>
      <c r="C206" s="236" t="s">
        <v>36</v>
      </c>
      <c r="D206" s="236" t="s">
        <v>36</v>
      </c>
      <c r="E206" s="236" t="s">
        <v>36</v>
      </c>
      <c r="F206" s="236" t="s">
        <v>36</v>
      </c>
      <c r="G206" s="236" t="s">
        <v>36</v>
      </c>
      <c r="H206" s="236" t="s">
        <v>36</v>
      </c>
      <c r="I206" s="237" t="s">
        <v>654</v>
      </c>
      <c r="J206" s="238" t="n">
        <v>1</v>
      </c>
      <c r="K206" s="239"/>
      <c r="L206" s="108" t="s">
        <v>929</v>
      </c>
      <c r="M206" s="239" t="s">
        <v>36</v>
      </c>
      <c r="N206" s="239"/>
      <c r="O206" s="239" t="s">
        <v>930</v>
      </c>
      <c r="P206" s="239" t="s">
        <v>385</v>
      </c>
      <c r="Q206" s="239" t="s">
        <v>281</v>
      </c>
      <c r="R206" s="239" t="n">
        <v>0</v>
      </c>
      <c r="S206" s="239" t="s">
        <v>238</v>
      </c>
      <c r="T206" s="242"/>
      <c r="U206" s="243"/>
      <c r="V206" s="275"/>
    </row>
    <row r="207" s="41" customFormat="true" ht="63" hidden="false" customHeight="true" outlineLevel="0" collapsed="false">
      <c r="A207" s="276"/>
      <c r="B207" s="179" t="s">
        <v>36</v>
      </c>
      <c r="C207" s="179" t="s">
        <v>36</v>
      </c>
      <c r="D207" s="179"/>
      <c r="E207" s="179"/>
      <c r="F207" s="179" t="s">
        <v>36</v>
      </c>
      <c r="G207" s="179" t="s">
        <v>36</v>
      </c>
      <c r="H207" s="179"/>
      <c r="I207" s="180" t="s">
        <v>657</v>
      </c>
      <c r="J207" s="139" t="n">
        <v>1</v>
      </c>
      <c r="K207" s="139"/>
      <c r="L207" s="44" t="s">
        <v>931</v>
      </c>
      <c r="M207" s="44" t="s">
        <v>36</v>
      </c>
      <c r="N207" s="44"/>
      <c r="O207" s="44" t="s">
        <v>932</v>
      </c>
      <c r="P207" s="44" t="s">
        <v>541</v>
      </c>
      <c r="Q207" s="44" t="s">
        <v>237</v>
      </c>
      <c r="R207" s="44" t="n">
        <v>0</v>
      </c>
      <c r="S207" s="44" t="s">
        <v>238</v>
      </c>
      <c r="T207" s="208"/>
      <c r="U207" s="223"/>
      <c r="V207" s="275"/>
    </row>
    <row r="208" s="41" customFormat="true" ht="63" hidden="false" customHeight="true" outlineLevel="0" collapsed="false">
      <c r="A208" s="276"/>
      <c r="B208" s="179"/>
      <c r="C208" s="179"/>
      <c r="D208" s="179" t="s">
        <v>36</v>
      </c>
      <c r="E208" s="179"/>
      <c r="F208" s="179"/>
      <c r="G208" s="179" t="s">
        <v>36</v>
      </c>
      <c r="H208" s="179" t="s">
        <v>36</v>
      </c>
      <c r="I208" s="180" t="s">
        <v>660</v>
      </c>
      <c r="J208" s="139" t="n">
        <v>1</v>
      </c>
      <c r="K208" s="44"/>
      <c r="L208" s="44" t="s">
        <v>933</v>
      </c>
      <c r="M208" s="44" t="s">
        <v>36</v>
      </c>
      <c r="N208" s="44"/>
      <c r="O208" s="44" t="s">
        <v>934</v>
      </c>
      <c r="P208" s="44" t="s">
        <v>246</v>
      </c>
      <c r="Q208" s="44" t="s">
        <v>237</v>
      </c>
      <c r="R208" s="44" t="n">
        <v>0</v>
      </c>
      <c r="S208" s="44" t="s">
        <v>238</v>
      </c>
      <c r="T208" s="181"/>
      <c r="U208" s="223"/>
      <c r="V208" s="275"/>
    </row>
    <row r="209" s="41" customFormat="true" ht="63" hidden="false" customHeight="true" outlineLevel="0" collapsed="false">
      <c r="A209" s="276"/>
      <c r="B209" s="179" t="s">
        <v>36</v>
      </c>
      <c r="C209" s="179" t="s">
        <v>36</v>
      </c>
      <c r="D209" s="179" t="s">
        <v>36</v>
      </c>
      <c r="E209" s="179" t="s">
        <v>36</v>
      </c>
      <c r="F209" s="179" t="s">
        <v>36</v>
      </c>
      <c r="G209" s="179" t="s">
        <v>36</v>
      </c>
      <c r="H209" s="179" t="s">
        <v>36</v>
      </c>
      <c r="I209" s="180" t="s">
        <v>663</v>
      </c>
      <c r="J209" s="139" t="n">
        <v>1</v>
      </c>
      <c r="K209" s="44"/>
      <c r="L209" s="44" t="s">
        <v>935</v>
      </c>
      <c r="M209" s="44" t="s">
        <v>36</v>
      </c>
      <c r="N209" s="44"/>
      <c r="O209" s="44" t="s">
        <v>936</v>
      </c>
      <c r="P209" s="44" t="s">
        <v>250</v>
      </c>
      <c r="Q209" s="44" t="s">
        <v>251</v>
      </c>
      <c r="R209" s="44" t="n">
        <v>0</v>
      </c>
      <c r="S209" s="44" t="s">
        <v>238</v>
      </c>
      <c r="T209" s="181"/>
      <c r="U209" s="223"/>
      <c r="V209" s="275"/>
    </row>
    <row r="210" s="41" customFormat="true" ht="63" hidden="false" customHeight="true" outlineLevel="0" collapsed="false">
      <c r="A210" s="276"/>
      <c r="B210" s="188"/>
      <c r="C210" s="188"/>
      <c r="D210" s="188" t="s">
        <v>36</v>
      </c>
      <c r="E210" s="188"/>
      <c r="F210" s="188"/>
      <c r="G210" s="188" t="s">
        <v>36</v>
      </c>
      <c r="H210" s="188" t="s">
        <v>36</v>
      </c>
      <c r="I210" s="180" t="s">
        <v>666</v>
      </c>
      <c r="J210" s="139" t="n">
        <v>1</v>
      </c>
      <c r="K210" s="44"/>
      <c r="L210" s="44" t="s">
        <v>937</v>
      </c>
      <c r="M210" s="44" t="s">
        <v>36</v>
      </c>
      <c r="N210" s="44"/>
      <c r="O210" s="44" t="s">
        <v>938</v>
      </c>
      <c r="P210" s="44" t="s">
        <v>256</v>
      </c>
      <c r="Q210" s="44" t="s">
        <v>251</v>
      </c>
      <c r="R210" s="44" t="n">
        <v>0</v>
      </c>
      <c r="S210" s="44" t="s">
        <v>238</v>
      </c>
      <c r="T210" s="181"/>
      <c r="U210" s="223"/>
      <c r="V210" s="277"/>
    </row>
    <row r="211" s="41" customFormat="true" ht="38.25" hidden="false" customHeight="true" outlineLevel="0" collapsed="false">
      <c r="A211" s="30" t="s">
        <v>939</v>
      </c>
      <c r="B211" s="174" t="s">
        <v>36</v>
      </c>
      <c r="C211" s="174" t="s">
        <v>36</v>
      </c>
      <c r="D211" s="174" t="s">
        <v>36</v>
      </c>
      <c r="E211" s="174" t="s">
        <v>36</v>
      </c>
      <c r="F211" s="174"/>
      <c r="G211" s="174"/>
      <c r="H211" s="174"/>
      <c r="I211" s="175" t="s">
        <v>940</v>
      </c>
      <c r="J211" s="133" t="n">
        <v>1</v>
      </c>
      <c r="K211" s="132"/>
      <c r="L211" s="132" t="s">
        <v>941</v>
      </c>
      <c r="M211" s="132" t="s">
        <v>36</v>
      </c>
      <c r="N211" s="132"/>
      <c r="O211" s="132" t="s">
        <v>942</v>
      </c>
      <c r="P211" s="132" t="s">
        <v>943</v>
      </c>
      <c r="Q211" s="132" t="s">
        <v>944</v>
      </c>
      <c r="R211" s="132" t="n">
        <v>0</v>
      </c>
      <c r="S211" s="132" t="s">
        <v>238</v>
      </c>
      <c r="T211" s="253"/>
      <c r="U211" s="278"/>
      <c r="V211" s="279"/>
    </row>
    <row r="212" s="41" customFormat="true" ht="35.25" hidden="false" customHeight="true" outlineLevel="0" collapsed="false">
      <c r="A212" s="30"/>
      <c r="B212" s="179" t="s">
        <v>36</v>
      </c>
      <c r="C212" s="179" t="s">
        <v>36</v>
      </c>
      <c r="D212" s="179" t="s">
        <v>36</v>
      </c>
      <c r="E212" s="179" t="s">
        <v>36</v>
      </c>
      <c r="F212" s="179"/>
      <c r="G212" s="179"/>
      <c r="H212" s="179"/>
      <c r="I212" s="138" t="s">
        <v>764</v>
      </c>
      <c r="J212" s="139" t="n">
        <v>1</v>
      </c>
      <c r="K212" s="139" t="n">
        <v>1</v>
      </c>
      <c r="L212" s="44" t="s">
        <v>945</v>
      </c>
      <c r="M212" s="44" t="s">
        <v>36</v>
      </c>
      <c r="N212" s="44"/>
      <c r="O212" s="44" t="s">
        <v>946</v>
      </c>
      <c r="P212" s="44" t="s">
        <v>947</v>
      </c>
      <c r="Q212" s="44" t="s">
        <v>948</v>
      </c>
      <c r="R212" s="44" t="n">
        <v>0</v>
      </c>
      <c r="S212" s="44" t="s">
        <v>238</v>
      </c>
      <c r="T212" s="280"/>
      <c r="U212" s="187"/>
      <c r="V212" s="275"/>
    </row>
    <row r="213" s="285" customFormat="true" ht="51.75" hidden="false" customHeight="false" outlineLevel="0" collapsed="false">
      <c r="A213" s="30"/>
      <c r="B213" s="281" t="s">
        <v>36</v>
      </c>
      <c r="C213" s="281" t="s">
        <v>36</v>
      </c>
      <c r="D213" s="281" t="s">
        <v>36</v>
      </c>
      <c r="E213" s="209"/>
      <c r="F213" s="209"/>
      <c r="G213" s="209"/>
      <c r="H213" s="209"/>
      <c r="I213" s="282" t="s">
        <v>949</v>
      </c>
      <c r="J213" s="211" t="n">
        <v>1</v>
      </c>
      <c r="K213" s="211"/>
      <c r="L213" s="199" t="s">
        <v>950</v>
      </c>
      <c r="M213" s="199" t="s">
        <v>36</v>
      </c>
      <c r="N213" s="199" t="s">
        <v>951</v>
      </c>
      <c r="O213" s="199" t="s">
        <v>952</v>
      </c>
      <c r="P213" s="199" t="s">
        <v>953</v>
      </c>
      <c r="Q213" s="199" t="s">
        <v>262</v>
      </c>
      <c r="R213" s="199" t="s">
        <v>275</v>
      </c>
      <c r="S213" s="199" t="s">
        <v>238</v>
      </c>
      <c r="T213" s="283"/>
      <c r="U213" s="284"/>
      <c r="V213" s="268"/>
    </row>
    <row r="214" customFormat="false" ht="54" hidden="false" customHeight="true" outlineLevel="0" collapsed="false">
      <c r="A214" s="286" t="s">
        <v>198</v>
      </c>
      <c r="B214" s="287" t="s">
        <v>36</v>
      </c>
      <c r="C214" s="287" t="s">
        <v>36</v>
      </c>
      <c r="D214" s="287"/>
      <c r="E214" s="287" t="s">
        <v>36</v>
      </c>
      <c r="F214" s="287" t="s">
        <v>36</v>
      </c>
      <c r="G214" s="287"/>
      <c r="H214" s="287"/>
      <c r="I214" s="288" t="s">
        <v>954</v>
      </c>
      <c r="J214" s="289" t="n">
        <v>1</v>
      </c>
      <c r="K214" s="290"/>
      <c r="L214" s="290" t="s">
        <v>955</v>
      </c>
      <c r="M214" s="290" t="s">
        <v>36</v>
      </c>
      <c r="N214" s="290"/>
      <c r="O214" s="290" t="s">
        <v>956</v>
      </c>
      <c r="P214" s="290" t="s">
        <v>957</v>
      </c>
      <c r="Q214" s="290" t="s">
        <v>237</v>
      </c>
      <c r="R214" s="290" t="n">
        <v>0</v>
      </c>
      <c r="S214" s="290" t="s">
        <v>238</v>
      </c>
      <c r="T214" s="291"/>
      <c r="U214" s="292"/>
      <c r="V214" s="279"/>
    </row>
    <row r="215" customFormat="false" ht="48.75" hidden="false" customHeight="true" outlineLevel="0" collapsed="false">
      <c r="A215" s="286"/>
      <c r="B215" s="258"/>
      <c r="C215" s="258"/>
      <c r="D215" s="258" t="s">
        <v>36</v>
      </c>
      <c r="E215" s="258"/>
      <c r="F215" s="258"/>
      <c r="G215" s="258" t="s">
        <v>36</v>
      </c>
      <c r="H215" s="258" t="s">
        <v>36</v>
      </c>
      <c r="I215" s="293" t="s">
        <v>958</v>
      </c>
      <c r="J215" s="294" t="n">
        <v>1</v>
      </c>
      <c r="K215" s="43"/>
      <c r="L215" s="43" t="s">
        <v>959</v>
      </c>
      <c r="M215" s="43" t="s">
        <v>36</v>
      </c>
      <c r="N215" s="43"/>
      <c r="O215" s="43" t="s">
        <v>960</v>
      </c>
      <c r="P215" s="43" t="s">
        <v>467</v>
      </c>
      <c r="Q215" s="43" t="s">
        <v>237</v>
      </c>
      <c r="R215" s="43" t="n">
        <v>0</v>
      </c>
      <c r="S215" s="43" t="s">
        <v>238</v>
      </c>
      <c r="T215" s="295"/>
      <c r="U215" s="296"/>
      <c r="V215" s="275"/>
    </row>
    <row r="216" customFormat="false" ht="48.75" hidden="false" customHeight="true" outlineLevel="0" collapsed="false">
      <c r="A216" s="286"/>
      <c r="B216" s="258" t="s">
        <v>36</v>
      </c>
      <c r="C216" s="258" t="s">
        <v>36</v>
      </c>
      <c r="D216" s="258" t="s">
        <v>36</v>
      </c>
      <c r="E216" s="258" t="s">
        <v>36</v>
      </c>
      <c r="F216" s="258" t="s">
        <v>36</v>
      </c>
      <c r="G216" s="258" t="s">
        <v>36</v>
      </c>
      <c r="H216" s="258" t="s">
        <v>36</v>
      </c>
      <c r="I216" s="293" t="s">
        <v>961</v>
      </c>
      <c r="J216" s="294" t="n">
        <v>1</v>
      </c>
      <c r="K216" s="43"/>
      <c r="L216" s="43" t="s">
        <v>962</v>
      </c>
      <c r="M216" s="43" t="s">
        <v>36</v>
      </c>
      <c r="N216" s="43"/>
      <c r="O216" s="43" t="s">
        <v>963</v>
      </c>
      <c r="P216" s="43" t="s">
        <v>964</v>
      </c>
      <c r="Q216" s="43" t="s">
        <v>251</v>
      </c>
      <c r="R216" s="43" t="n">
        <v>0</v>
      </c>
      <c r="S216" s="43" t="s">
        <v>238</v>
      </c>
      <c r="T216" s="295"/>
      <c r="U216" s="296"/>
      <c r="V216" s="275"/>
    </row>
    <row r="217" customFormat="false" ht="43.5" hidden="false" customHeight="true" outlineLevel="0" collapsed="false">
      <c r="A217" s="286"/>
      <c r="B217" s="258" t="s">
        <v>36</v>
      </c>
      <c r="C217" s="258" t="s">
        <v>36</v>
      </c>
      <c r="D217" s="258" t="s">
        <v>36</v>
      </c>
      <c r="E217" s="258" t="s">
        <v>36</v>
      </c>
      <c r="F217" s="258" t="s">
        <v>36</v>
      </c>
      <c r="G217" s="258" t="s">
        <v>36</v>
      </c>
      <c r="H217" s="258" t="s">
        <v>36</v>
      </c>
      <c r="I217" s="293" t="s">
        <v>965</v>
      </c>
      <c r="J217" s="294" t="n">
        <v>1</v>
      </c>
      <c r="K217" s="43"/>
      <c r="L217" s="43" t="s">
        <v>966</v>
      </c>
      <c r="M217" s="43" t="s">
        <v>36</v>
      </c>
      <c r="N217" s="43"/>
      <c r="O217" s="43" t="s">
        <v>967</v>
      </c>
      <c r="P217" s="43" t="s">
        <v>471</v>
      </c>
      <c r="Q217" s="43" t="s">
        <v>251</v>
      </c>
      <c r="R217" s="43" t="n">
        <v>0</v>
      </c>
      <c r="S217" s="43" t="s">
        <v>252</v>
      </c>
      <c r="T217" s="295"/>
      <c r="U217" s="296"/>
      <c r="V217" s="275"/>
    </row>
    <row r="218" customFormat="false" ht="44.25" hidden="false" customHeight="true" outlineLevel="0" collapsed="false">
      <c r="A218" s="286"/>
      <c r="B218" s="297"/>
      <c r="C218" s="297"/>
      <c r="D218" s="297" t="s">
        <v>36</v>
      </c>
      <c r="E218" s="297"/>
      <c r="F218" s="297"/>
      <c r="G218" s="297" t="s">
        <v>36</v>
      </c>
      <c r="H218" s="297" t="s">
        <v>36</v>
      </c>
      <c r="I218" s="298" t="s">
        <v>968</v>
      </c>
      <c r="J218" s="299" t="n">
        <v>1</v>
      </c>
      <c r="K218" s="300"/>
      <c r="L218" s="301" t="s">
        <v>969</v>
      </c>
      <c r="M218" s="300" t="s">
        <v>36</v>
      </c>
      <c r="N218" s="300"/>
      <c r="O218" s="300" t="s">
        <v>970</v>
      </c>
      <c r="P218" s="300" t="s">
        <v>456</v>
      </c>
      <c r="Q218" s="300" t="s">
        <v>251</v>
      </c>
      <c r="R218" s="300" t="n">
        <v>0</v>
      </c>
      <c r="S218" s="300" t="s">
        <v>238</v>
      </c>
      <c r="T218" s="302"/>
      <c r="U218" s="303"/>
      <c r="V218" s="275"/>
    </row>
    <row r="219" customFormat="false" ht="181.5" hidden="false" customHeight="true" outlineLevel="0" collapsed="false">
      <c r="A219" s="304" t="s">
        <v>971</v>
      </c>
      <c r="B219" s="305" t="s">
        <v>36</v>
      </c>
      <c r="C219" s="305" t="s">
        <v>36</v>
      </c>
      <c r="D219" s="305" t="s">
        <v>36</v>
      </c>
      <c r="E219" s="305" t="s">
        <v>36</v>
      </c>
      <c r="F219" s="305" t="s">
        <v>36</v>
      </c>
      <c r="G219" s="305" t="s">
        <v>36</v>
      </c>
      <c r="H219" s="305" t="s">
        <v>36</v>
      </c>
      <c r="I219" s="306" t="s">
        <v>972</v>
      </c>
      <c r="J219" s="307" t="n">
        <v>1</v>
      </c>
      <c r="K219" s="308"/>
      <c r="L219" s="309" t="s">
        <v>973</v>
      </c>
      <c r="M219" s="308" t="s">
        <v>36</v>
      </c>
      <c r="N219" s="308"/>
      <c r="O219" s="308" t="s">
        <v>974</v>
      </c>
      <c r="P219" s="308" t="s">
        <v>975</v>
      </c>
      <c r="Q219" s="43" t="s">
        <v>251</v>
      </c>
      <c r="R219" s="43" t="n">
        <v>0</v>
      </c>
      <c r="S219" s="43" t="s">
        <v>238</v>
      </c>
      <c r="T219" s="310"/>
      <c r="U219" s="311"/>
      <c r="V219" s="275"/>
    </row>
    <row r="220" customFormat="false" ht="181.5" hidden="false" customHeight="true" outlineLevel="0" collapsed="false">
      <c r="A220" s="304"/>
      <c r="B220" s="258" t="s">
        <v>36</v>
      </c>
      <c r="C220" s="258" t="s">
        <v>36</v>
      </c>
      <c r="D220" s="258" t="s">
        <v>36</v>
      </c>
      <c r="E220" s="258" t="s">
        <v>36</v>
      </c>
      <c r="F220" s="258" t="s">
        <v>36</v>
      </c>
      <c r="G220" s="258" t="s">
        <v>36</v>
      </c>
      <c r="H220" s="258" t="s">
        <v>36</v>
      </c>
      <c r="I220" s="293" t="s">
        <v>976</v>
      </c>
      <c r="J220" s="294" t="n">
        <v>1</v>
      </c>
      <c r="K220" s="43"/>
      <c r="L220" s="312" t="s">
        <v>977</v>
      </c>
      <c r="M220" s="43" t="s">
        <v>36</v>
      </c>
      <c r="N220" s="43" t="s">
        <v>978</v>
      </c>
      <c r="O220" s="43" t="s">
        <v>979</v>
      </c>
      <c r="P220" s="43" t="s">
        <v>980</v>
      </c>
      <c r="Q220" s="43" t="s">
        <v>262</v>
      </c>
      <c r="R220" s="258" t="s">
        <v>981</v>
      </c>
      <c r="S220" s="43" t="s">
        <v>238</v>
      </c>
      <c r="T220" s="295"/>
      <c r="U220" s="296"/>
      <c r="V220" s="275"/>
    </row>
    <row r="221" customFormat="false" ht="51.75" hidden="false" customHeight="false" outlineLevel="0" collapsed="false">
      <c r="A221" s="304"/>
      <c r="B221" s="258" t="s">
        <v>36</v>
      </c>
      <c r="C221" s="258" t="s">
        <v>36</v>
      </c>
      <c r="D221" s="258" t="s">
        <v>36</v>
      </c>
      <c r="E221" s="258" t="s">
        <v>36</v>
      </c>
      <c r="F221" s="258" t="s">
        <v>36</v>
      </c>
      <c r="G221" s="258" t="s">
        <v>36</v>
      </c>
      <c r="H221" s="258" t="s">
        <v>36</v>
      </c>
      <c r="I221" s="293" t="s">
        <v>982</v>
      </c>
      <c r="J221" s="294" t="n">
        <v>1</v>
      </c>
      <c r="K221" s="43"/>
      <c r="L221" s="313" t="s">
        <v>983</v>
      </c>
      <c r="M221" s="43" t="s">
        <v>36</v>
      </c>
      <c r="N221" s="43" t="s">
        <v>984</v>
      </c>
      <c r="O221" s="43" t="s">
        <v>979</v>
      </c>
      <c r="P221" s="43" t="s">
        <v>980</v>
      </c>
      <c r="Q221" s="43" t="s">
        <v>262</v>
      </c>
      <c r="R221" s="258" t="s">
        <v>985</v>
      </c>
      <c r="S221" s="43" t="s">
        <v>238</v>
      </c>
      <c r="T221" s="295"/>
      <c r="U221" s="296"/>
      <c r="V221" s="275"/>
    </row>
    <row r="222" s="41" customFormat="true" ht="47.25" hidden="false" customHeight="true" outlineLevel="0" collapsed="false">
      <c r="A222" s="30" t="s">
        <v>986</v>
      </c>
      <c r="B222" s="174" t="s">
        <v>36</v>
      </c>
      <c r="C222" s="174" t="s">
        <v>36</v>
      </c>
      <c r="D222" s="174" t="s">
        <v>36</v>
      </c>
      <c r="E222" s="174" t="s">
        <v>36</v>
      </c>
      <c r="F222" s="174" t="s">
        <v>36</v>
      </c>
      <c r="G222" s="174" t="s">
        <v>36</v>
      </c>
      <c r="H222" s="174" t="s">
        <v>36</v>
      </c>
      <c r="I222" s="134" t="s">
        <v>987</v>
      </c>
      <c r="J222" s="133" t="n">
        <v>1</v>
      </c>
      <c r="K222" s="133"/>
      <c r="L222" s="132" t="s">
        <v>988</v>
      </c>
      <c r="M222" s="132" t="s">
        <v>36</v>
      </c>
      <c r="N222" s="132"/>
      <c r="O222" s="132" t="s">
        <v>989</v>
      </c>
      <c r="P222" s="132" t="s">
        <v>990</v>
      </c>
      <c r="Q222" s="132" t="s">
        <v>237</v>
      </c>
      <c r="R222" s="132" t="n">
        <v>0</v>
      </c>
      <c r="S222" s="132" t="s">
        <v>238</v>
      </c>
      <c r="T222" s="314"/>
      <c r="U222" s="315"/>
      <c r="V222" s="275"/>
    </row>
    <row r="223" s="41" customFormat="true" ht="47.25" hidden="false" customHeight="true" outlineLevel="0" collapsed="false">
      <c r="A223" s="30"/>
      <c r="B223" s="188" t="s">
        <v>36</v>
      </c>
      <c r="C223" s="188" t="s">
        <v>36</v>
      </c>
      <c r="D223" s="188" t="s">
        <v>36</v>
      </c>
      <c r="E223" s="188" t="s">
        <v>36</v>
      </c>
      <c r="F223" s="188" t="s">
        <v>36</v>
      </c>
      <c r="G223" s="188" t="s">
        <v>36</v>
      </c>
      <c r="H223" s="188" t="s">
        <v>36</v>
      </c>
      <c r="I223" s="249" t="s">
        <v>991</v>
      </c>
      <c r="J223" s="190" t="n">
        <v>1</v>
      </c>
      <c r="K223" s="141"/>
      <c r="L223" s="141" t="s">
        <v>992</v>
      </c>
      <c r="M223" s="141" t="s">
        <v>36</v>
      </c>
      <c r="N223" s="141"/>
      <c r="O223" s="141" t="s">
        <v>993</v>
      </c>
      <c r="P223" s="141" t="s">
        <v>994</v>
      </c>
      <c r="Q223" s="141" t="s">
        <v>237</v>
      </c>
      <c r="R223" s="141" t="n">
        <v>0</v>
      </c>
      <c r="S223" s="141" t="s">
        <v>238</v>
      </c>
      <c r="T223" s="316"/>
      <c r="U223" s="192"/>
      <c r="V223" s="317"/>
    </row>
    <row r="224" customFormat="false" ht="13.5" hidden="false" customHeight="false" outlineLevel="0" collapsed="false"/>
  </sheetData>
  <autoFilter ref="A11:FC223"/>
  <mergeCells count="52">
    <mergeCell ref="A1:U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A12:A18"/>
    <mergeCell ref="A20:A28"/>
    <mergeCell ref="A29:A34"/>
    <mergeCell ref="A35:A41"/>
    <mergeCell ref="A42:A48"/>
    <mergeCell ref="A49:A53"/>
    <mergeCell ref="A54:A60"/>
    <mergeCell ref="A61:A67"/>
    <mergeCell ref="A68:A74"/>
    <mergeCell ref="A75:A79"/>
    <mergeCell ref="A80:A88"/>
    <mergeCell ref="A89:A93"/>
    <mergeCell ref="A94:A98"/>
    <mergeCell ref="A99:A105"/>
    <mergeCell ref="A106:A112"/>
    <mergeCell ref="A113:A117"/>
    <mergeCell ref="A119:A126"/>
    <mergeCell ref="A127:A135"/>
    <mergeCell ref="A136:A144"/>
    <mergeCell ref="A145:A153"/>
    <mergeCell ref="A154:A162"/>
    <mergeCell ref="A163:A170"/>
    <mergeCell ref="A171:A176"/>
    <mergeCell ref="A177:A178"/>
    <mergeCell ref="A179:A181"/>
    <mergeCell ref="A182:A186"/>
    <mergeCell ref="A187:A193"/>
    <mergeCell ref="A194:A200"/>
    <mergeCell ref="A201:A205"/>
    <mergeCell ref="A206:A210"/>
    <mergeCell ref="A211:A213"/>
    <mergeCell ref="A214:A218"/>
    <mergeCell ref="A219:A221"/>
    <mergeCell ref="A222:A223"/>
  </mergeCells>
  <printOptions headings="false" gridLines="false" gridLinesSet="true" horizontalCentered="true" verticalCentered="false"/>
  <pageMargins left="0.236111111111111" right="0.236111111111111" top="0.229861111111111" bottom="0.370138888888889" header="0.511811023622047" footer="0.190277777777778"/>
  <pageSetup paperSize="8" scale="100" fitToWidth="1" fitToHeight="55" pageOrder="downThenOver" orientation="landscape" blackAndWhite="false" draft="false" cellComments="none" horizontalDpi="300" verticalDpi="300" copies="1"/>
  <headerFooter differentFirst="false" differentOddEven="false">
    <oddHeader/>
    <oddFooter>&amp;LFichier : &amp;F Onglet : &amp;A&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usertemplate</dc:creator>
  <dc:description/>
  <dc:language>en-US</dc:language>
  <cp:lastModifiedBy>FLA</cp:lastModifiedBy>
  <cp:lastPrinted>2012-02-08T13:26:27Z</cp:lastPrinted>
  <dcterms:modified xsi:type="dcterms:W3CDTF">2019-03-27T13:1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31719956</vt:r8>
  </property>
  <property fmtid="{D5CDD505-2E9C-101B-9397-08002B2CF9AE}" pid="3" name="_AuthorEmail">
    <vt:lpwstr>roland.bruno@dgafp.fpred.gouv.fr</vt:lpwstr>
  </property>
  <property fmtid="{D5CDD505-2E9C-101B-9397-08002B2CF9AE}" pid="4" name="_AuthorEmailDisplayName">
    <vt:lpwstr>BRUNO Roland</vt:lpwstr>
  </property>
  <property fmtid="{D5CDD505-2E9C-101B-9397-08002B2CF9AE}" pid="5" name="_EmailSubject">
    <vt:lpwstr>Tableaux</vt:lpwstr>
  </property>
  <property fmtid="{D5CDD505-2E9C-101B-9397-08002B2CF9AE}" pid="6" name="_PreviousAdHocReviewCycleID">
    <vt:r8>1782358366</vt:r8>
  </property>
  <property fmtid="{D5CDD505-2E9C-101B-9397-08002B2CF9AE}" pid="7" name="_ReviewingToolsShownOnce">
    <vt:lpwstr/>
  </property>
</Properties>
</file>