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260</definedName>
    <definedName function="false" hidden="false" localSheetId="0" name="_xlnm.Print_Titles" vbProcedure="false">CONDITIONS!$9:$11</definedName>
    <definedName function="false" hidden="true" localSheetId="0" name="_xlnm._FilterDatabase" vbProcedure="false">CONDITIONS!$A$11:$FT$259</definedName>
    <definedName function="false" hidden="false" localSheetId="2" name="_xlnm.Print_Area" vbProcedure="false">CONTROLES!$A$1:$U$13</definedName>
    <definedName function="false" hidden="false" localSheetId="2" name="_xlnm.Print_Titles" vbProcedure="false">CONTROLES!$7:$11</definedName>
    <definedName function="false" hidden="false" localSheetId="1" name="_xlnm.Print_Area" vbProcedure="false">IMPACTS!$A$1:$T$19</definedName>
    <definedName function="false" hidden="false" localSheetId="1" name="_xlnm.Print_Titles" vbProcedure="false">IMPACTS!$9:$11</definedName>
    <definedName function="false" hidden="true" localSheetId="1" name="_xlnm._FilterDatabase" vbProcedure="false">IMPACTS!$A$11:$BJ$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2" uniqueCount="784">
  <si>
    <t xml:space="preserve">RETRAITE - CONDITIONS</t>
  </si>
  <si>
    <t xml:space="preserve">Nb total de règles</t>
  </si>
  <si>
    <t xml:space="preserve">Nb de règles 
supprimées</t>
  </si>
  <si>
    <t xml:space="preserve">Nb total de règles 
automatisées</t>
  </si>
  <si>
    <t xml:space="preserve">Nb de règles 
automatisées
 supprimées</t>
  </si>
  <si>
    <t xml:space="preserve">TRADUCTION DANS LE SIRH</t>
  </si>
  <si>
    <t xml:space="preserve">TYPE D'EVENEMENT</t>
  </si>
  <si>
    <t xml:space="preserve">Population concernée</t>
  </si>
  <si>
    <t xml:space="preserve">CONDITIONS DE DECLENCHEMENT </t>
  </si>
  <si>
    <t xml:space="preserve">REFERENCE AU TEXTE</t>
  </si>
  <si>
    <t xml:space="preserve">DATE DE DEBUT D' APPLICATION DE LA REGLE</t>
  </si>
  <si>
    <t xml:space="preserve">DATE DE FIN D' 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S</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t xml:space="preserve">RETRAITE
-
Généralités </t>
  </si>
  <si>
    <t xml:space="preserve">X</t>
  </si>
  <si>
    <t xml:space="preserve">L'agent doit être fonctionnaire titulaire.</t>
  </si>
  <si>
    <t xml:space="preserve">CPCMR Art L 2</t>
  </si>
  <si>
    <t xml:space="preserve">RET_D_001</t>
  </si>
  <si>
    <t xml:space="preserve">A_CAR_STAAGE </t>
  </si>
  <si>
    <t xml:space="preserve">Statut de l'agent</t>
  </si>
  <si>
    <t xml:space="preserve">=</t>
  </si>
  <si>
    <t xml:space="preserve">Titulaire </t>
  </si>
  <si>
    <t xml:space="preserve">Bloquant </t>
  </si>
  <si>
    <t xml:space="preserve">ET</t>
  </si>
  <si>
    <t xml:space="preserve">Les titulaires ne peuvent prétendre à pension qu'après avoir été radiés des cadres.</t>
  </si>
  <si>
    <t xml:space="preserve">CPCMR Art L3</t>
  </si>
  <si>
    <t xml:space="preserve">RET_D_002</t>
  </si>
  <si>
    <t xml:space="preserve">OU</t>
  </si>
  <si>
    <t xml:space="preserve">La demande d'admission à la retraite est adressée par l'agent à son administration au moins 6 mois avant la date à laquelle il souhaite cesser son activité. Il en est accusé réception.</t>
  </si>
  <si>
    <t xml:space="preserve">CPCMR Art D1</t>
  </si>
  <si>
    <t xml:space="preserve">RET_D_003</t>
  </si>
  <si>
    <t xml:space="preserve">A_CDF_DDRAAG
 - A_CDF_DACEFT</t>
  </si>
  <si>
    <t xml:space="preserve">Date de demande de radiation par l'agent
 -  Date de cessation de fonctions</t>
  </si>
  <si>
    <t xml:space="preserve">&gt; ou =</t>
  </si>
  <si>
    <t xml:space="preserve">6 mois</t>
  </si>
  <si>
    <t xml:space="preserve">Non bloquant</t>
  </si>
  <si>
    <t xml:space="preserve">La demande d'admission à la retraite est adressée par l'agent à son administration au moins 6 mois avant la date à laquelle il souhaite cesser son activité. Il en est accusé réception. </t>
  </si>
  <si>
    <t xml:space="preserve">CPCMR Art D1
Décret 2013-39</t>
  </si>
  <si>
    <t xml:space="preserve">Date de l'arrêté ministériel</t>
  </si>
  <si>
    <t xml:space="preserve">RET_D_209</t>
  </si>
  <si>
    <t xml:space="preserve">Le droit à la pension est acquis aux fonctionnaires après quinze années accomplies de services civils et militaires effectifs.</t>
  </si>
  <si>
    <t xml:space="preserve">CPCMR  Art L4-1°</t>
  </si>
  <si>
    <t xml:space="preserve">RET_D_004</t>
  </si>
  <si>
    <t xml:space="preserve">Durée calculée :
∑ (A_POS_DAFIPS - A_POS_DADEPS)
+  A_SNA_DURESN</t>
  </si>
  <si>
    <t xml:space="preserve"> ∑ (Date fin position/situation - Date début position/situation) + Durée du service militaire</t>
  </si>
  <si>
    <t xml:space="preserve">15 ans</t>
  </si>
  <si>
    <t xml:space="preserve">Non bloquant </t>
  </si>
  <si>
    <r>
      <rPr>
        <u val="single"/>
        <sz val="10"/>
        <rFont val="Arial"/>
        <family val="2"/>
      </rPr>
      <t xml:space="preserve">Durée calculée d'ancienneté de services </t>
    </r>
    <r>
      <rPr>
        <sz val="10"/>
        <rFont val="Arial"/>
        <family val="2"/>
      </rPr>
      <t xml:space="preserve">: Cf. tableau de  contrôle des positions.
Durée calculée en totalisant les périodes de position dont les valeurs sont Activité, Détachement et Accomplissement du service national (si non prise en compte dans la position).</t>
    </r>
  </si>
  <si>
    <t xml:space="preserve">Le droit à pension est acquis aux fonctionnaires radiés des cadres à compter du 1er janvier 2011 après une durée fixée à deux années de service.</t>
  </si>
  <si>
    <t xml:space="preserve">CPCMR  Art L4-1°
CPCMR Art R 4-1 
L 2010-1330 A 53 (M)
D 2010-1740 A 1 (M)
</t>
  </si>
  <si>
    <t xml:space="preserve">RET_D_146</t>
  </si>
  <si>
    <t xml:space="preserve">2 ans</t>
  </si>
  <si>
    <t xml:space="preserve">Non Bloquant </t>
  </si>
  <si>
    <t xml:space="preserve">Durée calculée d'ancienneté de services : Cf. tableau de  contrôle des positions.
Durée calculée en totalisant les périodes de position dont les valeurs sont Activité, Détachement et Accomplissement du service national (si non prise en compte dans la position).</t>
  </si>
  <si>
    <t xml:space="preserve">Les services accomplis à temps partiel  sont comptés pour la totalité de leur durée pour l'acquisition du droit à pension.</t>
  </si>
  <si>
    <t xml:space="preserve">CPCMR Art L5 Al 9
CPCMR Art L5 Al 13
</t>
  </si>
  <si>
    <t xml:space="preserve">RET_D_192</t>
  </si>
  <si>
    <t xml:space="preserve">Les services validés au titre des périodes d'auxiliaire, de temporaire, d'aide ou de contractuel ne peuvent être pris en compte pour parfaire la condition de durée de services exigées pour l'acquisition du droit à pension.                                          </t>
  </si>
  <si>
    <t xml:space="preserve">CPCMR Art L5 Al 13
CPCMR Art L 5 Al 10
</t>
  </si>
  <si>
    <t xml:space="preserve">RET_D_147</t>
  </si>
  <si>
    <t xml:space="preserve">Le droit à la pension est acquis sans condition de durée de services aux fonctionnaires radiés des cadres pour invalidité résultant ou non de l'exercice des fonctions.</t>
  </si>
  <si>
    <t xml:space="preserve">CPCMR Art L4-2°</t>
  </si>
  <si>
    <t xml:space="preserve">RET_D_005</t>
  </si>
  <si>
    <t xml:space="preserve">Sont pris en compte dans la constitution du droit à pension (liste non exhaustive) :
- les services de fonctionnaire titulaire et stagiaire,
- les services militaires,
- les services accomplis auprès de certains EPIC,
- les services de magistrat de l'ordre judiciaire,
- les services rendus dans les cadres locaux permanents des administrations des CTOM et de leurs établissements publics,
- certains services rendus avant l'indépendance dans les cadres de l'administration de l'Algérie, des anciens pays territoires d'Outre-Mer, anciens protectorats et territoires sous tutelle,
- pour les instituteurs, le temps passé à l'école normale à partir de l'âge de 18 ans.
</t>
  </si>
  <si>
    <t xml:space="preserve">CPCMR Art L5
L 2003-775 A 43 (M)</t>
  </si>
  <si>
    <t xml:space="preserve">RET_D_035</t>
  </si>
  <si>
    <t xml:space="preserve">Les services accomplis à temps partiel sont comptés pour la totalité de leur durée pour la constitution du droit à pension mais non pour la liquidation de la pension.</t>
  </si>
  <si>
    <t xml:space="preserve">CPCMR Art L5 Al 9
L 2003-775 A 43 (M)</t>
  </si>
  <si>
    <t xml:space="preserve">RET_D_036</t>
  </si>
  <si>
    <t xml:space="preserve">Le cas échéant peuvent être décomptés pour la constitution du droit les services d'auxiliaire, de temporaire, d'aide ou de contractuel. La validation de ces services est autorisée par  arrêté conjoint du ministre intéressé et du ministre des finances et demandée avant la radiation des cadres.</t>
  </si>
  <si>
    <t xml:space="preserve">CPCMR Art L5 
L 2003-775 A 43 (M)</t>
  </si>
  <si>
    <t xml:space="preserve">RET_D_006</t>
  </si>
  <si>
    <t xml:space="preserve">Le cas échéant peuvent être décomptés pour la constitution du droit les services d'auxiliaire, de temporaire, d'aide ou de contractuel. La validation de ces services doit être demandée dans les 2 ans qui suivent la date de titularisation - ou la date d'entrée en service pour les militaires sous contrat,  si la validation des services de cette nature a été autorisée pour cette administration par un arrêté conjoint du ministre intéressé et du ministre des finances.
D'autre part, lorsque la titularisation est antérieure au 01/01/04, la validation doit être demandée avant la radiation des cadres et avant le 31/12/08.</t>
  </si>
  <si>
    <t xml:space="preserve">CPCMR Art L 5 Al 11
L 2003-775 A 43 (M)
L 2003-775 A 66-I (M)</t>
  </si>
  <si>
    <t xml:space="preserve">RET_D_007</t>
  </si>
  <si>
    <t xml:space="preserve">Le cas échéant peuvent être décomptés pour la constitution du droit les services d'auxiliaire, de temporaire, d'aide ou de contractuel. La validation de ces services doit être demandée dans les 2 ans qui suivent la date de titularisation - ou la date d'entrée en service pour les militaires sous contrat,  si la validation des services de cette nature a été autorisée pour cette administration par un arrêté conjoint du ministre intéressé et du ministre des finances.</t>
  </si>
  <si>
    <t xml:space="preserve">CPCMR Art L 5 Al 11
L 2003-775 A 43 (M)</t>
  </si>
  <si>
    <t xml:space="preserve">RET_D_148</t>
  </si>
  <si>
    <t xml:space="preserve">Pour les fonctionnaires titularisés au plus tard le 1er janvier 2013,  peuvent être décomptés pour la constitution du droit les services d'auxiliaire, de temporaire, d'aide ou de contractuel. La validation de ces services doit être demandée dans les 2 ans qui suivent la date de titularisation - ou la date d'entrée en service pour les militaires sous contrat,  si la validation des services de cette nature a été autorisée pour cette administration par un arrêté conjoint du ministre intéressé et du ministre des finances.                                                                                                                                                                                                                 </t>
  </si>
  <si>
    <t xml:space="preserve">CPCMR Art L 5 Al 10
L 2010-1330 A 53-II (M)</t>
  </si>
  <si>
    <t xml:space="preserve">RET_D_149</t>
  </si>
  <si>
    <t xml:space="preserve">Un délai d'1 an est accordé à l'agent pour accepter ou refuser la validation. Le silence gardé par le fonctionnaire pendant ce délai vaut refus. L'acceptation ou le refus sont irrévocables.</t>
  </si>
  <si>
    <t xml:space="preserve">CPCMR Art L 5 Al 12
L 2003-775 A 43 (M)
CPCMR Art D2</t>
  </si>
  <si>
    <t xml:space="preserve">RET_D_008</t>
  </si>
  <si>
    <r>
      <rPr>
        <sz val="10"/>
        <rFont val="Arial"/>
        <family val="2"/>
      </rPr>
      <t xml:space="preserve">Les périodes de services non effectifs ne peuvent être prises en compte dans la constitution du droit sauf :
- congés prévus par le statut de l'agent,
- et pour les enfants nés ou adoptés à partir du 01/01/04, la bonification pour enfant est remplacée par la</t>
    </r>
    <r>
      <rPr>
        <u val="single"/>
        <sz val="10"/>
        <rFont val="Arial"/>
        <family val="2"/>
      </rPr>
      <t xml:space="preserve"> prise en compte gratuite des périodes d'interruption ou de réduction d'activité</t>
    </r>
    <r>
      <rPr>
        <sz val="10"/>
        <rFont val="Arial"/>
        <family val="2"/>
      </rPr>
      <t xml:space="preserve">. Cette prise en compte est limitée à 3 ans par enfant.</t>
    </r>
  </si>
  <si>
    <t xml:space="preserve">CPCMR Art L 9
L 2003-775 A 44 (M)</t>
  </si>
  <si>
    <t xml:space="preserve">RET_D_009</t>
  </si>
  <si>
    <t xml:space="preserve">Cette interruption ou cette réduction d'activité du titulaire de la pension résulte de l'une ou l'autre des situations suivantes :
- temps partiel de droit pour élever un enfant
- congé parental accordé pour un enfant
- congé de présence parentale
- disponibilité pour élever un enfant de moins de 8 ans</t>
  </si>
  <si>
    <t xml:space="preserve">CPCMR Art L9
L 2003-775 A 44 (M)</t>
  </si>
  <si>
    <t xml:space="preserve">RET_D_010</t>
  </si>
  <si>
    <r>
      <rPr>
        <u val="single"/>
        <sz val="10"/>
        <rFont val="Arial"/>
        <family val="2"/>
      </rPr>
      <t xml:space="preserve">Affiliation rétroactive</t>
    </r>
    <r>
      <rPr>
        <sz val="10"/>
        <rFont val="Arial"/>
        <family val="2"/>
      </rPr>
      <t xml:space="preserve"> : l'agent qui vient à quitter le service, pour quelque cause que ce soit, sans pouvoir obtenir une pension le jour de sa radiation des cadres est rétabli, en ce qui concerne l'assurance vieillesse, dans la situation qu'il aurait eue s'il avait été affilié au régime général des assurances sociales et à l'IRCANTEC pendant la période où il a été soumis au CPCMR
- Les mêmes dispositions sont applicables à l'agent qui, après avoir quitté le service, reprend un emploi relevant du CPCMR, sans pouvoir obtenir une pension au titre dudit emploi ou qui a renoncé à cette dernière</t>
    </r>
  </si>
  <si>
    <t xml:space="preserve">CPCMR Art L 65
</t>
  </si>
  <si>
    <t xml:space="preserve">RET_D_011</t>
  </si>
  <si>
    <r>
      <rPr>
        <u val="single"/>
        <sz val="10"/>
        <rFont val="Arial"/>
        <family val="2"/>
      </rPr>
      <t xml:space="preserve">Affiliation rétroactive</t>
    </r>
    <r>
      <rPr>
        <sz val="10"/>
        <rFont val="Arial"/>
        <family val="2"/>
      </rPr>
      <t xml:space="preserve"> : l'agent qui vient à quitter le service, pour quelque cause que ce soit, sans pouvoir obtenir une pension le jour de sa radiation des cadres est rétabli, en ce qui concerne l'assurance vieillesse, dans la situation qu'il aurait eue s'il avait été affilié au régime général des assurances sociales et à l'IRCANTEC pendant la période où il a été soumis au CPCMR
- Les mêmes dispositions sont applicables à l'agent qui, après avoir quitté le service, reprend un emploi relevant du CPCMR, sans pouvoir obtenir une pension au titre dudit emploi.</t>
    </r>
  </si>
  <si>
    <t xml:space="preserve">CPCMR Art L 65
L 2005-270 A 95 (M)
</t>
  </si>
  <si>
    <t xml:space="preserve">RET_D_150</t>
  </si>
  <si>
    <r>
      <rPr>
        <u val="single"/>
        <sz val="10"/>
        <rFont val="Arial"/>
        <family val="2"/>
      </rPr>
      <t xml:space="preserve">Justificatifs</t>
    </r>
    <r>
      <rPr>
        <sz val="10"/>
        <rFont val="Arial"/>
        <family val="2"/>
      </rPr>
      <t xml:space="preserve"> : demande d'admission à la retraite comportant une déclaration relative à l'élection de domicile, une photocopie du livret de famille régulièrement tenu à jour ou un extrait d'acte de naissance si ce document ne se trouve pas déjà dans le dossier administratif.</t>
    </r>
  </si>
  <si>
    <t xml:space="preserve">CPCMR Art D 21</t>
  </si>
  <si>
    <t xml:space="preserve">RET_D_012</t>
  </si>
  <si>
    <r>
      <rPr>
        <u val="single"/>
        <sz val="10"/>
        <rFont val="Arial"/>
        <family val="2"/>
      </rPr>
      <t xml:space="preserve">Justificatifs</t>
    </r>
    <r>
      <rPr>
        <sz val="10"/>
        <rFont val="Arial"/>
        <family val="2"/>
      </rPr>
      <t xml:space="preserve"> : demande de pension à la retraite comportant une déclaration relative à l'élection de domicile, une photocopie du livret de famille régulièrement tenu à jour ou un extrait d'acte de naissance..</t>
    </r>
  </si>
  <si>
    <t xml:space="preserve">CPCMR Art D 21
Décret 2013-39</t>
  </si>
  <si>
    <t xml:space="preserve">RET_D_210</t>
  </si>
  <si>
    <t xml:space="preserve">Le nouveau dispositif ajoute aux quatre trimestres de service national et quatre trimestres de maladie, maternité, accidents du travail, précédemment retenus, deux trimestres de périodes de chômage indemnisé et deux trimestres supplémentaires liés à la maternité.</t>
  </si>
  <si>
    <t xml:space="preserve">D 2012-847
</t>
  </si>
  <si>
    <t xml:space="preserve">RET_D_215</t>
  </si>
  <si>
    <t xml:space="preserve">L'agent doit être non titulaire.</t>
  </si>
  <si>
    <t xml:space="preserve">Code SS Art L 351-1 et suivants</t>
  </si>
  <si>
    <t xml:space="preserve">RET_D_013</t>
  </si>
  <si>
    <t xml:space="preserve">A_CAR_STAAGE</t>
  </si>
  <si>
    <t xml:space="preserve"> = </t>
  </si>
  <si>
    <t xml:space="preserve">Agents non titulaires</t>
  </si>
  <si>
    <t xml:space="preserve">Bloquant</t>
  </si>
  <si>
    <t xml:space="preserve">La retraite des agents non titulaires est soumise au régime général, régie par le code de la sécurité sociale, gérée par : 
- la Caisse nationale d'assurance vieillesse (CNAV) 
- et l' IRCANTEC (retraite complémentaire obligatoire)</t>
  </si>
  <si>
    <t xml:space="preserve">Code SS Art L 351-1 et suivants
D 70-1277 A 1</t>
  </si>
  <si>
    <t xml:space="preserve">RET_D_014</t>
  </si>
  <si>
    <t xml:space="preserve">L'agent doit demander lui-même sa retraite à la CNAV et l'IRCANTEC.</t>
  </si>
  <si>
    <t xml:space="preserve">Code SS Art L 351-1
D 70-1277 A 1</t>
  </si>
  <si>
    <t xml:space="preserve">RET_D_015</t>
  </si>
  <si>
    <t xml:space="preserve">L'agent adresse sa demande directement auprès de ces organismes en indiquant la date à laquelle il souhaite cesser son activité. Les caisses de retraite disposent d'un délai de 6 mois pour procéder au paiement de la pension. </t>
  </si>
  <si>
    <t xml:space="preserve">RET_D_016</t>
  </si>
  <si>
    <t xml:space="preserve">RET_D_216</t>
  </si>
  <si>
    <t xml:space="preserve">ADMISSION  A LA RETRAITE SUR DEMANDE
 - Après atteinte de l'âge ou de la durée de service d'ouverture de droit
 - Pour invalidité non imputable au service
 - Pour invalidité imputable au service
- Pour acte de dévouement
 - Parent de 3 enfants 
- Parent d’enfant handicapé
 - Agent atteint d'une infirmité ou maladie incurable
- Conjoint atteint d'une infirmité ou maladie incurable
 - Pour handicap
 - Carrière longue</t>
  </si>
  <si>
    <t xml:space="preserve">Tout agent ayant atteint l'âge de 60 ans (ou l' âge de 55 ans s'il a accompli au moins 15 ans de services dans des emplois classés dans la catégorie active) peut être admis à la retraite sur demande.</t>
  </si>
  <si>
    <t xml:space="preserve">CPCMR Art L 24-1°
L 2003-775 A 53 (M)</t>
  </si>
  <si>
    <t xml:space="preserve">RET_D_017</t>
  </si>
  <si>
    <t xml:space="preserve">Tout agent ayant atteint l'âge de 62 ans (ou l' âge de 57 ans s'il a accompli au moins 17 ans de services dans des emplois classés dans la catégorie active) à la date d'admission à la retraite peut demander la liquidation de sa pension.</t>
  </si>
  <si>
    <t xml:space="preserve">CPCMR Art L 24-1°
CSS Art L 161-17-2
L 2010-1330 A 18 (M)
L 2010-1330 A 23 (M)
L 2010-1330 A 36 (M)
L 2010-1330 A 118 (M)</t>
  </si>
  <si>
    <t xml:space="preserve">RET_D_151</t>
  </si>
  <si>
    <t xml:space="preserve">CI</t>
  </si>
  <si>
    <r>
      <rPr>
        <u val="single"/>
        <sz val="10"/>
        <rFont val="Arial"/>
        <family val="2"/>
      </rPr>
      <t xml:space="preserve">Fonctionnaire dont l'âge d'ouverture du droit à pension de retraite était antérieurement fixé à 60 ans</t>
    </r>
    <r>
      <rPr>
        <sz val="10"/>
        <rFont val="Arial"/>
        <family val="2"/>
      </rPr>
      <t xml:space="preserve"> :
L'âge d'ouverture du droit à pension est fixé par décret de manière croissante dans la limite de 62 ans à raison de quatre mois par génération  pour les assurés nés entre le 1er juillet 1951 et le 31 décembre 1951, puis 5 mois par génération pour les assurés nés à partir du 01 janvier 1952. 
</t>
    </r>
    <r>
      <rPr>
        <u val="single"/>
        <sz val="10"/>
        <rFont val="Arial"/>
        <family val="2"/>
      </rPr>
      <t xml:space="preserve">Année de naissance des fonctionnaires sédentaires et âge d'ouverture des droits à une pension de retraite </t>
    </r>
    <r>
      <rPr>
        <sz val="10"/>
        <rFont val="Arial"/>
        <family val="2"/>
      </rPr>
      <t xml:space="preserve">:
- nés avant le 1er juillet 1951: 60 ans
- du 1er juillet 1951 au 31 décembre 1951: 60 ans et 4 mois
- 1952 : 60 ans et 9 mois
- 1953 : 61 ans et 2 mois
- 1954 : 61 ans et 7 mois
- à compter de 1955 : 62 ans
</t>
    </r>
  </si>
  <si>
    <t xml:space="preserve">D 2011-2103 A1
D 2011-2103 A8
CPCMR Art L 14
CPCMR Art  L 24 
CPCMR ArtL 25 
CSS Art L 161-17-2
L 2010-1330 A 18 (M)
L 2010-1330 A 23 (M)
L 2010-1330 A 36 (M)
L 2010-1330 A 118 (M) 
L 2011-1906 A 88 (M)</t>
  </si>
  <si>
    <t xml:space="preserve">RET_D_152</t>
  </si>
  <si>
    <r>
      <rPr>
        <u val="single"/>
        <sz val="10"/>
        <rFont val="Arial"/>
        <family val="2"/>
      </rPr>
      <t xml:space="preserve">Fonctionnaires dont l’âge d’ouverture du droit à pension de retraite était antérieurement fixé à 50 ans</t>
    </r>
    <r>
      <rPr>
        <sz val="10"/>
        <rFont val="Arial"/>
        <family val="2"/>
      </rPr>
      <t xml:space="preserve">. 
L'âge d'ouverture du droit à pension est fixé par décret de manière croissante dans la limite de 52  ans à raison de quatre mois par génération pour les assurés nés entre le 1er juillet 1961 et le 31 décembre 1961, puis 5 mois par génération pour les assurés nés à partir du 01 janvier 1962.                                                                          </t>
    </r>
    <r>
      <rPr>
        <u val="single"/>
        <sz val="10"/>
        <rFont val="Arial"/>
        <family val="2"/>
      </rPr>
      <t xml:space="preserve">Année de naissance des fonctionnaires de catégorie active et âge d’ouverture des droits à une pension de retraite </t>
    </r>
    <r>
      <rPr>
        <sz val="10"/>
        <rFont val="Arial"/>
        <family val="2"/>
      </rPr>
      <t xml:space="preserve">: 
- nés avant le 1er juillet 1961: 50 ans
- du 1er juillet 1961 au 31 décembre 1961: 50 ans et 4 mois
- 1962 : 50 ans et 9 mois
- 1963  : 51 ans et 2 mois
- 1964 : 51 ans et 7 mois
- à compter de 1965 : 52 ans
</t>
    </r>
  </si>
  <si>
    <t xml:space="preserve">D 2011-2103 A2
D 2011-2103 A8
L 2010-1330 A 22
CPCMR Art L 14  
CPCMR Art L 24 
CPCMR Art L 25 
CSS Art L 161-17-2
L 2010-1330 A 118 (M)
L 2011-1906 A 88 (M)</t>
  </si>
  <si>
    <t xml:space="preserve">RET_D_153</t>
  </si>
  <si>
    <r>
      <rPr>
        <u val="single"/>
        <sz val="10"/>
        <rFont val="Arial"/>
        <family val="2"/>
      </rPr>
      <t xml:space="preserve">Fonctionnaires dont l’âge d’ouverture du droit à pension de retraite était antérieurement fixé à 53 ans.
</t>
    </r>
    <r>
      <rPr>
        <sz val="10"/>
        <rFont val="Arial"/>
        <family val="2"/>
      </rPr>
      <t xml:space="preserve">L'âge d'ouverture du droit à pension est fixé par décret de manière croissante dans la limite de 55 ans à raison de quatre mois par génération pour les assurés nés entre le 1er juillet 1958 et le 31 décembre 1958, puis 5 mois pour les assurés nés à partir du 01 janvier 1959.
                                                                                                                                                                                                                                                                    </t>
    </r>
    <r>
      <rPr>
        <u val="single"/>
        <sz val="10"/>
        <rFont val="Arial"/>
        <family val="2"/>
      </rPr>
      <t xml:space="preserve">Année de naissance des fonctionnaires de catégorie active et âge d’ouverture des droits à une pension de retraite</t>
    </r>
    <r>
      <rPr>
        <sz val="10"/>
        <rFont val="Arial"/>
        <family val="2"/>
      </rPr>
      <t xml:space="preserve"> :
- nés avant le 1er juillet 1958 : 53 ans
- du 1er juillet 1958 au 31 décembre 1958: 53 ans et 4 mois
- 1959 : 53 ans et 9 mois
- 1960 : 54 ans et 2 mois
- 1961: 54 ans et 7 mois
- à compter de 1962 : 55 ans
</t>
    </r>
  </si>
  <si>
    <t xml:space="preserve">D 2011-2103 A2
D 2011-2103 A8
L 2010-1330 A 22  
CPCMR Art L 14  
CPCMR Art L 24
CPCMR Art L 25 
CSS Art L 161-17-2
L 2010-1330 A 118 (M)
L 2011-1906 A 88 (M)</t>
  </si>
  <si>
    <t xml:space="preserve">RET_D_154</t>
  </si>
  <si>
    <r>
      <rPr>
        <u val="single"/>
        <sz val="10"/>
        <rFont val="Arial"/>
        <family val="2"/>
      </rPr>
      <t xml:space="preserve">Fonctionnaires dont l’âge d’ouverture du droit à pension de retraite était antérieurement fixé à 54 ans.</t>
    </r>
    <r>
      <rPr>
        <sz val="10"/>
        <rFont val="Arial"/>
        <family val="2"/>
      </rPr>
      <t xml:space="preserve"> 
L'âge d'ouverture du droit à pension est fixé par décret de manière croissante dans la limite de 56 ans à raison de quatre mois par génération  pour les assurés nés entre le 1er juillet 1957 et le 31 décembre 1957, puis 5 mois pour les assurés nés à partir du 01 janvier 1958.
                                                                                                                                                                                                                                                              </t>
    </r>
    <r>
      <rPr>
        <u val="single"/>
        <sz val="10"/>
        <rFont val="Arial"/>
        <family val="2"/>
      </rPr>
      <t xml:space="preserve">Année de naissance des fonctionnaires de catégorie active et âge d’ouverture des droits à une pension de retraite</t>
    </r>
    <r>
      <rPr>
        <sz val="10"/>
        <rFont val="Arial"/>
        <family val="2"/>
      </rPr>
      <t xml:space="preserve"> :
- nés avant le 1er juillet 1957: 54 ans
- du 1er juillet 1957 au 31 décembre 1957: 54 ans et 4 mois
- 1958: 54 ans et 9 mois
- 1959: 55 ans et 2 mois
- 1960: 55 ans et 7 mois
- à compter de 1961: 56 ans
</t>
    </r>
  </si>
  <si>
    <t xml:space="preserve">D 2011-2103 A2
D 2011-2103 A8
L 2010-1330 A 22
CPCMR Art L 14 
CPCMR Art L 24
CPCMR Art L 25 
CSS Art L 161-17-2
L 2010-1330 A 118 (M)
L 2011-1906 A 88 (M)</t>
  </si>
  <si>
    <t xml:space="preserve">RET_D_155</t>
  </si>
  <si>
    <r>
      <rPr>
        <u val="single"/>
        <sz val="10"/>
        <rFont val="Arial"/>
        <family val="2"/>
      </rPr>
      <t xml:space="preserve">Fonctionnaires dont l’âge d’ouverture du droit à pension de retraite était antérieurement fixé à 55 ans. 
</t>
    </r>
    <r>
      <rPr>
        <sz val="10"/>
        <rFont val="Arial"/>
        <family val="2"/>
      </rPr>
      <t xml:space="preserve">L'âge d'ouverture du droit à pension est fixé par décret de manière croissante dans la limite de 57 ans à raison de quatre mois par génération  pour les assurés nés entre le 1er juillet 1956 et le 31 décembre de 1956, puis 5 mois pour les assurés nés à partir du 01 janvier 1957.
                                                                                                                                                                                                                                                                   </t>
    </r>
    <r>
      <rPr>
        <u val="single"/>
        <sz val="10"/>
        <rFont val="Arial"/>
        <family val="2"/>
      </rPr>
      <t xml:space="preserve">Année de naissance des fonctionnaires de catégorie active et âge d’ouverture des droits à une pension de retraite</t>
    </r>
    <r>
      <rPr>
        <sz val="10"/>
        <rFont val="Arial"/>
        <family val="2"/>
      </rPr>
      <t xml:space="preserve"> : 
- nés avant le 1er juillet 1956 : 55 ans
- du 1er juillet 1956 au 31 décembre 1956 : 55 ans et 4 mois
- 1957 : 55ans et 9 mois
- 1958 : 56 ans et 2 mois
- 1959 : 56 ans et 7 mois
- à compter de 1960 : 57 ans
</t>
    </r>
  </si>
  <si>
    <t xml:space="preserve">D 2011-2103 A2
D 2011-2103 A8
L 2010-1330 A 22    
CPCMR Art L14  
CPCMR Art L 24 
CPCMR Art L 25 
CSS Art L 161-17-2
L 2010-1330 A 118 (M)
L 2011-1906 A 88 (M)</t>
  </si>
  <si>
    <t xml:space="preserve">RET_D_156</t>
  </si>
  <si>
    <t xml:space="preserve">Pour les personnels occupant des emplois classés dans la catégorie active, les durées minimales de services effectifs pour la liquidation de pension des fonctionnaires sont fixées à: 12 ans au lieu de 10 ans, à 17 ans au lieu de 15 ans, à 27 ans au lieu de 25 ans; de 32 ans au lieu de 30 ans.</t>
  </si>
  <si>
    <t xml:space="preserve">CPCMR Art L24-I 1° 
CPCMR Art L24- II 1° et 2°
CPCMR Art L 25 1° 
L 2010-1330 A 35</t>
  </si>
  <si>
    <t xml:space="preserve">RET_D_157</t>
  </si>
  <si>
    <r>
      <rPr>
        <u val="single"/>
        <sz val="10"/>
        <rFont val="Arial"/>
        <family val="2"/>
      </rPr>
      <t xml:space="preserve">Fonctionnaire dont la durée minimale de services était antérieurement fixée à 10 ans</t>
    </r>
    <r>
      <rPr>
        <sz val="10"/>
        <rFont val="Arial"/>
        <family val="2"/>
      </rPr>
      <t xml:space="preserve"> : Les durées de services des fonctionnaires  sont fixées à titre transitoire.
Année au cours de laquelle est atteinte la durée de services de 10 ans applicable antérieurement à l'entrée en vigueur de la L 2010-1330 et durée de services minimale requise :
- avant le 1er juillet 2011: 10 ans
- du 1er juillet 2011 au 31 décembre 2011: 10 ans et 4 mois
- 2012: 10 ans et 9 mois
- 2013 : 11 ans et 2 mois 
- 2014: 11 ans et 7 mois
- à compter de 2015: 12 ans
</t>
    </r>
  </si>
  <si>
    <t xml:space="preserve">D 2011-2103 A6
CPCMR Art L24-I 1°
CPCMR Art L24-II 1° et 2°
CPCMR Art L 25 1° 
L 2010-1330 A 35
L 2010-1330 A 118 (M)
L 2011-1906 A 88 (M)</t>
  </si>
  <si>
    <t xml:space="preserve">RET_D_158</t>
  </si>
  <si>
    <r>
      <rPr>
        <u val="single"/>
        <sz val="10"/>
        <rFont val="Arial"/>
        <family val="2"/>
      </rPr>
      <t xml:space="preserve">Fonctionnaires dont la durée minimale de services était antérieurement fixée à 15 ans</t>
    </r>
    <r>
      <rPr>
        <sz val="10"/>
        <rFont val="Arial"/>
        <family val="2"/>
      </rPr>
      <t xml:space="preserve"> : Les durées de services des fonctionnaires sont fixées à titre transitoire.
Année au cours de laquelle est atteinte la durée de services de 15 ans applicable antérieurement à l'entrée en vigueur de la L 2010-1330 et durée minimale de services requise :
- avant le 1er juillet 2011: 15 ans
- du 1er juillet 2011 au 31 décembre 2011: 15 ans et 4 mois
- 2012 : 15 ans et 9 mois
- 2013 : 16 ans et 2 mois
- 2014 : 16  ans et 7 mois
- à compter de 2015 : 17 ans</t>
    </r>
  </si>
  <si>
    <t xml:space="preserve">D 2011-2103 A6
CPCMR Art L24-I 1° 
CPCMR Art L 24-II 1° et 2°
CPCMR Art  L 25 1° 
L 2010-1330 A 35
L 2010-1330 A 118 (M)
L 2011-1906 A 88 (M)</t>
  </si>
  <si>
    <t xml:space="preserve">RET_D_159</t>
  </si>
  <si>
    <r>
      <rPr>
        <u val="single"/>
        <sz val="10"/>
        <rFont val="Arial"/>
        <family val="2"/>
      </rPr>
      <t xml:space="preserve">Fonctionnaires dont la durée de services minimale était antérieurement fixée à 25 ans </t>
    </r>
    <r>
      <rPr>
        <sz val="10"/>
        <rFont val="Arial"/>
        <family val="2"/>
      </rPr>
      <t xml:space="preserve">: Les durées de services des fonctionnaires sont fixées à titre transitoire.
Année au cours de laquelle est atteinte la durée de services de 25 ans applicable antérieurement à l'entrée en vigueur de la L2010-1330 et durée de services minimale requise :
- avant le 1er juillet 2011: 25 ans
- Du 1er juillet 2011 au 31 décembre 2011 : 25 ans et 4 mois
- 2012: 25 ans et 9 mois
- 2013 : 26 ans et 2 mois
- 2014 : 26  ans et 7 mois
- à compter de 2017 : 27 ans
</t>
    </r>
  </si>
  <si>
    <t xml:space="preserve">D 2011-2103 A6
CPCMR Art L24-I 1° 
CPCMR Art 24-II 1° et 2°
CPCMR Art L 25 1°
L 2010-1330 A 35
L 2010-1330 A 118 (M)
L 2011-1906 A 88 (M)</t>
  </si>
  <si>
    <t xml:space="preserve">RET_D_160</t>
  </si>
  <si>
    <r>
      <rPr>
        <u val="single"/>
        <sz val="10"/>
        <rFont val="Arial"/>
        <family val="2"/>
      </rPr>
      <t xml:space="preserve">Fonctionnaires dont la durée de services minimale était antérieurement fixée à 30 ans</t>
    </r>
    <r>
      <rPr>
        <sz val="10"/>
        <rFont val="Arial"/>
        <family val="2"/>
      </rPr>
      <t xml:space="preserve"> : Les durées de services des fonctionnaires sont fixées à titre transitoire.
Année au cours de laquelle est atteinte la durée de services de 30 ans applicable antérieurement à l'entrée en vigueur de la L 2010-1330 et durée de service minimale requise :
- avant le 1er juillet 2011: 30 ans
- du 1er juillet 2011 au 31 décembre 2011: 30  ans et 4 mois
- 2012: 30 ans et 9 mois
- 2013 : 31 ans et 2 mois 
- 2014: 31 ans et 7 mois
- à compter de 2015 : 32 ans
</t>
    </r>
  </si>
  <si>
    <t xml:space="preserve">D 2011-2103 A6
CPCMR Art L24-I 1°
CPCMR Art L24-II 1° et 2°
CPCMR Art L 25 1°
L 2010-1330 A 35
L 2010-1330 A 118 (M) 
L 2011-1906 A 88 (M)</t>
  </si>
  <si>
    <t xml:space="preserve">RET_D_161</t>
  </si>
  <si>
    <t xml:space="preserve">Tout agent mis à la retraite pour invalidité et n'ayant pu être reclassé dans un emploi compatible avec son état de santé peut être admis à la retraite sur demande.</t>
  </si>
  <si>
    <t xml:space="preserve">CPCMR Art L 24-I-2°
L 53-775 A 53 (M)</t>
  </si>
  <si>
    <t xml:space="preserve">RET_D_018</t>
  </si>
  <si>
    <t xml:space="preserve">Tout agent parent de 3 enfants vivants, ou décédés par faits de guerre, ou d'un enfant vivant âgé de plus d'un an et atteint d'une invalidité égale ou supérieure à 80%, à condition qu'il ait, pour chaque enfant, interrompu son activité dans des conditions fixées par décret en Conseil d'Etat peut être admis à la retraite sur demande.</t>
  </si>
  <si>
    <t xml:space="preserve">CPCMR Art L 24-3°
L 2004-148 A 136 (M)</t>
  </si>
  <si>
    <t xml:space="preserve">RET_D_019</t>
  </si>
  <si>
    <t xml:space="preserve">Tout agent parent d'un enfant vivant âgé de plus d'un an et atteint d'une invalidité égale ou supérieure à 80%, à condition qu'il ait, pour cet enfant, interrompu son activité dans des conditions fixées par décret en Conseil d'Etat peut être admis à la retraite sur demande.</t>
  </si>
  <si>
    <t xml:space="preserve">CPCMR Art L 24-I-3°
CPCMR Art R 37
L 2010-1330 A 44-I-1° (M)</t>
  </si>
  <si>
    <t xml:space="preserve">RET_D_162</t>
  </si>
  <si>
    <t xml:space="preserve">Tout agent parent de 3 enfants vivants, ou décédés par faits de guerre, ou d'un enfant vivant âgé de plus d'un an, à condition qu'il ait, pour chaque enfant, interrompu son activité dans des conditions fixées par décret en Conseil d'Etat peut être admis à la retraite sur demande avec jouissance de sa pension, si, au 1er janvier 2011, il est à moins de 5 ans ou a atteint l'âge d'ouverture des droits à pension applicable avant l'entrée en vigueur de la L 2010-1330.</t>
  </si>
  <si>
    <t xml:space="preserve">L 2010-1330 A 44 III
CPCMR Art R 37</t>
  </si>
  <si>
    <t xml:space="preserve">RET_D_163</t>
  </si>
  <si>
    <t xml:space="preserve">Tout agent  ayant accompli 15 ans de services civils ou militaires avant le 1er janvier 2012 et parent de 3 enfants vivants ou décédés par faits de guerre,  à condition qu'il ait, pour chaque enfant, interrompu ou réduit son activité dans des conditions fixées par décret en Conseil d'Etat peut être admis à la retraite sur demande avec jouissance de sa pension.</t>
  </si>
  <si>
    <t xml:space="preserve">
L 2010-1330 A 44-I-10
 CPCMR Art R13</t>
  </si>
  <si>
    <t xml:space="preserve">RET_D_164</t>
  </si>
  <si>
    <r>
      <rPr>
        <u val="single"/>
        <sz val="10"/>
        <rFont val="Arial"/>
        <family val="2"/>
      </rPr>
      <t xml:space="preserve">Conditions d'interruption ou de réduction d'activité</t>
    </r>
    <r>
      <rPr>
        <sz val="10"/>
        <rFont val="Arial"/>
        <family val="2"/>
      </rPr>
      <t xml:space="preserve"> : l'interruption ou la réduction d'activité doit être  au moins égale à 2 mois dans le cadre des congés suivants: congé pour maternité, congé pour adoption, congé parental, congé de présence parentale, disponibilité pour élever un enfant de moins de 8 ans, le temps partiel de droit.                                                           La réduction d'activité est constituée d'une période de service à temps partiel d'une durée continue d'au moins quatre mois pour une quotité de temps de travail de 50 % de la durée du service que les agents à temps plein exerçant les mêmes fonctions doivent effectuer, d'au moins cinq mois pour une quotité de 60 % et d'au moins sept mois pour une quotité de 70 %.</t>
    </r>
  </si>
  <si>
    <t xml:space="preserve">
L 2010-1330 A 44-III ;      CPCMR Art L 24-3° 
CPCMR Art R 37
</t>
  </si>
  <si>
    <t xml:space="preserve">RET_D_165</t>
  </si>
  <si>
    <t xml:space="preserve">Tout agent ou son conjoint atteint d'une infirmité ou d'une maladie incurable le plaçant dans l'impossibilité d'exercer une quelconque profession, et sous réserve qu'il ait accompli au moins 15 ans de service, peut être admis à la retraite sur demande.
Appréciation en commission de réforme sur présentation des pièces et renseignements médicaux nécessaires.</t>
  </si>
  <si>
    <t xml:space="preserve">CPCMR Art L 24-4°
CPCMR Art L 31
L 2003-775 A 53 (M)</t>
  </si>
  <si>
    <t xml:space="preserve">RET_D_020</t>
  </si>
  <si>
    <t xml:space="preserve">La condition de 60 ans peut être abaissée au bénéfice de certains agents handicapés à + de 80 %.</t>
  </si>
  <si>
    <t xml:space="preserve">CPCMR Art L 24-I-5°
CPCMR Art R 37 bis
L 2005-102 A 28 (M)</t>
  </si>
  <si>
    <t xml:space="preserve">RET_D_037</t>
  </si>
  <si>
    <t xml:space="preserve">La condition d'âge d'ouverture des droits peut être abaissée au bénéfice de certains agents handicapés à + de 80 %</t>
  </si>
  <si>
    <t xml:space="preserve">CPCMR Art L 24-I-5°
CPCMR Art R 37 bis
CSS Art L161-17-2
L 2010-1330 A 23-I-2°(M)
D 2010-1740 A 9 (M)</t>
  </si>
  <si>
    <t xml:space="preserve">RET_D_166</t>
  </si>
  <si>
    <t xml:space="preserve">La condition de 60 ans peut également être abaissée au profit des agents ayant commencé leur activité professionnelle avant 16 ans (dispositif des carrières longues).</t>
  </si>
  <si>
    <t xml:space="preserve">CPCMR Art L 25 bis
L 2004-1484 A 119 (M)</t>
  </si>
  <si>
    <t xml:space="preserve">RET_D_038</t>
  </si>
  <si>
    <t xml:space="preserve">La condition de 60 ans peut également être abaissée au profit des agents ayant commencé leur activité professionnelle avant 16, 17  ou 20 ans  et dans des conditions déterminés par décret (dispositif des carrières longues) ; 
Deux  modalités changées: 
- les périodes prises en compte en durée d'assurance: sont prise en compte la bonification pour enfant, les majorations de durée d'assuarnce pour enfant; 
- sont réputés comme ayant débuté leur activité avant l'âge de 16, 17 ou 20 ans les fonctionnaires justifiant soit d'une durée d'assurance d'au moins 5 trimestres à la fin de l'année au cours de laquelle est survenu leur 16 ème, 17 ème ou 20 ème anniversaire, soit s'ils sont nés entre le 01/10 et le 31/12, d'une durée d'assurance au moins égale à 4 trimestres au titre de leur 16ème, 17ème ou 20 ème anniversaire.                                                                                                                                               </t>
  </si>
  <si>
    <t xml:space="preserve">CPCMR Art D 16-1
CPCMR Art L 25 bis
CSS Art L161-17-2
L 2010-1330 A 43-I (M)
L 2010-1330 A 118 (M)
D 2012-847 Art. 4 III
CPCMR Art D16-3
CSS Art L351-4</t>
  </si>
  <si>
    <t xml:space="preserve">RET_D_167</t>
  </si>
  <si>
    <t xml:space="preserve">Tout agent non réintégré suite à une position de hors cadres dans son corps d'origine et pouvant prétendre à pension peut être admis à la retraite sur demande. </t>
  </si>
  <si>
    <t xml:space="preserve">D 85-986 A 41</t>
  </si>
  <si>
    <t xml:space="preserve">RET_D_021</t>
  </si>
  <si>
    <r>
      <rPr>
        <sz val="10"/>
        <rFont val="Arial"/>
        <family val="2"/>
      </rPr>
      <t xml:space="preserve">
Pour les fonctionnaires, ayant débuté leur activité avant l'âge de : 
- S</t>
    </r>
    <r>
      <rPr>
        <b val="true"/>
        <sz val="10"/>
        <rFont val="Arial"/>
        <family val="2"/>
      </rPr>
      <t xml:space="preserve">eize ans</t>
    </r>
    <r>
      <rPr>
        <sz val="10"/>
        <rFont val="Arial"/>
        <family val="2"/>
      </rPr>
      <t xml:space="preserve">, et justifiant d'une durée d'assurance ayant donné lieu à cotisations à leur charge au moins égale à la durée de services et bonifications :  
 -</t>
    </r>
    <r>
      <rPr>
        <b val="true"/>
        <sz val="10"/>
        <rFont val="Arial"/>
        <family val="2"/>
      </rPr>
      <t xml:space="preserve"> Non majorée, l</t>
    </r>
    <r>
      <rPr>
        <sz val="10"/>
        <rFont val="Arial"/>
        <family val="2"/>
      </rPr>
      <t xml:space="preserve">'âge d'ouverture du droit à une pension de retraite est abaissé :
</t>
    </r>
    <r>
      <rPr>
        <b val="true"/>
        <sz val="10"/>
        <rFont val="Arial"/>
        <family val="2"/>
      </rPr>
      <t xml:space="preserve">  - A cinquante-neuf ans et huit mois </t>
    </r>
    <r>
      <rPr>
        <sz val="10"/>
        <rFont val="Arial"/>
        <family val="2"/>
      </rPr>
      <t xml:space="preserve">s'ils sont nés en</t>
    </r>
    <r>
      <rPr>
        <b val="true"/>
        <sz val="10"/>
        <rFont val="Arial"/>
        <family val="2"/>
      </rPr>
      <t xml:space="preserve"> 1957
</t>
    </r>
    <r>
      <rPr>
        <sz val="10"/>
        <rFont val="Arial"/>
        <family val="2"/>
      </rPr>
      <t xml:space="preserve"> - </t>
    </r>
    <r>
      <rPr>
        <b val="true"/>
        <sz val="10"/>
        <rFont val="Arial"/>
        <family val="2"/>
      </rPr>
      <t xml:space="preserve">Majorée de huit trimestres</t>
    </r>
    <r>
      <rPr>
        <sz val="10"/>
        <rFont val="Arial"/>
        <family val="2"/>
      </rPr>
      <t xml:space="preserve">, l'âge d'ouverture du droit à une pension de retraite est abaissé :
  - </t>
    </r>
    <r>
      <rPr>
        <b val="true"/>
        <sz val="10"/>
        <rFont val="Arial"/>
        <family val="2"/>
      </rPr>
      <t xml:space="preserve">A cinquante-six ans</t>
    </r>
    <r>
      <rPr>
        <sz val="10"/>
        <rFont val="Arial"/>
        <family val="2"/>
      </rPr>
      <t xml:space="preserve">, s'ils sont nés :
    - avant le 1er juillet 1951 
    - entre le 1er juillet 1951 inclus et le 31 décembre 1951
    - en </t>
    </r>
    <r>
      <rPr>
        <b val="true"/>
        <sz val="10"/>
        <rFont val="Arial"/>
        <family val="2"/>
      </rPr>
      <t xml:space="preserve">1952</t>
    </r>
    <r>
      <rPr>
        <sz val="10"/>
        <rFont val="Arial"/>
        <family val="2"/>
      </rPr>
      <t xml:space="preserve">, </t>
    </r>
    <r>
      <rPr>
        <b val="true"/>
        <sz val="10"/>
        <rFont val="Arial"/>
        <family val="2"/>
      </rPr>
      <t xml:space="preserve">1953</t>
    </r>
    <r>
      <rPr>
        <sz val="10"/>
        <rFont val="Arial"/>
        <family val="2"/>
      </rPr>
      <t xml:space="preserve">, </t>
    </r>
    <r>
      <rPr>
        <b val="true"/>
        <sz val="10"/>
        <rFont val="Arial"/>
        <family val="2"/>
      </rPr>
      <t xml:space="preserve">1954</t>
    </r>
    <r>
      <rPr>
        <sz val="10"/>
        <rFont val="Arial"/>
        <family val="2"/>
      </rPr>
      <t xml:space="preserve">.
  - </t>
    </r>
    <r>
      <rPr>
        <b val="true"/>
        <sz val="10"/>
        <rFont val="Arial"/>
        <family val="2"/>
      </rPr>
      <t xml:space="preserve">A cinquante-six ans et quatre mois</t>
    </r>
    <r>
      <rPr>
        <sz val="10"/>
        <rFont val="Arial"/>
        <family val="2"/>
      </rPr>
      <t xml:space="preserve"> s'ils sont nés en </t>
    </r>
    <r>
      <rPr>
        <b val="true"/>
        <sz val="10"/>
        <rFont val="Arial"/>
        <family val="2"/>
      </rPr>
      <t xml:space="preserve">1955</t>
    </r>
    <r>
      <rPr>
        <sz val="10"/>
        <rFont val="Arial"/>
        <family val="2"/>
      </rPr>
      <t xml:space="preserve">.
  - </t>
    </r>
    <r>
      <rPr>
        <b val="true"/>
        <sz val="10"/>
        <rFont val="Arial"/>
        <family val="2"/>
      </rPr>
      <t xml:space="preserve">A cinquante-six ans et huit mois</t>
    </r>
    <r>
      <rPr>
        <sz val="10"/>
        <rFont val="Arial"/>
        <family val="2"/>
      </rPr>
      <t xml:space="preserve"> s'ils sont nés en </t>
    </r>
    <r>
      <rPr>
        <b val="true"/>
        <sz val="10"/>
        <rFont val="Arial"/>
        <family val="2"/>
      </rPr>
      <t xml:space="preserve">1956</t>
    </r>
    <r>
      <rPr>
        <sz val="10"/>
        <rFont val="Arial"/>
        <family val="2"/>
      </rPr>
      <t xml:space="preserve">,
  - </t>
    </r>
    <r>
      <rPr>
        <b val="true"/>
        <sz val="10"/>
        <rFont val="Arial"/>
        <family val="2"/>
      </rPr>
      <t xml:space="preserve">A cinquante-sept ans </t>
    </r>
    <r>
      <rPr>
        <sz val="10"/>
        <rFont val="Arial"/>
        <family val="2"/>
      </rPr>
      <t xml:space="preserve">s'ils sont nés en</t>
    </r>
    <r>
      <rPr>
        <b val="true"/>
        <sz val="10"/>
        <rFont val="Arial"/>
        <family val="2"/>
      </rPr>
      <t xml:space="preserve"> 1957
  - A cinquante-sept ans et quatre mois </t>
    </r>
    <r>
      <rPr>
        <sz val="10"/>
        <rFont val="Arial"/>
        <family val="2"/>
      </rPr>
      <t xml:space="preserve">s'ils sont nés en</t>
    </r>
    <r>
      <rPr>
        <b val="true"/>
        <sz val="10"/>
        <rFont val="Arial"/>
        <family val="2"/>
      </rPr>
      <t xml:space="preserve"> 1958
  - A cinquante-sept ans et huit mois </t>
    </r>
    <r>
      <rPr>
        <sz val="10"/>
        <rFont val="Arial"/>
        <family val="2"/>
      </rPr>
      <t xml:space="preserve">s'ils sont nés en</t>
    </r>
    <r>
      <rPr>
        <b val="true"/>
        <sz val="10"/>
        <rFont val="Arial"/>
        <family val="2"/>
      </rPr>
      <t xml:space="preserve"> 1959
  - A cinquante-huit ans </t>
    </r>
    <r>
      <rPr>
        <sz val="10"/>
        <rFont val="Arial"/>
        <family val="2"/>
      </rPr>
      <t xml:space="preserve">s'ils sont nés en </t>
    </r>
    <r>
      <rPr>
        <b val="true"/>
        <sz val="10"/>
        <rFont val="Arial"/>
        <family val="2"/>
      </rPr>
      <t xml:space="preserve">1960
- Majorée de quatre trimestres, </t>
    </r>
    <r>
      <rPr>
        <sz val="10"/>
        <rFont val="Arial"/>
        <family val="2"/>
      </rPr>
      <t xml:space="preserve">l'âge d'ouverture du droit à une pension de retraite est abaissé : 
   - </t>
    </r>
    <r>
      <rPr>
        <b val="true"/>
        <sz val="10"/>
        <rFont val="Arial"/>
        <family val="2"/>
      </rPr>
      <t xml:space="preserve">A cinquante-huit ans</t>
    </r>
    <r>
      <rPr>
        <sz val="10"/>
        <rFont val="Arial"/>
        <family val="2"/>
      </rPr>
      <t xml:space="preserve">, s'ils sont nés :
     - avant le 1er juillet 1951 
     - entre le 1er juillet 1951 inclus et le 31 décembre 1951
     - en </t>
    </r>
    <r>
      <rPr>
        <b val="true"/>
        <sz val="10"/>
        <rFont val="Arial"/>
        <family val="2"/>
      </rPr>
      <t xml:space="preserve">1952
</t>
    </r>
    <r>
      <rPr>
        <sz val="10"/>
        <rFont val="Arial"/>
        <family val="2"/>
      </rPr>
      <t xml:space="preserve">   - </t>
    </r>
    <r>
      <rPr>
        <b val="true"/>
        <sz val="10"/>
        <rFont val="Arial"/>
        <family val="2"/>
      </rPr>
      <t xml:space="preserve">A cinquante-huit ans et quatre mois</t>
    </r>
    <r>
      <rPr>
        <sz val="10"/>
        <rFont val="Arial"/>
        <family val="2"/>
      </rPr>
      <t xml:space="preserve"> s'ils sont nés en </t>
    </r>
    <r>
      <rPr>
        <b val="true"/>
        <sz val="10"/>
        <rFont val="Arial"/>
        <family val="2"/>
      </rPr>
      <t xml:space="preserve">1953
   - A cinquante-huit ans et huit mois s'ils sont nés en 1954
   - A cinquante-neuf ans et quatre mois </t>
    </r>
    <r>
      <rPr>
        <sz val="10"/>
        <rFont val="Arial"/>
        <family val="2"/>
      </rPr>
      <t xml:space="preserve">s'ils sont nés en</t>
    </r>
    <r>
      <rPr>
        <b val="true"/>
        <sz val="10"/>
        <rFont val="Arial"/>
        <family val="2"/>
      </rPr>
      <t xml:space="preserve"> 1956
- Dix-sept ans, </t>
    </r>
    <r>
      <rPr>
        <sz val="10"/>
        <rFont val="Arial"/>
        <family val="2"/>
      </rPr>
      <t xml:space="preserve">justifiant d'une durée d'assurance ayant donné lieu à cotisations à leur charge au moins égale à la durée de services et bonifications, l'âge d'ouverture du droit à une pension de retraite est abaissé : :  
  - </t>
    </r>
    <r>
      <rPr>
        <b val="true"/>
        <sz val="10"/>
        <rFont val="Arial"/>
        <family val="2"/>
      </rPr>
      <t xml:space="preserve">A cinquante-neuf ans</t>
    </r>
    <r>
      <rPr>
        <sz val="10"/>
        <rFont val="Arial"/>
        <family val="2"/>
      </rPr>
      <t xml:space="preserve">, s'ils sont nés :
    - avant le 1er juillet 1951 
    - entre le 1er juillet 1951 inclus et le 31 décembre 1951
    - en 1955.
 - </t>
    </r>
    <r>
      <rPr>
        <b val="true"/>
        <sz val="10"/>
        <rFont val="Arial"/>
        <family val="2"/>
      </rPr>
      <t xml:space="preserve">A cinquante-neuf ans et quatre mois</t>
    </r>
    <r>
      <rPr>
        <sz val="10"/>
        <rFont val="Arial"/>
        <family val="2"/>
      </rPr>
      <t xml:space="preserve">, s'ils sont nés en 1952.</t>
    </r>
  </si>
  <si>
    <t xml:space="preserve">D 2012-847 Art. 4
CPCMR Art D. 16-1
 Loi n° 2003-775 du 21 août 2003 Art. 5</t>
  </si>
  <si>
    <t xml:space="preserve">RET_D_217</t>
  </si>
  <si>
    <r>
      <rPr>
        <sz val="10"/>
        <rFont val="Arial"/>
        <family val="2"/>
      </rPr>
      <t xml:space="preserve">
Pour les non titulaires, ayant débuté leur activité avant l'âge de : 
- S</t>
    </r>
    <r>
      <rPr>
        <b val="true"/>
        <sz val="10"/>
        <rFont val="Arial"/>
        <family val="2"/>
      </rPr>
      <t xml:space="preserve">eize ans</t>
    </r>
    <r>
      <rPr>
        <sz val="10"/>
        <rFont val="Arial"/>
        <family val="2"/>
      </rPr>
      <t xml:space="preserve">, et justifiant d'une durée d'assurance ayant donné lieu à cotisations à leur charge au moins égale à la durée de services et bonifications :  
 -</t>
    </r>
    <r>
      <rPr>
        <b val="true"/>
        <sz val="10"/>
        <rFont val="Arial"/>
        <family val="2"/>
      </rPr>
      <t xml:space="preserve"> Non majorée, l</t>
    </r>
    <r>
      <rPr>
        <sz val="10"/>
        <rFont val="Arial"/>
        <family val="2"/>
      </rPr>
      <t xml:space="preserve">'âge d'ouverture du droit à une pension de retraite est abaissé :
</t>
    </r>
    <r>
      <rPr>
        <b val="true"/>
        <sz val="10"/>
        <rFont val="Arial"/>
        <family val="2"/>
      </rPr>
      <t xml:space="preserve">  - A cinquante-neuf ans et huit mois </t>
    </r>
    <r>
      <rPr>
        <sz val="10"/>
        <rFont val="Arial"/>
        <family val="2"/>
      </rPr>
      <t xml:space="preserve">s'ils sont nés en</t>
    </r>
    <r>
      <rPr>
        <b val="true"/>
        <sz val="10"/>
        <rFont val="Arial"/>
        <family val="2"/>
      </rPr>
      <t xml:space="preserve"> 1957
</t>
    </r>
    <r>
      <rPr>
        <sz val="10"/>
        <rFont val="Arial"/>
        <family val="2"/>
      </rPr>
      <t xml:space="preserve"> - </t>
    </r>
    <r>
      <rPr>
        <b val="true"/>
        <sz val="10"/>
        <rFont val="Arial"/>
        <family val="2"/>
      </rPr>
      <t xml:space="preserve">Majorée de huit trimestres</t>
    </r>
    <r>
      <rPr>
        <sz val="10"/>
        <rFont val="Arial"/>
        <family val="2"/>
      </rPr>
      <t xml:space="preserve">, l'âge d'ouverture du droit à une pension de retraite est abaissé :
  - </t>
    </r>
    <r>
      <rPr>
        <b val="true"/>
        <sz val="10"/>
        <rFont val="Arial"/>
        <family val="2"/>
      </rPr>
      <t xml:space="preserve">A cinquante-six ans</t>
    </r>
    <r>
      <rPr>
        <sz val="10"/>
        <rFont val="Arial"/>
        <family val="2"/>
      </rPr>
      <t xml:space="preserve"> s'ils sont nés en </t>
    </r>
    <r>
      <rPr>
        <b val="true"/>
        <sz val="10"/>
        <rFont val="Arial"/>
        <family val="2"/>
      </rPr>
      <t xml:space="preserve">1953, 1954</t>
    </r>
    <r>
      <rPr>
        <sz val="10"/>
        <rFont val="Arial"/>
        <family val="2"/>
      </rPr>
      <t xml:space="preserve">.
  - </t>
    </r>
    <r>
      <rPr>
        <b val="true"/>
        <sz val="10"/>
        <rFont val="Arial"/>
        <family val="2"/>
      </rPr>
      <t xml:space="preserve">A cinquante-six ans et quatre mois</t>
    </r>
    <r>
      <rPr>
        <sz val="10"/>
        <rFont val="Arial"/>
        <family val="2"/>
      </rPr>
      <t xml:space="preserve"> s'ils sont nés en </t>
    </r>
    <r>
      <rPr>
        <b val="true"/>
        <sz val="10"/>
        <rFont val="Arial"/>
        <family val="2"/>
      </rPr>
      <t xml:space="preserve">1955</t>
    </r>
    <r>
      <rPr>
        <sz val="10"/>
        <rFont val="Arial"/>
        <family val="2"/>
      </rPr>
      <t xml:space="preserve">.
  - </t>
    </r>
    <r>
      <rPr>
        <b val="true"/>
        <sz val="10"/>
        <rFont val="Arial"/>
        <family val="2"/>
      </rPr>
      <t xml:space="preserve">A cinquante-six ans et huit mois</t>
    </r>
    <r>
      <rPr>
        <sz val="10"/>
        <rFont val="Arial"/>
        <family val="2"/>
      </rPr>
      <t xml:space="preserve"> s'ils sont nés en </t>
    </r>
    <r>
      <rPr>
        <b val="true"/>
        <sz val="10"/>
        <rFont val="Arial"/>
        <family val="2"/>
      </rPr>
      <t xml:space="preserve">1956</t>
    </r>
    <r>
      <rPr>
        <sz val="10"/>
        <rFont val="Arial"/>
        <family val="2"/>
      </rPr>
      <t xml:space="preserve">,
  - </t>
    </r>
    <r>
      <rPr>
        <b val="true"/>
        <sz val="10"/>
        <rFont val="Arial"/>
        <family val="2"/>
      </rPr>
      <t xml:space="preserve">A cinquante-sept ans </t>
    </r>
    <r>
      <rPr>
        <sz val="10"/>
        <rFont val="Arial"/>
        <family val="2"/>
      </rPr>
      <t xml:space="preserve">s'ils sont nés en</t>
    </r>
    <r>
      <rPr>
        <b val="true"/>
        <sz val="10"/>
        <rFont val="Arial"/>
        <family val="2"/>
      </rPr>
      <t xml:space="preserve"> 1957
  - A cinquante-sept ans et quatre mois </t>
    </r>
    <r>
      <rPr>
        <sz val="10"/>
        <rFont val="Arial"/>
        <family val="2"/>
      </rPr>
      <t xml:space="preserve">s'ils sont nés en</t>
    </r>
    <r>
      <rPr>
        <b val="true"/>
        <sz val="10"/>
        <rFont val="Arial"/>
        <family val="2"/>
      </rPr>
      <t xml:space="preserve"> 1958
  - A cinquante-sept ans et huit mois </t>
    </r>
    <r>
      <rPr>
        <sz val="10"/>
        <rFont val="Arial"/>
        <family val="2"/>
      </rPr>
      <t xml:space="preserve">s'ils sont nés en</t>
    </r>
    <r>
      <rPr>
        <b val="true"/>
        <sz val="10"/>
        <rFont val="Arial"/>
        <family val="2"/>
      </rPr>
      <t xml:space="preserve"> 1959
  - A cinquante-huit ans </t>
    </r>
    <r>
      <rPr>
        <sz val="10"/>
        <rFont val="Arial"/>
        <family val="2"/>
      </rPr>
      <t xml:space="preserve">s'ils sont nés en </t>
    </r>
    <r>
      <rPr>
        <b val="true"/>
        <sz val="10"/>
        <rFont val="Arial"/>
        <family val="2"/>
      </rPr>
      <t xml:space="preserve">1960
- Majorée de quatre trimestres, </t>
    </r>
    <r>
      <rPr>
        <sz val="10"/>
        <rFont val="Arial"/>
        <family val="2"/>
      </rPr>
      <t xml:space="preserve">l'âge d'ouverture du droit à une pension de retraite est abaissé : 
   - </t>
    </r>
    <r>
      <rPr>
        <b val="true"/>
        <sz val="10"/>
        <rFont val="Arial"/>
        <family val="2"/>
      </rPr>
      <t xml:space="preserve">A cinquante-huit ans</t>
    </r>
    <r>
      <rPr>
        <sz val="10"/>
        <rFont val="Arial"/>
        <family val="2"/>
      </rPr>
      <t xml:space="preserve">, s'ils sont nés :
     - avant le 1er juillet 1951 
     - entre le 1er juillet 1951 inclus et le 31 décembre 1951
     - en 1952
   - </t>
    </r>
    <r>
      <rPr>
        <b val="true"/>
        <sz val="10"/>
        <rFont val="Arial"/>
        <family val="2"/>
      </rPr>
      <t xml:space="preserve">A cinquante-huit ans et quatre mois</t>
    </r>
    <r>
      <rPr>
        <sz val="10"/>
        <rFont val="Arial"/>
        <family val="2"/>
      </rPr>
      <t xml:space="preserve"> s'ils sont nés en </t>
    </r>
    <r>
      <rPr>
        <b val="true"/>
        <sz val="10"/>
        <rFont val="Arial"/>
        <family val="2"/>
      </rPr>
      <t xml:space="preserve">1953
   - A cinquante-huit ans et huit mois </t>
    </r>
    <r>
      <rPr>
        <sz val="10"/>
        <rFont val="Arial"/>
        <family val="2"/>
      </rPr>
      <t xml:space="preserve">s'ils sont nés en</t>
    </r>
    <r>
      <rPr>
        <b val="true"/>
        <sz val="10"/>
        <rFont val="Arial"/>
        <family val="2"/>
      </rPr>
      <t xml:space="preserve"> 1954
   - A cinquante-neuf ans </t>
    </r>
    <r>
      <rPr>
        <sz val="10"/>
        <rFont val="Arial"/>
        <family val="2"/>
      </rPr>
      <t xml:space="preserve">s'ils sont nés e</t>
    </r>
    <r>
      <rPr>
        <b val="true"/>
        <sz val="10"/>
        <rFont val="Arial"/>
        <family val="2"/>
      </rPr>
      <t xml:space="preserve">n 1955
   - A cinquante-neuf ans et quatre mois </t>
    </r>
    <r>
      <rPr>
        <sz val="10"/>
        <rFont val="Arial"/>
        <family val="2"/>
      </rPr>
      <t xml:space="preserve">s'ils sont nés en</t>
    </r>
    <r>
      <rPr>
        <b val="true"/>
        <sz val="10"/>
        <rFont val="Arial"/>
        <family val="2"/>
      </rPr>
      <t xml:space="preserve"> 1956
- Dix-sept ans, </t>
    </r>
    <r>
      <rPr>
        <sz val="10"/>
        <rFont val="Arial"/>
        <family val="2"/>
      </rPr>
      <t xml:space="preserve">justifiant d'une durée d'assurance ayant donné lieu à cotisations à leur charge au moins égale à la durée de services et bonifications, l'âge d'ouverture du droit à une pension de retraite est abaissé : 
 - </t>
    </r>
    <r>
      <rPr>
        <b val="true"/>
        <sz val="10"/>
        <rFont val="Arial"/>
        <family val="2"/>
      </rPr>
      <t xml:space="preserve">A cinquante-neuf ans et quatre mois</t>
    </r>
    <r>
      <rPr>
        <sz val="10"/>
        <rFont val="Arial"/>
        <family val="2"/>
      </rPr>
      <t xml:space="preserve">, s'ils sont nés en </t>
    </r>
    <r>
      <rPr>
        <b val="true"/>
        <sz val="10"/>
        <rFont val="Arial"/>
        <family val="2"/>
      </rPr>
      <t xml:space="preserve">1952
</t>
    </r>
    <r>
      <rPr>
        <sz val="10"/>
        <rFont val="Arial"/>
        <family val="2"/>
      </rPr>
      <t xml:space="preserve"> - </t>
    </r>
    <r>
      <rPr>
        <b val="true"/>
        <sz val="10"/>
        <rFont val="Arial"/>
        <family val="2"/>
      </rPr>
      <t xml:space="preserve">A cinquante-neuf ans et huit mois</t>
    </r>
    <r>
      <rPr>
        <sz val="10"/>
        <rFont val="Arial"/>
        <family val="2"/>
      </rPr>
      <t xml:space="preserve">, s'ils sont nés en </t>
    </r>
    <r>
      <rPr>
        <b val="true"/>
        <sz val="10"/>
        <rFont val="Arial"/>
        <family val="2"/>
      </rPr>
      <t xml:space="preserve">1953</t>
    </r>
    <r>
      <rPr>
        <sz val="10"/>
        <rFont val="Arial"/>
        <family val="2"/>
      </rPr>
      <t xml:space="preserve">.</t>
    </r>
  </si>
  <si>
    <t xml:space="preserve">D 2012-847 Art. 1
CSS Art D. 351-1-1
CSS L. 351-1
 </t>
  </si>
  <si>
    <t xml:space="preserve">RET_D_218</t>
  </si>
  <si>
    <t xml:space="preserve">LES PERSONNELS ENSEIGNANTS APPARTENANT AUX CORPS DES INSTITUTEURS ET DES PROFESSEURS DES ECOLES DE L'EDUCATION NATIONALE - MEN 
LES PERSONNELS ENSEIGNANTS APPARTENANT AUX CORPS DES PCEA, PLPA ET CPE RELEVANT DU MINISTERE DE L'AGRICULTURE - MAAP</t>
  </si>
  <si>
    <t xml:space="preserve">Les personnels enseignants appartenant aux corps des instituteurs et des professeurs des écoles qui remplissent, en cours d'année scolaire, les conditions d'âge pour obtenir la jouissance immédiate de leur pension sont maintenus en activité jusqu'à la fin de l'année scolaire.</t>
  </si>
  <si>
    <t xml:space="preserve">Code de l'éducation 
Art L 921-4</t>
  </si>
  <si>
    <t xml:space="preserve">RET_D_042</t>
  </si>
  <si>
    <t xml:space="preserve">Les personnels enseignants appartenant aux corps des instituteurs et des professeurs des écoles qui remplissent, en cours d'année scolaire, les conditions d'âge pour obtenir la jouissance immédiate de leur pension sont maintenus en activité jusqu'au 31 aout.</t>
  </si>
  <si>
    <t xml:space="preserve">Code de l'éducation 
Art L 921-4
L 2010-1330 A 46-II (M)
L 2010-1330 A 46-III (M)</t>
  </si>
  <si>
    <t xml:space="preserve">RET_D_168</t>
  </si>
  <si>
    <t xml:space="preserve">Ce maintien en activité ne s'applique pas s'ils sont atteints par la limite d'âge, ni s'ils sont mis à la retraite pour invalidité. Le maintien en activité ne s'applique pas non plus aux personnels parent de 3 enfants vivants, ou décédés par faits de guerre, ou d'un enfant vivant âgé de plus d'un an et atteint d'une invalidité égale ou supérieure à 80%, à condition qu'il ait, pour chaque enfant, interrompu son activité dans des conditions fixées par décret en Conseil d'Etat.</t>
  </si>
  <si>
    <t xml:space="preserve">Code de l'éducation 
Art L 921-4
L 2010-1330 A 46-II
L 2010-1330 A 46-III</t>
  </si>
  <si>
    <t xml:space="preserve">RET_D_043</t>
  </si>
  <si>
    <t xml:space="preserve">LES PERSONNELS ACTIFS DE LA POLICE NATIONALE, MINISTERE CHARGE DE L'INTERIEUR - MIOMCT</t>
  </si>
  <si>
    <t xml:space="preserve">Certains personnels des services actifs de la police nationale peuvent être admis à la retraite, sur leur demande, à la double condition de justifier de vingt-cinq années de services effectifs ouvrant droit à bonification, ou de services militaires obligatoires, et de se trouver à cinq ans au plus de la limite d'âge de leur grade.</t>
  </si>
  <si>
    <t xml:space="preserve">L 57-444 A 2</t>
  </si>
  <si>
    <t xml:space="preserve">RET_D_044</t>
  </si>
  <si>
    <t xml:space="preserve">Les durées minimales de services effectifs pour la liquidation de pension sont fixées à 27 ans au lieu de 25 ans.</t>
  </si>
  <si>
    <t xml:space="preserve">L 57-444 A 2
L 2010-1330 A 35
L 2010-1330 A 38-I (M)</t>
  </si>
  <si>
    <t xml:space="preserve">RET_D_169</t>
  </si>
  <si>
    <t xml:space="preserve">La limite d'âge des personnels actifs de la police nationale est portée de 55 à 57 ans.</t>
  </si>
  <si>
    <t xml:space="preserve">
L 2010-1330 A 31-II et II
L 2010-1330 A 38-I
L 57-444 A 1
L 57-444 A 2
D 2011-754 A 2
D 2011-754 A 3
D 2011-754 A 9</t>
  </si>
  <si>
    <t xml:space="preserve">RET_D_170</t>
  </si>
  <si>
    <t xml:space="preserve">Si le total des absences liées aux congés de maladie dépasse 365 jours pendant une période de 15 mois, les fonctionnaires actifs des services de la police nationale placés en congé de maladie  peuvent, après avis du comité médical compétent, être admis à la retraite par voie de réforme.</t>
  </si>
  <si>
    <t xml:space="preserve">D 95-654 A 40</t>
  </si>
  <si>
    <t xml:space="preserve">RET_D_109</t>
  </si>
  <si>
    <t xml:space="preserve">LES INGENIEURS DU CONTRÔLE DE LA NAVIGATION AERIENNE, DGAC, MINISTERE CHARGE DE L'EQUIPEMENT, MEEDDEM</t>
  </si>
  <si>
    <t xml:space="preserve">La jouissance de la pension civile est immédiate pour les ingénieurs du contrôle de la navigation aérienne qui ont atteint, à la date de radiation des cadres, l'âge de cinquante ans et qui ont accompli quinze ans, au moins, de services actifs</t>
  </si>
  <si>
    <t xml:space="preserve">L 89-1007 A 4</t>
  </si>
  <si>
    <t xml:space="preserve">RET_D_083</t>
  </si>
  <si>
    <t xml:space="preserve">La jouissance de la pension civile est immédiate pour les ingénieurs du contrôle de la navigation aérienne qui ont atteint, à la date de radiation des cadres, l'âge de cinquante-deux ans et qui ont accompli dix-sept  ans, au moins, de services actifs.</t>
  </si>
  <si>
    <t xml:space="preserve">L 89-1007 A 4
L 2010-1330 A 35
L 2010-1330 A 38-III (M)</t>
  </si>
  <si>
    <t xml:space="preserve">RET_D_171</t>
  </si>
  <si>
    <t xml:space="preserve">ADMISSION A LA RETRAITE SUR DEMANDE
sans jouissance immédiate de la pension</t>
  </si>
  <si>
    <t xml:space="preserve">Pour les agents ne remplissant pas les conditions de jouissance immédiate, avant l'âge de 60 ans (ou avant l'âge de 55 ans, s'ils ont accompli 15 ans de services dans des emplois de la catégorie active).</t>
  </si>
  <si>
    <t xml:space="preserve">CPCM Art L 25 
CPCM Art L 24
L 2003-775 A 54 (M) </t>
  </si>
  <si>
    <t xml:space="preserve">RET_D_022</t>
  </si>
  <si>
    <t xml:space="preserve">Pour les agents ne remplissant pas les conditions de jouissance immédiate, avant l'âge de 62 ans (ou avant l'âge de 57 ans, s'ils ont accompli 17 ans de services dans des emplois de la catégorie active).</t>
  </si>
  <si>
    <t xml:space="preserve">CPCM Art L 25 
CPCM Art L 24
CSS Art L 161-17-2
L 2010-1330 A 23-3° (M)
L 2010-1330 A 36-I-1° (M) 
L 2010-1330 A 118 (M)</t>
  </si>
  <si>
    <t xml:space="preserve">RET_D_201</t>
  </si>
  <si>
    <t xml:space="preserve">ADMISSION A LA RETRAITE SUR DEMANDE
après maintien en fonction sous réserve de l'intérêt du service</t>
  </si>
  <si>
    <t xml:space="preserve">Le fonctionnaire dont la durée des services liquidables est inférieure à 160 trimestres lorsqu'il atteint la  limite d'âge peut, sur sa demande, être maintenu en activité sous réserve de l'intérêt du service et de son aptitude physique. 
Cette prolongation d'activité ne peut avoir pour effet de maintenir le fonctionnaire concerné en activité au delà des 160 trimestres , ni au delà de 10 trimestres de prolongation d'activité.
Pour les agents ayant 60 ans, la durée de service liquidable est portée à :
- 161 trimestres en 2009,
- 162 trimestres en 2010,
- 163 trimestres en 2011,
- 164 trimestres en 2012.</t>
  </si>
  <si>
    <t xml:space="preserve">L 84-834 A 1-1
CPCMR Art L 13
L 2003-775 A 5-III
L 2003-775  A 69 (M)</t>
  </si>
  <si>
    <t xml:space="preserve">RET_D_023</t>
  </si>
  <si>
    <t xml:space="preserve">L'agent maintenu en fonction temporairement et dans l'intérêt du service et qui, au moment de sa radiation des cadres occupe un emploi, même en position de détachement, ne peut percevoir sa pension qu'à compter du jour de la cessation effective du paiement de son traitement.</t>
  </si>
  <si>
    <t xml:space="preserve">CPCMR Art L 26bis 
L 2003-775 A 54 (M)</t>
  </si>
  <si>
    <t xml:space="preserve">RET_D_024</t>
  </si>
  <si>
    <t xml:space="preserve">Les fonctionnaires occupant, lorsqu'ils atteignent la limite d'âge qui leur est applicable, un des emplois supérieurs mentionnés à l'article 25 de la loi n° 84-16 du 11 janvier 1984 portant dispositions statutaires relatives à la fonction publique de l'Etat peuvent être, à titre exceptionnel, dans l'intérêt du service et avec leur accord, maintenus dans cet emploi pour une durée maximale de deux ans, par une décision prise dans les mêmes formes que leur nomination. Cette décision fixe la durée du maintien dans les fonctions, auquel il peut être mis fin à tout moment. 
La radiation des cadres et la liquidation de la pension des fonctionnaires maintenus dans leur emploi en application du présent article sont différées à la date de cessation de leur prolongation d'activité.</t>
  </si>
  <si>
    <t xml:space="preserve">L 84-834 A 3                           L 84-16 A 25                            A unique Loi n°2011-606                                                                                                                                                               </t>
  </si>
  <si>
    <t xml:space="preserve">RET_D_172</t>
  </si>
  <si>
    <t xml:space="preserve">
Admission à la retraite sur demande après recul de limite d'âge</t>
  </si>
  <si>
    <t xml:space="preserve">Sous réserve des reculs de limite d'âge pouvant résulter des textes applicables à l'ensemble des agents de l'Etat, et sauf dispositions législatives ou réglementaires contraires, la limite d'âge est fixée à 65 ans.</t>
  </si>
  <si>
    <t xml:space="preserve">L 84-834 A 1
L 2003-775 A 69 (M)</t>
  </si>
  <si>
    <t xml:space="preserve">RET_D_025</t>
  </si>
  <si>
    <t xml:space="preserve">A_CDF_DACEFT - P_CIV_DATNAI</t>
  </si>
  <si>
    <t xml:space="preserve">Date de cessation de fonctions
 - Date de naissance de l'agent</t>
  </si>
  <si>
    <t xml:space="preserve">&lt; ou =</t>
  </si>
  <si>
    <t xml:space="preserve">65 ans</t>
  </si>
  <si>
    <t xml:space="preserve">Sous réserve des reculs de limite d'âge pouvant résulter des textes applicables à l'ensemble des agents de l'Etat, et sauf dispositions législatives ou réglementaires contraires, la limite d'âge est fixée à 67 ans, lorsqu'elle était fixée à 65 ans avant l'intervention de la loi n°2010-1330.
La limite d'âge évolue de manière croissante à raison de 4 mois par an pour les assurés née entre le 1er juillet 1951 et le 31 décembre 1951, puis 5 mois pour les assurés nés à partir du 01 janvier 1952.</t>
  </si>
  <si>
    <t xml:space="preserve">L 2011-1906 A 88 (M)
D 2011-2103 A8
L 84-834 A 1
L 2010-1330 A 28 
L 2010-1330 A 29 (M)</t>
  </si>
  <si>
    <t xml:space="preserve">RET_D_173</t>
  </si>
  <si>
    <t xml:space="preserve">Modification du type d'événement</t>
  </si>
  <si>
    <t xml:space="preserve">RETRAITE D'OFFICE</t>
  </si>
  <si>
    <t xml:space="preserve">Sous réserve des dispositions relatives aux reculs de limite d'âge, les agents classés en services actifs peuvent poursuivre, sur leur demande, et sous réserve de leur aptitude physique, une activité jusqu'à l'âge de 65 ans.</t>
  </si>
  <si>
    <t xml:space="preserve">L 84-834 A 1-3
L 2008-1330 A 93 (M)
D 2009-1744 A 1
</t>
  </si>
  <si>
    <t xml:space="preserve">RET_D_039</t>
  </si>
  <si>
    <t xml:space="preserve">Sous réserve des dispositions relatives aux reculs de limite d'âge, les agents classés en services actifs peuvent poursuivre, sur leur demande et sous réserve de leur aptitude physique, une activité jusqu'à l'âge de 67 ans, lorsqu'elle était fixée à 65 ans avant l'intervention de la loi n°2010-1330.
La limite d'âge évolue de manière croissante à raison de 4 mois par an pour les assurés née entre le 1er juillet 1951 et le 31 décembre 1951, puis 5 mois pour les assurés nés à partir du 01 janvier 1952.</t>
  </si>
  <si>
    <t xml:space="preserve">L 2011-1906 A 88 (M)
D 2011-2103 A8
L 84-834 A 1-3
L 84-834 A 1
L 2010-1330 A 31
L 2010-1330 A 34 (M)
L 2010-1330 A 118 (M)</t>
  </si>
  <si>
    <t xml:space="preserve">RET_D_174</t>
  </si>
  <si>
    <r>
      <rPr>
        <u val="single"/>
        <sz val="10"/>
        <rFont val="Arial"/>
        <family val="2"/>
      </rPr>
      <t xml:space="preserve">Fonctionnaires dont la limite d'âge était antérieurement fixée à soixante-cinq  ans.
</t>
    </r>
    <r>
      <rPr>
        <sz val="10"/>
        <rFont val="Arial"/>
        <family val="2"/>
      </rPr>
      <t xml:space="preserve">Le relèvement des limites d'âge  est fixé par décret de manière croissante dans la limite de 67 ans à raison de quatre mois par génération pour les assurés nés entre le 1er juillet 1951 et le 31 décembre 1951 puis 5 mois pour les assurés nés à partir du 01 janvier 1952.
</t>
    </r>
    <r>
      <rPr>
        <u val="single"/>
        <sz val="10"/>
        <rFont val="Arial"/>
        <family val="2"/>
      </rPr>
      <t xml:space="preserve">Année de naissance des fonctionnaires sédentaires et limite d'âge </t>
    </r>
    <r>
      <rPr>
        <sz val="10"/>
        <rFont val="Arial"/>
        <family val="2"/>
      </rPr>
      <t xml:space="preserve">:
- nés avant le 1er juillet 1951: 65 ans
- du 1er juillet 1951 au 31 décembre 1951: 65 ans et 4 mois
- 1952 : 65 ans et 9 mois
- 1953 : 66 ans et 2 mois
- 1954 : 66 ans et 7 mois
- 1955 : 67 ans</t>
    </r>
  </si>
  <si>
    <t xml:space="preserve">L 2011-1906 A 88 (M)
D 2011-2103 A8
L 2010-1330 A 28
L 2010-1330 A 29 
L 2010-1330 A 29 (M)
L 2010-1330 a 118 (M)</t>
  </si>
  <si>
    <t xml:space="preserve">RET_D_175</t>
  </si>
  <si>
    <r>
      <rPr>
        <u val="single"/>
        <sz val="10"/>
        <rFont val="Arial"/>
        <family val="2"/>
      </rPr>
      <t xml:space="preserve">Fonctionnaires dont la limite d'âge était antérieurement inférieure à cinquante-cinq  ans.
</t>
    </r>
    <r>
      <rPr>
        <sz val="10"/>
        <rFont val="Arial"/>
        <family val="2"/>
      </rPr>
      <t xml:space="preserve">Le relèvement des limites d'âge  est fixé par décret de manière croissante dans la limite de 57 ans à raison de quatre mois par génération  pour les assurés nés entre le 1er janvier 1961 et le 31 décembre 1961,  puis 5 mois pour les assurés nés à partir du 01 janvier 1962.
</t>
    </r>
    <r>
      <rPr>
        <u val="single"/>
        <sz val="10"/>
        <rFont val="Arial"/>
        <family val="2"/>
      </rPr>
      <t xml:space="preserve">Année de naissance des fonctionnaires de catégorie active et limite d'âge</t>
    </r>
    <r>
      <rPr>
        <sz val="10"/>
        <rFont val="Arial"/>
        <family val="2"/>
      </rPr>
      <t xml:space="preserve"> :
- nés avant le 1er juillet 1961: 55 ans
- du 1er juillet 1961 au 31 décembre 1961: 55 ans et 4 mois
- 1962 : 55 ans et 9 mois
- 1963 : 56 ans et 2 mois
- 1964 : 56 ans et 7 mois
- 1965 : 57 ans</t>
    </r>
  </si>
  <si>
    <t xml:space="preserve">L 2011-1906 A 88 (M)
D 2011-2103 A8
L 2010-1330 A 31
L 2010-1330 A 118 (M)</t>
  </si>
  <si>
    <t xml:space="preserve">RET_D_176</t>
  </si>
  <si>
    <r>
      <rPr>
        <u val="single"/>
        <sz val="10"/>
        <rFont val="Arial"/>
        <family val="2"/>
      </rPr>
      <t xml:space="preserve">Fonctionnaires de catégorie active dont la limite d'âge était antérieurement fixée à cinquante-sept ans.
</t>
    </r>
    <r>
      <rPr>
        <sz val="10"/>
        <rFont val="Arial"/>
        <family val="2"/>
      </rPr>
      <t xml:space="preserve">Le relèvement des limites d'âge  est fixé par décret de manière croissante dans la limite de 59 ans à raison de quatre mois par génération  pour les assurés nés entre le 1er janvier 1959 au 31 décembre 1959, puis 5 mois pour les assurés nés à partir du 01 janvier 1960.
</t>
    </r>
    <r>
      <rPr>
        <u val="single"/>
        <sz val="10"/>
        <rFont val="Arial"/>
        <family val="2"/>
      </rPr>
      <t xml:space="preserve">Année de naissance des fonctionnaires de catégorie active et limite d'âge </t>
    </r>
    <r>
      <rPr>
        <sz val="10"/>
        <rFont val="Arial"/>
        <family val="2"/>
      </rPr>
      <t xml:space="preserve">:
- nés avant le 1er juillet 1959 : 57 ans
- du 1er juillet 1959 au 31 décembre 1959 : 57 ans et 4 mois
- 1960 : 57 ans et 9 mois
- 1961: 58 ans et 2 mois
- 1962 : 58 ans et 7 mois
- 1963 : 59 ans
</t>
    </r>
  </si>
  <si>
    <t xml:space="preserve">L 2011-1906 A 88 (M)
D 2011-2103 A8
L 2010-1330 A 31 
L 2010-1330 A 118 (M)</t>
  </si>
  <si>
    <t xml:space="preserve">RET_D_177</t>
  </si>
  <si>
    <r>
      <rPr>
        <u val="single"/>
        <sz val="10"/>
        <rFont val="Arial"/>
        <family val="2"/>
      </rPr>
      <t xml:space="preserve">Fonctionnaires de catégorie active dont la limite d'âge était antérieurement fixée à cinquante-huit ans.
</t>
    </r>
    <r>
      <rPr>
        <sz val="10"/>
        <rFont val="Arial"/>
        <family val="2"/>
      </rPr>
      <t xml:space="preserve">Le relèvement des limites d'âge  est fixé par décret de manière croissante dans la limite de 60 ans à raison de quatre mois par génération pour les assurés nés entre le 1er juillet 1958 et le 31 décembre 1958, puis 5 mois pour les assurés nés à partir du 01 janvier 1959.
</t>
    </r>
    <r>
      <rPr>
        <u val="single"/>
        <sz val="10"/>
        <rFont val="Arial"/>
        <family val="2"/>
      </rPr>
      <t xml:space="preserve">Année de naissance des fonctionnaires de catégorie active et limite d'âge d'ouverture des droits à une pension de retraite</t>
    </r>
    <r>
      <rPr>
        <sz val="10"/>
        <rFont val="Arial"/>
        <family val="2"/>
      </rPr>
      <t xml:space="preserve"> :
- nés avant le 1er juillet 1958 : 58 ans
- du 1er juillet 1958 au 31 décembre 1958 : 58 ans et 4 mois
- 1959 : 58 ans et 9 mois
- 1960 : 59 ans et 2 mois
- 1961: 59 ans et 7 mois
- 1962 : 60 ans</t>
    </r>
  </si>
  <si>
    <t xml:space="preserve">L 2011-1906 A 88 (M)
D 2011-2103 A8
L 2010-1330 A 31
L 2010-1330 A 118 (M)</t>
  </si>
  <si>
    <t xml:space="preserve">RET_D_178</t>
  </si>
  <si>
    <r>
      <rPr>
        <sz val="10"/>
        <rFont val="Arial"/>
        <family val="2"/>
      </rPr>
      <t xml:space="preserve">F</t>
    </r>
    <r>
      <rPr>
        <u val="single"/>
        <sz val="10"/>
        <rFont val="Arial"/>
        <family val="2"/>
      </rPr>
      <t xml:space="preserve">onctionnaires de catégorie active dont la limite d'âge était antérieurement fixée à cinquante-neuf ans.
</t>
    </r>
    <r>
      <rPr>
        <sz val="10"/>
        <rFont val="Arial"/>
        <family val="2"/>
      </rPr>
      <t xml:space="preserve">Le relèvement des limites d'âge  est fixé par décret de manière croissante dans la limite de 61 ans à raison de quatre mois par génération pour les assurés nés entre le 1er juillet 1957 et le 31 décembre 1957, puis 5 mois pour les assurés nés à partir du 01 janvier 1958.
</t>
    </r>
    <r>
      <rPr>
        <u val="single"/>
        <sz val="10"/>
        <rFont val="Arial"/>
        <family val="2"/>
      </rPr>
      <t xml:space="preserve">Année de naissance des fonctionnaires de catégorie active et limite d'âge</t>
    </r>
    <r>
      <rPr>
        <sz val="10"/>
        <rFont val="Arial"/>
        <family val="2"/>
      </rPr>
      <t xml:space="preserve"> :
- nés avant le 1er juillet 1957 : 59 ans
- du 1er juillet 1957 au 31 décembre 1957 : 59 ans et 4 mois
- 1958 : 59 ans et 9 mois
- 1959 : 60 ans et 2 mois
- 1960 : 60 ans et 7 mois
- 1961: 61 ans </t>
    </r>
  </si>
  <si>
    <t xml:space="preserve">L 2011-1906 A 88 (M)
D 2011-2103
L 2010-1330 A 31
L 2010-1330 A 118 (M)</t>
  </si>
  <si>
    <t xml:space="preserve">RET_D_179</t>
  </si>
  <si>
    <r>
      <rPr>
        <u val="single"/>
        <sz val="10"/>
        <rFont val="Arial"/>
        <family val="2"/>
      </rPr>
      <t xml:space="preserve">Fonctionnaires de catégorie active dont la limite d'âge était antérieurement fixée à soixante ans.
</t>
    </r>
    <r>
      <rPr>
        <sz val="10"/>
        <rFont val="Arial"/>
        <family val="2"/>
      </rPr>
      <t xml:space="preserve">Le relèvement des limites d'âge  est fixé par décret de manière croissante dans la limite de 60 ans à raison de quatre mois par génération pour les assurés nés entre le 1er juillet 1956 et le 31 décembre 1956, puis 5 mois pour les assurés nés à partir du 01 janvier 1957.
</t>
    </r>
    <r>
      <rPr>
        <u val="single"/>
        <sz val="10"/>
        <rFont val="Arial"/>
        <family val="2"/>
      </rPr>
      <t xml:space="preserve">Année de naissance des fonctionnaires de catégorie active et limite d'âge d'ouverture des droits à une pension de retraite</t>
    </r>
    <r>
      <rPr>
        <sz val="10"/>
        <rFont val="Arial"/>
        <family val="2"/>
      </rPr>
      <t xml:space="preserve">:
- avant le 1er juillet 1956 : 60 ans
- du 1er juillet 1956 au 31 décembre 1956 : 60 ans et 4 mois
- 1957: 60 ans et 9 mois
- 1958 : 61 ans et 2 mois
- 1959 : 61 ans et 7 mois
- 1960 : 62 ans</t>
    </r>
  </si>
  <si>
    <t xml:space="preserve">L 2011-1906 A 88 (M)
D 2011-2103 A8
L 2010-1330 A 31
L 2010-1330 A 118 (M) </t>
  </si>
  <si>
    <t xml:space="preserve">RET_D_180</t>
  </si>
  <si>
    <r>
      <rPr>
        <u val="single"/>
        <sz val="10"/>
        <rFont val="Arial"/>
        <family val="2"/>
      </rPr>
      <t xml:space="preserve">Fonctionnaires de catégorie active dont la limite d'âge était antérieurement fixée à soixante deux ans</t>
    </r>
    <r>
      <rPr>
        <sz val="10"/>
        <rFont val="Arial"/>
        <family val="2"/>
      </rPr>
      <t xml:space="preserve">.
Le relèvement des limites d'âge  est fixé par décret de manière croissante dans la limite de 62 ans à raison de quatre mois par génération pour les assurés nés entre le 1er juillet 1954 et le 31 décembre 1954, puis 5 mois pour les assurés nés à partir du 01 janvier 1955.
</t>
    </r>
    <r>
      <rPr>
        <u val="single"/>
        <sz val="10"/>
        <rFont val="Arial"/>
        <family val="2"/>
      </rPr>
      <t xml:space="preserve">Année de naissance des fonctionnaires de catégorie active et limite d'âge </t>
    </r>
    <r>
      <rPr>
        <sz val="10"/>
        <rFont val="Arial"/>
        <family val="2"/>
      </rPr>
      <t xml:space="preserve">:
- avant le 1er juillet 1954 : 62 ans
- du 1er juillet 1954 au 31 décembre 1954 : 62 ans et 4 mois
- 1955 : 62 ans et 9 mois
- 1956 : 63 ans et 2 mois
- 1957: 63 ans et 7 mois
- 1958 : 64 ans</t>
    </r>
  </si>
  <si>
    <t xml:space="preserve">RET_D_181</t>
  </si>
  <si>
    <t xml:space="preserve">Le recul de la limite d'âge est d'une année par enfant à charge sans que la prolongation d'activité puisse excéder 3 ans. Les adultes handicapés sont assimilés à des enfants à charge.</t>
  </si>
  <si>
    <t xml:space="preserve">Loi 18/08/1936 A4
CSS Art L 512-3°</t>
  </si>
  <si>
    <t xml:space="preserve">RET_D_026</t>
  </si>
  <si>
    <t xml:space="preserve">Le recul de la limite d'âge est d'une année si, au moment de son 50ème anniversaire et à la condition qu'il soit apte à poursuivre son activité, l'agent était parent d'au moins 3 enfants vivants. Cette mesure maintient l'agent en activité.</t>
  </si>
  <si>
    <t xml:space="preserve">Loi 18/08/1936 A 4</t>
  </si>
  <si>
    <t xml:space="preserve">RET_D_027</t>
  </si>
  <si>
    <t xml:space="preserve">La prolongation d'activité des agents classés en service actif est accordée, sous réserve de leur aptitude physique, aux fonctionnaires qui ont atteints la limite d'âge statutaire, après application, le cas échéant des droits à reculs de limité d'âge (pour charge de famille) ou de maintien en activité sous réserve de l'intérêt du service (fonctionnaires ayant eu une carrière incomplète).</t>
  </si>
  <si>
    <t xml:space="preserve">D 2009-1744 A 1
D 2009-1744 A 2
Loi 18/08/1936 A4
L 84-834 A 1-1</t>
  </si>
  <si>
    <t xml:space="preserve">RET_D_087</t>
  </si>
  <si>
    <t xml:space="preserve">La prolongation d'activité des fonctionnaires classés en service actif ne peut être demandée par le fonctionnaire qui, à la date de sa limite d'âge, est placé en congé de longue maladie, en congé de longue durée ou accomplit un service à temps partiel pour raison thérapeutique.</t>
  </si>
  <si>
    <t xml:space="preserve">D 2009-1744 A 3 Al 1</t>
  </si>
  <si>
    <t xml:space="preserve">RET_D_088</t>
  </si>
  <si>
    <t xml:space="preserve">La demande de prolongation d'activité du fonctionnaire est présentée 6 mois au moins avant la survenance de la limite d'âge. La décision expresse d'acceptation ou de rejet, ou la décision implicite d'acceptation, de l'autorité administrative intervient au plus tard 3 mois avant la survenance de la limite d'âge. Toutefois, lorsque la demande de prolongation est soumise pour avis au comité médical, le fonctionnaire reste en fonction jusqu'à l'intervention de la décision administrative, qui  intervient 1 mois au plus tard après l'avis du comité médical</t>
  </si>
  <si>
    <t xml:space="preserve">D 2009-1744 A 4</t>
  </si>
  <si>
    <t xml:space="preserve">RET_D_089</t>
  </si>
  <si>
    <t xml:space="preserve">En cas de refus de l'administration d'accorder la prolongation d'activité, le fonctionnaire est admis d'office à la retraite par limite d'âge.</t>
  </si>
  <si>
    <t xml:space="preserve">D 2009-1744 A 6-1°
CPCMR Art L24-I-1°</t>
  </si>
  <si>
    <t xml:space="preserve">RET_D_090</t>
  </si>
  <si>
    <t xml:space="preserve">Le fonctionnaire classé en service actif est admis d'office à la retraite par limite d'âge, durant sa période de prolongation d'activité :
'- si son l'état de santé, à l'expiration de ses droits à congé de maladie, nécessite le placement en congé de longue maladie, en congé de longue durée ou en temps partiel pour raison thérapeutique
- s'il est reconnu inapte à reprendre son service, après avis du comité médical, à l'expiration de ses droits à congés de maladie
- s'il est reconnu physiquement inapte à l'exercice de ses fonctions au cours de la période de prolongation, au vu d'un certificat médical ou sur avis médical
- sur sa demande 
- lorsqu'il atteint l'âge de 65 ans au terme de la période de prolongation</t>
  </si>
  <si>
    <t xml:space="preserve">D 2009-1744 A 3 Al 2
D 2009-1744 A 6-3°
D 2009-1744 A 6-2°
D 2009-1744 A 5-I
D 2009-1744 A 5-II
D 2009-1744 A 6-4°
CPCMR Art L24-I-1°
</t>
  </si>
  <si>
    <t xml:space="preserve">RET_D_091</t>
  </si>
  <si>
    <r>
      <rPr>
        <sz val="10"/>
        <rFont val="Arial"/>
        <family val="2"/>
      </rPr>
      <t xml:space="preserve">Le fonctionnaire classé en service actif est admis d'office à la retraite par limite d'âge, durant sa période de prolongation d'activité :
'- si son l'état de santé, à l'expiration de ses droits à congé de maladie, nécessite le placement en congé de longue maladie, en congé de longue durée ou en temps partiel pour raison thérapeutique
- s'il est reconnu inapte à reprendre son service, après avis du comité médical, à l'expiration de ses droits à congés de maladie
- s'il est reconnu physiquement inapte à l'exercice de ses fonctions au cours de la période de prolongation, au vu d'un certificat médical ou sur avis médical
- sur sa demande 
- lorsqu'il atteint l'âge de</t>
    </r>
    <r>
      <rPr>
        <b val="true"/>
        <sz val="10"/>
        <rFont val="Arial"/>
        <family val="2"/>
      </rPr>
      <t xml:space="preserve"> 67 ans </t>
    </r>
    <r>
      <rPr>
        <sz val="10"/>
        <rFont val="Arial"/>
        <family val="2"/>
      </rPr>
      <t xml:space="preserve">au terme de la période de prolongation</t>
    </r>
  </si>
  <si>
    <t xml:space="preserve">RET_D_182</t>
  </si>
  <si>
    <t xml:space="preserve">Le fonctionnaire classé en service actif est admis d'office à la retraite pour invalidité, durant sa période de prolongation, lorsqu'il est reconnu inapte à reprendre son service, après avis de la commission de réforme, à l'expiration de ses droits à congé pour accident de service ou maladie contractée dans l'exercice des fonctions.</t>
  </si>
  <si>
    <t xml:space="preserve">D 2009-1744 A 7
CPCMR Art L 24-I-2°</t>
  </si>
  <si>
    <t xml:space="preserve">RET_D_092</t>
  </si>
  <si>
    <t xml:space="preserve">Les agents non titulaires ne peuvent prolonger leur activité au-delà de 65 ans.</t>
  </si>
  <si>
    <t xml:space="preserve">L 47-1465 A 20</t>
  </si>
  <si>
    <t xml:space="preserve">RET_D_028</t>
  </si>
  <si>
    <t xml:space="preserve">65 ans </t>
  </si>
  <si>
    <t xml:space="preserve">Les agents non titulaires ne peuvent prolonger leur activité au-delà de 67 ans.
La limite d'âge évolue de manière croissante à raison de 4 mois par an à compter de la génération née entre le 1er juillet 1951 et le 31 décembre 1951,  puis 5 mois pour les assurés nés à partir du 01 janvier 1952.
- nés avant le 1er juillet 1951: 65 ans
- du 1er juillet 1951 au 31 décembre 1951: 65 ans et 4 mois
- 1952 : 65 ans et 9 mois
- 1953 : 66 ans et 2 mois
- 1954 : 66 ans et 7 mois
- 1955 : 67 ans</t>
  </si>
  <si>
    <t xml:space="preserve">D 2011-2103 A8
L 47-1465 A 20
D 2011-754 A 5
L 2010-1330 A 38 XIV (M)</t>
  </si>
  <si>
    <t xml:space="preserve">RET_D_183</t>
  </si>
  <si>
    <t xml:space="preserve">LES PROFESSEURS D'UNIVERSITE - MEN 
LES PROFESSEURS DES UNIVERSITES-PRATICIENS HOSPITALIERS - MENSR
LES PROFESSEURS DES UNIVERSITES - PRATICIENS HOSPITALIERS DES DISCIPLINES PHARMACEUTIQUES - MENSR
LES PROFESSEURS DU COLLEGE DE FRANCE
LES PROFESSEUR DE L'ENSEIGNEMENGT SUPERIEUR</t>
  </si>
  <si>
    <t xml:space="preserve">Lorsqu'ils atteignent la limite d'âge, les professeurs des universités,  les professeurs des universités-praticiens hospitaliers et les professeurs des universités praticiens hospitaliers des disciplines pharmaceutiques, sont, sur leur demande, maintenus en activité, en surnombre, jusqu'au 31 août suivant la date à laquelle ils atteignent l'âge de soixante-huit ans.</t>
  </si>
  <si>
    <t xml:space="preserve"> Code l'éducation 
Art L 952-10
Code de la Santé Publique
Art L 6151-3</t>
  </si>
  <si>
    <t xml:space="preserve">RET_D_084</t>
  </si>
  <si>
    <t xml:space="preserve">La limite d'âge des professeurs d'enseignement supérieur est portée de 65 à 67 ans.
La limite d'âge des professeurs du Collège de France reste fixée à 70 ans.
</t>
  </si>
  <si>
    <t xml:space="preserve">Code de l'éducation 
Art L 952-10
       L 2010-1330 A 38-VII (M)</t>
  </si>
  <si>
    <t xml:space="preserve">RET_D_184</t>
  </si>
  <si>
    <t xml:space="preserve">LES INGENIEURS DU CONTRÔLE DE LA NAVIGATION AERIENNE, DGAC DU MINISTERE CHARGE DE L'EQUIPEMENT - MEDDTL</t>
  </si>
  <si>
    <t xml:space="preserve">La limite d'âge des ingénieurs du contrôle de la navigation aérienne est fixée à cinquante-sept ans, sans possibilité de report.</t>
  </si>
  <si>
    <t xml:space="preserve">L 89-1007 A 3</t>
  </si>
  <si>
    <t xml:space="preserve">RET_D_103</t>
  </si>
  <si>
    <t xml:space="preserve">La limite d'âge des ingénieurs du contrôle de la navigation aérienne est portée de cinquante-sept à cinquante-neuf ans, sans possibilité de report.</t>
  </si>
  <si>
    <t xml:space="preserve">L 89-1007 A 3
L 2010-1330 A 31
L 2010-1330 A 38-III (M)</t>
  </si>
  <si>
    <t xml:space="preserve">RET_D_185</t>
  </si>
  <si>
    <t xml:space="preserve">CORPS DES DOUANES- MINISTERE DE L'ECONOMIE</t>
  </si>
  <si>
    <t xml:space="preserve">La limite d'âge des fonctionnaires du corps des douanes est portée de 58 à 60 ans. </t>
  </si>
  <si>
    <t xml:space="preserve">L 2003-1312 A 93
CSS Art L 161-17-2 
L 2010-1330 A 38-V (M)</t>
  </si>
  <si>
    <t xml:space="preserve">RET_D_186</t>
  </si>
  <si>
    <t xml:space="preserve">MEMBRES DU CONSEIL D'ETAT ET MAGISTRATS DE LA COUR DES COMPTES - SPM</t>
  </si>
  <si>
    <t xml:space="preserve">La limite d'âge du vice-président du Conseil d'Etat est fixée à 68 ans.</t>
  </si>
  <si>
    <t xml:space="preserve">L 84-834 A 1 Al 2</t>
  </si>
  <si>
    <t xml:space="preserve">RET_D_104</t>
  </si>
  <si>
    <t xml:space="preserve">La limite d'âge du premier président et du procureur général de la Cour des Comptes est fixée à 68 ans.</t>
  </si>
  <si>
    <t xml:space="preserve">RET_D_105</t>
  </si>
  <si>
    <r>
      <rPr>
        <sz val="10"/>
        <rFont val="Arial"/>
        <family val="2"/>
      </rPr>
      <t xml:space="preserve">La limite d'âge des autres membres du Conseil d'Etat et magistrats de la Cour des Comptes est fixée à 65 ans. Toutefois, ils sont, sur leur demande, lorsqu'ils atteignent la limite d'âge, maintenus en activité, en surnombre,</t>
    </r>
    <r>
      <rPr>
        <b val="true"/>
        <sz val="10"/>
        <rFont val="Arial"/>
        <family val="2"/>
      </rPr>
      <t xml:space="preserve"> jusqu'à l'âge de 68 ans</t>
    </r>
    <r>
      <rPr>
        <sz val="10"/>
        <rFont val="Arial"/>
        <family val="2"/>
      </rPr>
      <t xml:space="preserve"> pour exercer respectivement les fonctions de conseillers d'Etat, de conseiller maître à la Cour des Comptes ou, s'ils n'ont pas atteint ce dernier grade, celles de conseiller référendaire et d'inspecteur général des finances.</t>
    </r>
  </si>
  <si>
    <t xml:space="preserve">L 84-834 A 1 Al 2
L 86-1304 A 1
L 75-1280 A 2</t>
  </si>
  <si>
    <t xml:space="preserve">RET_D_106</t>
  </si>
  <si>
    <t xml:space="preserve">La limite d'âge des autres membres du Conseil d'Etat et magistrats de la Cour des Comptes est fixée à 67 ans. Toutefois, ils sont, sur leur demande, lorsqu'ils atteignent la limite d'âge, maintenus en activité, en surnombre, jusqu'à l'âge de 68 ans pour exercer respectivement les fonctions de conseillers d'Etat, de conseiller maître à la Cour des Comptes ou, s'ils n'ont pas atteint ce dernier grade, celles de conseiller référendaire et d'inspecteur général des finances.</t>
  </si>
  <si>
    <t xml:space="preserve">L 84-834 A 1 Al 2
L 86-1304 A 1
L 75-1280 A 2
L 2010-1330 A 29</t>
  </si>
  <si>
    <t xml:space="preserve">RET_D_187</t>
  </si>
  <si>
    <t xml:space="preserve">MEMBRES DU CORPS DES CONSEILLERS DES TRIBUNAUX ADMINISTRATIFS ET DES COUR ADMINISTRATIVE D'APPEL - SPM</t>
  </si>
  <si>
    <t xml:space="preserve">Les membres du corps des tribunaux administratifs et des cours administratives d'appel, lorsqu'ils atteignent la limite d'âge sont, sur leur demande, maintenus en activité, en surnombre, pour exercer l'une des fonctions dévolues aux premiers conseillers pendant une durée de 3 ans non renouvelable.</t>
  </si>
  <si>
    <t xml:space="preserve">CJA Art L 233-7</t>
  </si>
  <si>
    <t xml:space="preserve">RET_D_107</t>
  </si>
  <si>
    <t xml:space="preserve">Les membres du corps des conseillers des tribunaux administratifs et des cours administratives d'appel, lorsqu'ils atteignent la limite d'âge sont, sur leur demande, maintenus en activité, en surnombre, pour exercer l'une des fonctions dévolues aux premiers conseillers jusqu'à l'âge maximal de maintien mentionné à l'article 1er de la loi n°86-1304 du 23 décembre 1986 relative à la limite d'âge et aux modalités de recrutement de certains fonctionnaires civils de l'Etat.</t>
  </si>
  <si>
    <t xml:space="preserve">CJA Art L 233-7
L 86-1304 A 1
L 75-1280 A 2
 L 2010-1330 Art. 38 XVIII  </t>
  </si>
  <si>
    <t xml:space="preserve">RET_D_188</t>
  </si>
  <si>
    <t xml:space="preserve">Les membres du corps des tribunaux administratifs et des cours administratives d'appel sont maintenus en fonctions, sauf demande contraire, jusqu'au 30 juin ou au 31 décembre de l'année en cours selon qu'ils ont atteint la limite d'âge au cours du premier ou du second semestre.</t>
  </si>
  <si>
    <t xml:space="preserve">CJA Art L 233-9
L 2010-1330 A 38 XVIII</t>
  </si>
  <si>
    <t xml:space="preserve">30/06//2011</t>
  </si>
  <si>
    <t xml:space="preserve">RET_D_108</t>
  </si>
  <si>
    <t xml:space="preserve">Retraite d'office suite à disponibilité dans l'intérêt du service</t>
  </si>
  <si>
    <t xml:space="preserve">LES PREFETS - MIOMCT</t>
  </si>
  <si>
    <t xml:space="preserve">A l'expiration de la période de mise en disponibilité dans l'intérêt du service, les préfets peuvent être admis d'office à la retraite.</t>
  </si>
  <si>
    <t xml:space="preserve">D 64-805 A 12</t>
  </si>
  <si>
    <t xml:space="preserve">RET_D_082</t>
  </si>
  <si>
    <t xml:space="preserve">RETRAITE D'OFFICE
 suite à CPA </t>
  </si>
  <si>
    <t xml:space="preserve">- Etre en CPA à la date du 1er janvier 2004, 
- ne pas avoir demandé (et obtenu) un maintien d'activité au-delà des 60 ans (dans les conditions suivantes : jusqu'au 61e anniversaire pour agents nés en 1944 et 1945, jusqu'au 62e anniversaire pour ceux nés en 1946 et 1947, jusqu'au 63e anniversaire pour ceux nés en 1948)</t>
  </si>
  <si>
    <t xml:space="preserve">Ord 82-297A 5-3</t>
  </si>
  <si>
    <t xml:space="preserve">RET_D_029</t>
  </si>
  <si>
    <t xml:space="preserve"> - Etre en CPA
 - Avoir le nombre de trimestres pour prétendre à la retraite à taux plein (75%) 
 - Avoir entre 60 et 65 ans</t>
  </si>
  <si>
    <t xml:space="preserve">Ord 82-297 A 3
CPCMR Art L 13
CPCMR Art L 14
L 2003-775 A 73 (M)</t>
  </si>
  <si>
    <t xml:space="preserve">RET_D_030</t>
  </si>
  <si>
    <t xml:space="preserve">Enchaîner RG 'CPA'</t>
  </si>
  <si>
    <t xml:space="preserve"> - Etre en CPA avant le 01/01/2011
 - Avoir le nombre de trimestres pour prétendre à la retraite à taux plein (75%) </t>
  </si>
  <si>
    <t xml:space="preserve">Ord 82-297 A 3
CPCMR Art L 13
CPCMR Art L 14
L 2010-1330 A 54</t>
  </si>
  <si>
    <t xml:space="preserve">RET_D_189</t>
  </si>
  <si>
    <t xml:space="preserve">RETRAITE D'OFFICE
suite à REVOCATION</t>
  </si>
  <si>
    <t xml:space="preserve">L'agent révoqué peut obtenir une pension s'il totalise 15 années accomplies de services civils et militaires effectifs. L'agent ne percevra pas sa retraite avant l'âge d'ouverture des droits (60 ans ou 55 ans).</t>
  </si>
  <si>
    <t xml:space="preserve">L 83-634 A 24
CPCMR Art L 67
CPCMR Art L 25</t>
  </si>
  <si>
    <t xml:space="preserve">RET_D_031</t>
  </si>
  <si>
    <t xml:space="preserve">Pour les agents  radiés à compter du 01/07/2011, l'agent révoqué peut obtenir une pension s'il totalise 15 années accomplies de services civils et militaires effectifs. L'agent ne percevra pas sa retraite avant l'âge d'ouverture des droits (62 ans ou 57 ans).</t>
  </si>
  <si>
    <t xml:space="preserve">L 83-634 A 24
CPCMR Art L 67
CPCMR Art L 25 1°</t>
  </si>
  <si>
    <t xml:space="preserve">RET_D_190</t>
  </si>
  <si>
    <t xml:space="preserve">Retraite d'office suite à congé spécial</t>
  </si>
  <si>
    <t xml:space="preserve">MINISTRES PLENIPOTENTIAIRES, MINISTERE CHARGE DES AFFAIRES ETRANGERES ET EUROPEENNES, MAEE
FONCTIONNAIRES DU CORPS DE L'EXPANSION ECONOMIQUE A L'ETRANGER - DGTPE, MINISTERE DE L'ECONOMIE, DE L'INDUSTRIE ET DE L'EMPLOI - MINEFE</t>
  </si>
  <si>
    <t xml:space="preserve">A l'expiration du congé spécial, les intéressés sont admis d'office à la retraite et obtiennent, avec jouissance immédiate, une pension de retraite.</t>
  </si>
  <si>
    <t xml:space="preserve">D 98-487 A 6
D 87-636 A 6</t>
  </si>
  <si>
    <t xml:space="preserve">RET_D_110</t>
  </si>
  <si>
    <r>
      <rPr>
        <b val="true"/>
        <sz val="11"/>
        <rFont val="Arial"/>
        <family val="2"/>
      </rPr>
      <t xml:space="preserve">RETRAITE D'OFFICE 
POUR INVALIDITE
</t>
    </r>
    <r>
      <rPr>
        <sz val="11"/>
        <rFont val="Arial"/>
        <family val="2"/>
      </rPr>
      <t xml:space="preserve">
</t>
    </r>
    <r>
      <rPr>
        <b val="true"/>
        <sz val="11"/>
        <rFont val="Arial"/>
        <family val="2"/>
      </rPr>
      <t xml:space="preserve">- Pour invalidité imputable au service 
-Pour acte de dévouement
 - Pour invalidité ne résultant pas de l'exercice des fonctions</t>
    </r>
  </si>
  <si>
    <r>
      <rPr>
        <b val="true"/>
        <i val="true"/>
        <u val="single"/>
        <sz val="10"/>
        <rFont val="Arial"/>
        <family val="2"/>
      </rPr>
      <t xml:space="preserve">Invalidité résultant de l'exercice des fonctions.
</t>
    </r>
    <r>
      <rPr>
        <sz val="10"/>
        <rFont val="Arial"/>
        <family val="2"/>
      </rPr>
      <t xml:space="preserve">L'agent qui se trouve dans l'incapacité permanente de continuer ses fonctions en raison d'une inaptitude physique résultant de l'exercice de ses fonctions ou d'un acte de dévouement dans l'intérêt public et qui n'a pu être reclassé dans un autre corps peut être radié des cadres par anticipation.
Cette radiation des cadres peut intervenir d'office à l'expiration d'un délai de 12 mois à compter de sa mise en congé de maladie ou de longue maladie, ou à la fin du congé de longue durée.</t>
    </r>
  </si>
  <si>
    <t xml:space="preserve">CPCMR Art L 27
L 84-16 A 63
L 84-16 A 34-2°,3° et 4°</t>
  </si>
  <si>
    <t xml:space="preserve">RET_D_032</t>
  </si>
  <si>
    <r>
      <rPr>
        <b val="true"/>
        <i val="true"/>
        <u val="single"/>
        <sz val="10"/>
        <rFont val="Arial"/>
        <family val="2"/>
      </rPr>
      <t xml:space="preserve">Invalidité ne résultant pas de l'exercice des fonctions.
</t>
    </r>
    <r>
      <rPr>
        <sz val="10"/>
        <rFont val="Arial"/>
        <family val="2"/>
      </rPr>
      <t xml:space="preserve">L'agent qui se trouve dans l'incapacité permanente de continuer ses fonctions en raison d'une invalidité ne résultant pas du service et qui n'a pu être reclassé dans un autre corps en application de l'article 63 de la loi n° 84-16, peut être radié des cadres par anticipation soit sur sa demande, soit d'office.
Dans ce dernier cas, la radiation des cadres est prononcée sans délai si l'inaptitude physique est considérée comme définitive ou à l'expiration d'un délai de 12 mois à compter de sa mise en congé de maladie, de longue maladie ou à la fin du congé de longue durée.
L'agent a droit à la pension rémunérant les services sous réserve que ses blessures ou maladies aient été contractées ou aggravées au cours d'une période durant laquelle il acquérait des droits à pension.</t>
    </r>
  </si>
  <si>
    <t xml:space="preserve">CPCM Art L 29
L 84-16 A 63
L 84-16 A 34-2°
L 84-16 A 34-3°
L 84-16 A 34-4°
</t>
  </si>
  <si>
    <t xml:space="preserve">RET_D_033</t>
  </si>
  <si>
    <t xml:space="preserve">La pension ne peut être inférieure à 50% du traitement de base de l'agent, lorsque son invalidité est supérieure ou égale à 60%.</t>
  </si>
  <si>
    <t xml:space="preserve">CPCMR Art L 30</t>
  </si>
  <si>
    <t xml:space="preserve">RET_D_034</t>
  </si>
  <si>
    <t xml:space="preserve">RETRAITE D'OFFICE 
suite à disponibilité pour une durée indeterminée</t>
  </si>
  <si>
    <t xml:space="preserve">Au cours de la période de disponibilité d'office suite à situation de réorientation professionnelle pour une durée indéterminée, le fonctionnaire qui refuse successivement trois postes qui lui sont proposés en vue de sa réintégration peut être licencié après avis de la commission administrative paritaire ou, s'il a droit à pension, admis à la retraite.</t>
  </si>
  <si>
    <t xml:space="preserve">L 84-16 Art 44 quater
D 2010-1402 A 10</t>
  </si>
  <si>
    <t xml:space="preserve">RET_D_145</t>
  </si>
  <si>
    <t xml:space="preserve">LES MAGISTRATS DU MINISTERE DE LA JUSTICE - MJL</t>
  </si>
  <si>
    <t xml:space="preserve">L'agent doit être magistrat.</t>
  </si>
  <si>
    <t xml:space="preserve">RET_D_111</t>
  </si>
  <si>
    <t xml:space="preserve">Magistrat</t>
  </si>
  <si>
    <t xml:space="preserve">Les magistrats ne peuvent prétendre à pension qu'après avoir été radiés des cadres.</t>
  </si>
  <si>
    <t xml:space="preserve">CPCMR Art L 3</t>
  </si>
  <si>
    <t xml:space="preserve">RET_D_112</t>
  </si>
  <si>
    <t xml:space="preserve">La demande d'admission à la retraite est adressée par le magistrat à son administration au moins 6 mois avant la date à laquelle il souhaite cesser son activité. Il en est accusé réception.</t>
  </si>
  <si>
    <t xml:space="preserve">CPCMR Art D 1</t>
  </si>
  <si>
    <t xml:space="preserve">RET_D_113</t>
  </si>
  <si>
    <t xml:space="preserve">RET_D_211</t>
  </si>
  <si>
    <t xml:space="preserve">Le droit à la pension est acquis aux magistrats après quinze années accomplies de services civils et militaires effectifs.</t>
  </si>
  <si>
    <t xml:space="preserve">CPCMR  Art L 4-1°</t>
  </si>
  <si>
    <t xml:space="preserve">RET_D_114</t>
  </si>
  <si>
    <t xml:space="preserve">Le droit à la pension est acquis aux magistrats après deux années accomplies de services civils et militaires effectifs.</t>
  </si>
  <si>
    <t xml:space="preserve">CPCMR  Art L 4-1°
CPCMR Art R 4-1
L 2010-1330 A 53 (M)
D 2010-1740 A 1 (M)</t>
  </si>
  <si>
    <t xml:space="preserve">RET_D_191</t>
  </si>
  <si>
    <t xml:space="preserve">Le droit à la pension est acquis sans condition de durée de services aux magistrats radiés des cadres pour invalidité résultant ou non de l'exercice des fonctions.</t>
  </si>
  <si>
    <t xml:space="preserve">CPCMR Art L 4-2°</t>
  </si>
  <si>
    <t xml:space="preserve">RET_D_115</t>
  </si>
  <si>
    <t xml:space="preserve">Sont pris en compte dans la constitution du droit à pension :
- les services de fonctionnaire titulaire et stagiaire,
- les services militaires,
- les services accomplis auprès de certains EPIC,
- les services de magistrat de l'ordre judiciaire,
- les services rendus dans les cadres locaux permanents des administrations des CTOM et de leurs établissements publics,
- certains services rendus avant l'indépendance dans les cadres de l'administration de l'Algérie, des anciens pays territoires d'Outre-Mer, anciens protectorats et territoires sous tutelle,
- pour les instituteurs, le temps passé à l'école normale à partir de l'âge de 18 ans.</t>
  </si>
  <si>
    <t xml:space="preserve">CPCMR Art L 5
L 2003-775 A 43 (M)</t>
  </si>
  <si>
    <t xml:space="preserve">RET_D_116</t>
  </si>
  <si>
    <t xml:space="preserve">Les services accomplis à temps partiel sont comptés pour la totalité de leur durée.</t>
  </si>
  <si>
    <t xml:space="preserve">CPCMR Art L 5 Al 10
L 2003-775 A 43 (M)</t>
  </si>
  <si>
    <t xml:space="preserve">RET_D_117</t>
  </si>
  <si>
    <t xml:space="preserve">RET_D_118</t>
  </si>
  <si>
    <t xml:space="preserve">Un délai d'1 an est accordé au magistrat pour accepter ou refuser la validation. Le silence gardé par le magistrat pendant ce délai vaut refus. L'acceptation ou le refus sont irrévocables.</t>
  </si>
  <si>
    <t xml:space="preserve">RET_D_119</t>
  </si>
  <si>
    <r>
      <rPr>
        <sz val="10"/>
        <rFont val="Arial"/>
        <family val="2"/>
      </rPr>
      <t xml:space="preserve">Les périodes de services non effectifs ne peuvent être prises en compte dans la constitution du droit sauf :
- congés prévus par le statut des magistrats,
- et pour les enfants nés ou adoptés à partir du 01/01/04, la bonification pour enfant est remplacée par la</t>
    </r>
    <r>
      <rPr>
        <u val="single"/>
        <sz val="10"/>
        <rFont val="Arial"/>
        <family val="2"/>
      </rPr>
      <t xml:space="preserve"> prise en compte gratuite des périodes d'interruption ou de réduction d'activité</t>
    </r>
    <r>
      <rPr>
        <sz val="10"/>
        <rFont val="Arial"/>
        <family val="2"/>
      </rPr>
      <t xml:space="preserve">. Cette prise en compte est limitée à 3 ans par enfant.</t>
    </r>
  </si>
  <si>
    <t xml:space="preserve">RET_D_120</t>
  </si>
  <si>
    <t xml:space="preserve">RET_D_121</t>
  </si>
  <si>
    <r>
      <rPr>
        <u val="single"/>
        <sz val="10"/>
        <rFont val="Arial"/>
        <family val="2"/>
      </rPr>
      <t xml:space="preserve">Affiliation rétroactive</t>
    </r>
    <r>
      <rPr>
        <sz val="10"/>
        <rFont val="Arial"/>
        <family val="2"/>
      </rPr>
      <t xml:space="preserve"> : le magistrat qui vient à quitter le service, pour quelque cause que ce soit, sans pouvoir obtenir une pension le jour de sa radiation des cadres est rétabli, en ce qui concerne l'assurance vieillesse, dans la situation qu'il aurait eue s'il avait été affilié au régime général des assurances sociales et à l'IRCANTEC pendant la période où il a été soumis au CPCMR
- Les mêmes dispositions sont applicables à l'agent qui, après avoir quitté le service, reprend un emploi relevant du CPCMR, sans pouvoir obtenir une pension au titre dudit emploi.</t>
    </r>
  </si>
  <si>
    <t xml:space="preserve">RET_D_122</t>
  </si>
  <si>
    <t xml:space="preserve">RET_D_123</t>
  </si>
  <si>
    <t xml:space="preserve">RET_D_212</t>
  </si>
  <si>
    <t xml:space="preserve">RET_D_219</t>
  </si>
  <si>
    <t xml:space="preserve">ADMISSION  A LA RETRAITE SUR DEMANDE
 - Après atteinte de l'âge ou de la durée de service d'ouverture de droit
 - Pour invalidité non imputable au service
 - Pour invalidité imputable au service 
-Pour acte de dévouement
 - Parent de 3 enfants 
-Parent d'enfant handicapé
 - Agent atteint d'une infirmité ou maladie incurable
-Conjoint atteint d'une infirmité ou maladie incurable
 - Pour handicap
 - Carrière longue</t>
  </si>
  <si>
    <t xml:space="preserve">Tout magistrat ayant atteint l'âge de 60 ans (ou l' âge de 55 ans s'il a accompli au moins 15 ans de services dans des emplois classés dans la catégorie active) peut être admis à la retraite sur demande.</t>
  </si>
  <si>
    <t xml:space="preserve">RET_D_124</t>
  </si>
  <si>
    <t xml:space="preserve">Tout magistrat ayant atteint l'âge de 62 ans (ou l' âge de 57 ans s'il a accompli au moins 17 ans de services dans des emplois classés dans la catégorie active) peut être admis à la retraite sur demande.</t>
  </si>
  <si>
    <t xml:space="preserve">RET_D_202</t>
  </si>
  <si>
    <t xml:space="preserve">Tout magistrat mis à la retraite pour invalidité et n'ayant pu être reclassé dans un emploi compatible avec son état de santé peut être admis à la retraite sur demande.</t>
  </si>
  <si>
    <t xml:space="preserve">CPCMR Art L 24-2°
L 53-775 A 53 (M)</t>
  </si>
  <si>
    <t xml:space="preserve">RET_D_125</t>
  </si>
  <si>
    <t xml:space="preserve">Tout magistrat parent de 3 enfants vivants, ou décédés par faits de guerre, ou d'un enfant vivant âgé de plus d'un an et atteint d'une invalidité égale ou supérieure à 80%, à condition qu'il ait, pour chaque enfant, interrompu son activité dans des conditions fixées par décret en Conseil d'Etat peut être admis à la retraite sur demande.</t>
  </si>
  <si>
    <t xml:space="preserve">RET_D_126</t>
  </si>
  <si>
    <t xml:space="preserve">Tout magistrat parent d'un enfant vivant âgé de plus d'un an et atteint d'une invalidité égale ou supérieure à 80%, à condition qu'il ait, pour cet enfant, interrompu son activité dans des conditions fixées par décret en Conseil d'Etat peut être admis à la retraite sur demande.</t>
  </si>
  <si>
    <t xml:space="preserve">RET_D_203</t>
  </si>
  <si>
    <t xml:space="preserve">Tout magistrat parent de 3 enfants vivants, ou décédés par faits de guerre, ou d'un enfant vivant âgé de plus d'un an, à condition qu'il ait, pour chaque enfant, interrompu son activité dans des conditions fixées par décret en Conseil d'Etat peut être admis à la retraite sur demande avec jouissance de sa pension, si, au 1er janvier 2011, il est à moins de 5 ans ou a atteint l'âge d'ouverture des droits à pension applicable avant l'entrée en vigueur de la L 2010-1330.</t>
  </si>
  <si>
    <t xml:space="preserve">RET_D_204</t>
  </si>
  <si>
    <t xml:space="preserve">Tout magistrat ayant accompli 15 ans de services civils ou militaires avant le 1er janvier 2012 et parent de 3 enfants vivants ou décédés par faits de guerre,  à condition qu'il ait, pour chaque enfant, interrompu ou réduit son activité dans des conditions fixées par décret en Conseil d'Etat peut être admis à la retraite sur demande avec jouissance de sa pension.</t>
  </si>
  <si>
    <t xml:space="preserve">RET_D_205</t>
  </si>
  <si>
    <t xml:space="preserve">Tout magistrat ou son conjoint atteint d'une infirmité ou d'une maladie incurable le plaçant dans l'impossibilité d'exercer une quelconque profession, et sous réserve qu'il ait accompli au moins 15 ans de service, peut être admis à la retraite sur demande.
Appréciation en commission de réforme sur présentation des pièces et renseignements médicaux nécessaires.</t>
  </si>
  <si>
    <t xml:space="preserve">RET_D_127</t>
  </si>
  <si>
    <t xml:space="preserve">La condition de 60 ans peut être abaissée au bénéfice de certains magistrats handicapés.</t>
  </si>
  <si>
    <t xml:space="preserve">CPCMR A L 24-5°
L 2005-102 A 28 (M)</t>
  </si>
  <si>
    <t xml:space="preserve">RET_D_128</t>
  </si>
  <si>
    <t xml:space="preserve">La condition de 60 ans peut également être abaissée au profit des magistrats ayant commencé leur activité professionnelle avant 16 ans (dispositif des carrières longues).</t>
  </si>
  <si>
    <t xml:space="preserve">RET_D_129</t>
  </si>
  <si>
    <t xml:space="preserve">La condition de 62 ans peut également être abaissée au profit des magistrats ayant commencé leur activité professionnelle avant 16, 17  ou 18 ans  et dans des conditions déterminés par décret (dispositif des carrières longues) </t>
  </si>
  <si>
    <t xml:space="preserve">CPCMR Art L 25 bis
D 2010-1740 </t>
  </si>
  <si>
    <t xml:space="preserve">RET_D_206</t>
  </si>
  <si>
    <r>
      <rPr>
        <sz val="10"/>
        <rFont val="Arial"/>
        <family val="2"/>
      </rPr>
      <t xml:space="preserve">
Pour les magistrats, ayant débuté leur activité avant l'âge de : 
- S</t>
    </r>
    <r>
      <rPr>
        <b val="true"/>
        <sz val="10"/>
        <rFont val="Arial"/>
        <family val="2"/>
      </rPr>
      <t xml:space="preserve">eize ans</t>
    </r>
    <r>
      <rPr>
        <sz val="10"/>
        <rFont val="Arial"/>
        <family val="2"/>
      </rPr>
      <t xml:space="preserve">, et justifiant d'une durée d'assurance ayant donné lieu à cotisations à leur charge au moins égale à la durée de services et bonifications :  
 -</t>
    </r>
    <r>
      <rPr>
        <b val="true"/>
        <sz val="10"/>
        <rFont val="Arial"/>
        <family val="2"/>
      </rPr>
      <t xml:space="preserve"> Non majorée, l</t>
    </r>
    <r>
      <rPr>
        <sz val="10"/>
        <rFont val="Arial"/>
        <family val="2"/>
      </rPr>
      <t xml:space="preserve">'âge d'ouverture du droit à une pension de retraite est abaissé :
</t>
    </r>
    <r>
      <rPr>
        <b val="true"/>
        <sz val="10"/>
        <rFont val="Arial"/>
        <family val="2"/>
      </rPr>
      <t xml:space="preserve">  - A cinquante-neuf ans et huit mois </t>
    </r>
    <r>
      <rPr>
        <sz val="10"/>
        <rFont val="Arial"/>
        <family val="2"/>
      </rPr>
      <t xml:space="preserve">s'ils sont nés en</t>
    </r>
    <r>
      <rPr>
        <b val="true"/>
        <sz val="10"/>
        <rFont val="Arial"/>
        <family val="2"/>
      </rPr>
      <t xml:space="preserve"> 1957
</t>
    </r>
    <r>
      <rPr>
        <sz val="10"/>
        <rFont val="Arial"/>
        <family val="2"/>
      </rPr>
      <t xml:space="preserve"> - </t>
    </r>
    <r>
      <rPr>
        <b val="true"/>
        <sz val="10"/>
        <rFont val="Arial"/>
        <family val="2"/>
      </rPr>
      <t xml:space="preserve">Majorée de huit trimestres</t>
    </r>
    <r>
      <rPr>
        <sz val="10"/>
        <rFont val="Arial"/>
        <family val="2"/>
      </rPr>
      <t xml:space="preserve">, l'âge d'ouverture du droit à une pension de retraite est abaissé :
  - </t>
    </r>
    <r>
      <rPr>
        <b val="true"/>
        <sz val="10"/>
        <rFont val="Arial"/>
        <family val="2"/>
      </rPr>
      <t xml:space="preserve">A cinquante-six ans</t>
    </r>
    <r>
      <rPr>
        <sz val="10"/>
        <rFont val="Arial"/>
        <family val="2"/>
      </rPr>
      <t xml:space="preserve">, s'ils sont nés :
    - avant le 1er juillet 1951 
    - entre le 1er juillet 1951 inclus et le 31 décembre 1951
    - en 1952, 1953, 1954.
  - </t>
    </r>
    <r>
      <rPr>
        <b val="true"/>
        <sz val="10"/>
        <rFont val="Arial"/>
        <family val="2"/>
      </rPr>
      <t xml:space="preserve">A cinquante-six ans et quatre mois</t>
    </r>
    <r>
      <rPr>
        <sz val="10"/>
        <rFont val="Arial"/>
        <family val="2"/>
      </rPr>
      <t xml:space="preserve"> s'ils sont nés en </t>
    </r>
    <r>
      <rPr>
        <b val="true"/>
        <sz val="10"/>
        <rFont val="Arial"/>
        <family val="2"/>
      </rPr>
      <t xml:space="preserve">1955</t>
    </r>
    <r>
      <rPr>
        <sz val="10"/>
        <rFont val="Arial"/>
        <family val="2"/>
      </rPr>
      <t xml:space="preserve">.
  - </t>
    </r>
    <r>
      <rPr>
        <b val="true"/>
        <sz val="10"/>
        <rFont val="Arial"/>
        <family val="2"/>
      </rPr>
      <t xml:space="preserve">A cinquante-six ans et huit mois</t>
    </r>
    <r>
      <rPr>
        <sz val="10"/>
        <rFont val="Arial"/>
        <family val="2"/>
      </rPr>
      <t xml:space="preserve"> s'ils sont nés en </t>
    </r>
    <r>
      <rPr>
        <b val="true"/>
        <sz val="10"/>
        <rFont val="Arial"/>
        <family val="2"/>
      </rPr>
      <t xml:space="preserve">1956</t>
    </r>
    <r>
      <rPr>
        <sz val="10"/>
        <rFont val="Arial"/>
        <family val="2"/>
      </rPr>
      <t xml:space="preserve">,
  - </t>
    </r>
    <r>
      <rPr>
        <b val="true"/>
        <sz val="10"/>
        <rFont val="Arial"/>
        <family val="2"/>
      </rPr>
      <t xml:space="preserve">A cinquante-sept ans </t>
    </r>
    <r>
      <rPr>
        <sz val="10"/>
        <rFont val="Arial"/>
        <family val="2"/>
      </rPr>
      <t xml:space="preserve">s'ils sont nés en</t>
    </r>
    <r>
      <rPr>
        <b val="true"/>
        <sz val="10"/>
        <rFont val="Arial"/>
        <family val="2"/>
      </rPr>
      <t xml:space="preserve"> 1957
  - A cinquante-sept ans et quatre mois </t>
    </r>
    <r>
      <rPr>
        <sz val="10"/>
        <rFont val="Arial"/>
        <family val="2"/>
      </rPr>
      <t xml:space="preserve">s'ils sont nés en</t>
    </r>
    <r>
      <rPr>
        <b val="true"/>
        <sz val="10"/>
        <rFont val="Arial"/>
        <family val="2"/>
      </rPr>
      <t xml:space="preserve"> 1958
  - A cinquante-sept ans et huit mois </t>
    </r>
    <r>
      <rPr>
        <sz val="10"/>
        <rFont val="Arial"/>
        <family val="2"/>
      </rPr>
      <t xml:space="preserve">s'ils sont nés en</t>
    </r>
    <r>
      <rPr>
        <b val="true"/>
        <sz val="10"/>
        <rFont val="Arial"/>
        <family val="2"/>
      </rPr>
      <t xml:space="preserve"> 1959
  - A cinquante-huit ans </t>
    </r>
    <r>
      <rPr>
        <sz val="10"/>
        <rFont val="Arial"/>
        <family val="2"/>
      </rPr>
      <t xml:space="preserve">s'ils sont nés en </t>
    </r>
    <r>
      <rPr>
        <b val="true"/>
        <sz val="10"/>
        <rFont val="Arial"/>
        <family val="2"/>
      </rPr>
      <t xml:space="preserve">1960
- Majorée de quatre trimestres, </t>
    </r>
    <r>
      <rPr>
        <sz val="10"/>
        <rFont val="Arial"/>
        <family val="2"/>
      </rPr>
      <t xml:space="preserve">l'âge d'ouverture du droit à une pension de retraite est abaissé : 
   - </t>
    </r>
    <r>
      <rPr>
        <b val="true"/>
        <sz val="10"/>
        <rFont val="Arial"/>
        <family val="2"/>
      </rPr>
      <t xml:space="preserve">A cinquante-huit ans</t>
    </r>
    <r>
      <rPr>
        <sz val="10"/>
        <rFont val="Arial"/>
        <family val="2"/>
      </rPr>
      <t xml:space="preserve">, s'ils sont nés :
     - avant le 1er juillet 1951 
     - entre le 1er juillet 1951 inclus et le 31 décembre 1951
     - en 1952
   - </t>
    </r>
    <r>
      <rPr>
        <b val="true"/>
        <sz val="10"/>
        <rFont val="Arial"/>
        <family val="2"/>
      </rPr>
      <t xml:space="preserve">A cinquante-huit ans et quatre mois</t>
    </r>
    <r>
      <rPr>
        <sz val="10"/>
        <rFont val="Arial"/>
        <family val="2"/>
      </rPr>
      <t xml:space="preserve"> s'ils sont nés en </t>
    </r>
    <r>
      <rPr>
        <b val="true"/>
        <sz val="10"/>
        <rFont val="Arial"/>
        <family val="2"/>
      </rPr>
      <t xml:space="preserve">1953
   - A cinquante-huit ans et huit mois s'ils sont nés en 1954
   - A cinquante-neuf ans et quatre mois </t>
    </r>
    <r>
      <rPr>
        <sz val="10"/>
        <rFont val="Arial"/>
        <family val="2"/>
      </rPr>
      <t xml:space="preserve">s'ils sont nés en</t>
    </r>
    <r>
      <rPr>
        <b val="true"/>
        <sz val="10"/>
        <rFont val="Arial"/>
        <family val="2"/>
      </rPr>
      <t xml:space="preserve"> 1956
- Dix-sept ans, </t>
    </r>
    <r>
      <rPr>
        <sz val="10"/>
        <rFont val="Arial"/>
        <family val="2"/>
      </rPr>
      <t xml:space="preserve">justifiant d'une durée d'assurance ayant donné lieu à cotisations à leur charge au moins égale à la durée de services et bonifications, l'âge d'ouverture du droit à une pension de retraite est abaissé : :  
  - </t>
    </r>
    <r>
      <rPr>
        <b val="true"/>
        <sz val="10"/>
        <rFont val="Arial"/>
        <family val="2"/>
      </rPr>
      <t xml:space="preserve">A cinquante-neuf ans</t>
    </r>
    <r>
      <rPr>
        <sz val="10"/>
        <rFont val="Arial"/>
        <family val="2"/>
      </rPr>
      <t xml:space="preserve">, s'ils sont nés :
    - avant le 1er juillet 1951 
    - entre le 1er juillet 1951 inclus et le 31 décembre 1951
    - en 1955.
 - </t>
    </r>
    <r>
      <rPr>
        <b val="true"/>
        <sz val="10"/>
        <rFont val="Arial"/>
        <family val="2"/>
      </rPr>
      <t xml:space="preserve">A cinquante-neuf ans et quatre mois</t>
    </r>
    <r>
      <rPr>
        <sz val="10"/>
        <rFont val="Arial"/>
        <family val="2"/>
      </rPr>
      <t xml:space="preserve">, s'ils sont nés en 1952.</t>
    </r>
  </si>
  <si>
    <t xml:space="preserve">RET_D_220</t>
  </si>
  <si>
    <t xml:space="preserve">Pour les magistrats ne remplissant pas les conditions de jouissance immédiate, avant l'âge de 60 ans (ou avant l'âge de 55 ans, s'ils ont accompli 15 ans de services dans des emplois de la catégorie active).</t>
  </si>
  <si>
    <t xml:space="preserve">RET_D_130</t>
  </si>
  <si>
    <t xml:space="preserve">Pour les magistrats ne remplissant pas les conditions de jouissance immédiate, avant l'âge de 62 ans (ou avant l'âge de 57 ans, s'ils ont accompli 17 ans de services dans des emplois de la catégorie active).</t>
  </si>
  <si>
    <t xml:space="preserve">RET_D_207</t>
  </si>
  <si>
    <t xml:space="preserve">Le magistrat dont la durée des services liquidables est inférieure à 160 trimestres lorsqu'il atteint la  limite d'âge peut, sur sa demande, être maintenu en activité sous réserve de l'intérêt du service et de son aptitude physique. 
Cette prolongation d'activité ne peut avoir pour effet de maintenir le magistrat concerné en activité au delà des 160 trimestres , ni au delà de 10 trimestres de prolongation d'activité.
La durée de service liquidable est portée à :
- 161 trimestres en 2009,
- 162 trimestres en 2010,
- 163 trimestres en 2011,
- 164 trimestres en 2012.</t>
  </si>
  <si>
    <t xml:space="preserve">RET_D_131</t>
  </si>
  <si>
    <t xml:space="preserve">Le magistrat maintenu en fonction temporairement et dans l'intérêt du service et qui, au moment de sa radiation des cadres occupe un emploi, même en position de détachement, ne peut percevoir sa pension qu'à compter du jour de la cessation effective du paiement de son traitement.</t>
  </si>
  <si>
    <t xml:space="preserve">CPCMR Art L 26 bis 
L 2003-775 A 54 (M)</t>
  </si>
  <si>
    <t xml:space="preserve">RET_D_132</t>
  </si>
  <si>
    <t xml:space="preserve">
Admission à la retraite sur demande après recul de limite d'âge</t>
  </si>
  <si>
    <t xml:space="preserve">Ord. 58-1270 A 76 Al 1
L 2003-775 A 69 (M)</t>
  </si>
  <si>
    <t xml:space="preserve">RET_D_133</t>
  </si>
  <si>
    <t xml:space="preserve">Sous réserve des reculs de limite d'âge pouvant résulter des textes applicables à l'ensemble des agents de l'Etat, la limite d'âge pour les magistrats de l'ordre judiciaire est fixée à soixante-sept ans.</t>
  </si>
  <si>
    <t xml:space="preserve">Ord. 58-1270 A 76 Al 1
L 2010-1341 A 1 (M)</t>
  </si>
  <si>
    <t xml:space="preserve">RET_D_208</t>
  </si>
  <si>
    <t xml:space="preserve">La limite d'âge est de 68 ans pour le premier président et le procureur général de la cour de Cassation.</t>
  </si>
  <si>
    <t xml:space="preserve">Ord. 58-1270 A 76 Al 2</t>
  </si>
  <si>
    <t xml:space="preserve">RET_D_134</t>
  </si>
  <si>
    <t xml:space="preserve">Sauf demande contraire, le magistrat est maintenu en fonction jusqu'au 30 juin suivant la limite d'âge.</t>
  </si>
  <si>
    <t xml:space="preserve">Ord. 58-1270 A 76-1</t>
  </si>
  <si>
    <t xml:space="preserve">RET_D_135</t>
  </si>
  <si>
    <t xml:space="preserve">Loi 18/08/1936 A 4
CSS Art L 512-3°</t>
  </si>
  <si>
    <t xml:space="preserve">RET_D_136</t>
  </si>
  <si>
    <t xml:space="preserve">Les magistrats du siège et du parquet des cours d'appel et des tribunaux de grande instance peuvent, sur leur demande, être maintenus en activité jusqu'à l'âge de soixante-huit ans</t>
  </si>
  <si>
    <t xml:space="preserve">Ord. 58-1270 A 76-1-1 II
</t>
  </si>
  <si>
    <t xml:space="preserve">RET_D_137</t>
  </si>
  <si>
    <t xml:space="preserve">Les magistrats hors hiérarchie du siège et du parquet de la Cour de cassation peuvent, sur leur demande, être maintenus en activité en surnombre jusqu'à l'âge de soixante-huit ans pour exercer, respectivement, les fonctions de conseiller ou d'avocat général à la Cour de cassation.</t>
  </si>
  <si>
    <t xml:space="preserve">Ord. 58-1270 A 76-1-1 I
</t>
  </si>
  <si>
    <t xml:space="preserve">RET_D_138</t>
  </si>
  <si>
    <t xml:space="preserve">RET_D_139</t>
  </si>
  <si>
    <t xml:space="preserve">RETRAITE SUITE A CPA</t>
  </si>
  <si>
    <t xml:space="preserve">RET_D_140</t>
  </si>
  <si>
    <t xml:space="preserve">RET_D_199</t>
  </si>
  <si>
    <t xml:space="preserve">Le magistrat révoqué peut obtenir une pension s'il totalise 15 années accomplies de services civils et militaires effectifs. Le magistrat ne percevra pas sa retraite avant l'âge d'ouverture des droits.</t>
  </si>
  <si>
    <t xml:space="preserve">CPCMR Art L 67
CPCMR Art L 25</t>
  </si>
  <si>
    <t xml:space="preserve">RET_D_141</t>
  </si>
  <si>
    <r>
      <rPr>
        <b val="true"/>
        <sz val="11"/>
        <rFont val="Arial"/>
        <family val="2"/>
      </rPr>
      <t xml:space="preserve">RETRAITE D'OFFICE 
POUR INVALIDITE
</t>
    </r>
    <r>
      <rPr>
        <sz val="11"/>
        <rFont val="Arial"/>
        <family val="2"/>
      </rPr>
      <t xml:space="preserve">
</t>
    </r>
    <r>
      <rPr>
        <b val="true"/>
        <sz val="11"/>
        <rFont val="Arial"/>
        <family val="2"/>
      </rPr>
      <t xml:space="preserve"> - Pour invalidité imputable au service 
-Pour acte de dévouement
 - Pour invalidité ne résultant pas de l'exercice des fonctions</t>
    </r>
  </si>
  <si>
    <r>
      <rPr>
        <b val="true"/>
        <i val="true"/>
        <u val="single"/>
        <sz val="10"/>
        <rFont val="Arial"/>
        <family val="2"/>
      </rPr>
      <t xml:space="preserve">Invalidité résultant de l'exercice des fonctions.
</t>
    </r>
    <r>
      <rPr>
        <sz val="10"/>
        <rFont val="Arial"/>
        <family val="2"/>
      </rPr>
      <t xml:space="preserve">Le magistrat qui se trouve dans l'incapacité permanente de continuer ses fonctions en raison d'une inaptitude physique résultant de l'exercice de ses fonctions ou d'un acte de dévouement dans l'intérêt public et qui n'a pu être reclassé dans un autre corps peut être radié des cadres par anticipation.
Cette radiation des cadres peut intervenir d'office à l'expiration d'un délai de 12 mois à compter de sa mise en congé de maladie ou de longue maladie, ou à la fin du congé de longue durée.</t>
    </r>
  </si>
  <si>
    <t xml:space="preserve">CPCMR Art L 27</t>
  </si>
  <si>
    <t xml:space="preserve">RET_D_142</t>
  </si>
  <si>
    <r>
      <rPr>
        <b val="true"/>
        <i val="true"/>
        <u val="single"/>
        <sz val="10"/>
        <rFont val="Arial"/>
        <family val="2"/>
      </rPr>
      <t xml:space="preserve">Invalidité ne résultant pas de l'exercice des fonctions.
</t>
    </r>
    <r>
      <rPr>
        <sz val="10"/>
        <rFont val="Arial"/>
        <family val="2"/>
      </rPr>
      <t xml:space="preserve">Le magistrat qui se trouve dans l'incapacité permanente de continuer ses fonctions en raison d'une invalidité ne résultant pas du service et qui n'a pu être reclassé dans un autre corps en application de l'article 63 de la loi n° 84-16, peut être radié des cadres par anticipation soit sur sa demande, soit d'office.
Dans ce dernier cas, la radiation des cadres est prononcée sans délai si l'inaptitude physique est considérée comme définitive ou à l'expiration d'un délai de 12 mois à compter de sa mise en congé de maladie, de longue maladie ou à la fin du congé de longue durée.
L'agent a droit à la pension rémunérant les services sous réserve que ses blessures ou maladies aient été contractées ou aggravées au cours d'une période durant laquelle il acquérait des droits à pension.</t>
    </r>
  </si>
  <si>
    <t xml:space="preserve">CPCM Art L 29</t>
  </si>
  <si>
    <t xml:space="preserve">RET_D_143</t>
  </si>
  <si>
    <t xml:space="preserve">La pension ne peut être inférieure à 50% du traitement de base du magistrat, lorsque son invalidité est supérieure ou égale à 60%.</t>
  </si>
  <si>
    <t xml:space="preserve">RET_D_144</t>
  </si>
  <si>
    <t xml:space="preserve">LES CONSEILLERS ET AVOCATS GENERAUX A LA COUR DE CASSATION EN SERVICE EXTRAORDINAIRE  DU MINISTERE DE LA JUSTICE - MJL</t>
  </si>
  <si>
    <t xml:space="preserve">RETRAITE</t>
  </si>
  <si>
    <t xml:space="preserve">Lorsqu'un titulaire est détaché entrant ou entrant/ sortant auprès d'une administration de l'Etat ou dans un EP de l'Etat dans un emploi ne conduisant pas à pension pour exercer des fonctions de conseiller ou avocat général à la Cour de Cassation en service extraordinaire, les règles de son statut d'origine s'appliquent.</t>
  </si>
  <si>
    <t xml:space="preserve">Ord. 58-1270 A 40-7, Al 1</t>
  </si>
  <si>
    <t xml:space="preserve">RET_D_200</t>
  </si>
  <si>
    <t xml:space="preserve">Lorsqu'un conseiller ou avocat général occupait un emploi avant d'être nommé ( titulaire de la fonction publique de l'Etat, de la fonction publique territoriale ou de la fonction publique hospitalière, salarié, etc), lui sont appliquées les règles de son emploi d'origine.</t>
  </si>
  <si>
    <t xml:space="preserve">Ord. 58-1270 A 40-7, Al 2</t>
  </si>
  <si>
    <t xml:space="preserve">RET_D_195</t>
  </si>
  <si>
    <t xml:space="preserve">Lorsque le conseiller ou avocat général n'ayant pas la qualité de titulaire de la fonction publique de l'Etat, de la fonction publique territoriale ou de la fonction publique hospitalière n'occupait pas d'emploi avant d'être nommé, lui sont appliquées les règles du régime général de la sécurité sociale.</t>
  </si>
  <si>
    <t xml:space="preserve">RET_D_196</t>
  </si>
  <si>
    <t xml:space="preserve">LES PERSONNELS ENSEIGNANTS ET DE DOCUMENTATION DES ETABLISSEMENTS AGRICOLES PRIVES SOUS CONTRAT, MINISTERE CHARGE DE L'AGRICULTURE - MAAPRAT </t>
  </si>
  <si>
    <t xml:space="preserve">Les personnels enseignants et de documentation contractuels de l'Etat des établissements d'enseignement agricole privé sont soumis au régime des retraites de la mutualité sociale agricole (MSA). </t>
  </si>
  <si>
    <t xml:space="preserve">Code rural Art L 722-20</t>
  </si>
  <si>
    <t xml:space="preserve">RET_D_045</t>
  </si>
  <si>
    <t xml:space="preserve">Enseignant contractuel de l'enseignement agricole privé sous contrat définitif OU Enseignant contractuel de l'enseignement agricole privé sous contrat non définitif</t>
  </si>
  <si>
    <t xml:space="preserve">Il est mis fin à leur contrat, sur leur demande, dès qu'ils remplissent les conditions pour prétendre à bénéficier de la pension liquidée par la MSA.</t>
  </si>
  <si>
    <t xml:space="preserve">Code rural Art L 722-21</t>
  </si>
  <si>
    <t xml:space="preserve">RET_D_046</t>
  </si>
  <si>
    <t xml:space="preserve">LES MAITRES DELEGUES D'ETABLISSEMENT PRIVE - MEN</t>
  </si>
  <si>
    <t xml:space="preserve">L'agent doit être maître délégué d'établissement privé sous contrat d’association </t>
  </si>
  <si>
    <t xml:space="preserve">R 914-58 du code de l'éducation </t>
  </si>
  <si>
    <t xml:space="preserve">RET_D_047</t>
  </si>
  <si>
    <t xml:space="preserve">Maître délégué établ. privé sous contrat d’association </t>
  </si>
  <si>
    <t xml:space="preserve">La retraite des maîtres délégués d'établissement privé est soumise au régime général, régie par le code de la sécurité sociale, gérée par : 
- la Caisse nationale d'assurance vieillesse (CNAV).</t>
  </si>
  <si>
    <t xml:space="preserve">Code SS Art L 351-1
D 70-1277 A 1
R 914-58 du code de l'éducation </t>
  </si>
  <si>
    <t xml:space="preserve">RET_D_048</t>
  </si>
  <si>
    <t xml:space="preserve">Le maître délégué doit demander lui-même sa retraite à la CNAV.</t>
  </si>
  <si>
    <t xml:space="preserve">RET_D_049</t>
  </si>
  <si>
    <r>
      <rPr>
        <sz val="10"/>
        <rFont val="Arial"/>
        <family val="2"/>
      </rPr>
      <t xml:space="preserve">Le maître délégué d'établissement privé</t>
    </r>
    <r>
      <rPr>
        <strike val="true"/>
        <sz val="10"/>
        <rFont val="Arial"/>
        <family val="2"/>
      </rPr>
      <t xml:space="preserve"> </t>
    </r>
    <r>
      <rPr>
        <sz val="10"/>
        <rFont val="Arial"/>
        <family val="2"/>
      </rPr>
      <t xml:space="preserve">adresse sa demande directement auprès de ces organismes à la date à laquelle il souhaite cesser son activité. Les caisses de retraite disposent d'un délai de 6 mois pour procéder au paiement de la pension. </t>
    </r>
  </si>
  <si>
    <t xml:space="preserve">RET_D_050</t>
  </si>
  <si>
    <t xml:space="preserve">LES ENSEIGNANTS CONTRACTUELS D'ETABLISSEMENT PRIVE SOUS CONTRAT D’ASSOCIATION A TITRE DEFINITIF ou ENSEIGNANTS AGREES D'ETABLISSEMENT PRIVE SOUS CONTRAT SIMPLE A TITRE DEFINITIF - MEN</t>
  </si>
  <si>
    <r>
      <rPr>
        <b val="true"/>
        <sz val="12"/>
        <rFont val="Arial"/>
        <family val="2"/>
      </rPr>
      <t xml:space="preserve">RETRAITE
-
</t>
    </r>
    <r>
      <rPr>
        <sz val="12"/>
        <rFont val="Arial"/>
        <family val="2"/>
      </rPr>
      <t xml:space="preserve">Généralités</t>
    </r>
  </si>
  <si>
    <t xml:space="preserve">L'agent doit être enseignant contractuel établ. privé sous contrat d'association à titre définitif ou enseignant agréé établ. privé sous contrat simple à titre définitif.</t>
  </si>
  <si>
    <t xml:space="preserve">L.914-1 A 1 du code de l'éducation</t>
  </si>
  <si>
    <t xml:space="preserve">RET_D_085</t>
  </si>
  <si>
    <r>
      <rPr>
        <sz val="10"/>
        <rFont val="Arial"/>
        <family val="2"/>
      </rPr>
      <t xml:space="preserve">Enseignant contractuel établ. privé sous contrat d'association à titre définitif </t>
    </r>
    <r>
      <rPr>
        <b val="true"/>
        <sz val="10"/>
        <rFont val="Arial"/>
        <family val="2"/>
      </rPr>
      <t xml:space="preserve">ou</t>
    </r>
    <r>
      <rPr>
        <sz val="10"/>
        <rFont val="Arial"/>
        <family val="2"/>
      </rPr>
      <t xml:space="preserve"> Enseignant agréé établ. privé sous contrat simple à titre définitif </t>
    </r>
  </si>
  <si>
    <t xml:space="preserve">Loi 18/08/1936 A 4
R 914-129 du code de l'éducation 
L.351-1 du code de la sécurité sociale</t>
  </si>
  <si>
    <t xml:space="preserve">RET_D_051</t>
  </si>
  <si>
    <t xml:space="preserve">Les enseignants contractuels établ. privé sous contrat d'association à titre définitif ou les enseignants agréés établ. privé sous contrat simple à titre définitif peuvent cesser leur activité et bénéficier d'avantages temporaires de retraite dés leur cessation d'activité. Ils doivent être titulaires d'un agrément ou d'un contrat au moment où ils demandent la liquidation de ces avantages.</t>
  </si>
  <si>
    <t xml:space="preserve">R 914-120 du code de l'éducation</t>
  </si>
  <si>
    <t xml:space="preserve">RET_D_052</t>
  </si>
  <si>
    <t xml:space="preserve">Les conditions requises pour bénéficier des avantages temporaires de retraite sont : justifier de 15 années de services ou être placés en incapacité permanente d'exercer leurs fonctions (constat de la commission de réforme compétente à l'égard des fonctionnaires de l'Etat, dans les conditions applicables à ces derniers).</t>
  </si>
  <si>
    <t xml:space="preserve">R 914-121 du code de l'éducation</t>
  </si>
  <si>
    <t xml:space="preserve">RET_D_053</t>
  </si>
  <si>
    <t xml:space="preserve">Les maîtres bénéficient des avantages temporaires de retraite : 
1° A l'âge de soixante ans ou, pour les maîtres qui justifient de quinze années de services accomplis à temps complet, à temps incomplet ou à temps partiel durant lesquelles ils ont bénéficié de l'échelle indiciaire des instituteurs titulaires de l'enseignement public, de cinquante-cinq ans. Les services accomplis à temps incomplet sont décomptés au prorata de leur durée effective ; 
2° Sans condition d'âge pour les maîtres placés en incapacité permanente d'exercer leurs fonctions. 
La condition d'âge de soixante ans abaissée pour les maîtres handicapés.
</t>
  </si>
  <si>
    <t xml:space="preserve">R 914-123 du code de l'éducation</t>
  </si>
  <si>
    <t xml:space="preserve">RET_D_093</t>
  </si>
  <si>
    <t xml:space="preserve">Les enseignants contractuels établ. privé sous contrat d'association à titre définitif ou les enseignants agréés établ. privé sous contrat simple à titre définitif qui peuvent liquider leurs avantages temporaires de retraite à 60 ans ont une limite d'âge fixée à 65 ans; ils peuvent être maintenus en fonction jusqu'au terme de l'année scolaire au cours de laquelle ils atteignent cette limite d'âge. Les maîtres qui peuvent liquider leurs avantages temporaires de retraite à 55 ans ont une limite d'âge fixée à 60 ans ; ils peuvent également être maintenus en fonction dans les conditions précitées puis être autorisés chaque année à prolonger leur activité (au plus tard jusqu'au terme de l'année scolaire au cours de laquelle ils ont 65 ans)</t>
  </si>
  <si>
    <t xml:space="preserve">R.914-128 du code de l'éducation</t>
  </si>
  <si>
    <t xml:space="preserve">RET_D_054</t>
  </si>
  <si>
    <t xml:space="preserve">Sont pris en compte pour le décompte des 15 années de service :
- services accomplis au titre des fonctions de maîtres dans les établissements liés par contrat à l'Etat au prorata de leur durée effective
- Les services effectués à temps partiel sont pris en compte sur la base d'un temps complet pour l'ouverture du droit à pension
- Les services des maîtres à temps incomplet qui exercent parallèlement une activité de direction dans un établissement privé sous contrat ou des activités de formation dans un centre de formation pédagogique privé
- les périodes accomplies au titre du service national
- l'année de formation rémunérée par l'Etat et accomplie dans un centre de formation en vue d'accéder à l'échelle de rémunération des professeurs des écoles</t>
  </si>
  <si>
    <t xml:space="preserve"> R.914-122 du code de l'éducation</t>
  </si>
  <si>
    <t xml:space="preserve">RET_D_086</t>
  </si>
  <si>
    <t xml:space="preserve">LES PERSONNELS DES CULTES, MINISTERE CHARGE DE L'INTERIEUR - MIOMCT</t>
  </si>
  <si>
    <t xml:space="preserve">L'agent doit être ministre du culte ou personnel de secrétariat.</t>
  </si>
  <si>
    <t xml:space="preserve">Loi du 15/11/1909
Ord du 16/03/1910</t>
  </si>
  <si>
    <t xml:space="preserve">RET_D_094</t>
  </si>
  <si>
    <r>
      <rPr>
        <sz val="10"/>
        <rFont val="Arial"/>
        <family val="2"/>
      </rPr>
      <t xml:space="preserve">Ministre du culte (Alsace Moselle)
</t>
    </r>
    <r>
      <rPr>
        <b val="true"/>
        <sz val="10"/>
        <rFont val="Arial"/>
        <family val="2"/>
      </rPr>
      <t xml:space="preserve">ou</t>
    </r>
    <r>
      <rPr>
        <sz val="10"/>
        <rFont val="Arial"/>
        <family val="2"/>
      </rPr>
      <t xml:space="preserve"> Personnel de secrétariat des cultes (Alsace Moselle)</t>
    </r>
  </si>
  <si>
    <t xml:space="preserve">Pour l'ancienneté de traitement, peut être pris en compte le temps passé, avant l'entrée en fonction, au service de l'Eglise d'un pays ou d'un établissement. </t>
  </si>
  <si>
    <t xml:space="preserve">Ord du 16/03/1910 A 4
Ord du 16/03/1910 A 5</t>
  </si>
  <si>
    <t xml:space="preserve">RET_D_095</t>
  </si>
  <si>
    <t xml:space="preserve">Entrent en compte comme temps de service valable pour la retraite des ministres de tous les cultes:
Jusqu'à la durée de deux ans, les années d'études exigées pour l'obtention du certificat d'aptitude à une charge de curé, au pastorat ou au rabbinat, en tant que la durée des études dépasse quatre ans. La période d'études de plus d'une année passée à l'étranger peut être prise en compte.</t>
  </si>
  <si>
    <t xml:space="preserve">Ord du 16/03/1910 A 7</t>
  </si>
  <si>
    <t xml:space="preserve">RET_D_096</t>
  </si>
  <si>
    <t xml:space="preserve">Pour les ministres du culte français ou ressortissants d'un Etat de l'UE ou de l'EEE et pour les personnels de secrétariat, le temps de service militaire actif entre en compte comme temps de service valable pour la retraite. </t>
  </si>
  <si>
    <t xml:space="preserve">RET_D_097</t>
  </si>
  <si>
    <t xml:space="preserve">Pour les ministres du culte étrangers non communautaires, le temps de service militaire actif n'entre pas en compte dans l'ancienneté de traitement. </t>
  </si>
  <si>
    <t xml:space="preserve">RET_D_098</t>
  </si>
  <si>
    <t xml:space="preserve">La mise à la retraite est prononcée par l'autorité qui est compétente pour prononcer la destitution du ministre du culte ou du personnel de secrétariat.</t>
  </si>
  <si>
    <t xml:space="preserve">Loi 15/11/1909 A 10</t>
  </si>
  <si>
    <t xml:space="preserve">RET_D_099</t>
  </si>
  <si>
    <t xml:space="preserve">Après 10 ans au moins de services, les ministres du culte français ou ressortissants d'un Etat de l'UE ou de l'EEE et personnels de secrétariat perçoivent une pension de l'Etat (régime de pension d'Alsace-Lorraine)</t>
  </si>
  <si>
    <t xml:space="preserve">Loi 15/11/1909</t>
  </si>
  <si>
    <t xml:space="preserve">RET_D_100</t>
  </si>
  <si>
    <t xml:space="preserve">P_CIV_NATIONA</t>
  </si>
  <si>
    <t xml:space="preserve">Pays de nationalité </t>
  </si>
  <si>
    <r>
      <rPr>
        <sz val="10"/>
        <rFont val="Arial"/>
        <family val="2"/>
      </rPr>
      <t xml:space="preserve">Pays de l'Union européenne + espace économique européen </t>
    </r>
    <r>
      <rPr>
        <b val="true"/>
        <sz val="10"/>
        <rFont val="Arial"/>
        <family val="2"/>
      </rPr>
      <t xml:space="preserve">ou</t>
    </r>
    <r>
      <rPr>
        <sz val="10"/>
        <rFont val="Arial"/>
        <family val="2"/>
      </rPr>
      <t xml:space="preserve"> Suisse</t>
    </r>
  </si>
  <si>
    <t xml:space="preserve">Le régime de pension d'Alsace-Lorraine (en vigueur uniquement en Alsace et en Moselle) ne prévoit pas d'âge légal de départ à la retraite. Les ministres des cultes sont mis à la retraite lorsqu'ils deviennent, de façon durable par suite d'une infirmité corporelle ou de l'affaiblissement de leurs facultés physiques ou intellectuelles, incapables d'exercer.</t>
  </si>
  <si>
    <t xml:space="preserve">RET_D_101</t>
  </si>
  <si>
    <t xml:space="preserve">Les ministres du culte étrangers non communautaires ne peuvent pas prétendre au régime de pensions d'Alsace-Lorraine. Ils sont affiliés à l'IRCANTEC.</t>
  </si>
  <si>
    <t xml:space="preserve">Pas de référence juridique associée</t>
  </si>
  <si>
    <t xml:space="preserve">RET_D_102</t>
  </si>
  <si>
    <t xml:space="preserve"> ≠</t>
  </si>
  <si>
    <t xml:space="preserve">LES MILITAIRES</t>
  </si>
  <si>
    <r>
      <rPr>
        <b val="true"/>
        <sz val="11"/>
        <rFont val="Arial"/>
        <family val="2"/>
      </rPr>
      <t xml:space="preserve">LA RETRAITE
-
</t>
    </r>
    <r>
      <rPr>
        <sz val="11"/>
        <rFont val="Arial"/>
        <family val="2"/>
      </rPr>
      <t xml:space="preserve">
Généralités</t>
    </r>
  </si>
  <si>
    <t xml:space="preserve">Le militaire doit être de carrière ou sous contrat.</t>
  </si>
  <si>
    <t xml:space="preserve">Mili L.4139-12 à 15
R 4139-46 à 49
CPCMR Art L2</t>
  </si>
  <si>
    <t xml:space="preserve">RET_D_040</t>
  </si>
  <si>
    <t xml:space="preserve">Militaire de carrière ou
Militaires sous contrat</t>
  </si>
  <si>
    <t xml:space="preserve">La cessation de l'état militaire intervient d'office dès l'atteinte de la limite d'âge (hors officiers généraux) ou de la limite de durée de service pour l'admission obligatoire à la retraite, dans les conditions prévues aux articles L. 4139-16 et L. 4141-5.</t>
  </si>
  <si>
    <t xml:space="preserve">Mili L.4139-14
L 4139-16
 L 4141-1 </t>
  </si>
  <si>
    <t xml:space="preserve">RET_D_041</t>
  </si>
  <si>
    <t xml:space="preserve">Les militaires ne peuvent prétendre à pension qu'après avoir été radié des cadres ou rayé des contrôles, soit sur leur demande, soit d'office.</t>
  </si>
  <si>
    <t xml:space="preserve">Mili L.4139-12 
L.4139-13
CPCMR Art L3</t>
  </si>
  <si>
    <t xml:space="preserve">RET_D_197</t>
  </si>
  <si>
    <t xml:space="preserve">RET_D_213</t>
  </si>
  <si>
    <t xml:space="preserve">RET_D_214</t>
  </si>
  <si>
    <t xml:space="preserve">RET_D_221</t>
  </si>
  <si>
    <t xml:space="preserve">LES OUVRIERS DE L'ETAT</t>
  </si>
  <si>
    <r>
      <rPr>
        <b val="true"/>
        <sz val="12"/>
        <rFont val="Arial"/>
        <family val="2"/>
      </rPr>
      <t xml:space="preserve">RETRAITE
-
</t>
    </r>
    <r>
      <rPr>
        <sz val="12"/>
        <rFont val="Arial"/>
        <family val="2"/>
      </rPr>
      <t xml:space="preserve">
Généralités</t>
    </r>
  </si>
  <si>
    <t xml:space="preserve">L'agent doit être personnel ouvrier des établissements industriels de l'Etat </t>
  </si>
  <si>
    <t xml:space="preserve">D 2004-1056 A1er</t>
  </si>
  <si>
    <t xml:space="preserve">RET_D_055</t>
  </si>
  <si>
    <t xml:space="preserve">Ouvriers de l'Etat (*)</t>
  </si>
  <si>
    <t xml:space="preserve">Les valeurs agrégées (*) décrites sont à décliner pour l'ensemble des valeurs détail présentes dans la nomenclature "Statuts/Types de population" du DDD correspondantes</t>
  </si>
  <si>
    <t xml:space="preserve">Les ouvriers ne peuvent prétendre à pension qu'après avoir été rayés des contrôles.</t>
  </si>
  <si>
    <t xml:space="preserve">RET_D_056</t>
  </si>
  <si>
    <t xml:space="preserve">La demande d'admission à la retraite est adressée par l'ouvrier à son administration au moins 6 mois avant la date à laquelle il souhaite cesser son activité. Il en est accusé réception.</t>
  </si>
  <si>
    <t xml:space="preserve">RET_D_057</t>
  </si>
  <si>
    <t xml:space="preserve">Le droit à la pension est acquis aux ouvriers après quinze années accomplies de services civils et militaires effectifs.</t>
  </si>
  <si>
    <t xml:space="preserve">D 2004-1056 A3.1</t>
  </si>
  <si>
    <t xml:space="preserve">RET_D_058</t>
  </si>
  <si>
    <t xml:space="preserve">Le droit à la pension est acquis aux ouvriers de l'Etat après deux années accomplies de services civils et militaires effectifs.</t>
  </si>
  <si>
    <t xml:space="preserve">D 2004-1056 A3.1 (M)
D 2010-1740</t>
  </si>
  <si>
    <t xml:space="preserve">RET_D_193</t>
  </si>
  <si>
    <t xml:space="preserve">Le droit à la pension est acquis sans condition de durée de services aux ouvriers se trouvant dans l'impossibilité définitive et absolue d'assurer leur emploi.</t>
  </si>
  <si>
    <t xml:space="preserve">D 2004-1056 A3.2</t>
  </si>
  <si>
    <t xml:space="preserve">RET_D_059</t>
  </si>
  <si>
    <r>
      <rPr>
        <u val="single"/>
        <sz val="10"/>
        <rFont val="Arial"/>
        <family val="2"/>
      </rPr>
      <t xml:space="preserve">Ouvrier de l'Etat dont l'âge d'ouverture du droit à pension de retraite était antérieurement fixé à 60 ans</t>
    </r>
    <r>
      <rPr>
        <sz val="10"/>
        <rFont val="Arial"/>
        <family val="2"/>
      </rPr>
      <t xml:space="preserve"> :
L'âge d'ouverture du droit à pension est fixé par décret de manière croissante à raison de quatre mois par génération dans la limite de 62 ans pour les assurés nés entre le 1er juillet 1951 et le 31 décembre 1951, puis 5 mois par génération pour les assurés nés à partir du 01 janvier 1952. 
</t>
    </r>
    <r>
      <rPr>
        <u val="single"/>
        <sz val="10"/>
        <rFont val="Arial"/>
        <family val="2"/>
      </rPr>
      <t xml:space="preserve">Année de naissance des ouvriers de l'Etat et âge d'ouverture des droits à une pension de retraite </t>
    </r>
    <r>
      <rPr>
        <sz val="10"/>
        <rFont val="Arial"/>
        <family val="2"/>
      </rPr>
      <t xml:space="preserve">:
- nés avant le 1er juillet 1951: 60 ans
- du 1er juillet 1951 au 31 décembre 1951: 60 ans et 4 mois
- 1952 : 60 ans et 9 mois
- 1953 : 61 ans et 2 mois
- 1954 : 61 ans et 7 mois
- à compter de 1955 : 62 ans
</t>
    </r>
  </si>
  <si>
    <t xml:space="preserve">
D 2011-2103 A8
</t>
  </si>
  <si>
    <t xml:space="preserve">RET_D_194</t>
  </si>
  <si>
    <r>
      <rPr>
        <u val="single"/>
        <sz val="10"/>
        <rFont val="Arial"/>
        <family val="2"/>
      </rPr>
      <t xml:space="preserve">Ouvriers de l'Etat dont l’âge d’ouverture du droit à pension de retraite était antérieurement fixé à 55 ans. 
</t>
    </r>
    <r>
      <rPr>
        <sz val="10"/>
        <rFont val="Arial"/>
        <family val="2"/>
      </rPr>
      <t xml:space="preserve">L'âge d'ouverture du droit à pension est fixé par décret de manière croissante à raison de quatre mois par génération dans la limite de 57 ans pour les assurés nés entre le 1er juillet 1956 et le 31 décembre de 1956, puis 5 mois pour les assurés nés à partir du 01 janvier 1957.
                                                                                                                                                                                                                                                                   </t>
    </r>
    <r>
      <rPr>
        <u val="single"/>
        <sz val="10"/>
        <rFont val="Arial"/>
        <family val="2"/>
      </rPr>
      <t xml:space="preserve">Année de naissance des ouvriers de l'Etat et âge d’ouverture des droits à une pension de retraite</t>
    </r>
    <r>
      <rPr>
        <sz val="10"/>
        <rFont val="Arial"/>
        <family val="2"/>
      </rPr>
      <t xml:space="preserve"> : 
- nés avant le 1er juillet 1956 : 55 ans
- du 1er juillet 1956 au 31 décembre 1956 : 55 ans et 4 mois
- 1957 : 55ans et 9 mois
- 1958 : 56 ans et 2 mois
- 1959 : 56 ans et 7 mois
- à compter de 1960 : 57 ans
</t>
    </r>
  </si>
  <si>
    <t xml:space="preserve">RET_D_198</t>
  </si>
  <si>
    <t xml:space="preserve">Sont pris en compte dans la constitution du droit à pension :
- les services accomplis en qualité d'affilié,
- les services mentionnés à l'article L 5 du CPCMR
- les services dûment validés
- les périodes de versement de l'indemnité de soins aux tuberculeux dans la limite de 9 ans</t>
  </si>
  <si>
    <t xml:space="preserve">D 2004-1056 A 4</t>
  </si>
  <si>
    <t xml:space="preserve">RET_D_060</t>
  </si>
  <si>
    <t xml:space="preserve">RET_D_061</t>
  </si>
  <si>
    <t xml:space="preserve">Est admise à validation toute période de services que l’intéressé a accompli avant son affiliation au fonds spécial soit dans un établissement industriel de l’Etat, soit dans l’une des collectivités mentionnées aux 1°, 2° et 3° de l’article L. 86-1 du code des pensions civiles et militaires de retraite
La validation des services mentionnés à l’article 4 doit être demandée dans les deux années qui suivent la date d’affiliation.</t>
  </si>
  <si>
    <t xml:space="preserve">D 2004-1056 A 4
D 2004-1056 A 8-I
D 2004-1056 A 50</t>
  </si>
  <si>
    <t xml:space="preserve">RET_D_062</t>
  </si>
  <si>
    <t xml:space="preserve">Un délai d'1 an est accordé à l'ouvrier pour accepter ou refuser la validation. Le silence gardé par l'ouvrier pendant ce délai vaut refus. L'acceptation ou le refus sont irrévocables.</t>
  </si>
  <si>
    <t xml:space="preserve">D 2004-1056 A 8.1</t>
  </si>
  <si>
    <t xml:space="preserve">RET_D_063</t>
  </si>
  <si>
    <r>
      <rPr>
        <sz val="10"/>
        <rFont val="Arial"/>
        <family val="2"/>
      </rPr>
      <t xml:space="preserve">Les périodes de services non effectifs ne peuvent être prises en compte dans la constitution du droit sauf :
- congés prévus par le statut de l'ouvrier,
- et pour les enfants nés ou adoptés à partir du 01/01/04, la bonification pour enfant est remplacée par la</t>
    </r>
    <r>
      <rPr>
        <u val="single"/>
        <sz val="10"/>
        <rFont val="Arial"/>
        <family val="2"/>
      </rPr>
      <t xml:space="preserve"> prise en compte gratuite des périodes d'interruption ou de réduction d'activité</t>
    </r>
    <r>
      <rPr>
        <sz val="10"/>
        <rFont val="Arial"/>
        <family val="2"/>
      </rPr>
      <t xml:space="preserve">. Cette prise en compte est limitée à 3 ans par enfant.</t>
    </r>
  </si>
  <si>
    <t xml:space="preserve">D 2004-1056 A 5.I</t>
  </si>
  <si>
    <t xml:space="preserve">RET_D_064</t>
  </si>
  <si>
    <t xml:space="preserve">Cette interruption ou cette réduction d'activité du titulaire de la pension résulte de l'une ou l'autre des situations suivantes :
- temps partiel de droit pour élever un enfant
- congé parental accordé pour un enfant
- congé de présence parentale
- congé sans salaire pour élever un enfant de moins de 8 ans</t>
  </si>
  <si>
    <t xml:space="preserve">RET_D_065</t>
  </si>
  <si>
    <r>
      <rPr>
        <u val="single"/>
        <sz val="10"/>
        <rFont val="Arial"/>
        <family val="2"/>
      </rPr>
      <t xml:space="preserve">Affiliation rétroactive</t>
    </r>
    <r>
      <rPr>
        <sz val="10"/>
        <rFont val="Arial"/>
        <family val="2"/>
      </rPr>
      <t xml:space="preserve"> : l'ouvrier qui vient à quitter le service, pour quelque cause que ce soit, sans pouvoir obtenir une pension le jour de sa radiation des cadres est rétabli, en ce qui concerne l'assurance vieillesse, dans la situation qu'il aurait eue s'il avait été affilié au régime général des assurances sociales et à l'IRCANTEC pendant la période où il a été soumis au CPCMR
- Les mêmes dispositions sont applicables à l'ouvrier qui, après avoir quitté le service, reprend un emploi relevant du CPCMR, sans pouvoir obtenir une pension au titre dudit emploi ou qui a renoncé à cette dernière</t>
    </r>
  </si>
  <si>
    <t xml:space="preserve">D 2004-1056 A 46.I</t>
  </si>
  <si>
    <t xml:space="preserve">RET_D_066</t>
  </si>
  <si>
    <t xml:space="preserve">Justificatifs :  
- demande d'admission
- acte de naissance ou photocopie du livret de famille ou du décret de naturalisation
- état des services</t>
  </si>
  <si>
    <t xml:space="preserve">Instruction  FSPOEIE</t>
  </si>
  <si>
    <t xml:space="preserve">RET_D_067</t>
  </si>
  <si>
    <t xml:space="preserve">RET_D_222</t>
  </si>
  <si>
    <r>
      <rPr>
        <b val="true"/>
        <sz val="11"/>
        <rFont val="Arial"/>
        <family val="2"/>
      </rPr>
      <t xml:space="preserve">ADMISSION  A LA RETRAITE SUR DEMANDE
</t>
    </r>
    <r>
      <rPr>
        <b val="true"/>
        <sz val="10"/>
        <rFont val="Arial"/>
        <family val="2"/>
      </rPr>
      <t xml:space="preserve"> - Après atteinte de l'âge ou de la durée de service d'ouverture de droit
 - Pour invalidité non imputable au service
 - Pour invalidité imputable au service 
-Pour acte de dévouement
 - Parent de 3 enfants 
-Parent d'enfant handicapé
- Agent atteint d'une infirmité ou maladie incurable
-Conjoint atteint d'une infirmité ou maladie incurable
 - Pour handicap
 - Carrière longue</t>
    </r>
  </si>
  <si>
    <t xml:space="preserve">Tout ouvrier ayant atteint l'âge de 60 ans (ou l' âge de 55 ans s'il a accompli au moins 15 ans de services dans des emplois comportant des risques particuliers d'insalubrité) peut avoir la liquidation de sa pension immédiatement.</t>
  </si>
  <si>
    <t xml:space="preserve">D 2004-1056 A 21-1</t>
  </si>
  <si>
    <t xml:space="preserve">RET_D_068</t>
  </si>
  <si>
    <t xml:space="preserve">Tout ouvrier parent de 3 enfants vivants, ou décédés par faits de guerre, ou d'un enfant vivant âgé de plus d'un an et atteint d'une invalidité égale ou supérieure à 80%, à condition qu'il ait, pour chaque enfant, interrompu son activité dans des conditions fixées par décret en Conseil d'Etat peut être admis à la retraite sur demande.</t>
  </si>
  <si>
    <t xml:space="preserve">D 2004-1056 21 1 3ème 
(A L 24.3 CPCMR)</t>
  </si>
  <si>
    <t xml:space="preserve">RET_D_069</t>
  </si>
  <si>
    <t xml:space="preserve">Tout ouvrier ou son conjoint atteint d'une infirmité ou d'une maladie incurable le plaçant dans l'impossibilité d'exercer une quelconque profession, et sous réserve qu'il ait accompli au moins 15 ans de service, peut être admis à la retraite sur demande.
Appréciation en commission de réforme sur présentation des pièces et renseignements médicaux nécessaires.</t>
  </si>
  <si>
    <t xml:space="preserve">D 2004-1056 21 1 4ème </t>
  </si>
  <si>
    <t xml:space="preserve">RET_D_070</t>
  </si>
  <si>
    <t xml:space="preserve">La condition de 60 ans peut être abaissée au bénéfice de certains ouvriers handicapés.</t>
  </si>
  <si>
    <t xml:space="preserve">D 2004-1056 a 22 bis</t>
  </si>
  <si>
    <t xml:space="preserve">RET_D_071</t>
  </si>
  <si>
    <t xml:space="preserve">La condition de 60 ans peut également être abaissée au profit des ouvriers ayant commencé leur activité professionnelle avant 16 ans ou 17 ans (dispositif des carrières longues).</t>
  </si>
  <si>
    <t xml:space="preserve">A 119 LF 2005 (L 25 bis du CPCMR)</t>
  </si>
  <si>
    <t xml:space="preserve">RET_D_072</t>
  </si>
  <si>
    <r>
      <rPr>
        <sz val="10"/>
        <rFont val="Arial"/>
        <family val="2"/>
      </rPr>
      <t xml:space="preserve">
Pour les ouvriers, ayant débuté leur activité avant l'âge de : 
- S</t>
    </r>
    <r>
      <rPr>
        <b val="true"/>
        <sz val="10"/>
        <rFont val="Arial"/>
        <family val="2"/>
      </rPr>
      <t xml:space="preserve">eize ans</t>
    </r>
    <r>
      <rPr>
        <sz val="10"/>
        <rFont val="Arial"/>
        <family val="2"/>
      </rPr>
      <t xml:space="preserve">, et justifiant d'une durée d'assurance ayant donné lieu à cotisations à leur charge au moins égale à la durée de services et bonifications :  
 -</t>
    </r>
    <r>
      <rPr>
        <b val="true"/>
        <sz val="10"/>
        <rFont val="Arial"/>
        <family val="2"/>
      </rPr>
      <t xml:space="preserve"> Non majorée, l</t>
    </r>
    <r>
      <rPr>
        <sz val="10"/>
        <rFont val="Arial"/>
        <family val="2"/>
      </rPr>
      <t xml:space="preserve">'âge d'ouverture du droit à une pension de retraite est abaissé :
</t>
    </r>
    <r>
      <rPr>
        <b val="true"/>
        <sz val="10"/>
        <rFont val="Arial"/>
        <family val="2"/>
      </rPr>
      <t xml:space="preserve">  - A cinquante-neuf ans et huit mois </t>
    </r>
    <r>
      <rPr>
        <sz val="10"/>
        <rFont val="Arial"/>
        <family val="2"/>
      </rPr>
      <t xml:space="preserve">s'ils sont nés en</t>
    </r>
    <r>
      <rPr>
        <b val="true"/>
        <sz val="10"/>
        <rFont val="Arial"/>
        <family val="2"/>
      </rPr>
      <t xml:space="preserve"> 1957
</t>
    </r>
    <r>
      <rPr>
        <sz val="10"/>
        <rFont val="Arial"/>
        <family val="2"/>
      </rPr>
      <t xml:space="preserve"> - </t>
    </r>
    <r>
      <rPr>
        <b val="true"/>
        <sz val="10"/>
        <rFont val="Arial"/>
        <family val="2"/>
      </rPr>
      <t xml:space="preserve">Majorée de huit trimestres</t>
    </r>
    <r>
      <rPr>
        <sz val="10"/>
        <rFont val="Arial"/>
        <family val="2"/>
      </rPr>
      <t xml:space="preserve">, l'âge d'ouverture du droit à une pension de retraite est abaissé :
  - </t>
    </r>
    <r>
      <rPr>
        <b val="true"/>
        <sz val="10"/>
        <rFont val="Arial"/>
        <family val="2"/>
      </rPr>
      <t xml:space="preserve">A cinquante-six ans</t>
    </r>
    <r>
      <rPr>
        <sz val="10"/>
        <rFont val="Arial"/>
        <family val="2"/>
      </rPr>
      <t xml:space="preserve">, s'ils sont nés :
    - avant le 1er juillet 1951 
    - entre le 1er juillet 1951 inclus et le 31 décembre 1951
    - en 1952, 1953, 1954.
  - </t>
    </r>
    <r>
      <rPr>
        <b val="true"/>
        <sz val="10"/>
        <rFont val="Arial"/>
        <family val="2"/>
      </rPr>
      <t xml:space="preserve">A cinquante-six ans et quatre mois</t>
    </r>
    <r>
      <rPr>
        <sz val="10"/>
        <rFont val="Arial"/>
        <family val="2"/>
      </rPr>
      <t xml:space="preserve"> s'ils sont nés en </t>
    </r>
    <r>
      <rPr>
        <b val="true"/>
        <sz val="10"/>
        <rFont val="Arial"/>
        <family val="2"/>
      </rPr>
      <t xml:space="preserve">1955</t>
    </r>
    <r>
      <rPr>
        <sz val="10"/>
        <rFont val="Arial"/>
        <family val="2"/>
      </rPr>
      <t xml:space="preserve">.
  - </t>
    </r>
    <r>
      <rPr>
        <b val="true"/>
        <sz val="10"/>
        <rFont val="Arial"/>
        <family val="2"/>
      </rPr>
      <t xml:space="preserve">A cinquante-six ans et huit mois</t>
    </r>
    <r>
      <rPr>
        <sz val="10"/>
        <rFont val="Arial"/>
        <family val="2"/>
      </rPr>
      <t xml:space="preserve"> s'ils sont nés en </t>
    </r>
    <r>
      <rPr>
        <b val="true"/>
        <sz val="10"/>
        <rFont val="Arial"/>
        <family val="2"/>
      </rPr>
      <t xml:space="preserve">1956</t>
    </r>
    <r>
      <rPr>
        <sz val="10"/>
        <rFont val="Arial"/>
        <family val="2"/>
      </rPr>
      <t xml:space="preserve">,
  - </t>
    </r>
    <r>
      <rPr>
        <b val="true"/>
        <sz val="10"/>
        <rFont val="Arial"/>
        <family val="2"/>
      </rPr>
      <t xml:space="preserve">A cinquante-sept ans </t>
    </r>
    <r>
      <rPr>
        <sz val="10"/>
        <rFont val="Arial"/>
        <family val="2"/>
      </rPr>
      <t xml:space="preserve">s'ils sont nés en</t>
    </r>
    <r>
      <rPr>
        <b val="true"/>
        <sz val="10"/>
        <rFont val="Arial"/>
        <family val="2"/>
      </rPr>
      <t xml:space="preserve"> 1957
  - A cinquante-sept ans et quatre mois </t>
    </r>
    <r>
      <rPr>
        <sz val="10"/>
        <rFont val="Arial"/>
        <family val="2"/>
      </rPr>
      <t xml:space="preserve">s'ils sont nés en</t>
    </r>
    <r>
      <rPr>
        <b val="true"/>
        <sz val="10"/>
        <rFont val="Arial"/>
        <family val="2"/>
      </rPr>
      <t xml:space="preserve"> 1958
  - A cinquante-sept ans et huit mois </t>
    </r>
    <r>
      <rPr>
        <sz val="10"/>
        <rFont val="Arial"/>
        <family val="2"/>
      </rPr>
      <t xml:space="preserve">s'ils sont nés en</t>
    </r>
    <r>
      <rPr>
        <b val="true"/>
        <sz val="10"/>
        <rFont val="Arial"/>
        <family val="2"/>
      </rPr>
      <t xml:space="preserve"> 1959
  - A cinquante-huit ans </t>
    </r>
    <r>
      <rPr>
        <sz val="10"/>
        <rFont val="Arial"/>
        <family val="2"/>
      </rPr>
      <t xml:space="preserve">s'ils sont nés en </t>
    </r>
    <r>
      <rPr>
        <b val="true"/>
        <sz val="10"/>
        <rFont val="Arial"/>
        <family val="2"/>
      </rPr>
      <t xml:space="preserve">1960
- Majorée de quatre trimestres, </t>
    </r>
    <r>
      <rPr>
        <sz val="10"/>
        <rFont val="Arial"/>
        <family val="2"/>
      </rPr>
      <t xml:space="preserve">l'âge d'ouverture du droit à une pension de retraite est abaissé : 
   - </t>
    </r>
    <r>
      <rPr>
        <b val="true"/>
        <sz val="10"/>
        <rFont val="Arial"/>
        <family val="2"/>
      </rPr>
      <t xml:space="preserve">A cinquante-huit ans</t>
    </r>
    <r>
      <rPr>
        <sz val="10"/>
        <rFont val="Arial"/>
        <family val="2"/>
      </rPr>
      <t xml:space="preserve">, s'ils sont nés :
     - avant le 1er juillet 1951 
     - entre le 1er juillet 1951 inclus et le 31 décembre 1951
     - en 1952
   - </t>
    </r>
    <r>
      <rPr>
        <b val="true"/>
        <sz val="10"/>
        <rFont val="Arial"/>
        <family val="2"/>
      </rPr>
      <t xml:space="preserve">A cinquante-huit ans et quatre mois</t>
    </r>
    <r>
      <rPr>
        <sz val="10"/>
        <rFont val="Arial"/>
        <family val="2"/>
      </rPr>
      <t xml:space="preserve"> s'ils sont nés en </t>
    </r>
    <r>
      <rPr>
        <b val="true"/>
        <sz val="10"/>
        <rFont val="Arial"/>
        <family val="2"/>
      </rPr>
      <t xml:space="preserve">1953
   - A cinquante-huit ans et huit mois s'ils sont nés en 1954
   - A cinquante-neuf ans et quatre mois </t>
    </r>
    <r>
      <rPr>
        <sz val="10"/>
        <rFont val="Arial"/>
        <family val="2"/>
      </rPr>
      <t xml:space="preserve">s'ils sont nés en</t>
    </r>
    <r>
      <rPr>
        <b val="true"/>
        <sz val="10"/>
        <rFont val="Arial"/>
        <family val="2"/>
      </rPr>
      <t xml:space="preserve"> 1956
- Dix-sept ans, </t>
    </r>
    <r>
      <rPr>
        <sz val="10"/>
        <rFont val="Arial"/>
        <family val="2"/>
      </rPr>
      <t xml:space="preserve">justifiant d'une durée d'assurance ayant donné lieu à cotisations à leur charge au moins égale à la durée de services et bonifications, l'âge d'ouverture du droit à une pension de retraite est abaissé : :  
  - </t>
    </r>
    <r>
      <rPr>
        <b val="true"/>
        <sz val="10"/>
        <rFont val="Arial"/>
        <family val="2"/>
      </rPr>
      <t xml:space="preserve">A cinquante-neuf ans</t>
    </r>
    <r>
      <rPr>
        <sz val="10"/>
        <rFont val="Arial"/>
        <family val="2"/>
      </rPr>
      <t xml:space="preserve">, s'ils sont nés :
    - avant le 1er juillet 1951 
    - entre le 1er juillet 1951 inclus et le 31 décembre 1951
    - en 1955.
 - </t>
    </r>
    <r>
      <rPr>
        <b val="true"/>
        <sz val="10"/>
        <rFont val="Arial"/>
        <family val="2"/>
      </rPr>
      <t xml:space="preserve">A cinquante-neuf ans et quatre mois</t>
    </r>
    <r>
      <rPr>
        <sz val="10"/>
        <rFont val="Arial"/>
        <family val="2"/>
      </rPr>
      <t xml:space="preserve">, s'ils sont nés en 1952.</t>
    </r>
  </si>
  <si>
    <t xml:space="preserve">RET_D_223</t>
  </si>
  <si>
    <t xml:space="preserve">D 2004-1056 A  22-I</t>
  </si>
  <si>
    <t xml:space="preserve">RET_D_073</t>
  </si>
  <si>
    <t xml:space="preserve">ADMISSION A LA RETRAITE SUR DEMANDE
après maintien en fonction au delà de la limite d'âge sous réserve de l'intérêt du service</t>
  </si>
  <si>
    <t xml:space="preserve">L'ouvrier dont la durée des services liquidables est inférieure à 160 trimestres lorsqu'il atteint la  limite d'âge peut, sur sa demande, être maintenu en activité sous réserve de l'intérêt du service et de son aptitude physique. 
Cette prolongation d'activité ne peut avoir pour effet de maintenir l'ouvrier concerné en activité au delà des 160 trimestres , ni au delà de 10 trimestres de prolongation d'activité.
La durée de service liquidable est portée à :
- 161 trimestres en 2009,
- 162 trimestres en 2010,
- 163 trimestres en 2011,
- 164 trimestres en 2012.</t>
  </si>
  <si>
    <t xml:space="preserve">D 2004-1056 A 7
(L 84-834 A 1-1)
L 2003-775 A 5 III et VI</t>
  </si>
  <si>
    <t xml:space="preserve">RET_D_074</t>
  </si>
  <si>
    <t xml:space="preserve">Admission à la retraite sur demande après recul de limite d'âge</t>
  </si>
  <si>
    <t xml:space="preserve">La limite d'âge des ouvriers de l'Etat est progressive.</t>
  </si>
  <si>
    <t xml:space="preserve">D 2004-1057 A 2
D 2004-1057 A 3</t>
  </si>
  <si>
    <t xml:space="preserve">RET_D_075</t>
  </si>
  <si>
    <t xml:space="preserve">D 2004-1057 A 1er
Loi 18/08/1936 A4
CSS Art L 512-3°</t>
  </si>
  <si>
    <t xml:space="preserve">RET_D_076</t>
  </si>
  <si>
    <t xml:space="preserve">Le recul de la limite d'âge est d'une année si, au moment de son 50ème anniversaire et à la condition qu'il soit apte à poursuivre son activité, l'ouvrier était parent d'au moins 3 enfants vivants. Cette mesure maintient l'ouvrier en activité.</t>
  </si>
  <si>
    <t xml:space="preserve">D 2004-1057 A 1er
Loi 18/08/1936 A4
</t>
  </si>
  <si>
    <t xml:space="preserve">RET_D_077</t>
  </si>
  <si>
    <t xml:space="preserve">La sortie du dispositif de CPA signifie la mise à la retraite à dater du 1er jour du mois qui suit la réalisation des conditions exigées,  soit une sortie du dispositif à 60 ans.</t>
  </si>
  <si>
    <t xml:space="preserve">D 95-933 A b2 dernier Al</t>
  </si>
  <si>
    <t xml:space="preserve">RET_D_078</t>
  </si>
  <si>
    <t xml:space="preserve">L'ouvrier congédié peut obtenir une pension s'il totalise 15 années accomplies de services civils et militaires effectifs, et ne percevra pas sa retraite avant l'âge d'ouverture des droits (60 ans ou 55 ans).</t>
  </si>
  <si>
    <t xml:space="preserve">D 2004-1056 A 3.1</t>
  </si>
  <si>
    <t xml:space="preserve">RET_D_079</t>
  </si>
  <si>
    <t xml:space="preserve">RETRAITE D'OFFICE 
POUR INVALIDITE
 - Pour invalidité imputable au service 
-Pour acte de dévouement
 - Pour invalidité ne résultant pas de l'exercice des fonctions</t>
  </si>
  <si>
    <t xml:space="preserve">L'ouvrier qui se trouve dans l'impossibilité définitive et absolue d'assurer son emploi est admis à la retraite sans condition de durée de services.</t>
  </si>
  <si>
    <t xml:space="preserve">D 2004-1056 A 3.2</t>
  </si>
  <si>
    <t xml:space="preserve">RET_D_080</t>
  </si>
  <si>
    <t xml:space="preserve">Le montant de la pension mentionnée au 2° de l’article 3 ne peut, en cas d’invalidité n’ouvrant pas droit à la législation sur les accidents du travail, être inférieur au montant de la pension d’invalidité attribuée au titre du régime général de sécurité sociale si se trouvent remplies toutes les conditions exigées à cet effet par ce régime.</t>
  </si>
  <si>
    <t xml:space="preserve">D 2004-1056 A 19-I</t>
  </si>
  <si>
    <t xml:space="preserve">RET_D_081</t>
  </si>
  <si>
    <t xml:space="preserve">RETRAITE - IMPACTS</t>
  </si>
  <si>
    <t xml:space="preserve">Nb de règles supprimées</t>
  </si>
  <si>
    <t xml:space="preserve">Nb total de règles automatisées</t>
  </si>
  <si>
    <t xml:space="preserve">Nb de règles 
automatisées 
supprimées</t>
  </si>
  <si>
    <t xml:space="preserve"> TYPE D'EVENEMENT</t>
  </si>
  <si>
    <t xml:space="preserve">POPULATION CONCERNEE</t>
  </si>
  <si>
    <t xml:space="preserve">IMPACTS</t>
  </si>
  <si>
    <t xml:space="preserve">REFERENCE
AU
TEXTE</t>
  </si>
  <si>
    <t xml:space="preserve">DATE DE DEBUT D'APPLICATION DE LA REGLE</t>
  </si>
  <si>
    <t xml:space="preserve">DATE DE FIN D'APPLICATION DE LA REGLE</t>
  </si>
  <si>
    <t xml:space="preserve">N° de 
règle</t>
  </si>
  <si>
    <t xml:space="preserve">CONDITION</t>
  </si>
  <si>
    <t xml:space="preserve">MISE A JOUR</t>
  </si>
  <si>
    <t xml:space="preserve">PROLONGATION D'ACTIVITE </t>
  </si>
  <si>
    <t xml:space="preserve">L'agent qui réunit les conditions de partir à la retraite peut être maintenu en activité, à titre exceptionnel, dans l'intérêt du service et avec son accord. Dans ce cas, mise à jour des données relatives à la prolongation d'activité.</t>
  </si>
  <si>
    <t xml:space="preserve">D 2003-775 A 69
Art.L.952-10 du Code de l'éducation, 
Art..233-9 du Code de justice administrative
Loi n° 87-1129 
Art. L.26 bis du Code des pensions</t>
  </si>
  <si>
    <t xml:space="preserve">RET_I_006</t>
  </si>
  <si>
    <t xml:space="preserve">Si l'agent ne part pas à la retraite, mise à jour du motif de prolongation d'activité</t>
  </si>
  <si>
    <t xml:space="preserve">A_POS_PROACT </t>
  </si>
  <si>
    <t xml:space="preserve">Prolongation d'activité</t>
  </si>
  <si>
    <t xml:space="preserve">ADMISSION A LA RETRAITE</t>
  </si>
  <si>
    <t xml:space="preserve">L'agent est radié des cadres. Il perd sa qualité de fonctionnaire.</t>
  </si>
  <si>
    <t xml:space="preserve">L 83-634 A 24
CPCM A L3
 Art L 921-4 du Code de l'éducation
L 57-444
D 2009-1744
L 89-1007 A 3
L 84-834 A 1
L 86-1304 A 1
L 75-1280
CJA Art. L 233-7
CJA Art. L 233-9
L 952-10 du code l'éducation
D 84-135 A 2
D 98-487 A 6
D 87-636 A 6</t>
  </si>
  <si>
    <t xml:space="preserve">RET_I_001</t>
  </si>
  <si>
    <t xml:space="preserve">La mise à jour des données de cessation de fonctions ont été supprimées. En effet, la retraite est un motif de cessation de fonctions, dès lors cette mise à jour se fera directement dans le tableau cessation de fonctions
Enchaîner RG "cessation de fonctions"</t>
  </si>
  <si>
    <t xml:space="preserve">L'ouvrier est rayé des contrôles. Il perd sa qualité d'ouvrier.</t>
  </si>
  <si>
    <t xml:space="preserve">D 2004-1056</t>
  </si>
  <si>
    <t xml:space="preserve">RET_I_005</t>
  </si>
  <si>
    <t xml:space="preserve">La cessation de l'état militaire intervient.</t>
  </si>
  <si>
    <t xml:space="preserve">Mili L 4139-14</t>
  </si>
  <si>
    <t xml:space="preserve">RET_I_004</t>
  </si>
  <si>
    <t xml:space="preserve">Fin du contrat pour l'agent non titulaire.</t>
  </si>
  <si>
    <t xml:space="preserve">Code SS A L 351-1
Mili L 4139-14
D 89-406
Art R914-129
Art R 914-58 Code de l'éducation
L.914-1 A 1 du code de l'éducation
Loi 15/11/1909
Ord. 58-1270 A 40-7</t>
  </si>
  <si>
    <t xml:space="preserve">RET_I_002</t>
  </si>
  <si>
    <t xml:space="preserve">Production d'un acte</t>
  </si>
  <si>
    <t xml:space="preserve">L 83-634 A 24
CPCM A L3
L 57-444
D 89-406
Art L 921-4,
Art R 914-129
Art R 914-58 
Code de l'éducation 
D 2004-1056
L.914-1 A 1 du code de l'éducation
D 2009-1744
Loi 15/11/1909
L 89-1007 A 3
L 84-834 A 1
L 86-1304 A 1
L 75-1280
CJA Art. L 233-7
CJA Art. L 233-9
L 952-10 du code l'éducation
D 84-135 A 2
D 98-487 A 6
D 87-636 A 6
Ord. 58-1270 A 40-7</t>
  </si>
  <si>
    <t xml:space="preserve">RET_I_003</t>
  </si>
  <si>
    <t xml:space="preserve">L'acte sera produit au niveau de la cessation de fonctions avec un des motifs "retraite"</t>
  </si>
  <si>
    <t xml:space="preserve">RETRAITE - CONTROLES</t>
  </si>
  <si>
    <t xml:space="preserve">Total</t>
  </si>
  <si>
    <t xml:space="preserve">D 93-1052 du 1er septembre 1993</t>
  </si>
  <si>
    <t xml:space="preserve">Circulaire FP-3 n°2045 du 13 mars 2003</t>
  </si>
  <si>
    <t xml:space="preserve">POPULATION
CONCERNEE</t>
  </si>
  <si>
    <t xml:space="preserve">CONTROLES</t>
  </si>
  <si>
    <t xml:space="preserve">COMMENTAIRE</t>
  </si>
  <si>
    <t xml:space="preserve">La date de cessation de fonctions doit être postérieure à la date d'entrée dans la FPE ou dans la carrière militaire.</t>
  </si>
  <si>
    <t xml:space="preserve">RET_C_001</t>
  </si>
  <si>
    <t xml:space="preserve">A_CDF_DACEFT - A_SAP_DENFPE</t>
  </si>
  <si>
    <t xml:space="preserve">Date de cessation de fonctions
 - Date d'entrée dans la FPE ou dans la carrière militaire </t>
  </si>
  <si>
    <t xml:space="preserve">&gt;</t>
  </si>
  <si>
    <t xml:space="preserve">ce contrôle est porté dans cessation de fonctions</t>
  </si>
  <si>
    <t xml:space="preserve">La date de cessation de fonctions doit être postérieure à la date de début du lien juridique.</t>
  </si>
  <si>
    <t xml:space="preserve">RET_C_002</t>
  </si>
  <si>
    <t xml:space="preserve">A_CDF_DACEFT - A_CAR_DDLIJU</t>
  </si>
  <si>
    <t xml:space="preserve">Date de cessation de fonctions 
- Date début du lien juridique</t>
  </si>
  <si>
    <t xml:space="preserve">PROLONGATION D'ACTIVITE</t>
  </si>
  <si>
    <t xml:space="preserve">En cas de prolondation d'activité, la date de fin réelle ou prévisionnelle de position doit être antérieure ou égale à la date limite de départ à la retraite</t>
  </si>
  <si>
    <t xml:space="preserve">RET_C_003</t>
  </si>
  <si>
    <t xml:space="preserve">Si A_POS_POSIAD = activité 
et
A_POS_PROACT ≠ Ø</t>
  </si>
  <si>
    <t xml:space="preserve">(A_POS_DAFPRE ou A_POS_DAFIPS) - A_CDF_DLDPRE</t>
  </si>
  <si>
    <t xml:space="preserve">(Date de fin prévisionnelle position/situation ou date de fin position/situation) - Date limite de départ à la retraite</t>
  </si>
  <si>
    <t xml:space="preserve">non Bloquan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
    <numFmt numFmtId="168" formatCode="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1"/>
      <name val="Arial"/>
      <family val="2"/>
    </font>
    <font>
      <b val="true"/>
      <sz val="10"/>
      <name val="Arial"/>
      <family val="2"/>
    </font>
    <font>
      <sz val="11"/>
      <name val="Arial"/>
      <family val="2"/>
    </font>
    <font>
      <b val="true"/>
      <sz val="14"/>
      <name val="Arial"/>
      <family val="2"/>
    </font>
    <font>
      <sz val="14"/>
      <name val="Arial"/>
      <family val="2"/>
    </font>
    <font>
      <b val="true"/>
      <sz val="12"/>
      <name val="Arial"/>
      <family val="2"/>
    </font>
    <font>
      <sz val="10"/>
      <color rgb="FF0000FF"/>
      <name val="Arial"/>
      <family val="2"/>
    </font>
    <font>
      <b val="true"/>
      <strike val="true"/>
      <sz val="11"/>
      <name val="Arial"/>
      <family val="2"/>
    </font>
    <font>
      <u val="single"/>
      <sz val="10"/>
      <name val="Arial"/>
      <family val="2"/>
    </font>
    <font>
      <strike val="true"/>
      <sz val="10"/>
      <name val="Arial"/>
      <family val="2"/>
    </font>
    <font>
      <sz val="10"/>
      <color rgb="FF008000"/>
      <name val="Arial"/>
      <family val="2"/>
    </font>
    <font>
      <b val="true"/>
      <strike val="true"/>
      <sz val="10"/>
      <name val="Arial"/>
      <family val="2"/>
    </font>
    <font>
      <sz val="12"/>
      <name val="Arial"/>
      <family val="2"/>
    </font>
    <font>
      <b val="true"/>
      <i val="true"/>
      <u val="single"/>
      <sz val="10"/>
      <name val="Arial"/>
      <family val="2"/>
    </font>
    <font>
      <b val="true"/>
      <sz val="10"/>
      <color rgb="FF0000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
      <diagonal/>
    </border>
    <border diagonalUp="false" diagonalDown="false">
      <left style="thin"/>
      <right style="thin"/>
      <top/>
      <bottom/>
      <diagonal/>
    </border>
    <border diagonalUp="false" diagonalDown="false">
      <left style="thin"/>
      <right/>
      <top style="double"/>
      <bottom/>
      <diagonal/>
    </border>
    <border diagonalUp="false" diagonalDown="false">
      <left style="thin"/>
      <right style="double"/>
      <top/>
      <bottom/>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style="thin"/>
      <top style="thin"/>
      <bottom style="mediumDashed"/>
      <diagonal/>
    </border>
    <border diagonalUp="false" diagonalDown="false">
      <left style="thin"/>
      <right/>
      <top style="thin"/>
      <bottom style="mediumDashed"/>
      <diagonal/>
    </border>
    <border diagonalUp="false" diagonalDown="false">
      <left/>
      <right/>
      <top style="thin"/>
      <bottom style="mediumDashed"/>
      <diagonal/>
    </border>
    <border diagonalUp="false" diagonalDown="false">
      <left style="thin"/>
      <right style="thin"/>
      <top/>
      <bottom style="mediumDashed"/>
      <diagonal/>
    </border>
    <border diagonalUp="false" diagonalDown="false">
      <left style="double"/>
      <right style="double"/>
      <top/>
      <bottom/>
      <diagonal/>
    </border>
    <border diagonalUp="false" diagonalDown="false">
      <left style="thin"/>
      <right style="thin"/>
      <top style="mediumDashed"/>
      <bottom style="thin"/>
      <diagonal/>
    </border>
    <border diagonalUp="false" diagonalDown="false">
      <left style="double"/>
      <right style="double"/>
      <top/>
      <bottom style="thin"/>
      <diagonal/>
    </border>
    <border diagonalUp="false" diagonalDown="false">
      <left style="double"/>
      <right/>
      <top/>
      <bottom/>
      <diagonal/>
    </border>
    <border diagonalUp="false" diagonalDown="false">
      <left style="double"/>
      <right/>
      <top style="medium"/>
      <bottom/>
      <diagonal/>
    </border>
    <border diagonalUp="false" diagonalDown="false">
      <left style="thin"/>
      <right style="thin"/>
      <top style="medium"/>
      <bottom style="thin"/>
      <diagonal/>
    </border>
    <border diagonalUp="false" diagonalDown="false">
      <left style="thin"/>
      <right style="thin"/>
      <top style="medium"/>
      <bottom style="mediumDashed"/>
      <diagonal/>
    </border>
    <border diagonalUp="false" diagonalDown="false">
      <left style="thin"/>
      <right style="double"/>
      <top style="medium"/>
      <bottom style="thin"/>
      <diagonal/>
    </border>
    <border diagonalUp="false" diagonalDown="false">
      <left style="double"/>
      <right/>
      <top style="medium"/>
      <bottom style="thin"/>
      <diagonal/>
    </border>
    <border diagonalUp="false" diagonalDown="false">
      <left style="thin"/>
      <right style="double"/>
      <top style="thin"/>
      <bottom/>
      <diagonal/>
    </border>
    <border diagonalUp="false" diagonalDown="false">
      <left/>
      <right/>
      <top/>
      <bottom style="mediumDashed"/>
      <diagonal/>
    </border>
    <border diagonalUp="false" diagonalDown="false">
      <left style="thin"/>
      <right style="thin"/>
      <top style="mediumDashed"/>
      <bottom/>
      <diagonal/>
    </border>
    <border diagonalUp="false" diagonalDown="false">
      <left style="thin"/>
      <right/>
      <top style="mediumDashed"/>
      <bottom/>
      <diagonal/>
    </border>
    <border diagonalUp="false" diagonalDown="false">
      <left style="thin"/>
      <right/>
      <top style="mediumDashed"/>
      <bottom style="thin"/>
      <diagonal/>
    </border>
    <border diagonalUp="false" diagonalDown="false">
      <left style="medium"/>
      <right/>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double"/>
      <right/>
      <top/>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double"/>
      <top style="thin"/>
      <bottom style="mediumDashed"/>
      <diagonal/>
    </border>
    <border diagonalUp="false" diagonalDown="false">
      <left style="double"/>
      <right/>
      <top style="thin"/>
      <bottom style="mediumDashed"/>
      <diagonal/>
    </border>
    <border diagonalUp="false" diagonalDown="false">
      <left style="double"/>
      <right style="thin"/>
      <top style="mediumDashed"/>
      <bottom style="mediumDashed"/>
      <diagonal/>
    </border>
    <border diagonalUp="false" diagonalDown="false">
      <left style="thin"/>
      <right style="double"/>
      <top style="mediumDashed"/>
      <bottom style="thin"/>
      <diagonal/>
    </border>
    <border diagonalUp="false" diagonalDown="false">
      <left style="double"/>
      <right/>
      <top style="mediumDashed"/>
      <bottom style="thin"/>
      <diagonal/>
    </border>
    <border diagonalUp="false" diagonalDown="false">
      <left style="thin"/>
      <right style="double"/>
      <top/>
      <bottom style="mediumDashed"/>
      <diagonal/>
    </border>
    <border diagonalUp="false" diagonalDown="false">
      <left style="double"/>
      <right/>
      <top/>
      <bottom style="mediumDashed"/>
      <diagonal/>
    </border>
    <border diagonalUp="false" diagonalDown="false">
      <left style="double"/>
      <right style="thin"/>
      <top style="mediumDashed"/>
      <bottom/>
      <diagonal/>
    </border>
    <border diagonalUp="false" diagonalDown="false">
      <left style="thin"/>
      <right style="double"/>
      <top style="medium"/>
      <bottom style="medium"/>
      <diagonal/>
    </border>
    <border diagonalUp="false" diagonalDown="false">
      <left style="double"/>
      <right/>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thin"/>
      <bottom style="thin"/>
      <diagonal/>
    </border>
    <border diagonalUp="false" diagonalDown="false">
      <left style="thin"/>
      <right style="double"/>
      <top/>
      <bottom style="medium"/>
      <diagonal/>
    </border>
    <border diagonalUp="false" diagonalDown="false">
      <left style="thin"/>
      <right style="thin"/>
      <top style="medium"/>
      <bottom style="dashDot"/>
      <diagonal/>
    </border>
    <border diagonalUp="false" diagonalDown="false">
      <left style="medium"/>
      <right/>
      <top/>
      <bottom style="medium"/>
      <diagonal/>
    </border>
    <border diagonalUp="false" diagonalDown="false">
      <left style="double"/>
      <right/>
      <top style="medium"/>
      <bottom style="medium"/>
      <diagonal/>
    </border>
    <border diagonalUp="false" diagonalDown="false">
      <left style="thin"/>
      <right style="thin"/>
      <top/>
      <bottom style="dashDot"/>
      <diagonal/>
    </border>
    <border diagonalUp="false" diagonalDown="false">
      <left style="double"/>
      <right style="double"/>
      <top style="medium"/>
      <bottom style="thin"/>
      <diagonal/>
    </border>
    <border diagonalUp="false" diagonalDown="false">
      <left style="thin"/>
      <right style="thin"/>
      <top style="thin"/>
      <bottom style="dashDot"/>
      <diagonal/>
    </border>
    <border diagonalUp="false" diagonalDown="false">
      <left style="double"/>
      <right/>
      <top style="mediumDashed"/>
      <bottom style="mediumDashed"/>
      <diagonal/>
    </border>
    <border diagonalUp="false" diagonalDown="false">
      <left style="medium"/>
      <right/>
      <top style="mediumDashed"/>
      <bottom style="medium"/>
      <diagonal/>
    </border>
    <border diagonalUp="false" diagonalDown="false">
      <left style="thin"/>
      <right/>
      <top style="medium"/>
      <bottom style="mediumDashed"/>
      <diagonal/>
    </border>
    <border diagonalUp="false" diagonalDown="false">
      <left style="double"/>
      <right/>
      <top style="medium"/>
      <bottom style="mediumDashed"/>
      <diagonal/>
    </border>
    <border diagonalUp="false" diagonalDown="false">
      <left style="thin"/>
      <right style="double"/>
      <top style="mediumDashed"/>
      <bottom/>
      <diagonal/>
    </border>
    <border diagonalUp="false" diagonalDown="false">
      <left style="double"/>
      <right/>
      <top style="mediumDashed"/>
      <bottom/>
      <diagonal/>
    </border>
    <border diagonalUp="false" diagonalDown="false">
      <left/>
      <right/>
      <top style="medium"/>
      <bottom style="mediumDashed"/>
      <diagonal/>
    </border>
    <border diagonalUp="false" diagonalDown="false">
      <left style="thin"/>
      <right style="double"/>
      <top style="medium"/>
      <bottom style="mediumDashed"/>
      <diagonal/>
    </border>
    <border diagonalUp="false" diagonalDown="false">
      <left style="double"/>
      <right style="thin"/>
      <top/>
      <bottom/>
      <diagonal/>
    </border>
    <border diagonalUp="false" diagonalDown="false">
      <left style="thin"/>
      <right/>
      <top/>
      <bottom/>
      <diagonal/>
    </border>
    <border diagonalUp="false" diagonalDown="false">
      <left style="double"/>
      <right style="thin"/>
      <top style="medium"/>
      <bottom style="mediumDashed"/>
      <diagonal/>
    </border>
    <border diagonalUp="false" diagonalDown="false">
      <left/>
      <right/>
      <top/>
      <bottom style="thin"/>
      <diagonal/>
    </border>
    <border diagonalUp="false" diagonalDown="false">
      <left style="thin"/>
      <right style="thin"/>
      <top style="mediumDashed"/>
      <bottom style="mediumDashed"/>
      <diagonal/>
    </border>
    <border diagonalUp="false" diagonalDown="false">
      <left style="double"/>
      <right style="thin"/>
      <top/>
      <bottom style="mediumDashed"/>
      <diagonal/>
    </border>
    <border diagonalUp="false" diagonalDown="false">
      <left style="thin"/>
      <right style="double"/>
      <top style="mediumDashed"/>
      <bottom style="mediumDashed"/>
      <diagonal/>
    </border>
    <border diagonalUp="false" diagonalDown="false">
      <left style="double"/>
      <right style="thin"/>
      <top style="mediumDashed"/>
      <bottom style="medium"/>
      <diagonal/>
    </border>
    <border diagonalUp="false" diagonalDown="false">
      <left style="thin"/>
      <right style="thin"/>
      <top/>
      <bottom style="medium"/>
      <diagonal/>
    </border>
    <border diagonalUp="false" diagonalDown="false">
      <left style="double"/>
      <right style="thin"/>
      <top style="medium"/>
      <bottom style="medium"/>
      <diagonal/>
    </border>
    <border diagonalUp="false" diagonalDown="false">
      <left style="double"/>
      <right style="double"/>
      <top style="thin"/>
      <bottom style="medium"/>
      <diagonal/>
    </border>
    <border diagonalUp="false" diagonalDown="false">
      <left/>
      <right style="thin"/>
      <top style="thin"/>
      <bottom style="thin"/>
      <diagonal/>
    </border>
    <border diagonalUp="false" diagonalDown="false">
      <left style="thin"/>
      <right style="thin"/>
      <top style="dashDot"/>
      <bottom style="thin"/>
      <diagonal/>
    </border>
    <border diagonalUp="false" diagonalDown="false">
      <left style="double"/>
      <right style="double"/>
      <top style="medium"/>
      <bottom style="medium"/>
      <diagonal/>
    </border>
    <border diagonalUp="false" diagonalDown="false">
      <left/>
      <right style="thin"/>
      <top style="medium"/>
      <bottom/>
      <diagonal/>
    </border>
    <border diagonalUp="false" diagonalDown="false">
      <left/>
      <right style="thin"/>
      <top style="thin"/>
      <bottom/>
      <diagonal/>
    </border>
    <border diagonalUp="false" diagonalDown="false">
      <left/>
      <right style="double"/>
      <top/>
      <bottom style="thin"/>
      <diagonal/>
    </border>
    <border diagonalUp="false" diagonalDown="false">
      <left style="thin"/>
      <right/>
      <top/>
      <bottom style="medium"/>
      <diagonal/>
    </border>
    <border diagonalUp="false" diagonalDown="false">
      <left style="thin"/>
      <right/>
      <top/>
      <bottom style="mediumDashed"/>
      <diagonal/>
    </border>
    <border diagonalUp="false" diagonalDown="false">
      <left style="double"/>
      <right style="double"/>
      <top style="thin"/>
      <bottom/>
      <diagonal/>
    </border>
    <border diagonalUp="false" diagonalDown="false">
      <left style="double"/>
      <right style="double"/>
      <top style="mediumDashed"/>
      <bottom style="mediumDashed"/>
      <diagonal/>
    </border>
    <border diagonalUp="false" diagonalDown="false">
      <left style="thin"/>
      <right style="thin"/>
      <top style="mediumDashed"/>
      <bottom style="medium"/>
      <diagonal/>
    </border>
    <border diagonalUp="false" diagonalDown="false">
      <left style="thin"/>
      <right/>
      <top style="mediumDashed"/>
      <bottom style="medium"/>
      <diagonal/>
    </border>
    <border diagonalUp="false" diagonalDown="false">
      <left style="double"/>
      <right/>
      <top style="mediumDashed"/>
      <bottom style="medium"/>
      <diagonal/>
    </border>
    <border diagonalUp="false" diagonalDown="false">
      <left style="double"/>
      <right style="thin"/>
      <top style="mediumDashed"/>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style="double"/>
      <right style="double"/>
      <top style="thin"/>
      <bottom style="double"/>
      <diagonal/>
    </border>
    <border diagonalUp="false" diagonalDown="false">
      <left style="thin"/>
      <right style="double"/>
      <top style="double"/>
      <bottom style="thin"/>
      <diagonal/>
    </border>
    <border diagonalUp="false" diagonalDown="false">
      <left style="medium"/>
      <right style="medium"/>
      <top/>
      <bottom/>
      <diagonal/>
    </border>
    <border diagonalUp="false" diagonalDown="false">
      <left style="thin"/>
      <right style="double"/>
      <top style="double"/>
      <bottom/>
      <diagonal/>
    </border>
    <border diagonalUp="false" diagonalDown="false">
      <left/>
      <right/>
      <top style="medium"/>
      <bottom style="medium"/>
      <diagonal/>
    </border>
    <border diagonalUp="false" diagonalDown="false">
      <left/>
      <right style="thin"/>
      <top style="double"/>
      <bottom style="thin"/>
      <diagonal/>
    </border>
    <border diagonalUp="false" diagonalDown="false">
      <left style="double"/>
      <right style="double"/>
      <top style="double"/>
      <bottom/>
      <diagonal/>
    </border>
    <border diagonalUp="false" diagonalDown="false">
      <left/>
      <right style="thin"/>
      <top style="thin"/>
      <bottom style="double"/>
      <diagonal/>
    </border>
    <border diagonalUp="false" diagonalDown="false">
      <left style="double"/>
      <right style="double"/>
      <top/>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double"/>
      <right/>
      <top style="double"/>
      <bottom style="double"/>
      <diagonal/>
    </border>
    <border diagonalUp="false" diagonalDown="false">
      <left style="thin"/>
      <right style="double"/>
      <top/>
      <bottom style="double"/>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12" fillId="23"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true" indent="0" shrinkToFit="false"/>
      <protection locked="true" hidden="false"/>
    </xf>
    <xf numFmtId="164" fontId="23" fillId="14" borderId="12" xfId="0" applyFont="true" applyBorder="true" applyAlignment="true" applyProtection="false">
      <alignment horizontal="center" vertical="center" textRotation="0" wrapText="false" indent="0" shrinkToFit="false"/>
      <protection locked="true" hidden="false"/>
    </xf>
    <xf numFmtId="164" fontId="23" fillId="14" borderId="13" xfId="0" applyFont="true" applyBorder="true" applyAlignment="true" applyProtection="false">
      <alignment horizontal="center" vertical="center" textRotation="0" wrapText="true" indent="0" shrinkToFit="false"/>
      <protection locked="true" hidden="false"/>
    </xf>
    <xf numFmtId="164" fontId="23" fillId="14" borderId="14" xfId="0" applyFont="true" applyBorder="true" applyAlignment="true" applyProtection="false">
      <alignment horizontal="center" vertical="center" textRotation="0" wrapText="true" indent="0" shrinkToFit="false"/>
      <protection locked="true" hidden="false"/>
    </xf>
    <xf numFmtId="164" fontId="23" fillId="14" borderId="15" xfId="0" applyFont="true" applyBorder="true" applyAlignment="true" applyProtection="false">
      <alignment horizontal="center" vertical="center" textRotation="0" wrapText="true" indent="0" shrinkToFit="false"/>
      <protection locked="true" hidden="false"/>
    </xf>
    <xf numFmtId="164" fontId="23" fillId="6" borderId="15" xfId="0" applyFont="true" applyBorder="true" applyAlignment="true" applyProtection="false">
      <alignment horizontal="center" vertical="center" textRotation="0" wrapText="true" indent="0" shrinkToFit="false"/>
      <protection locked="true" hidden="false"/>
    </xf>
    <xf numFmtId="164" fontId="23" fillId="6" borderId="15" xfId="0" applyFont="true" applyBorder="true" applyAlignment="true" applyProtection="false">
      <alignment horizontal="center" vertical="center" textRotation="90" wrapText="true" indent="0" shrinkToFit="false"/>
      <protection locked="true" hidden="false"/>
    </xf>
    <xf numFmtId="164" fontId="23" fillId="6" borderId="16" xfId="0" applyFont="true" applyBorder="true" applyAlignment="true" applyProtection="false">
      <alignment horizontal="center" vertical="center" textRotation="0" wrapText="fals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22" fillId="22" borderId="11" xfId="0" applyFont="true" applyBorder="true" applyAlignment="true" applyProtection="false">
      <alignment horizontal="center" vertical="center" textRotation="0" wrapText="true" indent="0" shrinkToFit="false"/>
      <protection locked="true" hidden="false"/>
    </xf>
    <xf numFmtId="164" fontId="22" fillId="14" borderId="17" xfId="0" applyFont="true" applyBorder="true" applyAlignment="true" applyProtection="false">
      <alignment horizontal="center" vertical="center" textRotation="0" wrapText="false" indent="0" shrinkToFit="false"/>
      <protection locked="true" hidden="false"/>
    </xf>
    <xf numFmtId="164" fontId="23" fillId="14" borderId="17" xfId="0" applyFont="true" applyBorder="true" applyAlignment="true" applyProtection="false">
      <alignment horizontal="center" vertical="center" textRotation="0" wrapText="false" indent="0" shrinkToFit="false"/>
      <protection locked="true" hidden="false"/>
    </xf>
    <xf numFmtId="164" fontId="23" fillId="24" borderId="17" xfId="0" applyFont="true" applyBorder="true" applyAlignment="true" applyProtection="false">
      <alignment horizontal="center" vertical="bottom" textRotation="90" wrapText="tru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23" fillId="14" borderId="18" xfId="0" applyFont="true" applyBorder="true" applyAlignment="true" applyProtection="false">
      <alignment horizontal="left"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justify"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6"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6" fontId="2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6" fontId="1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6" fontId="22" fillId="0" borderId="26"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justify" vertical="bottom"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justify"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6" fontId="22" fillId="0" borderId="31"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justify"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justify"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6" fontId="12" fillId="0" borderId="32"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6" fontId="22" fillId="0" borderId="34"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6" fontId="12" fillId="0" borderId="35"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6" fontId="22" fillId="0" borderId="27"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6" fontId="22" fillId="0" borderId="42" xfId="0" applyFont="true" applyBorder="true" applyAlignment="true" applyProtection="false">
      <alignment horizontal="center" vertical="center" textRotation="0" wrapText="true" indent="0" shrinkToFit="false"/>
      <protection locked="true" hidden="false"/>
    </xf>
    <xf numFmtId="164" fontId="22" fillId="0" borderId="43" xfId="0" applyFont="true" applyBorder="true" applyAlignment="true" applyProtection="false">
      <alignment horizontal="center" vertical="center" textRotation="0" wrapText="true" indent="0" shrinkToFit="false"/>
      <protection locked="true" hidden="false"/>
    </xf>
    <xf numFmtId="164" fontId="22" fillId="0" borderId="44" xfId="0" applyFont="true" applyBorder="true" applyAlignment="true" applyProtection="false">
      <alignment horizontal="center" vertical="center" textRotation="0" wrapText="tru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12" fillId="0" borderId="44" xfId="0" applyFont="true" applyBorder="true" applyAlignment="true" applyProtection="false">
      <alignment horizontal="justify" vertical="center" textRotation="0" wrapText="true" indent="0" shrinkToFit="false"/>
      <protection locked="true" hidden="false"/>
    </xf>
    <xf numFmtId="164" fontId="12" fillId="0" borderId="44" xfId="0" applyFont="true" applyBorder="true" applyAlignment="true" applyProtection="false">
      <alignment horizontal="center" vertical="center" textRotation="0" wrapText="true" indent="0" shrinkToFit="false"/>
      <protection locked="true" hidden="false"/>
    </xf>
    <xf numFmtId="166" fontId="12" fillId="0" borderId="44" xfId="0" applyFont="true" applyBorder="true" applyAlignment="true" applyProtection="false">
      <alignment horizontal="center" vertical="center" textRotation="0" wrapText="true" indent="0" shrinkToFit="false"/>
      <protection locked="true" hidden="false"/>
    </xf>
    <xf numFmtId="164" fontId="23" fillId="0" borderId="44" xfId="0" applyFont="true" applyBorder="true" applyAlignment="true" applyProtection="false">
      <alignment horizontal="center" vertical="center" textRotation="0" wrapText="tru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6" fontId="22" fillId="0" borderId="47"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justify" vertical="center" textRotation="0" wrapText="true" indent="0" shrinkToFit="false"/>
      <protection locked="true" hidden="false"/>
    </xf>
    <xf numFmtId="164" fontId="12" fillId="0" borderId="32" xfId="0" applyFont="true" applyBorder="true" applyAlignment="true" applyProtection="false">
      <alignment horizontal="justify" vertical="center" textRotation="0" wrapText="tru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12" fillId="0" borderId="38" xfId="53" applyFont="true" applyBorder="true" applyAlignment="true" applyProtection="false">
      <alignment horizontal="left" vertical="center" textRotation="0" wrapText="true" indent="0" shrinkToFit="false"/>
      <protection locked="true" hidden="false"/>
    </xf>
    <xf numFmtId="164" fontId="12" fillId="0" borderId="49" xfId="0" applyFont="true" applyBorder="true" applyAlignment="true" applyProtection="false">
      <alignment horizontal="center" vertical="center" textRotation="0" wrapText="true" indent="0" shrinkToFit="false"/>
      <protection locked="true" hidden="false"/>
    </xf>
    <xf numFmtId="166" fontId="12" fillId="0" borderId="36" xfId="0" applyFont="true" applyBorder="true" applyAlignment="true" applyProtection="false">
      <alignment horizontal="center" vertical="center" textRotation="0" wrapText="true" indent="0" shrinkToFit="false"/>
      <protection locked="true" hidden="false"/>
    </xf>
    <xf numFmtId="164" fontId="12" fillId="0" borderId="49" xfId="0" applyFont="true" applyBorder="true" applyAlignment="true" applyProtection="false">
      <alignment horizontal="general"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22" fillId="0" borderId="50" xfId="0" applyFont="true" applyBorder="true" applyAlignment="true" applyProtection="false">
      <alignment horizontal="center" vertical="center" textRotation="0" wrapText="true" indent="0" shrinkToFit="false"/>
      <protection locked="true" hidden="false"/>
    </xf>
    <xf numFmtId="164" fontId="22" fillId="0" borderId="51"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12" fillId="0" borderId="28" xfId="53" applyFont="true" applyBorder="true" applyAlignment="true" applyProtection="false">
      <alignment horizontal="left" vertical="center" textRotation="0" wrapText="true" indent="0" shrinkToFit="false"/>
      <protection locked="true" hidden="false"/>
    </xf>
    <xf numFmtId="164" fontId="12" fillId="0" borderId="52" xfId="0" applyFont="true" applyBorder="true" applyAlignment="true" applyProtection="false">
      <alignment horizontal="center" vertical="center" textRotation="0" wrapText="true" indent="0" shrinkToFit="false"/>
      <protection locked="true" hidden="false"/>
    </xf>
    <xf numFmtId="166" fontId="12" fillId="0" borderId="52"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23" fillId="6" borderId="53"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justify" vertical="bottom" textRotation="0" wrapText="true" indent="0" shrinkToFit="false"/>
      <protection locked="true" hidden="false"/>
    </xf>
    <xf numFmtId="164" fontId="22" fillId="0" borderId="5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22" fillId="0" borderId="5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justify" vertical="bottom" textRotation="0" wrapText="true" indent="0" shrinkToFit="false"/>
      <protection locked="true" hidden="false"/>
    </xf>
    <xf numFmtId="166" fontId="22" fillId="0" borderId="56" xfId="0" applyFont="true" applyBorder="true" applyAlignment="true" applyProtection="false">
      <alignment horizontal="center"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justify" vertical="center" textRotation="0" wrapText="true" indent="0" shrinkToFit="false"/>
      <protection locked="true" hidden="false"/>
    </xf>
    <xf numFmtId="166" fontId="12" fillId="0" borderId="38" xfId="0" applyFont="true" applyBorder="true" applyAlignment="true" applyProtection="false">
      <alignment horizontal="center" vertical="center" textRotation="0" wrapText="true" indent="0" shrinkToFit="false"/>
      <protection locked="true" hidden="false"/>
    </xf>
    <xf numFmtId="164" fontId="23" fillId="0" borderId="58" xfId="0" applyFont="true" applyBorder="true" applyAlignment="true" applyProtection="false">
      <alignment horizontal="center" vertical="center" textRotation="0" wrapText="true" indent="0" shrinkToFit="false"/>
      <protection locked="true" hidden="false"/>
    </xf>
    <xf numFmtId="164" fontId="12" fillId="0" borderId="58" xfId="0" applyFont="true" applyBorder="true" applyAlignment="true" applyProtection="false">
      <alignment horizontal="center"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6" borderId="53" xfId="0" applyFont="true" applyBorder="true" applyAlignment="true" applyProtection="false">
      <alignment horizontal="left" vertical="center" textRotation="0" wrapText="true" indent="0" shrinkToFit="false"/>
      <protection locked="true" hidden="false"/>
    </xf>
    <xf numFmtId="164" fontId="12" fillId="0" borderId="35" xfId="0" applyFont="true" applyBorder="true" applyAlignment="true" applyProtection="false">
      <alignment horizontal="justify"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6" fontId="22" fillId="0" borderId="61" xfId="0" applyFont="true" applyBorder="true" applyAlignment="true" applyProtection="false">
      <alignment horizontal="center" vertical="center" textRotation="0" wrapText="true" indent="0" shrinkToFit="false"/>
      <protection locked="true" hidden="false"/>
    </xf>
    <xf numFmtId="164" fontId="22" fillId="0" borderId="62"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justify" vertical="center" textRotation="0" wrapText="true" indent="0" shrinkToFit="false"/>
      <protection locked="true" hidden="false"/>
    </xf>
    <xf numFmtId="166" fontId="12" fillId="0" borderId="40" xfId="0" applyFont="true" applyBorder="true" applyAlignment="true" applyProtection="false">
      <alignment horizontal="center" vertical="center" textRotation="0" wrapText="tru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2" fillId="0" borderId="63" xfId="0" applyFont="true" applyBorder="true" applyAlignment="true" applyProtection="false">
      <alignment horizontal="general" vertical="center" textRotation="0" wrapText="true" indent="0" shrinkToFit="false"/>
      <protection locked="true" hidden="false"/>
    </xf>
    <xf numFmtId="166" fontId="22" fillId="0" borderId="64" xfId="0" applyFont="true" applyBorder="true" applyAlignment="true" applyProtection="false">
      <alignment horizontal="center" vertical="center" textRotation="0" wrapText="true" indent="0" shrinkToFit="false"/>
      <protection locked="true" hidden="false"/>
    </xf>
    <xf numFmtId="164" fontId="12" fillId="0" borderId="65" xfId="0" applyFont="true" applyBorder="true" applyAlignment="true" applyProtection="false">
      <alignment horizontal="general" vertical="center" textRotation="0" wrapText="true" indent="0" shrinkToFit="false"/>
      <protection locked="true" hidden="false"/>
    </xf>
    <xf numFmtId="166" fontId="22" fillId="0" borderId="66" xfId="0" applyFont="true" applyBorder="true" applyAlignment="true" applyProtection="false">
      <alignment horizontal="center" vertical="center" textRotation="0" wrapText="true" indent="0" shrinkToFit="false"/>
      <protection locked="true" hidden="false"/>
    </xf>
    <xf numFmtId="164" fontId="22" fillId="0" borderId="67" xfId="0" applyFont="true" applyBorder="true" applyAlignment="true" applyProtection="false">
      <alignment horizontal="center" vertical="center" textRotation="0" wrapText="true" indent="0" shrinkToFit="false"/>
      <protection locked="true" hidden="false"/>
    </xf>
    <xf numFmtId="164" fontId="12" fillId="0" borderId="54"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justify" vertical="center" textRotation="0" wrapText="true" indent="0" shrinkToFit="false"/>
      <protection locked="true" hidden="false"/>
    </xf>
    <xf numFmtId="164" fontId="12" fillId="0" borderId="68" xfId="0" applyFont="true" applyBorder="true" applyAlignment="true" applyProtection="false">
      <alignment horizontal="general" vertical="center" textRotation="0" wrapText="true" indent="0" shrinkToFit="false"/>
      <protection locked="true" hidden="false"/>
    </xf>
    <xf numFmtId="166" fontId="22" fillId="0" borderId="69" xfId="0" applyFont="true" applyBorder="true" applyAlignment="true" applyProtection="false">
      <alignment horizontal="center" vertical="center" textRotation="0" wrapText="true" indent="0" shrinkToFit="false"/>
      <protection locked="true" hidden="false"/>
    </xf>
    <xf numFmtId="164" fontId="22" fillId="0" borderId="70" xfId="0" applyFont="true" applyBorder="true" applyAlignment="true" applyProtection="false">
      <alignment horizontal="center" vertical="center" textRotation="0" wrapText="true" indent="0" shrinkToFit="false"/>
      <protection locked="true" hidden="false"/>
    </xf>
    <xf numFmtId="164" fontId="22" fillId="0" borderId="71" xfId="0" applyFont="true" applyBorder="true" applyAlignment="true" applyProtection="false">
      <alignment horizontal="center" vertical="center" textRotation="0" wrapText="true" indent="0" shrinkToFit="false"/>
      <protection locked="true" hidden="false"/>
    </xf>
    <xf numFmtId="164" fontId="12" fillId="0" borderId="72" xfId="0" applyFont="true" applyBorder="true" applyAlignment="false" applyProtection="false">
      <alignment horizontal="general" vertical="bottom" textRotation="0" wrapText="false" indent="0" shrinkToFit="false"/>
      <protection locked="true" hidden="false"/>
    </xf>
    <xf numFmtId="164" fontId="12" fillId="0" borderId="73" xfId="0" applyFont="true" applyBorder="true" applyAlignment="true" applyProtection="false">
      <alignment horizontal="general" vertical="center" textRotation="0" wrapText="true" indent="0" shrinkToFit="false"/>
      <protection locked="true" hidden="false"/>
    </xf>
    <xf numFmtId="164" fontId="22" fillId="0" borderId="66"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2" fillId="0" borderId="28" xfId="0" applyFont="true" applyBorder="true" applyAlignment="true" applyProtection="false">
      <alignment horizontal="center" vertical="top" textRotation="0" wrapText="true" indent="0" shrinkToFit="false"/>
      <protection locked="true" hidden="false"/>
    </xf>
    <xf numFmtId="167" fontId="12" fillId="0" borderId="1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top" textRotation="0" wrapText="tru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23" fillId="25" borderId="44" xfId="0" applyFont="true" applyBorder="true" applyAlignment="true" applyProtection="false">
      <alignment horizontal="left" vertical="center" textRotation="0" wrapText="true" indent="0" shrinkToFit="false"/>
      <protection locked="true" hidden="false"/>
    </xf>
    <xf numFmtId="164" fontId="23" fillId="25" borderId="44" xfId="0" applyFont="true" applyBorder="true" applyAlignment="true" applyProtection="false">
      <alignment horizontal="center" vertical="center" textRotation="0" wrapText="true" indent="0" shrinkToFit="false"/>
      <protection locked="true" hidden="false"/>
    </xf>
    <xf numFmtId="164" fontId="23" fillId="25" borderId="71" xfId="0" applyFont="true" applyBorder="true" applyAlignment="true" applyProtection="false">
      <alignment horizontal="left" vertical="center" textRotation="0" wrapText="true" indent="0" shrinkToFit="false"/>
      <protection locked="true" hidden="false"/>
    </xf>
    <xf numFmtId="164" fontId="34" fillId="0" borderId="44" xfId="0" applyFont="true" applyBorder="true" applyAlignment="true" applyProtection="false">
      <alignment horizontal="center" vertical="center" textRotation="0" wrapText="true" indent="0" shrinkToFit="false"/>
      <protection locked="true" hidden="false"/>
    </xf>
    <xf numFmtId="164" fontId="23" fillId="25" borderId="57"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12" fillId="0" borderId="71" xfId="0" applyFont="true" applyBorder="true" applyAlignment="true" applyProtection="false">
      <alignment horizontal="center" vertical="center" textRotation="0" wrapText="true" indent="0" shrinkToFit="false"/>
      <protection locked="true" hidden="false"/>
    </xf>
    <xf numFmtId="164" fontId="23" fillId="0" borderId="74" xfId="0" applyFont="true" applyBorder="true" applyAlignment="true" applyProtection="false">
      <alignment horizontal="center" vertical="center" textRotation="0" wrapText="true" indent="0" shrinkToFit="false"/>
      <protection locked="true" hidden="false"/>
    </xf>
    <xf numFmtId="164" fontId="12" fillId="0" borderId="74" xfId="0" applyFont="true" applyBorder="true" applyAlignment="true" applyProtection="false">
      <alignment horizontal="center" vertical="center" textRotation="0" wrapText="false" indent="0" shrinkToFit="false"/>
      <protection locked="true" hidden="false"/>
    </xf>
    <xf numFmtId="164" fontId="12" fillId="0" borderId="7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3" fillId="6" borderId="75" xfId="0" applyFont="true" applyBorder="true" applyAlignment="true" applyProtection="false">
      <alignment horizontal="left" vertical="center" textRotation="0" wrapText="true" indent="0" shrinkToFit="false"/>
      <protection locked="true" hidden="false"/>
    </xf>
    <xf numFmtId="166" fontId="22" fillId="0" borderId="76" xfId="0" applyFont="true" applyBorder="true" applyAlignment="true" applyProtection="false">
      <alignment horizontal="center" vertical="center" textRotation="0" wrapText="true" indent="0" shrinkToFit="false"/>
      <protection locked="true" hidden="false"/>
    </xf>
    <xf numFmtId="164" fontId="23" fillId="0" borderId="44" xfId="0" applyFont="true" applyBorder="true" applyAlignment="true" applyProtection="false">
      <alignment horizontal="general" vertical="center" textRotation="0" wrapText="true" indent="0" shrinkToFit="false"/>
      <protection locked="true" hidden="false"/>
    </xf>
    <xf numFmtId="164" fontId="23" fillId="0" borderId="46" xfId="0" applyFont="true" applyBorder="true" applyAlignment="true" applyProtection="false">
      <alignment horizontal="left" vertical="center" textRotation="0" wrapText="tru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3" fillId="0" borderId="48" xfId="0" applyFont="true" applyBorder="true" applyAlignment="true" applyProtection="false">
      <alignment horizontal="left" vertical="center" textRotation="0" wrapText="true" indent="0" shrinkToFit="false"/>
      <protection locked="true" hidden="false"/>
    </xf>
    <xf numFmtId="164" fontId="23" fillId="0" borderId="55" xfId="0" applyFont="true" applyBorder="true" applyAlignment="true" applyProtection="false">
      <alignment horizontal="left" vertical="center" textRotation="0" wrapText="true" indent="0" shrinkToFit="false"/>
      <protection locked="true" hidden="false"/>
    </xf>
    <xf numFmtId="164" fontId="23" fillId="0" borderId="71" xfId="0" applyFont="true" applyBorder="true" applyAlignment="true" applyProtection="false">
      <alignment horizontal="center" vertical="center" textRotation="0" wrapText="true" indent="0" shrinkToFit="false"/>
      <protection locked="true" hidden="false"/>
    </xf>
    <xf numFmtId="164" fontId="12" fillId="0" borderId="71" xfId="0" applyFont="true" applyBorder="true" applyAlignment="true" applyProtection="false">
      <alignment horizontal="justify" vertical="center" textRotation="0" wrapText="true" indent="0" shrinkToFit="false"/>
      <protection locked="true" hidden="false"/>
    </xf>
    <xf numFmtId="164" fontId="12" fillId="0" borderId="71" xfId="0" applyFont="true" applyBorder="true" applyAlignment="true" applyProtection="false">
      <alignment horizontal="center" vertical="center" textRotation="0" wrapText="true" indent="0" shrinkToFit="false"/>
      <protection locked="true" hidden="false"/>
    </xf>
    <xf numFmtId="164" fontId="23" fillId="0" borderId="46" xfId="0" applyFont="true" applyBorder="true" applyAlignment="true" applyProtection="false">
      <alignment horizontal="center" vertical="center" textRotation="0" wrapText="true" indent="0" shrinkToFit="false"/>
      <protection locked="true" hidden="false"/>
    </xf>
    <xf numFmtId="166" fontId="22" fillId="0" borderId="78"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general" vertical="center" textRotation="0" wrapText="true" indent="0" shrinkToFit="false"/>
      <protection locked="true" hidden="false"/>
    </xf>
    <xf numFmtId="164" fontId="12" fillId="0" borderId="79" xfId="0" applyFont="true" applyBorder="true" applyAlignment="true" applyProtection="false">
      <alignment horizontal="center" vertical="center" textRotation="0" wrapText="tru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4" fontId="22" fillId="0" borderId="80" xfId="0" applyFont="true" applyBorder="true" applyAlignment="true" applyProtection="false">
      <alignment horizontal="center" vertical="center" textRotation="0" wrapText="true" indent="0" shrinkToFit="false"/>
      <protection locked="true" hidden="false"/>
    </xf>
    <xf numFmtId="164" fontId="22" fillId="6" borderId="81" xfId="0" applyFont="true" applyBorder="true" applyAlignment="true" applyProtection="false">
      <alignment horizontal="left" vertical="center" textRotation="0" wrapText="true" indent="0" shrinkToFit="false"/>
      <protection locked="true" hidden="false"/>
    </xf>
    <xf numFmtId="164" fontId="22" fillId="0" borderId="45" xfId="0" applyFont="true" applyBorder="true" applyAlignment="true" applyProtection="false">
      <alignment horizontal="left" vertical="center" textRotation="0" wrapText="true" indent="0" shrinkToFit="false"/>
      <protection locked="true" hidden="false"/>
    </xf>
    <xf numFmtId="164" fontId="12" fillId="0" borderId="45" xfId="0" applyFont="true" applyBorder="true" applyAlignment="true" applyProtection="false">
      <alignment horizontal="justify" vertical="center" textRotation="0" wrapText="true" indent="0" shrinkToFit="false"/>
      <protection locked="true" hidden="false"/>
    </xf>
    <xf numFmtId="164" fontId="12" fillId="0" borderId="45" xfId="0" applyFont="true" applyBorder="true" applyAlignment="true" applyProtection="false">
      <alignment horizontal="center" vertical="center" textRotation="0" wrapText="true" indent="0" shrinkToFit="false"/>
      <protection locked="true" hidden="false"/>
    </xf>
    <xf numFmtId="166" fontId="12" fillId="0" borderId="45" xfId="0" applyFont="true" applyBorder="true" applyAlignment="true" applyProtection="false">
      <alignment horizontal="center" vertical="center" textRotation="0" wrapText="true" indent="0" shrinkToFit="false"/>
      <protection locked="true" hidden="false"/>
    </xf>
    <xf numFmtId="164" fontId="12" fillId="0" borderId="45" xfId="0" applyFont="true" applyBorder="true" applyAlignment="true" applyProtection="false">
      <alignment horizontal="left" vertical="center" textRotation="0" wrapText="true" indent="0" shrinkToFit="false"/>
      <protection locked="true" hidden="false"/>
    </xf>
    <xf numFmtId="164" fontId="12" fillId="0" borderId="82" xfId="0" applyFont="true" applyBorder="true" applyAlignment="true" applyProtection="false">
      <alignment horizontal="left" vertical="center" textRotation="0" wrapText="true" indent="0" shrinkToFit="false"/>
      <protection locked="true" hidden="false"/>
    </xf>
    <xf numFmtId="164" fontId="23" fillId="0" borderId="83"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22" fillId="0" borderId="40" xfId="0" applyFont="true" applyBorder="true" applyAlignment="true" applyProtection="false">
      <alignment horizontal="general" vertical="center" textRotation="0" wrapText="true" indent="0" shrinkToFit="false"/>
      <protection locked="true" hidden="false"/>
    </xf>
    <xf numFmtId="164" fontId="12" fillId="0" borderId="50" xfId="0" applyFont="true" applyBorder="true" applyAlignment="true" applyProtection="false">
      <alignment horizontal="justify" vertical="center" textRotation="0" wrapText="true" indent="0" shrinkToFit="false"/>
      <protection locked="true" hidden="false"/>
    </xf>
    <xf numFmtId="164" fontId="12" fillId="0" borderId="50" xfId="0" applyFont="true" applyBorder="true" applyAlignment="true" applyProtection="false">
      <alignment horizontal="center" vertical="center" textRotation="0" wrapText="true" indent="0" shrinkToFit="false"/>
      <protection locked="true" hidden="false"/>
    </xf>
    <xf numFmtId="166" fontId="12" fillId="0" borderId="50"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12" fillId="0" borderId="84"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84" xfId="0" applyFont="true" applyBorder="true" applyAlignment="true" applyProtection="false">
      <alignment horizontal="general" vertical="center" textRotation="0" wrapText="true" indent="0" shrinkToFit="false"/>
      <protection locked="true" hidden="false"/>
    </xf>
    <xf numFmtId="166" fontId="22" fillId="0" borderId="8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general" vertical="center" textRotation="0" wrapText="true" indent="0" shrinkToFit="false"/>
      <protection locked="true" hidden="false"/>
    </xf>
    <xf numFmtId="164" fontId="22" fillId="25" borderId="80" xfId="55" applyFont="true" applyBorder="true" applyAlignment="true" applyProtection="false">
      <alignment horizontal="center" vertical="center" textRotation="0" wrapText="true" indent="0" shrinkToFit="false"/>
      <protection locked="true" hidden="false"/>
    </xf>
    <xf numFmtId="164" fontId="23" fillId="6" borderId="81" xfId="56" applyFont="true" applyBorder="true" applyAlignment="true" applyProtection="false">
      <alignment horizontal="general" vertical="center" textRotation="0" wrapText="true" indent="0" shrinkToFit="false"/>
      <protection locked="true" hidden="false"/>
    </xf>
    <xf numFmtId="164" fontId="23" fillId="0" borderId="45" xfId="55" applyFont="true" applyBorder="true" applyAlignment="true" applyProtection="false">
      <alignment horizontal="center" vertical="center" textRotation="0" wrapText="false" indent="0" shrinkToFit="false"/>
      <protection locked="true" hidden="false"/>
    </xf>
    <xf numFmtId="164" fontId="12" fillId="0" borderId="45" xfId="55" applyFont="true" applyBorder="true" applyAlignment="true" applyProtection="false">
      <alignment horizontal="center" vertical="center" textRotation="0" wrapText="false" indent="0" shrinkToFit="false"/>
      <protection locked="true" hidden="false"/>
    </xf>
    <xf numFmtId="164" fontId="23" fillId="0" borderId="45" xfId="0" applyFont="true" applyBorder="true" applyAlignment="true" applyProtection="false">
      <alignment horizontal="center" vertical="center" textRotation="0" wrapText="false" indent="0" shrinkToFit="false"/>
      <protection locked="true" hidden="false"/>
    </xf>
    <xf numFmtId="164" fontId="12" fillId="0" borderId="45" xfId="55" applyFont="true" applyBorder="true" applyAlignment="true" applyProtection="false">
      <alignment horizontal="justify" vertical="center" textRotation="0" wrapText="false" indent="0" shrinkToFit="false"/>
      <protection locked="true" hidden="false"/>
    </xf>
    <xf numFmtId="164" fontId="12" fillId="0" borderId="45" xfId="55" applyFont="true" applyBorder="true" applyAlignment="true" applyProtection="false">
      <alignment horizontal="center" vertical="center" textRotation="0" wrapText="true" indent="0" shrinkToFit="false"/>
      <protection locked="true" hidden="false"/>
    </xf>
    <xf numFmtId="166" fontId="12" fillId="0" borderId="45" xfId="55" applyFont="true" applyBorder="true" applyAlignment="true" applyProtection="false">
      <alignment horizontal="center" vertical="center" textRotation="0" wrapText="true" indent="0" shrinkToFit="false"/>
      <protection locked="true" hidden="false"/>
    </xf>
    <xf numFmtId="164" fontId="12" fillId="0" borderId="86" xfId="0" applyFont="true" applyBorder="true" applyAlignment="true" applyProtection="false">
      <alignment horizontal="center" vertical="bottom" textRotation="0" wrapText="false" indent="0" shrinkToFit="false"/>
      <protection locked="true" hidden="false"/>
    </xf>
    <xf numFmtId="164" fontId="23" fillId="0" borderId="86" xfId="0" applyFont="true" applyBorder="true" applyAlignment="true" applyProtection="false">
      <alignment horizontal="center" vertical="center" textRotation="0" wrapText="false" indent="0" shrinkToFit="false"/>
      <protection locked="true" hidden="false"/>
    </xf>
    <xf numFmtId="164" fontId="23" fillId="0" borderId="45" xfId="0" applyFont="true" applyBorder="true" applyAlignment="true" applyProtection="false">
      <alignment horizontal="general" vertical="top" textRotation="0" wrapText="true" indent="0" shrinkToFit="false"/>
      <protection locked="true" hidden="false"/>
    </xf>
    <xf numFmtId="164" fontId="12" fillId="0" borderId="86" xfId="0" applyFont="true" applyBorder="true" applyAlignment="true" applyProtection="false">
      <alignment horizontal="center" vertical="top" textRotation="0" wrapText="true" indent="0" shrinkToFit="false"/>
      <protection locked="true" hidden="false"/>
    </xf>
    <xf numFmtId="164" fontId="12" fillId="0" borderId="45" xfId="0" applyFont="true" applyBorder="true" applyAlignment="true" applyProtection="false">
      <alignment horizontal="center" vertical="top" textRotation="0" wrapText="true" indent="0" shrinkToFit="false"/>
      <protection locked="true" hidden="false"/>
    </xf>
    <xf numFmtId="167" fontId="31" fillId="0" borderId="87" xfId="55" applyFont="true" applyBorder="true" applyAlignment="true" applyProtection="false">
      <alignment horizontal="center" vertical="center" textRotation="0" wrapText="true" indent="0" shrinkToFit="false"/>
      <protection locked="true" hidden="false"/>
    </xf>
    <xf numFmtId="167" fontId="23" fillId="0" borderId="83" xfId="55"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tru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4" fontId="35" fillId="0" borderId="50" xfId="0" applyFont="true" applyBorder="true" applyAlignment="true" applyProtection="false">
      <alignment horizontal="justify" vertical="center" textRotation="0" wrapText="true" indent="0" shrinkToFit="false"/>
      <protection locked="true" hidden="false"/>
    </xf>
    <xf numFmtId="164" fontId="12" fillId="0" borderId="51" xfId="0" applyFont="true" applyBorder="true" applyAlignment="true" applyProtection="false">
      <alignment horizontal="general" vertical="center" textRotation="0" wrapText="true" indent="0" shrinkToFit="false"/>
      <protection locked="true" hidden="false"/>
    </xf>
    <xf numFmtId="164" fontId="35" fillId="0" borderId="32" xfId="0" applyFont="true" applyBorder="true" applyAlignment="true" applyProtection="false">
      <alignment horizontal="justify" vertical="center" textRotation="0" wrapText="true" indent="0" shrinkToFit="false"/>
      <protection locked="true" hidden="false"/>
    </xf>
    <xf numFmtId="164" fontId="12" fillId="0" borderId="32" xfId="0" applyFont="true" applyBorder="true" applyAlignment="true" applyProtection="false">
      <alignment horizontal="center" vertical="top" textRotation="0" wrapText="true" indent="0"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top" textRotation="0" wrapText="true" indent="0" shrinkToFit="false"/>
      <protection locked="true" hidden="false"/>
    </xf>
    <xf numFmtId="164" fontId="22" fillId="0" borderId="88"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12" fillId="0" borderId="89" xfId="0" applyFont="true" applyBorder="true" applyAlignment="true" applyProtection="false">
      <alignment horizontal="general" vertical="center" textRotation="0" wrapText="true" indent="0" shrinkToFit="false"/>
      <protection locked="true" hidden="false"/>
    </xf>
    <xf numFmtId="164" fontId="23" fillId="22" borderId="53"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2" fillId="0" borderId="8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general" vertical="top" textRotation="0" wrapText="tru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false">
      <alignment horizontal="center" vertical="center" textRotation="0" wrapText="false" indent="0" shrinkToFit="false"/>
      <protection locked="true" hidden="false"/>
    </xf>
    <xf numFmtId="164" fontId="23" fillId="0" borderId="62" xfId="0" applyFont="true" applyBorder="true" applyAlignment="true" applyProtection="false">
      <alignment horizontal="center" vertical="center" textRotation="0" wrapText="true" indent="0" shrinkToFit="false"/>
      <protection locked="true" hidden="false"/>
    </xf>
    <xf numFmtId="166" fontId="22" fillId="0" borderId="41" xfId="0" applyFont="true" applyBorder="true" applyAlignment="true" applyProtection="false">
      <alignment horizontal="center" vertical="center" textRotation="0" wrapText="tru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2" fillId="0" borderId="91"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justify" vertical="center" textRotation="0" wrapText="true" indent="0" shrinkToFit="false"/>
      <protection locked="true" hidden="false"/>
    </xf>
    <xf numFmtId="164" fontId="22" fillId="0" borderId="92"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false" applyProtection="false">
      <alignment horizontal="general" vertical="bottom" textRotation="0" wrapText="false" indent="0" shrinkToFit="false"/>
      <protection locked="true" hidden="false"/>
    </xf>
    <xf numFmtId="164" fontId="22" fillId="0" borderId="93" xfId="0" applyFont="true" applyBorder="true" applyAlignment="true" applyProtection="false">
      <alignment horizontal="center" vertical="center" textRotation="0" wrapText="true" indent="0" shrinkToFit="false"/>
      <protection locked="true" hidden="false"/>
    </xf>
    <xf numFmtId="164" fontId="12" fillId="0" borderId="63"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general" vertical="center" textRotation="0" wrapText="true" indent="0"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justify" vertical="center" textRotation="0" wrapText="true" indent="0" shrinkToFit="false"/>
      <protection locked="true" hidden="false"/>
    </xf>
    <xf numFmtId="164" fontId="12" fillId="0" borderId="92" xfId="0" applyFont="true" applyBorder="true" applyAlignment="true" applyProtection="false">
      <alignment horizontal="center" vertical="center" textRotation="0" wrapText="true" indent="0" shrinkToFit="false"/>
      <protection locked="true" hidden="false"/>
    </xf>
    <xf numFmtId="166" fontId="12" fillId="0" borderId="92" xfId="0" applyFont="true" applyBorder="true" applyAlignment="true" applyProtection="false">
      <alignment horizontal="center" vertical="center" textRotation="0" wrapText="true" indent="0" shrinkToFit="false"/>
      <protection locked="true" hidden="false"/>
    </xf>
    <xf numFmtId="164" fontId="23" fillId="0" borderId="92" xfId="0" applyFont="true" applyBorder="true" applyAlignment="true" applyProtection="false">
      <alignment horizontal="center" vertical="center" textRotation="0" wrapText="true" indent="0" shrinkToFit="false"/>
      <protection locked="true" hidden="false"/>
    </xf>
    <xf numFmtId="164" fontId="12" fillId="0" borderId="94" xfId="0" applyFont="true" applyBorder="true" applyAlignment="true" applyProtection="false">
      <alignment horizontal="general" vertical="center" textRotation="0" wrapText="true" indent="0" shrinkToFit="false"/>
      <protection locked="true" hidden="false"/>
    </xf>
    <xf numFmtId="164" fontId="22" fillId="0" borderId="95"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justify" vertical="center" textRotation="0" wrapText="true" indent="0" shrinkToFit="false"/>
      <protection locked="true" hidden="false"/>
    </xf>
    <xf numFmtId="164" fontId="22" fillId="0" borderId="58"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center" textRotation="0" wrapText="true" indent="0" shrinkToFit="false"/>
      <protection locked="true" hidden="false"/>
    </xf>
    <xf numFmtId="164" fontId="12" fillId="0" borderId="58" xfId="0" applyFont="true" applyBorder="true" applyAlignment="true" applyProtection="false">
      <alignment horizontal="justify" vertical="center" textRotation="0" wrapText="true" indent="0" shrinkToFit="false"/>
      <protection locked="true" hidden="false"/>
    </xf>
    <xf numFmtId="166" fontId="12" fillId="0" borderId="58" xfId="0" applyFont="true" applyBorder="true" applyAlignment="true" applyProtection="false">
      <alignment horizontal="center" vertical="center" textRotation="0" wrapText="true" indent="0" shrinkToFit="false"/>
      <protection locked="true" hidden="false"/>
    </xf>
    <xf numFmtId="164" fontId="12" fillId="0" borderId="58" xfId="0" applyFont="true" applyBorder="true" applyAlignment="true" applyProtection="false">
      <alignment horizontal="center" vertical="top" textRotation="0" wrapText="true" indent="0" shrinkToFit="false"/>
      <protection locked="true" hidden="false"/>
    </xf>
    <xf numFmtId="164" fontId="12" fillId="0" borderId="96" xfId="0" applyFont="true" applyBorder="true" applyAlignment="true" applyProtection="false">
      <alignment horizontal="center" vertical="center" textRotation="0" wrapText="true" indent="0" shrinkToFit="false"/>
      <protection locked="true" hidden="false"/>
    </xf>
    <xf numFmtId="164" fontId="22" fillId="22" borderId="53" xfId="0" applyFont="true" applyBorder="true" applyAlignment="true" applyProtection="false">
      <alignment horizontal="left" vertical="center" textRotation="0" wrapText="true" indent="0" shrinkToFit="false"/>
      <protection locked="true" hidden="false"/>
    </xf>
    <xf numFmtId="164" fontId="22" fillId="0" borderId="97"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6" fontId="22" fillId="0" borderId="98" xfId="0" applyFont="true" applyBorder="true" applyAlignment="true" applyProtection="false">
      <alignment horizontal="center" vertical="center" textRotation="0" wrapText="true" indent="0" shrinkToFit="false"/>
      <protection locked="true" hidden="false"/>
    </xf>
    <xf numFmtId="164" fontId="23" fillId="22" borderId="76" xfId="0" applyFont="true" applyBorder="true" applyAlignment="true" applyProtection="false">
      <alignment horizontal="left" vertical="center" textRotation="0" wrapText="false" indent="0" shrinkToFit="false"/>
      <protection locked="true" hidden="false"/>
    </xf>
    <xf numFmtId="164" fontId="12" fillId="0" borderId="91" xfId="0" applyFont="true" applyBorder="true" applyAlignment="true" applyProtection="false">
      <alignment horizontal="center" vertical="center" textRotation="0" wrapText="true" indent="0" shrinkToFit="false"/>
      <protection locked="true" hidden="false"/>
    </xf>
    <xf numFmtId="164" fontId="12" fillId="0" borderId="54" xfId="0" applyFont="true" applyBorder="true" applyAlignment="true" applyProtection="false">
      <alignment horizontal="center" vertical="center" textRotation="0" wrapText="true" indent="0" shrinkToFit="false"/>
      <protection locked="true" hidden="false"/>
    </xf>
    <xf numFmtId="164" fontId="31" fillId="0" borderId="3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89" xfId="0" applyFont="true" applyBorder="true" applyAlignment="true" applyProtection="false">
      <alignment horizontal="center" vertical="center" textRotation="0" wrapText="true" indent="0" shrinkToFit="false"/>
      <protection locked="true" hidden="false"/>
    </xf>
    <xf numFmtId="164" fontId="22" fillId="0" borderId="8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31" fillId="0" borderId="22" xfId="0" applyFont="true" applyBorder="true" applyAlignment="true" applyProtection="false">
      <alignment horizontal="general" vertical="center" textRotation="0" wrapText="true" indent="0" shrinkToFit="false"/>
      <protection locked="true" hidden="false"/>
    </xf>
    <xf numFmtId="164" fontId="27" fillId="0" borderId="97"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general" vertical="center" textRotation="0" wrapText="true" indent="0" shrinkToFit="false"/>
      <protection locked="true" hidden="false"/>
    </xf>
    <xf numFmtId="164" fontId="27" fillId="0" borderId="97" xfId="0" applyFont="true" applyBorder="true" applyAlignment="true" applyProtection="false">
      <alignment horizontal="center" vertical="center" textRotation="0" wrapText="true" indent="0" shrinkToFit="false"/>
      <protection locked="true" hidden="false"/>
    </xf>
    <xf numFmtId="168" fontId="12" fillId="0" borderId="74" xfId="0" applyFont="true" applyBorder="true" applyAlignment="true" applyProtection="false">
      <alignment horizontal="center" vertical="center" textRotation="0" wrapText="true" indent="0" shrinkToFit="false"/>
      <protection locked="true" hidden="false"/>
    </xf>
    <xf numFmtId="164" fontId="12" fillId="0" borderId="46"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justify" vertical="top" textRotation="0" wrapText="true" indent="0" shrinkToFit="false"/>
      <protection locked="true" hidden="false"/>
    </xf>
    <xf numFmtId="166"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23" fillId="0" borderId="97"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false"/>
      <protection locked="true" hidden="false"/>
    </xf>
    <xf numFmtId="166" fontId="12" fillId="0" borderId="28"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general" vertical="top"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44" xfId="0" applyFont="true" applyBorder="true" applyAlignment="true" applyProtection="false">
      <alignment horizontal="center" vertical="center" textRotation="0" wrapText="true" indent="0" shrinkToFit="false"/>
      <protection locked="true" hidden="false"/>
    </xf>
    <xf numFmtId="164" fontId="23" fillId="0" borderId="46"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99"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3" fillId="0" borderId="54" xfId="0" applyFont="true" applyBorder="true" applyAlignment="true" applyProtection="false">
      <alignment horizontal="left"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6" fontId="12" fillId="0" borderId="10"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general" vertical="top" textRotation="0" wrapText="true" indent="0" shrinkToFit="false"/>
      <protection locked="true" hidden="false"/>
    </xf>
    <xf numFmtId="164" fontId="23" fillId="0" borderId="55" xfId="0" applyFont="true" applyBorder="true" applyAlignment="true" applyProtection="false">
      <alignment horizontal="left"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general" vertical="top" textRotation="0" wrapText="true" indent="0" shrinkToFit="false"/>
      <protection locked="true" hidden="false"/>
    </xf>
    <xf numFmtId="164" fontId="12" fillId="0" borderId="79" xfId="0" applyFont="true" applyBorder="true" applyAlignment="true" applyProtection="false">
      <alignment horizontal="center" vertical="center" textRotation="0" wrapText="true" indent="0" shrinkToFit="false"/>
      <protection locked="true" hidden="false"/>
    </xf>
    <xf numFmtId="164" fontId="12" fillId="0" borderId="55" xfId="0" applyFont="true" applyBorder="true" applyAlignment="true" applyProtection="false">
      <alignment horizontal="center" vertical="bottom" textRotation="0" wrapText="false" indent="0" shrinkToFit="false"/>
      <protection locked="true" hidden="false"/>
    </xf>
    <xf numFmtId="164" fontId="23" fillId="0" borderId="100" xfId="0" applyFont="true" applyBorder="true" applyAlignment="true" applyProtection="false">
      <alignment horizontal="general" vertical="top" textRotation="0" wrapText="true" indent="0" shrinkToFit="false"/>
      <protection locked="true" hidden="false"/>
    </xf>
    <xf numFmtId="164" fontId="12" fillId="0" borderId="100" xfId="0" applyFont="true" applyBorder="true" applyAlignment="true" applyProtection="false">
      <alignment horizontal="center" vertical="center" textRotation="0" wrapText="true" indent="0" shrinkToFit="false"/>
      <protection locked="true" hidden="false"/>
    </xf>
    <xf numFmtId="164" fontId="12" fillId="0" borderId="100" xfId="0" applyFont="true" applyBorder="true" applyAlignment="true" applyProtection="false">
      <alignment horizontal="center" vertical="center" textRotation="0" wrapText="true" indent="0" shrinkToFit="false"/>
      <protection locked="true" hidden="false"/>
    </xf>
    <xf numFmtId="164" fontId="23" fillId="22" borderId="101" xfId="0" applyFont="true" applyBorder="true" applyAlignment="true" applyProtection="false">
      <alignment horizontal="left" vertical="center" textRotation="0" wrapText="false" indent="0" shrinkToFit="false"/>
      <protection locked="true" hidden="false"/>
    </xf>
    <xf numFmtId="164" fontId="22" fillId="0" borderId="102"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23" fillId="0" borderId="91"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top" textRotation="0" wrapText="true" indent="0" shrinkToFit="false"/>
      <protection locked="tru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3" fillId="0" borderId="103"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22" fillId="0" borderId="72" xfId="0" applyFont="true" applyBorder="true" applyAlignment="true" applyProtection="false">
      <alignment horizontal="center" vertical="center" textRotation="0" wrapText="true" indent="0" shrinkToFit="false"/>
      <protection locked="true" hidden="false"/>
    </xf>
    <xf numFmtId="164" fontId="12" fillId="0" borderId="72" xfId="0" applyFont="true" applyBorder="true" applyAlignment="true" applyProtection="false">
      <alignment horizontal="left" vertical="center" textRotation="0" wrapText="true" indent="0" shrinkToFit="false"/>
      <protection locked="true" hidden="false"/>
    </xf>
    <xf numFmtId="164" fontId="12" fillId="0" borderId="55" xfId="0" applyFont="true" applyBorder="true" applyAlignment="true" applyProtection="false">
      <alignment horizontal="center" vertical="center" textRotation="0" wrapText="true" indent="0" shrinkToFit="false"/>
      <protection locked="true" hidden="false"/>
    </xf>
    <xf numFmtId="164" fontId="12" fillId="0" borderId="104" xfId="0" applyFont="true" applyBorder="true" applyAlignment="false" applyProtection="false">
      <alignment horizontal="general" vertical="bottom" textRotation="0" wrapText="false" indent="0" shrinkToFit="false"/>
      <protection locked="true" hidden="false"/>
    </xf>
    <xf numFmtId="164" fontId="22" fillId="0" borderId="104"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7" fillId="0" borderId="97"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justify" vertical="top"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22" fillId="0" borderId="5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105" xfId="0" applyFont="true" applyBorder="true" applyAlignment="true" applyProtection="false">
      <alignment horizontal="center" vertical="center" textRotation="0" wrapText="true" indent="0" shrinkToFit="false"/>
      <protection locked="true" hidden="false"/>
    </xf>
    <xf numFmtId="166" fontId="12" fillId="0" borderId="96" xfId="0" applyFont="true" applyBorder="true" applyAlignment="true" applyProtection="false">
      <alignment horizontal="center" vertical="center" textRotation="0" wrapText="true" indent="0" shrinkToFit="false"/>
      <protection locked="true" hidden="false"/>
    </xf>
    <xf numFmtId="164" fontId="22" fillId="0" borderId="90" xfId="0" applyFont="true" applyBorder="true" applyAlignment="true" applyProtection="false">
      <alignment horizontal="center" vertical="center" textRotation="0" wrapText="true" indent="0" shrinkToFit="false"/>
      <protection locked="true" hidden="false"/>
    </xf>
    <xf numFmtId="166" fontId="12" fillId="0" borderId="106" xfId="0" applyFont="true" applyBorder="true" applyAlignment="true" applyProtection="false">
      <alignment horizontal="center" vertical="center" textRotation="0" wrapText="true" indent="0" shrinkToFit="false"/>
      <protection locked="true" hidden="false"/>
    </xf>
    <xf numFmtId="164" fontId="12" fillId="0" borderId="106" xfId="0" applyFont="true" applyBorder="true" applyAlignment="true" applyProtection="false">
      <alignment horizontal="center" vertical="center" textRotation="0" wrapText="true" indent="0" shrinkToFit="false"/>
      <protection locked="true" hidden="false"/>
    </xf>
    <xf numFmtId="166" fontId="22" fillId="0" borderId="107" xfId="0" applyFont="true" applyBorder="true" applyAlignment="true" applyProtection="false">
      <alignment horizontal="center" vertical="center" textRotation="0" wrapText="true" indent="0" shrinkToFit="false"/>
      <protection locked="true" hidden="false"/>
    </xf>
    <xf numFmtId="166" fontId="22" fillId="0" borderId="108" xfId="0" applyFont="true" applyBorder="true" applyAlignment="true" applyProtection="false">
      <alignment horizontal="center" vertical="center" textRotation="0" wrapText="true" indent="0" shrinkToFit="false"/>
      <protection locked="true" hidden="false"/>
    </xf>
    <xf numFmtId="164" fontId="22" fillId="0" borderId="109" xfId="0" applyFont="true" applyBorder="true" applyAlignment="true" applyProtection="false">
      <alignment horizontal="center" vertical="center" textRotation="0" wrapText="true" indent="0" shrinkToFit="false"/>
      <protection locked="true" hidden="false"/>
    </xf>
    <xf numFmtId="164" fontId="12" fillId="0" borderId="109" xfId="0" applyFont="true" applyBorder="true" applyAlignment="true" applyProtection="false">
      <alignment horizontal="justify" vertical="center" textRotation="0" wrapText="true" indent="0" shrinkToFit="false"/>
      <protection locked="true" hidden="false"/>
    </xf>
    <xf numFmtId="164" fontId="12" fillId="0" borderId="109" xfId="0" applyFont="true" applyBorder="true" applyAlignment="true" applyProtection="false">
      <alignment horizontal="center" vertical="center" textRotation="0" wrapText="true" indent="0" shrinkToFit="false"/>
      <protection locked="true" hidden="false"/>
    </xf>
    <xf numFmtId="166" fontId="12" fillId="0" borderId="109" xfId="0" applyFont="true" applyBorder="true" applyAlignment="true" applyProtection="false">
      <alignment horizontal="center" vertical="center" textRotation="0" wrapText="true" indent="0" shrinkToFit="false"/>
      <protection locked="true" hidden="false"/>
    </xf>
    <xf numFmtId="164" fontId="23" fillId="0" borderId="109" xfId="0" applyFont="true" applyBorder="true" applyAlignment="true" applyProtection="false">
      <alignment horizontal="center" vertical="center" textRotation="0" wrapText="true" indent="0" shrinkToFit="false"/>
      <protection locked="true" hidden="false"/>
    </xf>
    <xf numFmtId="164" fontId="12" fillId="0" borderId="110" xfId="0" applyFont="true" applyBorder="true" applyAlignment="true" applyProtection="false">
      <alignment horizontal="general" vertical="center" textRotation="0" wrapText="true" indent="0" shrinkToFit="false"/>
      <protection locked="true" hidden="false"/>
    </xf>
    <xf numFmtId="166" fontId="22" fillId="0" borderId="111" xfId="0" applyFont="true" applyBorder="true" applyAlignment="true" applyProtection="false">
      <alignment horizontal="center" vertical="center" textRotation="0" wrapText="true" indent="0" shrinkToFit="false"/>
      <protection locked="true" hidden="false"/>
    </xf>
    <xf numFmtId="164" fontId="22" fillId="0" borderId="62" xfId="0" applyFont="true" applyBorder="true" applyAlignment="true" applyProtection="false">
      <alignment horizontal="general" vertical="center" textRotation="0" wrapText="true" indent="0" shrinkToFit="false"/>
      <protection locked="true" hidden="false"/>
    </xf>
    <xf numFmtId="164" fontId="22" fillId="0" borderId="71" xfId="0" applyFont="true" applyBorder="true" applyAlignment="true" applyProtection="false">
      <alignment horizontal="general" vertical="center" textRotation="0" wrapText="true" indent="0" shrinkToFit="false"/>
      <protection locked="true" hidden="false"/>
    </xf>
    <xf numFmtId="164" fontId="12" fillId="0" borderId="44" xfId="0" applyFont="true" applyBorder="true" applyAlignment="true" applyProtection="false">
      <alignment horizontal="center" vertical="top" textRotation="0" wrapText="true" indent="0" shrinkToFit="false"/>
      <protection locked="true" hidden="false"/>
    </xf>
    <xf numFmtId="164" fontId="12" fillId="0" borderId="28" xfId="0" applyFont="true" applyBorder="true" applyAlignment="true" applyProtection="true">
      <alignment horizontal="justify" vertical="center" textRotation="0" wrapText="true" indent="0" shrinkToFit="false"/>
      <protection locked="false" hidden="false"/>
    </xf>
    <xf numFmtId="166" fontId="22" fillId="0" borderId="80" xfId="0" applyFont="true" applyBorder="true" applyAlignment="true" applyProtection="false">
      <alignment horizontal="center" vertical="center" textRotation="0" wrapText="true" indent="0" shrinkToFit="false"/>
      <protection locked="true" hidden="false"/>
    </xf>
    <xf numFmtId="164" fontId="22" fillId="0" borderId="112"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justify"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6" fontId="12"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top"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12" fillId="0" borderId="113" xfId="0" applyFont="true" applyBorder="true" applyAlignment="true" applyProtection="false">
      <alignment horizontal="center" vertical="center" textRotation="0" wrapText="true" indent="0" shrinkToFit="false"/>
      <protection locked="true" hidden="false"/>
    </xf>
    <xf numFmtId="164" fontId="12" fillId="0" borderId="114" xfId="0" applyFont="true" applyBorder="true" applyAlignment="true" applyProtection="false">
      <alignment horizontal="general" vertical="center" textRotation="0" wrapText="true" indent="0" shrinkToFit="false"/>
      <protection locked="true" hidden="false"/>
    </xf>
    <xf numFmtId="166" fontId="22" fillId="0" borderId="115" xfId="0" applyFont="true" applyBorder="true" applyAlignment="true" applyProtection="false">
      <alignment horizontal="center" vertical="center" textRotation="0" wrapText="true" indent="0" shrinkToFit="false"/>
      <protection locked="true" hidden="false"/>
    </xf>
    <xf numFmtId="164" fontId="23" fillId="0" borderId="11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3" fillId="14" borderId="12" xfId="0" applyFont="true" applyBorder="true" applyAlignment="true" applyProtection="false">
      <alignment horizontal="center" vertical="center" textRotation="0" wrapText="true" indent="0" shrinkToFit="false"/>
      <protection locked="true" hidden="false"/>
    </xf>
    <xf numFmtId="164" fontId="23" fillId="6" borderId="16" xfId="0" applyFont="true" applyBorder="true" applyAlignment="true" applyProtection="false">
      <alignment horizontal="center" vertical="center" textRotation="0" wrapText="true" indent="0" shrinkToFit="false"/>
      <protection locked="true" hidden="false"/>
    </xf>
    <xf numFmtId="164" fontId="23" fillId="4" borderId="16" xfId="0" applyFont="true" applyBorder="true" applyAlignment="true" applyProtection="false">
      <alignment horizontal="center" vertical="center" textRotation="0" wrapText="true" indent="0" shrinkToFit="false"/>
      <protection locked="true" hidden="false"/>
    </xf>
    <xf numFmtId="164" fontId="23" fillId="0" borderId="88"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bottom" textRotation="9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justify"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7" xfId="0" applyFont="true" applyBorder="true" applyAlignment="true" applyProtection="false">
      <alignment horizontal="center" vertical="center" textRotation="0" wrapText="true" indent="0" shrinkToFit="false"/>
      <protection locked="true" hidden="false"/>
    </xf>
    <xf numFmtId="164" fontId="23" fillId="0" borderId="117"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114" xfId="0" applyFont="true" applyBorder="true" applyAlignment="true" applyProtection="false">
      <alignment horizontal="center" vertical="center" textRotation="0" wrapText="true" indent="0" shrinkToFit="false"/>
      <protection locked="true" hidden="false"/>
    </xf>
    <xf numFmtId="164" fontId="23" fillId="0" borderId="1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118" xfId="0" applyFont="true" applyBorder="true" applyAlignment="true" applyProtection="false">
      <alignment horizontal="center" vertical="center" textRotation="0" wrapText="false" indent="0" shrinkToFit="false"/>
      <protection locked="true" hidden="false"/>
    </xf>
    <xf numFmtId="164" fontId="12" fillId="0" borderId="118" xfId="0" applyFont="true" applyBorder="true" applyAlignment="true" applyProtection="false">
      <alignment horizontal="center" vertical="center" textRotation="0" wrapText="true" indent="0" shrinkToFit="false"/>
      <protection locked="true" hidden="false"/>
    </xf>
    <xf numFmtId="164" fontId="23" fillId="4" borderId="16" xfId="0" applyFont="true" applyBorder="true" applyAlignment="true" applyProtection="false">
      <alignment horizontal="center" vertical="center" textRotation="0" wrapText="false" indent="0" shrinkToFit="false"/>
      <protection locked="true" hidden="false"/>
    </xf>
    <xf numFmtId="164" fontId="23" fillId="22" borderId="119" xfId="52" applyFont="true" applyBorder="true" applyAlignment="true" applyProtection="false">
      <alignment horizontal="center" vertical="center" textRotation="0" wrapText="false" indent="0" shrinkToFit="false"/>
      <protection locked="true" hidden="false"/>
    </xf>
    <xf numFmtId="164" fontId="12" fillId="0" borderId="12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justify" vertical="center" textRotation="0" wrapText="true" indent="0" shrinkToFit="false"/>
      <protection locked="true" hidden="false"/>
    </xf>
    <xf numFmtId="164" fontId="12" fillId="0" borderId="121" xfId="0" applyFont="true" applyBorder="true" applyAlignment="true" applyProtection="false">
      <alignment horizontal="center" vertical="center" textRotation="0" wrapText="true" indent="0" shrinkToFit="false"/>
      <protection locked="true" hidden="false"/>
    </xf>
    <xf numFmtId="164" fontId="12" fillId="0" borderId="117"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12" fillId="0" borderId="122"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justify" vertical="center" textRotation="0" wrapText="true" indent="0" shrinkToFit="false"/>
      <protection locked="true" hidden="false"/>
    </xf>
    <xf numFmtId="164" fontId="12" fillId="0" borderId="123" xfId="0" applyFont="true" applyBorder="true" applyAlignment="true" applyProtection="false">
      <alignment horizontal="center" vertical="center" textRotation="0" wrapText="true" indent="0" shrinkToFit="false"/>
      <protection locked="true" hidden="false"/>
    </xf>
    <xf numFmtId="164" fontId="12" fillId="0" borderId="114" xfId="0" applyFont="true" applyBorder="true" applyAlignment="true" applyProtection="false">
      <alignment horizontal="center" vertical="center" textRotation="0" wrapText="true" indent="0" shrinkToFit="false"/>
      <protection locked="true" hidden="false"/>
    </xf>
    <xf numFmtId="164" fontId="23" fillId="0" borderId="114" xfId="0" applyFont="true" applyBorder="true" applyAlignment="true" applyProtection="false">
      <alignment horizontal="center" vertical="center" textRotation="0" wrapText="true" indent="0" shrinkToFit="false"/>
      <protection locked="true" hidden="false"/>
    </xf>
    <xf numFmtId="164" fontId="12" fillId="0" borderId="124" xfId="0" applyFont="true" applyBorder="true" applyAlignment="false" applyProtection="false">
      <alignment horizontal="general" vertical="bottom" textRotation="0" wrapText="false" indent="0" shrinkToFit="false"/>
      <protection locked="true" hidden="false"/>
    </xf>
    <xf numFmtId="164" fontId="22" fillId="0" borderId="125" xfId="52" applyFont="true" applyBorder="true" applyAlignment="true" applyProtection="false">
      <alignment horizontal="center" vertical="center" textRotation="0" wrapText="true" indent="0" shrinkToFit="false"/>
      <protection locked="true" hidden="false"/>
    </xf>
    <xf numFmtId="164" fontId="22" fillId="0" borderId="15" xfId="52" applyFont="true" applyBorder="true" applyAlignment="true" applyProtection="false">
      <alignment horizontal="center" vertical="center" textRotation="0" wrapText="true" indent="0" shrinkToFit="false"/>
      <protection locked="true" hidden="false"/>
    </xf>
    <xf numFmtId="164" fontId="12" fillId="0" borderId="15" xfId="52" applyFont="true" applyBorder="true" applyAlignment="true" applyProtection="false">
      <alignment horizontal="justify" vertical="center" textRotation="0" wrapText="true" indent="0" shrinkToFit="false"/>
      <protection locked="true" hidden="false"/>
    </xf>
    <xf numFmtId="166" fontId="12" fillId="0" borderId="15" xfId="52" applyFont="true" applyBorder="true" applyAlignment="true" applyProtection="false">
      <alignment horizontal="center" vertical="center" textRotation="0" wrapText="true" indent="0" shrinkToFit="false"/>
      <protection locked="true" hidden="false"/>
    </xf>
    <xf numFmtId="164" fontId="12" fillId="0" borderId="16" xfId="52" applyFont="true" applyBorder="true" applyAlignment="true" applyProtection="false">
      <alignment horizontal="center" vertical="center" textRotation="0" wrapText="true" indent="0" shrinkToFit="false"/>
      <protection locked="true" hidden="false"/>
    </xf>
    <xf numFmtId="164" fontId="12" fillId="0" borderId="126" xfId="52" applyFont="true" applyBorder="true" applyAlignment="true" applyProtection="false">
      <alignment horizontal="center" vertical="center" textRotation="0" wrapText="true" indent="0" shrinkToFit="false"/>
      <protection locked="true" hidden="false"/>
    </xf>
    <xf numFmtId="164" fontId="12" fillId="0" borderId="15" xfId="52" applyFont="true" applyBorder="true" applyAlignment="true" applyProtection="false">
      <alignment horizontal="center" vertical="center" textRotation="0" wrapText="true" indent="0" shrinkToFit="false"/>
      <protection locked="true" hidden="false"/>
    </xf>
    <xf numFmtId="164" fontId="12" fillId="0" borderId="16" xfId="52" applyFont="true" applyBorder="true" applyAlignment="true" applyProtection="false">
      <alignment horizontal="center" vertical="center" textRotation="0" wrapText="true" indent="0" shrinkToFit="false"/>
      <protection locked="true" hidden="false"/>
    </xf>
    <xf numFmtId="164" fontId="36" fillId="0" borderId="127" xfId="52" applyFont="true" applyBorder="true" applyAlignment="true" applyProtection="false">
      <alignment horizontal="center" vertical="center" textRotation="0" wrapText="true" indent="0" shrinkToFit="false"/>
      <protection locked="true" hidden="false"/>
    </xf>
    <xf numFmtId="164" fontId="28" fillId="0" borderId="128" xfId="52"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Accent1 2" xfId="20"/>
    <cellStyle name="20 % - Accent2 2" xfId="21"/>
    <cellStyle name="20 % - Accent3 2" xfId="22"/>
    <cellStyle name="20 % - Accent4 2" xfId="23"/>
    <cellStyle name="20 % - Accent5 2" xfId="24"/>
    <cellStyle name="20 % - Accent6 2" xfId="25"/>
    <cellStyle name="40 % - Accent1 2" xfId="26"/>
    <cellStyle name="40 % - Accent2 2" xfId="27"/>
    <cellStyle name="40 % - Accent3 2" xfId="28"/>
    <cellStyle name="40 % - Accent4 2" xfId="29"/>
    <cellStyle name="40 % - Accent5 2" xfId="30"/>
    <cellStyle name="40 % - Accent6 2" xfId="31"/>
    <cellStyle name="60 % - Accent1 2" xfId="32"/>
    <cellStyle name="60 % - Accent2 2" xfId="33"/>
    <cellStyle name="60 % - Accent3 2" xfId="34"/>
    <cellStyle name="60 % - Accent4 2" xfId="35"/>
    <cellStyle name="60 % - Accent5 2" xfId="36"/>
    <cellStyle name="60 % - Accent6 2" xfId="37"/>
    <cellStyle name="Accent1 2" xfId="38"/>
    <cellStyle name="Accent2 2" xfId="39"/>
    <cellStyle name="Accent3 2" xfId="40"/>
    <cellStyle name="Accent4 2" xfId="41"/>
    <cellStyle name="Accent5 2" xfId="42"/>
    <cellStyle name="Accent6 2" xfId="43"/>
    <cellStyle name="Avertissement 2" xfId="44"/>
    <cellStyle name="Calcul 2" xfId="45"/>
    <cellStyle name="Cellule liée 2" xfId="46"/>
    <cellStyle name="Commentaire 2" xfId="47"/>
    <cellStyle name="Commentaire 3" xfId="48"/>
    <cellStyle name="Entrée 2" xfId="49"/>
    <cellStyle name="Insatisfaisant 2" xfId="50"/>
    <cellStyle name="Neutre 2" xfId="51"/>
    <cellStyle name="Normal 2" xfId="52"/>
    <cellStyle name="Normal 3" xfId="53"/>
    <cellStyle name="Normal 4" xfId="54"/>
    <cellStyle name="Normal_CONDITIONS" xfId="55"/>
    <cellStyle name="Normal_IMPACTS" xfId="56"/>
    <cellStyle name="Satisfaisant 2" xfId="57"/>
    <cellStyle name="Sortie 2" xfId="58"/>
    <cellStyle name="Texte explicatif 2" xfId="59"/>
    <cellStyle name="Titre 2" xfId="60"/>
    <cellStyle name="Titre 1 2" xfId="61"/>
    <cellStyle name="Titre 2 2" xfId="62"/>
    <cellStyle name="Titre 3 2" xfId="63"/>
    <cellStyle name="Titre 4 2" xfId="64"/>
    <cellStyle name="Total 2" xfId="65"/>
    <cellStyle name="Vérification 2" xfId="66"/>
  </cellStyles>
  <dxfs count="7">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33CCCC"/>
        </patternFill>
      </fill>
    </dxf>
    <dxf>
      <fill>
        <patternFill patternType="solid">
          <fgColor rgb="FFCCFFFF"/>
        </patternFill>
      </fill>
    </dxf>
    <dxf>
      <fill>
        <patternFill patternType="solid">
          <fgColor rgb="FFFF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225</xdr:row>
      <xdr:rowOff>0</xdr:rowOff>
    </xdr:from>
    <xdr:to>
      <xdr:col>25</xdr:col>
      <xdr:colOff>111240</xdr:colOff>
      <xdr:row>225</xdr:row>
      <xdr:rowOff>199080</xdr:rowOff>
    </xdr:to>
    <xdr:sp>
      <xdr:nvSpPr>
        <xdr:cNvPr id="0" name="Text Box 2"/>
        <xdr:cNvSpPr/>
      </xdr:nvSpPr>
      <xdr:spPr>
        <a:xfrm>
          <a:off x="28046160" y="275197680"/>
          <a:ext cx="111240" cy="199080"/>
        </a:xfrm>
        <a:prstGeom prst="rect">
          <a:avLst/>
        </a:prstGeom>
        <a:noFill/>
        <a:ln w="0">
          <a:noFill/>
        </a:ln>
      </xdr:spPr>
      <xdr:style>
        <a:lnRef idx="0"/>
        <a:fillRef idx="0"/>
        <a:effectRef idx="0"/>
        <a:fontRef idx="minor"/>
      </xdr:style>
    </xdr:sp>
    <xdr:clientData/>
  </xdr:twoCellAnchor>
  <xdr:twoCellAnchor editAs="oneCell">
    <xdr:from>
      <xdr:col>25</xdr:col>
      <xdr:colOff>0</xdr:colOff>
      <xdr:row>225</xdr:row>
      <xdr:rowOff>0</xdr:rowOff>
    </xdr:from>
    <xdr:to>
      <xdr:col>25</xdr:col>
      <xdr:colOff>111240</xdr:colOff>
      <xdr:row>225</xdr:row>
      <xdr:rowOff>199080</xdr:rowOff>
    </xdr:to>
    <xdr:sp>
      <xdr:nvSpPr>
        <xdr:cNvPr id="1" name="Text Box 5"/>
        <xdr:cNvSpPr/>
      </xdr:nvSpPr>
      <xdr:spPr>
        <a:xfrm>
          <a:off x="28046160" y="275197680"/>
          <a:ext cx="111240" cy="199080"/>
        </a:xfrm>
        <a:prstGeom prst="rect">
          <a:avLst/>
        </a:prstGeom>
        <a:noFill/>
        <a:ln w="0">
          <a:noFill/>
        </a:ln>
      </xdr:spPr>
      <xdr:style>
        <a:lnRef idx="0"/>
        <a:fillRef idx="0"/>
        <a:effectRef idx="0"/>
        <a:fontRef idx="minor"/>
      </xdr:style>
    </xdr:sp>
    <xdr:clientData/>
  </xdr:twoCellAnchor>
  <xdr:twoCellAnchor editAs="oneCell">
    <xdr:from>
      <xdr:col>25</xdr:col>
      <xdr:colOff>0</xdr:colOff>
      <xdr:row>193</xdr:row>
      <xdr:rowOff>0</xdr:rowOff>
    </xdr:from>
    <xdr:to>
      <xdr:col>25</xdr:col>
      <xdr:colOff>111240</xdr:colOff>
      <xdr:row>194</xdr:row>
      <xdr:rowOff>103320</xdr:rowOff>
    </xdr:to>
    <xdr:sp>
      <xdr:nvSpPr>
        <xdr:cNvPr id="2" name="Text Box 2"/>
        <xdr:cNvSpPr/>
      </xdr:nvSpPr>
      <xdr:spPr>
        <a:xfrm>
          <a:off x="28046160" y="244355760"/>
          <a:ext cx="111240" cy="274680"/>
        </a:xfrm>
        <a:prstGeom prst="rect">
          <a:avLst/>
        </a:prstGeom>
        <a:noFill/>
        <a:ln w="0">
          <a:noFill/>
        </a:ln>
      </xdr:spPr>
      <xdr:style>
        <a:lnRef idx="0"/>
        <a:fillRef idx="0"/>
        <a:effectRef idx="0"/>
        <a:fontRef idx="minor"/>
      </xdr:style>
    </xdr:sp>
    <xdr:clientData/>
  </xdr:twoCellAnchor>
  <xdr:twoCellAnchor editAs="oneCell">
    <xdr:from>
      <xdr:col>25</xdr:col>
      <xdr:colOff>0</xdr:colOff>
      <xdr:row>193</xdr:row>
      <xdr:rowOff>0</xdr:rowOff>
    </xdr:from>
    <xdr:to>
      <xdr:col>25</xdr:col>
      <xdr:colOff>111240</xdr:colOff>
      <xdr:row>194</xdr:row>
      <xdr:rowOff>103320</xdr:rowOff>
    </xdr:to>
    <xdr:sp>
      <xdr:nvSpPr>
        <xdr:cNvPr id="3" name="Text Box 5"/>
        <xdr:cNvSpPr/>
      </xdr:nvSpPr>
      <xdr:spPr>
        <a:xfrm>
          <a:off x="28046160" y="244355760"/>
          <a:ext cx="111240" cy="274680"/>
        </a:xfrm>
        <a:prstGeom prst="rect">
          <a:avLst/>
        </a:prstGeom>
        <a:noFill/>
        <a:ln w="0">
          <a:noFill/>
        </a:ln>
      </xdr:spPr>
      <xdr:style>
        <a:lnRef idx="0"/>
        <a:fillRef idx="0"/>
        <a:effectRef idx="0"/>
        <a:fontRef idx="minor"/>
      </xdr:style>
    </xdr:sp>
    <xdr:clientData/>
  </xdr:twoCellAnchor>
  <xdr:twoCellAnchor editAs="oneCell">
    <xdr:from>
      <xdr:col>25</xdr:col>
      <xdr:colOff>0</xdr:colOff>
      <xdr:row>195</xdr:row>
      <xdr:rowOff>0</xdr:rowOff>
    </xdr:from>
    <xdr:to>
      <xdr:col>25</xdr:col>
      <xdr:colOff>111240</xdr:colOff>
      <xdr:row>195</xdr:row>
      <xdr:rowOff>198000</xdr:rowOff>
    </xdr:to>
    <xdr:sp>
      <xdr:nvSpPr>
        <xdr:cNvPr id="4" name="Text Box 2"/>
        <xdr:cNvSpPr/>
      </xdr:nvSpPr>
      <xdr:spPr>
        <a:xfrm>
          <a:off x="28046160" y="245584440"/>
          <a:ext cx="111240" cy="198000"/>
        </a:xfrm>
        <a:prstGeom prst="rect">
          <a:avLst/>
        </a:prstGeom>
        <a:noFill/>
        <a:ln w="0">
          <a:noFill/>
        </a:ln>
      </xdr:spPr>
      <xdr:style>
        <a:lnRef idx="0"/>
        <a:fillRef idx="0"/>
        <a:effectRef idx="0"/>
        <a:fontRef idx="minor"/>
      </xdr:style>
    </xdr:sp>
    <xdr:clientData/>
  </xdr:twoCellAnchor>
  <xdr:twoCellAnchor editAs="oneCell">
    <xdr:from>
      <xdr:col>25</xdr:col>
      <xdr:colOff>0</xdr:colOff>
      <xdr:row>195</xdr:row>
      <xdr:rowOff>0</xdr:rowOff>
    </xdr:from>
    <xdr:to>
      <xdr:col>25</xdr:col>
      <xdr:colOff>111240</xdr:colOff>
      <xdr:row>195</xdr:row>
      <xdr:rowOff>198000</xdr:rowOff>
    </xdr:to>
    <xdr:sp>
      <xdr:nvSpPr>
        <xdr:cNvPr id="5" name="Text Box 5"/>
        <xdr:cNvSpPr/>
      </xdr:nvSpPr>
      <xdr:spPr>
        <a:xfrm>
          <a:off x="28046160" y="245584440"/>
          <a:ext cx="111240" cy="198000"/>
        </a:xfrm>
        <a:prstGeom prst="rect">
          <a:avLst/>
        </a:prstGeom>
        <a:noFill/>
        <a:ln w="0">
          <a:noFill/>
        </a:ln>
      </xdr:spPr>
      <xdr:style>
        <a:lnRef idx="0"/>
        <a:fillRef idx="0"/>
        <a:effectRef idx="0"/>
        <a:fontRef idx="minor"/>
      </xdr:style>
    </xdr:sp>
    <xdr:clientData/>
  </xdr:twoCellAnchor>
  <xdr:twoCellAnchor editAs="oneCell">
    <xdr:from>
      <xdr:col>25</xdr:col>
      <xdr:colOff>0</xdr:colOff>
      <xdr:row>196</xdr:row>
      <xdr:rowOff>0</xdr:rowOff>
    </xdr:from>
    <xdr:to>
      <xdr:col>25</xdr:col>
      <xdr:colOff>111240</xdr:colOff>
      <xdr:row>196</xdr:row>
      <xdr:rowOff>198000</xdr:rowOff>
    </xdr:to>
    <xdr:sp>
      <xdr:nvSpPr>
        <xdr:cNvPr id="6" name="Text Box 2"/>
        <xdr:cNvSpPr/>
      </xdr:nvSpPr>
      <xdr:spPr>
        <a:xfrm>
          <a:off x="28046160" y="246641760"/>
          <a:ext cx="111240" cy="198000"/>
        </a:xfrm>
        <a:prstGeom prst="rect">
          <a:avLst/>
        </a:prstGeom>
        <a:noFill/>
        <a:ln w="0">
          <a:noFill/>
        </a:ln>
      </xdr:spPr>
      <xdr:style>
        <a:lnRef idx="0"/>
        <a:fillRef idx="0"/>
        <a:effectRef idx="0"/>
        <a:fontRef idx="minor"/>
      </xdr:style>
    </xdr:sp>
    <xdr:clientData/>
  </xdr:twoCellAnchor>
  <xdr:twoCellAnchor editAs="oneCell">
    <xdr:from>
      <xdr:col>25</xdr:col>
      <xdr:colOff>0</xdr:colOff>
      <xdr:row>196</xdr:row>
      <xdr:rowOff>0</xdr:rowOff>
    </xdr:from>
    <xdr:to>
      <xdr:col>25</xdr:col>
      <xdr:colOff>111240</xdr:colOff>
      <xdr:row>196</xdr:row>
      <xdr:rowOff>198000</xdr:rowOff>
    </xdr:to>
    <xdr:sp>
      <xdr:nvSpPr>
        <xdr:cNvPr id="7" name="Text Box 5"/>
        <xdr:cNvSpPr/>
      </xdr:nvSpPr>
      <xdr:spPr>
        <a:xfrm>
          <a:off x="28046160" y="246641760"/>
          <a:ext cx="111240" cy="198000"/>
        </a:xfrm>
        <a:prstGeom prst="rect">
          <a:avLst/>
        </a:prstGeom>
        <a:noFill/>
        <a:ln w="0">
          <a:noFill/>
        </a:ln>
      </xdr:spPr>
      <xdr:style>
        <a:lnRef idx="0"/>
        <a:fillRef idx="0"/>
        <a:effectRef idx="0"/>
        <a:fontRef idx="minor"/>
      </xdr:style>
    </xdr:sp>
    <xdr:clientData/>
  </xdr:twoCellAnchor>
  <xdr:twoCellAnchor editAs="oneCell">
    <xdr:from>
      <xdr:col>25</xdr:col>
      <xdr:colOff>0</xdr:colOff>
      <xdr:row>197</xdr:row>
      <xdr:rowOff>0</xdr:rowOff>
    </xdr:from>
    <xdr:to>
      <xdr:col>25</xdr:col>
      <xdr:colOff>111240</xdr:colOff>
      <xdr:row>197</xdr:row>
      <xdr:rowOff>198360</xdr:rowOff>
    </xdr:to>
    <xdr:sp>
      <xdr:nvSpPr>
        <xdr:cNvPr id="8" name="Text Box 2"/>
        <xdr:cNvSpPr/>
      </xdr:nvSpPr>
      <xdr:spPr>
        <a:xfrm>
          <a:off x="28046160" y="247698720"/>
          <a:ext cx="111240" cy="198360"/>
        </a:xfrm>
        <a:prstGeom prst="rect">
          <a:avLst/>
        </a:prstGeom>
        <a:noFill/>
        <a:ln w="0">
          <a:noFill/>
        </a:ln>
      </xdr:spPr>
      <xdr:style>
        <a:lnRef idx="0"/>
        <a:fillRef idx="0"/>
        <a:effectRef idx="0"/>
        <a:fontRef idx="minor"/>
      </xdr:style>
    </xdr:sp>
    <xdr:clientData/>
  </xdr:twoCellAnchor>
  <xdr:twoCellAnchor editAs="oneCell">
    <xdr:from>
      <xdr:col>25</xdr:col>
      <xdr:colOff>0</xdr:colOff>
      <xdr:row>197</xdr:row>
      <xdr:rowOff>0</xdr:rowOff>
    </xdr:from>
    <xdr:to>
      <xdr:col>25</xdr:col>
      <xdr:colOff>111240</xdr:colOff>
      <xdr:row>197</xdr:row>
      <xdr:rowOff>198360</xdr:rowOff>
    </xdr:to>
    <xdr:sp>
      <xdr:nvSpPr>
        <xdr:cNvPr id="9" name="Text Box 5"/>
        <xdr:cNvSpPr/>
      </xdr:nvSpPr>
      <xdr:spPr>
        <a:xfrm>
          <a:off x="28046160" y="247698720"/>
          <a:ext cx="111240" cy="198360"/>
        </a:xfrm>
        <a:prstGeom prst="rect">
          <a:avLst/>
        </a:prstGeom>
        <a:noFill/>
        <a:ln w="0">
          <a:noFill/>
        </a:ln>
      </xdr:spPr>
      <xdr:style>
        <a:lnRef idx="0"/>
        <a:fillRef idx="0"/>
        <a:effectRef idx="0"/>
        <a:fontRef idx="minor"/>
      </xdr:style>
    </xdr:sp>
    <xdr:clientData/>
  </xdr:twoCellAnchor>
  <xdr:twoCellAnchor editAs="oneCell">
    <xdr:from>
      <xdr:col>25</xdr:col>
      <xdr:colOff>0</xdr:colOff>
      <xdr:row>200</xdr:row>
      <xdr:rowOff>0</xdr:rowOff>
    </xdr:from>
    <xdr:to>
      <xdr:col>25</xdr:col>
      <xdr:colOff>111240</xdr:colOff>
      <xdr:row>200</xdr:row>
      <xdr:rowOff>884160</xdr:rowOff>
    </xdr:to>
    <xdr:sp>
      <xdr:nvSpPr>
        <xdr:cNvPr id="10" name="Text Box 2"/>
        <xdr:cNvSpPr/>
      </xdr:nvSpPr>
      <xdr:spPr>
        <a:xfrm>
          <a:off x="28046160" y="249984720"/>
          <a:ext cx="111240" cy="884160"/>
        </a:xfrm>
        <a:prstGeom prst="rect">
          <a:avLst/>
        </a:prstGeom>
        <a:noFill/>
        <a:ln w="0">
          <a:noFill/>
        </a:ln>
      </xdr:spPr>
      <xdr:style>
        <a:lnRef idx="0"/>
        <a:fillRef idx="0"/>
        <a:effectRef idx="0"/>
        <a:fontRef idx="minor"/>
      </xdr:style>
    </xdr:sp>
    <xdr:clientData/>
  </xdr:twoCellAnchor>
  <xdr:twoCellAnchor editAs="oneCell">
    <xdr:from>
      <xdr:col>25</xdr:col>
      <xdr:colOff>0</xdr:colOff>
      <xdr:row>200</xdr:row>
      <xdr:rowOff>0</xdr:rowOff>
    </xdr:from>
    <xdr:to>
      <xdr:col>25</xdr:col>
      <xdr:colOff>111240</xdr:colOff>
      <xdr:row>200</xdr:row>
      <xdr:rowOff>884160</xdr:rowOff>
    </xdr:to>
    <xdr:sp>
      <xdr:nvSpPr>
        <xdr:cNvPr id="11" name="Text Box 5"/>
        <xdr:cNvSpPr/>
      </xdr:nvSpPr>
      <xdr:spPr>
        <a:xfrm>
          <a:off x="28046160" y="249984720"/>
          <a:ext cx="111240" cy="884160"/>
        </a:xfrm>
        <a:prstGeom prst="rect">
          <a:avLst/>
        </a:prstGeom>
        <a:noFill/>
        <a:ln w="0">
          <a:noFill/>
        </a:ln>
      </xdr:spPr>
      <xdr:style>
        <a:lnRef idx="0"/>
        <a:fillRef idx="0"/>
        <a:effectRef idx="0"/>
        <a:fontRef idx="minor"/>
      </xdr:style>
    </xdr:sp>
    <xdr:clientData/>
  </xdr:twoCellAnchor>
  <xdr:twoCellAnchor editAs="oneCell">
    <xdr:from>
      <xdr:col>25</xdr:col>
      <xdr:colOff>0</xdr:colOff>
      <xdr:row>201</xdr:row>
      <xdr:rowOff>0</xdr:rowOff>
    </xdr:from>
    <xdr:to>
      <xdr:col>25</xdr:col>
      <xdr:colOff>111240</xdr:colOff>
      <xdr:row>201</xdr:row>
      <xdr:rowOff>198360</xdr:rowOff>
    </xdr:to>
    <xdr:sp>
      <xdr:nvSpPr>
        <xdr:cNvPr id="12" name="Text Box 2"/>
        <xdr:cNvSpPr/>
      </xdr:nvSpPr>
      <xdr:spPr>
        <a:xfrm>
          <a:off x="28046160" y="251042040"/>
          <a:ext cx="111240" cy="198360"/>
        </a:xfrm>
        <a:prstGeom prst="rect">
          <a:avLst/>
        </a:prstGeom>
        <a:noFill/>
        <a:ln w="0">
          <a:noFill/>
        </a:ln>
      </xdr:spPr>
      <xdr:style>
        <a:lnRef idx="0"/>
        <a:fillRef idx="0"/>
        <a:effectRef idx="0"/>
        <a:fontRef idx="minor"/>
      </xdr:style>
    </xdr:sp>
    <xdr:clientData/>
  </xdr:twoCellAnchor>
  <xdr:twoCellAnchor editAs="oneCell">
    <xdr:from>
      <xdr:col>25</xdr:col>
      <xdr:colOff>0</xdr:colOff>
      <xdr:row>201</xdr:row>
      <xdr:rowOff>0</xdr:rowOff>
    </xdr:from>
    <xdr:to>
      <xdr:col>25</xdr:col>
      <xdr:colOff>111240</xdr:colOff>
      <xdr:row>201</xdr:row>
      <xdr:rowOff>198360</xdr:rowOff>
    </xdr:to>
    <xdr:sp>
      <xdr:nvSpPr>
        <xdr:cNvPr id="13" name="Text Box 5"/>
        <xdr:cNvSpPr/>
      </xdr:nvSpPr>
      <xdr:spPr>
        <a:xfrm>
          <a:off x="28046160" y="251042040"/>
          <a:ext cx="111240" cy="198360"/>
        </a:xfrm>
        <a:prstGeom prst="rect">
          <a:avLst/>
        </a:prstGeom>
        <a:noFill/>
        <a:ln w="0">
          <a:noFill/>
        </a:ln>
      </xdr:spPr>
      <xdr:style>
        <a:lnRef idx="0"/>
        <a:fillRef idx="0"/>
        <a:effectRef idx="0"/>
        <a:fontRef idx="minor"/>
      </xdr:style>
    </xdr:sp>
    <xdr:clientData/>
  </xdr:twoCellAnchor>
  <xdr:twoCellAnchor editAs="oneCell">
    <xdr:from>
      <xdr:col>25</xdr:col>
      <xdr:colOff>0</xdr:colOff>
      <xdr:row>190</xdr:row>
      <xdr:rowOff>0</xdr:rowOff>
    </xdr:from>
    <xdr:to>
      <xdr:col>25</xdr:col>
      <xdr:colOff>111240</xdr:colOff>
      <xdr:row>191</xdr:row>
      <xdr:rowOff>885600</xdr:rowOff>
    </xdr:to>
    <xdr:sp>
      <xdr:nvSpPr>
        <xdr:cNvPr id="14" name="Text Box 2"/>
        <xdr:cNvSpPr/>
      </xdr:nvSpPr>
      <xdr:spPr>
        <a:xfrm>
          <a:off x="28046160" y="241831440"/>
          <a:ext cx="111240" cy="1056960"/>
        </a:xfrm>
        <a:prstGeom prst="rect">
          <a:avLst/>
        </a:prstGeom>
        <a:noFill/>
        <a:ln w="0">
          <a:noFill/>
        </a:ln>
      </xdr:spPr>
      <xdr:style>
        <a:lnRef idx="0"/>
        <a:fillRef idx="0"/>
        <a:effectRef idx="0"/>
        <a:fontRef idx="minor"/>
      </xdr:style>
    </xdr:sp>
    <xdr:clientData/>
  </xdr:twoCellAnchor>
  <xdr:twoCellAnchor editAs="oneCell">
    <xdr:from>
      <xdr:col>25</xdr:col>
      <xdr:colOff>0</xdr:colOff>
      <xdr:row>190</xdr:row>
      <xdr:rowOff>0</xdr:rowOff>
    </xdr:from>
    <xdr:to>
      <xdr:col>25</xdr:col>
      <xdr:colOff>111240</xdr:colOff>
      <xdr:row>191</xdr:row>
      <xdr:rowOff>885600</xdr:rowOff>
    </xdr:to>
    <xdr:sp>
      <xdr:nvSpPr>
        <xdr:cNvPr id="15" name="Text Box 5"/>
        <xdr:cNvSpPr/>
      </xdr:nvSpPr>
      <xdr:spPr>
        <a:xfrm>
          <a:off x="28046160" y="241831440"/>
          <a:ext cx="111240" cy="1056960"/>
        </a:xfrm>
        <a:prstGeom prst="rect">
          <a:avLst/>
        </a:prstGeom>
        <a:noFill/>
        <a:ln w="0">
          <a:noFill/>
        </a:ln>
      </xdr:spPr>
      <xdr:style>
        <a:lnRef idx="0"/>
        <a:fillRef idx="0"/>
        <a:effectRef idx="0"/>
        <a:fontRef idx="minor"/>
      </xdr:style>
    </xdr:sp>
    <xdr:clientData/>
  </xdr:twoCellAnchor>
  <xdr:twoCellAnchor editAs="oneCell">
    <xdr:from>
      <xdr:col>25</xdr:col>
      <xdr:colOff>0</xdr:colOff>
      <xdr:row>199</xdr:row>
      <xdr:rowOff>0</xdr:rowOff>
    </xdr:from>
    <xdr:to>
      <xdr:col>25</xdr:col>
      <xdr:colOff>111240</xdr:colOff>
      <xdr:row>200</xdr:row>
      <xdr:rowOff>665280</xdr:rowOff>
    </xdr:to>
    <xdr:sp>
      <xdr:nvSpPr>
        <xdr:cNvPr id="16" name="Text Box 2"/>
        <xdr:cNvSpPr/>
      </xdr:nvSpPr>
      <xdr:spPr>
        <a:xfrm>
          <a:off x="28046160" y="248927760"/>
          <a:ext cx="111240" cy="1722240"/>
        </a:xfrm>
        <a:prstGeom prst="rect">
          <a:avLst/>
        </a:prstGeom>
        <a:noFill/>
        <a:ln w="0">
          <a:noFill/>
        </a:ln>
      </xdr:spPr>
      <xdr:style>
        <a:lnRef idx="0"/>
        <a:fillRef idx="0"/>
        <a:effectRef idx="0"/>
        <a:fontRef idx="minor"/>
      </xdr:style>
    </xdr:sp>
    <xdr:clientData/>
  </xdr:twoCellAnchor>
  <xdr:twoCellAnchor editAs="oneCell">
    <xdr:from>
      <xdr:col>25</xdr:col>
      <xdr:colOff>0</xdr:colOff>
      <xdr:row>199</xdr:row>
      <xdr:rowOff>0</xdr:rowOff>
    </xdr:from>
    <xdr:to>
      <xdr:col>25</xdr:col>
      <xdr:colOff>111240</xdr:colOff>
      <xdr:row>200</xdr:row>
      <xdr:rowOff>665280</xdr:rowOff>
    </xdr:to>
    <xdr:sp>
      <xdr:nvSpPr>
        <xdr:cNvPr id="17" name="Text Box 5"/>
        <xdr:cNvSpPr/>
      </xdr:nvSpPr>
      <xdr:spPr>
        <a:xfrm>
          <a:off x="28046160" y="248927760"/>
          <a:ext cx="111240" cy="1722240"/>
        </a:xfrm>
        <a:prstGeom prst="rect">
          <a:avLst/>
        </a:prstGeom>
        <a:noFill/>
        <a:ln w="0">
          <a:noFill/>
        </a:ln>
      </xdr:spPr>
      <xdr:style>
        <a:lnRef idx="0"/>
        <a:fillRef idx="0"/>
        <a:effectRef idx="0"/>
        <a:fontRef idx="minor"/>
      </xdr:style>
    </xdr:sp>
    <xdr:clientData/>
  </xdr:twoCellAnchor>
  <xdr:twoCellAnchor editAs="oneCell">
    <xdr:from>
      <xdr:col>25</xdr:col>
      <xdr:colOff>0</xdr:colOff>
      <xdr:row>199</xdr:row>
      <xdr:rowOff>0</xdr:rowOff>
    </xdr:from>
    <xdr:to>
      <xdr:col>25</xdr:col>
      <xdr:colOff>111240</xdr:colOff>
      <xdr:row>200</xdr:row>
      <xdr:rowOff>665280</xdr:rowOff>
    </xdr:to>
    <xdr:sp>
      <xdr:nvSpPr>
        <xdr:cNvPr id="18" name="Text Box 2"/>
        <xdr:cNvSpPr/>
      </xdr:nvSpPr>
      <xdr:spPr>
        <a:xfrm>
          <a:off x="28046160" y="248927760"/>
          <a:ext cx="111240" cy="1722240"/>
        </a:xfrm>
        <a:prstGeom prst="rect">
          <a:avLst/>
        </a:prstGeom>
        <a:noFill/>
        <a:ln w="0">
          <a:noFill/>
        </a:ln>
      </xdr:spPr>
      <xdr:style>
        <a:lnRef idx="0"/>
        <a:fillRef idx="0"/>
        <a:effectRef idx="0"/>
        <a:fontRef idx="minor"/>
      </xdr:style>
    </xdr:sp>
    <xdr:clientData/>
  </xdr:twoCellAnchor>
  <xdr:twoCellAnchor editAs="oneCell">
    <xdr:from>
      <xdr:col>25</xdr:col>
      <xdr:colOff>0</xdr:colOff>
      <xdr:row>199</xdr:row>
      <xdr:rowOff>0</xdr:rowOff>
    </xdr:from>
    <xdr:to>
      <xdr:col>25</xdr:col>
      <xdr:colOff>111240</xdr:colOff>
      <xdr:row>200</xdr:row>
      <xdr:rowOff>665280</xdr:rowOff>
    </xdr:to>
    <xdr:sp>
      <xdr:nvSpPr>
        <xdr:cNvPr id="19" name="Text Box 5"/>
        <xdr:cNvSpPr/>
      </xdr:nvSpPr>
      <xdr:spPr>
        <a:xfrm>
          <a:off x="28046160" y="248927760"/>
          <a:ext cx="111240" cy="1722240"/>
        </a:xfrm>
        <a:prstGeom prst="rect">
          <a:avLst/>
        </a:prstGeom>
        <a:noFill/>
        <a:ln w="0">
          <a:noFill/>
        </a:ln>
      </xdr:spPr>
      <xdr:style>
        <a:lnRef idx="0"/>
        <a:fillRef idx="0"/>
        <a:effectRef idx="0"/>
        <a:fontRef idx="minor"/>
      </xdr:style>
    </xdr:sp>
    <xdr:clientData/>
  </xdr:twoCellAnchor>
  <xdr:twoCellAnchor editAs="oneCell">
    <xdr:from>
      <xdr:col>25</xdr:col>
      <xdr:colOff>0</xdr:colOff>
      <xdr:row>199</xdr:row>
      <xdr:rowOff>0</xdr:rowOff>
    </xdr:from>
    <xdr:to>
      <xdr:col>25</xdr:col>
      <xdr:colOff>111240</xdr:colOff>
      <xdr:row>199</xdr:row>
      <xdr:rowOff>830160</xdr:rowOff>
    </xdr:to>
    <xdr:sp>
      <xdr:nvSpPr>
        <xdr:cNvPr id="20" name="Text Box 2"/>
        <xdr:cNvSpPr/>
      </xdr:nvSpPr>
      <xdr:spPr>
        <a:xfrm>
          <a:off x="28046160" y="248927760"/>
          <a:ext cx="111240" cy="830160"/>
        </a:xfrm>
        <a:prstGeom prst="rect">
          <a:avLst/>
        </a:prstGeom>
        <a:noFill/>
        <a:ln w="0">
          <a:noFill/>
        </a:ln>
      </xdr:spPr>
      <xdr:style>
        <a:lnRef idx="0"/>
        <a:fillRef idx="0"/>
        <a:effectRef idx="0"/>
        <a:fontRef idx="minor"/>
      </xdr:style>
    </xdr:sp>
    <xdr:clientData/>
  </xdr:twoCellAnchor>
  <xdr:twoCellAnchor editAs="oneCell">
    <xdr:from>
      <xdr:col>25</xdr:col>
      <xdr:colOff>0</xdr:colOff>
      <xdr:row>199</xdr:row>
      <xdr:rowOff>0</xdr:rowOff>
    </xdr:from>
    <xdr:to>
      <xdr:col>25</xdr:col>
      <xdr:colOff>111240</xdr:colOff>
      <xdr:row>199</xdr:row>
      <xdr:rowOff>830160</xdr:rowOff>
    </xdr:to>
    <xdr:sp>
      <xdr:nvSpPr>
        <xdr:cNvPr id="21" name="Text Box 5"/>
        <xdr:cNvSpPr/>
      </xdr:nvSpPr>
      <xdr:spPr>
        <a:xfrm>
          <a:off x="28046160" y="248927760"/>
          <a:ext cx="111240" cy="830160"/>
        </a:xfrm>
        <a:prstGeom prst="rect">
          <a:avLst/>
        </a:prstGeom>
        <a:noFill/>
        <a:ln w="0">
          <a:noFill/>
        </a:ln>
      </xdr:spPr>
      <xdr:style>
        <a:lnRef idx="0"/>
        <a:fillRef idx="0"/>
        <a:effectRef idx="0"/>
        <a:fontRef idx="minor"/>
      </xdr:style>
    </xdr:sp>
    <xdr:clientData/>
  </xdr:twoCellAnchor>
  <xdr:twoCellAnchor editAs="oneCell">
    <xdr:from>
      <xdr:col>25</xdr:col>
      <xdr:colOff>0</xdr:colOff>
      <xdr:row>198</xdr:row>
      <xdr:rowOff>0</xdr:rowOff>
    </xdr:from>
    <xdr:to>
      <xdr:col>25</xdr:col>
      <xdr:colOff>111240</xdr:colOff>
      <xdr:row>199</xdr:row>
      <xdr:rowOff>86760</xdr:rowOff>
    </xdr:to>
    <xdr:sp>
      <xdr:nvSpPr>
        <xdr:cNvPr id="22" name="Text Box 2"/>
        <xdr:cNvSpPr/>
      </xdr:nvSpPr>
      <xdr:spPr>
        <a:xfrm>
          <a:off x="28046160" y="248756040"/>
          <a:ext cx="111240" cy="258480"/>
        </a:xfrm>
        <a:prstGeom prst="rect">
          <a:avLst/>
        </a:prstGeom>
        <a:noFill/>
        <a:ln w="0">
          <a:noFill/>
        </a:ln>
      </xdr:spPr>
      <xdr:style>
        <a:lnRef idx="0"/>
        <a:fillRef idx="0"/>
        <a:effectRef idx="0"/>
        <a:fontRef idx="minor"/>
      </xdr:style>
    </xdr:sp>
    <xdr:clientData/>
  </xdr:twoCellAnchor>
  <xdr:twoCellAnchor editAs="oneCell">
    <xdr:from>
      <xdr:col>25</xdr:col>
      <xdr:colOff>0</xdr:colOff>
      <xdr:row>198</xdr:row>
      <xdr:rowOff>0</xdr:rowOff>
    </xdr:from>
    <xdr:to>
      <xdr:col>25</xdr:col>
      <xdr:colOff>111240</xdr:colOff>
      <xdr:row>199</xdr:row>
      <xdr:rowOff>86760</xdr:rowOff>
    </xdr:to>
    <xdr:sp>
      <xdr:nvSpPr>
        <xdr:cNvPr id="23" name="Text Box 5"/>
        <xdr:cNvSpPr/>
      </xdr:nvSpPr>
      <xdr:spPr>
        <a:xfrm>
          <a:off x="28046160" y="248756040"/>
          <a:ext cx="111240" cy="258480"/>
        </a:xfrm>
        <a:prstGeom prst="rect">
          <a:avLst/>
        </a:prstGeom>
        <a:noFill/>
        <a:ln w="0">
          <a:noFill/>
        </a:ln>
      </xdr:spPr>
      <xdr:style>
        <a:lnRef idx="0"/>
        <a:fillRef idx="0"/>
        <a:effectRef idx="0"/>
        <a:fontRef idx="minor"/>
      </xdr:style>
    </xdr:sp>
    <xdr:clientData/>
  </xdr:twoCellAnchor>
  <xdr:twoCellAnchor editAs="oneCell">
    <xdr:from>
      <xdr:col>25</xdr:col>
      <xdr:colOff>0</xdr:colOff>
      <xdr:row>137</xdr:row>
      <xdr:rowOff>0</xdr:rowOff>
    </xdr:from>
    <xdr:to>
      <xdr:col>25</xdr:col>
      <xdr:colOff>111240</xdr:colOff>
      <xdr:row>137</xdr:row>
      <xdr:rowOff>199800</xdr:rowOff>
    </xdr:to>
    <xdr:sp>
      <xdr:nvSpPr>
        <xdr:cNvPr id="24" name="Text Box 2"/>
        <xdr:cNvSpPr/>
      </xdr:nvSpPr>
      <xdr:spPr>
        <a:xfrm>
          <a:off x="28046160" y="179146080"/>
          <a:ext cx="111240" cy="199800"/>
        </a:xfrm>
        <a:prstGeom prst="rect">
          <a:avLst/>
        </a:prstGeom>
        <a:noFill/>
        <a:ln w="0">
          <a:noFill/>
        </a:ln>
      </xdr:spPr>
      <xdr:style>
        <a:lnRef idx="0"/>
        <a:fillRef idx="0"/>
        <a:effectRef idx="0"/>
        <a:fontRef idx="minor"/>
      </xdr:style>
    </xdr:sp>
    <xdr:clientData/>
  </xdr:twoCellAnchor>
  <xdr:twoCellAnchor editAs="oneCell">
    <xdr:from>
      <xdr:col>25</xdr:col>
      <xdr:colOff>0</xdr:colOff>
      <xdr:row>137</xdr:row>
      <xdr:rowOff>0</xdr:rowOff>
    </xdr:from>
    <xdr:to>
      <xdr:col>25</xdr:col>
      <xdr:colOff>111240</xdr:colOff>
      <xdr:row>137</xdr:row>
      <xdr:rowOff>199800</xdr:rowOff>
    </xdr:to>
    <xdr:sp>
      <xdr:nvSpPr>
        <xdr:cNvPr id="25" name="Text Box 5"/>
        <xdr:cNvSpPr/>
      </xdr:nvSpPr>
      <xdr:spPr>
        <a:xfrm>
          <a:off x="28046160" y="179146080"/>
          <a:ext cx="111240" cy="199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T260"/>
  <sheetViews>
    <sheetView showFormulas="false" showGridLines="true" showRowColHeaders="true" showZeros="true" rightToLeft="false" tabSelected="true" showOutlineSymbols="true" defaultGridColor="true" view="normal" topLeftCell="A1" colorId="64" zoomScale="65" zoomScaleNormal="65" zoomScalePageLayoutView="80" workbookViewId="0">
      <selection pane="topLeft" activeCell="AD45" activeCellId="0" sqref="AD45"/>
    </sheetView>
  </sheetViews>
  <sheetFormatPr defaultColWidth="11.41796875" defaultRowHeight="15" zeroHeight="false" outlineLevelRow="0" outlineLevelCol="0"/>
  <cols>
    <col collapsed="false" customWidth="true" hidden="false" outlineLevel="0" max="1" min="1" style="1" width="30.13"/>
    <col collapsed="false" customWidth="true" hidden="false" outlineLevel="0" max="2" min="2" style="2" width="4.14"/>
    <col collapsed="false" customWidth="true" hidden="false" outlineLevel="0" max="8" min="3" style="3" width="4.14"/>
    <col collapsed="false" customWidth="true" hidden="false" outlineLevel="0" max="10" min="9" style="3" width="4.56"/>
    <col collapsed="false" customWidth="true" hidden="false" outlineLevel="0" max="11" min="11" style="4" width="64.28"/>
    <col collapsed="false" customWidth="true" hidden="false" outlineLevel="0" max="12" min="12" style="1" width="21.42"/>
    <col collapsed="false" customWidth="true" hidden="false" outlineLevel="0" max="13" min="13" style="1" width="16.84"/>
    <col collapsed="false" customWidth="true" hidden="false" outlineLevel="0" max="14" min="14" style="5" width="19.28"/>
    <col collapsed="false" customWidth="true" hidden="false" outlineLevel="0" max="15" min="15" style="1" width="14.14"/>
    <col collapsed="false" customWidth="true" hidden="false" outlineLevel="0" max="16" min="16" style="3" width="16.42"/>
    <col collapsed="false" customWidth="true" hidden="false" outlineLevel="0" max="17" min="17" style="3" width="11.85"/>
    <col collapsed="false" customWidth="true" hidden="false" outlineLevel="0" max="18" min="18" style="3" width="6.13"/>
    <col collapsed="false" customWidth="true" hidden="false" outlineLevel="0" max="19" min="19" style="6" width="6.13"/>
    <col collapsed="false" customWidth="true" hidden="false" outlineLevel="0" max="20" min="20" style="7" width="36.42"/>
    <col collapsed="false" customWidth="true" hidden="false" outlineLevel="0" max="21" min="21" style="7" width="33.7"/>
    <col collapsed="false" customWidth="true" hidden="false" outlineLevel="0" max="22" min="22" style="7" width="15.7"/>
    <col collapsed="false" customWidth="true" hidden="false" outlineLevel="0" max="23" min="23" style="7" width="24.99"/>
    <col collapsed="false" customWidth="true" hidden="false" outlineLevel="0" max="24" min="24" style="7" width="13.99"/>
    <col collapsed="false" customWidth="true" hidden="false" outlineLevel="0" max="25" min="25" style="8" width="28.41"/>
    <col collapsed="false" customWidth="true" hidden="false" outlineLevel="0" max="26" min="26" style="9" width="11.56"/>
    <col collapsed="false" customWidth="false" hidden="false" outlineLevel="0" max="27" min="27" style="10" width="11.42"/>
    <col collapsed="false" customWidth="false" hidden="false" outlineLevel="0" max="257" min="28" style="11" width="11.42"/>
  </cols>
  <sheetData>
    <row r="1" s="13" customFormat="true" ht="18" hidden="false" customHeight="tru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0"/>
    </row>
    <row r="2" s="13" customFormat="true" ht="18" hidden="false" customHeight="true" outlineLevel="0" collapsed="false">
      <c r="A2" s="12"/>
      <c r="B2" s="12"/>
      <c r="C2" s="12"/>
      <c r="D2" s="12"/>
      <c r="E2" s="12"/>
      <c r="F2" s="12"/>
      <c r="G2" s="12"/>
      <c r="H2" s="12"/>
      <c r="I2" s="12"/>
      <c r="J2" s="12"/>
      <c r="K2" s="12"/>
      <c r="L2" s="12"/>
      <c r="M2" s="12"/>
      <c r="N2" s="12"/>
      <c r="O2" s="12"/>
      <c r="P2" s="12"/>
      <c r="Q2" s="12"/>
      <c r="R2" s="12"/>
      <c r="S2" s="12"/>
      <c r="T2" s="12"/>
      <c r="U2" s="12"/>
      <c r="V2" s="12"/>
      <c r="W2" s="12"/>
      <c r="X2" s="12"/>
      <c r="Y2" s="12"/>
      <c r="Z2" s="14"/>
      <c r="AA2" s="10"/>
    </row>
    <row r="3" s="13" customFormat="true" ht="18" hidden="false" customHeight="true" outlineLevel="0" collapsed="false">
      <c r="A3" s="12"/>
      <c r="B3" s="12"/>
      <c r="C3" s="12"/>
      <c r="D3" s="12"/>
      <c r="E3" s="12"/>
      <c r="F3" s="12"/>
      <c r="G3" s="12"/>
      <c r="H3" s="12"/>
      <c r="I3" s="12"/>
      <c r="J3" s="12"/>
      <c r="K3" s="12"/>
      <c r="L3" s="12"/>
      <c r="M3" s="12"/>
      <c r="N3" s="12"/>
      <c r="O3" s="12"/>
      <c r="P3" s="12"/>
      <c r="Q3" s="12"/>
      <c r="R3" s="12"/>
      <c r="S3" s="12"/>
      <c r="T3" s="12"/>
      <c r="U3" s="12"/>
      <c r="V3" s="12"/>
      <c r="W3" s="12"/>
      <c r="X3" s="12"/>
      <c r="Y3" s="12"/>
      <c r="Z3" s="14"/>
      <c r="AA3" s="10"/>
    </row>
    <row r="4" s="13" customFormat="true" ht="38.25" hidden="false" customHeight="false" outlineLevel="0" collapsed="false">
      <c r="A4" s="12"/>
      <c r="B4" s="12"/>
      <c r="C4" s="12"/>
      <c r="D4" s="12"/>
      <c r="E4" s="12"/>
      <c r="F4" s="12"/>
      <c r="G4" s="12"/>
      <c r="H4" s="12"/>
      <c r="I4" s="12"/>
      <c r="J4" s="12"/>
      <c r="K4" s="12"/>
      <c r="L4" s="12"/>
      <c r="M4" s="15" t="s">
        <v>1</v>
      </c>
      <c r="N4" s="16" t="s">
        <v>2</v>
      </c>
      <c r="O4" s="16" t="s">
        <v>3</v>
      </c>
      <c r="P4" s="16" t="s">
        <v>4</v>
      </c>
      <c r="Q4" s="12"/>
      <c r="R4" s="12"/>
      <c r="S4" s="12"/>
      <c r="T4" s="12"/>
      <c r="U4" s="12"/>
      <c r="V4" s="12"/>
      <c r="W4" s="12"/>
      <c r="X4" s="12"/>
      <c r="Y4" s="12"/>
      <c r="Z4" s="14"/>
      <c r="AA4" s="10"/>
    </row>
    <row r="5" s="13" customFormat="true" ht="18" hidden="false" customHeight="true" outlineLevel="0" collapsed="false">
      <c r="A5" s="12"/>
      <c r="B5" s="12"/>
      <c r="C5" s="12"/>
      <c r="D5" s="12"/>
      <c r="E5" s="12"/>
      <c r="F5" s="12"/>
      <c r="G5" s="12"/>
      <c r="H5" s="12"/>
      <c r="I5" s="12"/>
      <c r="J5" s="12"/>
      <c r="K5" s="12"/>
      <c r="L5" s="12"/>
      <c r="M5" s="17" t="n">
        <f aca="false">SUMPRODUCT(ISTEXT(O12:O10075)*1)</f>
        <v>223</v>
      </c>
      <c r="N5" s="17" t="n">
        <f aca="false">(SUMPRODUCT((M12:M3076=N12:N3076)*1)-SUMPRODUCT((M12:M3076=0)*1))</f>
        <v>5</v>
      </c>
      <c r="O5" s="17" t="n">
        <f aca="false">SUMPRODUCT(ISTEXT(Q12:Q10075)*1)</f>
        <v>26</v>
      </c>
      <c r="P5" s="17" t="n">
        <f aca="false">SUMPRODUCT(ISTEXT(Q12:Q10075)*1)-SUMPRODUCT((M12:M3076&lt;&gt;N12:N3076)*1,ISTEXT(Q12:Q3076)*1)</f>
        <v>0</v>
      </c>
      <c r="Q5" s="12"/>
      <c r="R5" s="12"/>
      <c r="S5" s="12"/>
      <c r="T5" s="12"/>
      <c r="U5" s="12"/>
      <c r="V5" s="12"/>
      <c r="W5" s="12"/>
      <c r="X5" s="12"/>
      <c r="Y5" s="12"/>
      <c r="Z5" s="14"/>
      <c r="AA5" s="10"/>
    </row>
    <row r="6" customFormat="false" ht="15" hidden="false" customHeight="false" outlineLevel="0" collapsed="false">
      <c r="S6" s="18"/>
      <c r="T6" s="5"/>
      <c r="U6" s="5"/>
      <c r="V6" s="5"/>
      <c r="W6" s="5"/>
      <c r="X6" s="5"/>
      <c r="Y6" s="19"/>
    </row>
    <row r="7" customFormat="false" ht="15" hidden="false" customHeight="false" outlineLevel="0" collapsed="false">
      <c r="A7" s="20"/>
      <c r="B7" s="21"/>
      <c r="C7" s="22"/>
      <c r="D7" s="22"/>
      <c r="E7" s="22"/>
      <c r="F7" s="22"/>
      <c r="G7" s="22"/>
      <c r="H7" s="22"/>
      <c r="I7" s="22"/>
      <c r="J7" s="22"/>
      <c r="K7" s="23"/>
      <c r="Y7" s="24"/>
    </row>
    <row r="8" customFormat="false" ht="15.75" hidden="false" customHeight="false" outlineLevel="0" collapsed="false">
      <c r="A8" s="25"/>
      <c r="B8" s="26"/>
      <c r="C8" s="27"/>
      <c r="D8" s="27"/>
      <c r="E8" s="27"/>
      <c r="F8" s="27"/>
      <c r="G8" s="27"/>
      <c r="H8" s="27"/>
      <c r="I8" s="22"/>
      <c r="J8" s="22"/>
      <c r="Y8" s="24"/>
    </row>
    <row r="9" customFormat="false" ht="16.5" hidden="false" customHeight="true" outlineLevel="0" collapsed="false">
      <c r="A9" s="25"/>
      <c r="B9" s="26"/>
      <c r="C9" s="27"/>
      <c r="D9" s="27"/>
      <c r="E9" s="27"/>
      <c r="F9" s="27"/>
      <c r="G9" s="27"/>
      <c r="H9" s="27"/>
      <c r="I9" s="22"/>
      <c r="J9" s="22"/>
      <c r="R9" s="28" t="s">
        <v>5</v>
      </c>
      <c r="S9" s="28"/>
      <c r="T9" s="28"/>
      <c r="U9" s="28"/>
      <c r="V9" s="28"/>
      <c r="W9" s="28"/>
      <c r="X9" s="28"/>
      <c r="Y9" s="24"/>
    </row>
    <row r="10" customFormat="false" ht="52.5" hidden="false" customHeight="true" outlineLevel="0" collapsed="false">
      <c r="A10" s="29" t="s">
        <v>6</v>
      </c>
      <c r="B10" s="30" t="s">
        <v>7</v>
      </c>
      <c r="C10" s="30"/>
      <c r="D10" s="30"/>
      <c r="E10" s="30"/>
      <c r="F10" s="30"/>
      <c r="G10" s="30"/>
      <c r="H10" s="30"/>
      <c r="I10" s="31" t="s">
        <v>8</v>
      </c>
      <c r="J10" s="31"/>
      <c r="K10" s="31"/>
      <c r="L10" s="32" t="s">
        <v>9</v>
      </c>
      <c r="M10" s="32" t="s">
        <v>10</v>
      </c>
      <c r="N10" s="32" t="s">
        <v>11</v>
      </c>
      <c r="O10" s="33" t="s">
        <v>12</v>
      </c>
      <c r="P10" s="33" t="s">
        <v>13</v>
      </c>
      <c r="Q10" s="34" t="s">
        <v>14</v>
      </c>
      <c r="R10" s="33" t="s">
        <v>15</v>
      </c>
      <c r="S10" s="33" t="s">
        <v>15</v>
      </c>
      <c r="T10" s="33" t="s">
        <v>16</v>
      </c>
      <c r="U10" s="33" t="s">
        <v>17</v>
      </c>
      <c r="V10" s="33" t="s">
        <v>18</v>
      </c>
      <c r="W10" s="33" t="s">
        <v>19</v>
      </c>
      <c r="X10" s="33" t="s">
        <v>20</v>
      </c>
      <c r="Y10" s="35" t="s">
        <v>21</v>
      </c>
      <c r="Z10" s="36" t="s">
        <v>22</v>
      </c>
      <c r="AA10" s="37" t="s">
        <v>23</v>
      </c>
    </row>
    <row r="11" customFormat="false" ht="61.5" hidden="false" customHeight="true" outlineLevel="0" collapsed="false">
      <c r="A11" s="29"/>
      <c r="B11" s="38" t="s">
        <v>24</v>
      </c>
      <c r="C11" s="39" t="s">
        <v>25</v>
      </c>
      <c r="D11" s="39" t="s">
        <v>26</v>
      </c>
      <c r="E11" s="39" t="s">
        <v>27</v>
      </c>
      <c r="F11" s="40" t="s">
        <v>28</v>
      </c>
      <c r="G11" s="40" t="s">
        <v>29</v>
      </c>
      <c r="H11" s="40" t="s">
        <v>30</v>
      </c>
      <c r="I11" s="41" t="s">
        <v>15</v>
      </c>
      <c r="J11" s="41" t="s">
        <v>15</v>
      </c>
      <c r="K11" s="42"/>
      <c r="L11" s="32"/>
      <c r="M11" s="32"/>
      <c r="N11" s="32"/>
      <c r="O11" s="33"/>
      <c r="P11" s="33"/>
      <c r="Q11" s="34"/>
      <c r="R11" s="33"/>
      <c r="S11" s="33"/>
      <c r="T11" s="33"/>
      <c r="U11" s="33"/>
      <c r="V11" s="33"/>
      <c r="W11" s="33"/>
      <c r="X11" s="33"/>
      <c r="Y11" s="35"/>
      <c r="Z11" s="36"/>
      <c r="AA11" s="37"/>
    </row>
    <row r="12" s="56" customFormat="true" ht="83.25" hidden="false" customHeight="true" outlineLevel="0" collapsed="false">
      <c r="A12" s="43" t="s">
        <v>31</v>
      </c>
      <c r="B12" s="44" t="s">
        <v>32</v>
      </c>
      <c r="C12" s="45"/>
      <c r="D12" s="45"/>
      <c r="E12" s="45"/>
      <c r="F12" s="45"/>
      <c r="G12" s="45"/>
      <c r="H12" s="45"/>
      <c r="I12" s="46"/>
      <c r="J12" s="46"/>
      <c r="K12" s="47" t="s">
        <v>33</v>
      </c>
      <c r="L12" s="48" t="s">
        <v>34</v>
      </c>
      <c r="M12" s="49" t="n">
        <v>1</v>
      </c>
      <c r="N12" s="46"/>
      <c r="O12" s="48" t="s">
        <v>35</v>
      </c>
      <c r="P12" s="46"/>
      <c r="Q12" s="46" t="s">
        <v>32</v>
      </c>
      <c r="R12" s="46"/>
      <c r="S12" s="46"/>
      <c r="T12" s="50" t="s">
        <v>36</v>
      </c>
      <c r="U12" s="50" t="s">
        <v>37</v>
      </c>
      <c r="V12" s="51" t="s">
        <v>38</v>
      </c>
      <c r="W12" s="52" t="s">
        <v>39</v>
      </c>
      <c r="X12" s="52" t="s">
        <v>40</v>
      </c>
      <c r="Y12" s="53"/>
      <c r="Z12" s="54"/>
      <c r="AA12" s="55"/>
    </row>
    <row r="13" s="56" customFormat="true" ht="83.25" hidden="false" customHeight="true" outlineLevel="0" collapsed="false">
      <c r="A13" s="43"/>
      <c r="B13" s="57" t="s">
        <v>32</v>
      </c>
      <c r="C13" s="58"/>
      <c r="D13" s="58"/>
      <c r="E13" s="58"/>
      <c r="F13" s="58"/>
      <c r="G13" s="58"/>
      <c r="H13" s="58"/>
      <c r="I13" s="57" t="s">
        <v>41</v>
      </c>
      <c r="J13" s="58"/>
      <c r="K13" s="59" t="s">
        <v>42</v>
      </c>
      <c r="L13" s="16" t="s">
        <v>43</v>
      </c>
      <c r="M13" s="60" t="n">
        <v>1</v>
      </c>
      <c r="N13" s="16"/>
      <c r="O13" s="16" t="s">
        <v>44</v>
      </c>
      <c r="P13" s="61"/>
      <c r="Q13" s="61"/>
      <c r="R13" s="61"/>
      <c r="S13" s="61"/>
      <c r="T13" s="16"/>
      <c r="U13" s="16"/>
      <c r="V13" s="16"/>
      <c r="W13" s="16"/>
      <c r="X13" s="16"/>
      <c r="Y13" s="62"/>
      <c r="Z13" s="63"/>
      <c r="AA13" s="64"/>
    </row>
    <row r="14" customFormat="false" ht="83.25" hidden="false" customHeight="true" outlineLevel="0" collapsed="false">
      <c r="A14" s="43"/>
      <c r="B14" s="57" t="s">
        <v>32</v>
      </c>
      <c r="C14" s="57"/>
      <c r="D14" s="57"/>
      <c r="E14" s="57"/>
      <c r="F14" s="57"/>
      <c r="G14" s="57"/>
      <c r="H14" s="57"/>
      <c r="I14" s="57" t="s">
        <v>41</v>
      </c>
      <c r="J14" s="57" t="s">
        <v>45</v>
      </c>
      <c r="K14" s="59" t="s">
        <v>46</v>
      </c>
      <c r="L14" s="16" t="s">
        <v>47</v>
      </c>
      <c r="M14" s="60" t="n">
        <v>1</v>
      </c>
      <c r="N14" s="60"/>
      <c r="O14" s="65" t="s">
        <v>48</v>
      </c>
      <c r="P14" s="57"/>
      <c r="Q14" s="46" t="s">
        <v>32</v>
      </c>
      <c r="R14" s="61" t="s">
        <v>41</v>
      </c>
      <c r="S14" s="57" t="s">
        <v>45</v>
      </c>
      <c r="T14" s="16" t="s">
        <v>49</v>
      </c>
      <c r="U14" s="16" t="s">
        <v>50</v>
      </c>
      <c r="V14" s="16" t="s">
        <v>51</v>
      </c>
      <c r="W14" s="16" t="s">
        <v>52</v>
      </c>
      <c r="X14" s="16" t="s">
        <v>53</v>
      </c>
      <c r="Y14" s="62"/>
      <c r="Z14" s="66"/>
      <c r="AA14" s="67"/>
    </row>
    <row r="15" s="68" customFormat="true" ht="83.25" hidden="false" customHeight="true" outlineLevel="0" collapsed="false">
      <c r="A15" s="43"/>
      <c r="B15" s="57" t="s">
        <v>32</v>
      </c>
      <c r="C15" s="57"/>
      <c r="D15" s="57"/>
      <c r="E15" s="57"/>
      <c r="F15" s="57"/>
      <c r="G15" s="57"/>
      <c r="H15" s="57"/>
      <c r="I15" s="57"/>
      <c r="J15" s="57" t="s">
        <v>45</v>
      </c>
      <c r="K15" s="59" t="s">
        <v>54</v>
      </c>
      <c r="L15" s="16" t="s">
        <v>55</v>
      </c>
      <c r="M15" s="60" t="s">
        <v>56</v>
      </c>
      <c r="N15" s="60"/>
      <c r="O15" s="65" t="s">
        <v>57</v>
      </c>
      <c r="P15" s="57"/>
      <c r="Q15" s="61" t="s">
        <v>32</v>
      </c>
      <c r="R15" s="61"/>
      <c r="S15" s="57" t="s">
        <v>45</v>
      </c>
      <c r="T15" s="16" t="s">
        <v>49</v>
      </c>
      <c r="U15" s="16" t="s">
        <v>50</v>
      </c>
      <c r="V15" s="16" t="s">
        <v>51</v>
      </c>
      <c r="W15" s="16" t="s">
        <v>52</v>
      </c>
      <c r="X15" s="16" t="s">
        <v>53</v>
      </c>
      <c r="Y15" s="62"/>
      <c r="Z15" s="66"/>
      <c r="AA15" s="67"/>
    </row>
    <row r="16" customFormat="false" ht="83.25" hidden="false" customHeight="true" outlineLevel="0" collapsed="false">
      <c r="A16" s="43"/>
      <c r="B16" s="57" t="s">
        <v>32</v>
      </c>
      <c r="C16" s="57"/>
      <c r="D16" s="57"/>
      <c r="E16" s="57"/>
      <c r="F16" s="57"/>
      <c r="G16" s="57"/>
      <c r="H16" s="57"/>
      <c r="I16" s="57" t="s">
        <v>41</v>
      </c>
      <c r="J16" s="69"/>
      <c r="K16" s="59" t="s">
        <v>58</v>
      </c>
      <c r="L16" s="16" t="s">
        <v>59</v>
      </c>
      <c r="M16" s="60" t="n">
        <v>1</v>
      </c>
      <c r="N16" s="70" t="n">
        <v>40543</v>
      </c>
      <c r="O16" s="16" t="s">
        <v>60</v>
      </c>
      <c r="P16" s="61"/>
      <c r="Q16" s="61" t="s">
        <v>32</v>
      </c>
      <c r="R16" s="61" t="s">
        <v>41</v>
      </c>
      <c r="S16" s="61"/>
      <c r="T16" s="16" t="s">
        <v>61</v>
      </c>
      <c r="U16" s="16" t="s">
        <v>62</v>
      </c>
      <c r="V16" s="16" t="s">
        <v>51</v>
      </c>
      <c r="W16" s="16" t="s">
        <v>63</v>
      </c>
      <c r="X16" s="16" t="s">
        <v>64</v>
      </c>
      <c r="Y16" s="71" t="s">
        <v>65</v>
      </c>
      <c r="Z16" s="63"/>
      <c r="AA16" s="64"/>
    </row>
    <row r="17" customFormat="false" ht="83.25" hidden="false" customHeight="true" outlineLevel="0" collapsed="false">
      <c r="A17" s="43"/>
      <c r="B17" s="57"/>
      <c r="C17" s="57"/>
      <c r="D17" s="57"/>
      <c r="E17" s="57"/>
      <c r="F17" s="57"/>
      <c r="G17" s="57"/>
      <c r="H17" s="57"/>
      <c r="I17" s="57"/>
      <c r="J17" s="69"/>
      <c r="K17" s="59"/>
      <c r="L17" s="16"/>
      <c r="M17" s="60"/>
      <c r="N17" s="60"/>
      <c r="O17" s="16"/>
      <c r="P17" s="61"/>
      <c r="Q17" s="61"/>
      <c r="R17" s="61"/>
      <c r="S17" s="61"/>
      <c r="T17" s="16"/>
      <c r="U17" s="16"/>
      <c r="V17" s="16"/>
      <c r="W17" s="16"/>
      <c r="X17" s="16"/>
      <c r="Y17" s="71"/>
      <c r="Z17" s="63"/>
      <c r="AA17" s="64"/>
    </row>
    <row r="18" customFormat="false" ht="139.5" hidden="false" customHeight="true" outlineLevel="0" collapsed="false">
      <c r="A18" s="43"/>
      <c r="B18" s="57" t="s">
        <v>32</v>
      </c>
      <c r="C18" s="72"/>
      <c r="D18" s="72"/>
      <c r="E18" s="72"/>
      <c r="F18" s="72"/>
      <c r="G18" s="72"/>
      <c r="H18" s="72"/>
      <c r="I18" s="72" t="s">
        <v>41</v>
      </c>
      <c r="J18" s="69"/>
      <c r="K18" s="73" t="s">
        <v>66</v>
      </c>
      <c r="L18" s="65" t="s">
        <v>67</v>
      </c>
      <c r="M18" s="70" t="n">
        <v>40544</v>
      </c>
      <c r="N18" s="70"/>
      <c r="O18" s="65" t="s">
        <v>68</v>
      </c>
      <c r="P18" s="74"/>
      <c r="Q18" s="74" t="s">
        <v>32</v>
      </c>
      <c r="R18" s="74" t="s">
        <v>41</v>
      </c>
      <c r="S18" s="74"/>
      <c r="T18" s="65" t="s">
        <v>61</v>
      </c>
      <c r="U18" s="65" t="s">
        <v>62</v>
      </c>
      <c r="V18" s="65" t="s">
        <v>51</v>
      </c>
      <c r="W18" s="65" t="s">
        <v>69</v>
      </c>
      <c r="X18" s="65" t="s">
        <v>70</v>
      </c>
      <c r="Y18" s="75" t="s">
        <v>71</v>
      </c>
      <c r="Z18" s="76"/>
      <c r="AA18" s="77"/>
    </row>
    <row r="19" customFormat="false" ht="38.25" hidden="false" customHeight="false" outlineLevel="0" collapsed="false">
      <c r="A19" s="43"/>
      <c r="B19" s="57" t="s">
        <v>32</v>
      </c>
      <c r="C19" s="72"/>
      <c r="D19" s="72"/>
      <c r="E19" s="72"/>
      <c r="F19" s="72"/>
      <c r="G19" s="72"/>
      <c r="H19" s="72"/>
      <c r="I19" s="72" t="s">
        <v>41</v>
      </c>
      <c r="J19" s="69"/>
      <c r="K19" s="73" t="s">
        <v>72</v>
      </c>
      <c r="L19" s="16" t="s">
        <v>73</v>
      </c>
      <c r="M19" s="70" t="n">
        <v>40544</v>
      </c>
      <c r="N19" s="70"/>
      <c r="O19" s="65" t="s">
        <v>74</v>
      </c>
      <c r="P19" s="74"/>
      <c r="Q19" s="74"/>
      <c r="R19" s="74"/>
      <c r="S19" s="74"/>
      <c r="T19" s="65"/>
      <c r="U19" s="65"/>
      <c r="V19" s="65"/>
      <c r="W19" s="65"/>
      <c r="X19" s="65"/>
      <c r="Y19" s="75"/>
      <c r="Z19" s="76"/>
      <c r="AA19" s="64"/>
    </row>
    <row r="20" customFormat="false" ht="83.25" hidden="false" customHeight="true" outlineLevel="0" collapsed="false">
      <c r="A20" s="43"/>
      <c r="B20" s="78" t="s">
        <v>32</v>
      </c>
      <c r="C20" s="72"/>
      <c r="D20" s="72"/>
      <c r="E20" s="72"/>
      <c r="F20" s="72"/>
      <c r="G20" s="72"/>
      <c r="H20" s="72"/>
      <c r="I20" s="72" t="s">
        <v>41</v>
      </c>
      <c r="J20" s="69"/>
      <c r="K20" s="73" t="s">
        <v>75</v>
      </c>
      <c r="L20" s="16" t="s">
        <v>76</v>
      </c>
      <c r="M20" s="70" t="n">
        <v>40544</v>
      </c>
      <c r="N20" s="70"/>
      <c r="O20" s="65" t="s">
        <v>77</v>
      </c>
      <c r="P20" s="74"/>
      <c r="Q20" s="74"/>
      <c r="R20" s="74"/>
      <c r="S20" s="74"/>
      <c r="T20" s="65"/>
      <c r="U20" s="79"/>
      <c r="V20" s="65"/>
      <c r="W20" s="65"/>
      <c r="X20" s="65"/>
      <c r="Y20" s="80"/>
      <c r="Z20" s="76"/>
      <c r="AA20" s="64"/>
    </row>
    <row r="21" customFormat="false" ht="83.25" hidden="false" customHeight="true" outlineLevel="0" collapsed="false">
      <c r="A21" s="43"/>
      <c r="B21" s="57" t="s">
        <v>32</v>
      </c>
      <c r="C21" s="57"/>
      <c r="D21" s="57"/>
      <c r="E21" s="57"/>
      <c r="F21" s="57"/>
      <c r="G21" s="57"/>
      <c r="H21" s="57"/>
      <c r="I21" s="72" t="s">
        <v>41</v>
      </c>
      <c r="J21" s="69"/>
      <c r="K21" s="73" t="s">
        <v>78</v>
      </c>
      <c r="L21" s="16" t="s">
        <v>79</v>
      </c>
      <c r="M21" s="60" t="n">
        <v>1</v>
      </c>
      <c r="N21" s="81"/>
      <c r="O21" s="16" t="s">
        <v>80</v>
      </c>
      <c r="P21" s="61"/>
      <c r="Q21" s="61"/>
      <c r="R21" s="61"/>
      <c r="S21" s="61"/>
      <c r="T21" s="16"/>
      <c r="U21" s="16"/>
      <c r="V21" s="16"/>
      <c r="W21" s="16"/>
      <c r="X21" s="16"/>
      <c r="Y21" s="62"/>
      <c r="Z21" s="63"/>
      <c r="AA21" s="64"/>
    </row>
    <row r="22" customFormat="false" ht="196.5" hidden="false" customHeight="true" outlineLevel="0" collapsed="false">
      <c r="A22" s="43"/>
      <c r="B22" s="57" t="s">
        <v>32</v>
      </c>
      <c r="C22" s="57"/>
      <c r="D22" s="57"/>
      <c r="E22" s="57"/>
      <c r="F22" s="57"/>
      <c r="G22" s="57"/>
      <c r="H22" s="57"/>
      <c r="I22" s="72" t="s">
        <v>41</v>
      </c>
      <c r="J22" s="69"/>
      <c r="K22" s="82" t="s">
        <v>81</v>
      </c>
      <c r="L22" s="16" t="s">
        <v>82</v>
      </c>
      <c r="M22" s="60" t="n">
        <v>1</v>
      </c>
      <c r="N22" s="81"/>
      <c r="O22" s="16" t="s">
        <v>83</v>
      </c>
      <c r="P22" s="61"/>
      <c r="Q22" s="61"/>
      <c r="R22" s="61"/>
      <c r="S22" s="61"/>
      <c r="T22" s="16"/>
      <c r="U22" s="16"/>
      <c r="V22" s="16"/>
      <c r="W22" s="16"/>
      <c r="X22" s="16"/>
      <c r="Y22" s="62"/>
      <c r="Z22" s="63"/>
      <c r="AA22" s="64"/>
    </row>
    <row r="23" customFormat="false" ht="83.25" hidden="false" customHeight="true" outlineLevel="0" collapsed="false">
      <c r="A23" s="43"/>
      <c r="B23" s="57" t="s">
        <v>32</v>
      </c>
      <c r="C23" s="57"/>
      <c r="D23" s="57"/>
      <c r="E23" s="57"/>
      <c r="F23" s="57"/>
      <c r="G23" s="57"/>
      <c r="H23" s="57"/>
      <c r="I23" s="72" t="s">
        <v>41</v>
      </c>
      <c r="J23" s="69"/>
      <c r="K23" s="73" t="s">
        <v>84</v>
      </c>
      <c r="L23" s="16" t="s">
        <v>85</v>
      </c>
      <c r="M23" s="60" t="n">
        <v>1</v>
      </c>
      <c r="N23" s="81"/>
      <c r="O23" s="16" t="s">
        <v>86</v>
      </c>
      <c r="P23" s="61"/>
      <c r="Q23" s="61"/>
      <c r="R23" s="61"/>
      <c r="S23" s="61"/>
      <c r="T23" s="16"/>
      <c r="U23" s="16"/>
      <c r="V23" s="16"/>
      <c r="W23" s="16"/>
      <c r="X23" s="16"/>
      <c r="Y23" s="62"/>
      <c r="Z23" s="63"/>
      <c r="AA23" s="64"/>
    </row>
    <row r="24" customFormat="false" ht="83.25" hidden="false" customHeight="true" outlineLevel="0" collapsed="false">
      <c r="A24" s="43"/>
      <c r="B24" s="57" t="s">
        <v>32</v>
      </c>
      <c r="C24" s="57"/>
      <c r="D24" s="57"/>
      <c r="E24" s="57"/>
      <c r="F24" s="57"/>
      <c r="G24" s="57"/>
      <c r="H24" s="57"/>
      <c r="I24" s="57" t="s">
        <v>41</v>
      </c>
      <c r="J24" s="57"/>
      <c r="K24" s="59" t="s">
        <v>87</v>
      </c>
      <c r="L24" s="16" t="s">
        <v>88</v>
      </c>
      <c r="M24" s="60" t="n">
        <v>1</v>
      </c>
      <c r="N24" s="60" t="n">
        <v>37986</v>
      </c>
      <c r="O24" s="16" t="s">
        <v>89</v>
      </c>
      <c r="P24" s="61"/>
      <c r="Q24" s="61"/>
      <c r="R24" s="61"/>
      <c r="S24" s="61"/>
      <c r="T24" s="16"/>
      <c r="U24" s="16"/>
      <c r="V24" s="16"/>
      <c r="W24" s="16"/>
      <c r="X24" s="16"/>
      <c r="Y24" s="62"/>
      <c r="Z24" s="63"/>
      <c r="AA24" s="64"/>
    </row>
    <row r="25" customFormat="false" ht="137.25" hidden="false" customHeight="true" outlineLevel="0" collapsed="false">
      <c r="A25" s="43"/>
      <c r="B25" s="57" t="s">
        <v>32</v>
      </c>
      <c r="C25" s="57"/>
      <c r="D25" s="57"/>
      <c r="E25" s="57"/>
      <c r="F25" s="57"/>
      <c r="G25" s="57"/>
      <c r="H25" s="57"/>
      <c r="I25" s="57" t="s">
        <v>41</v>
      </c>
      <c r="J25" s="57"/>
      <c r="K25" s="59" t="s">
        <v>90</v>
      </c>
      <c r="L25" s="16" t="s">
        <v>91</v>
      </c>
      <c r="M25" s="60" t="n">
        <v>1</v>
      </c>
      <c r="N25" s="60" t="n">
        <v>39813</v>
      </c>
      <c r="O25" s="16" t="s">
        <v>92</v>
      </c>
      <c r="P25" s="61"/>
      <c r="Q25" s="61"/>
      <c r="R25" s="61"/>
      <c r="S25" s="61"/>
      <c r="T25" s="16"/>
      <c r="U25" s="16"/>
      <c r="V25" s="16"/>
      <c r="W25" s="16"/>
      <c r="X25" s="16"/>
      <c r="Y25" s="62"/>
      <c r="Z25" s="63"/>
      <c r="AA25" s="64"/>
    </row>
    <row r="26" customFormat="false" ht="105" hidden="false" customHeight="true" outlineLevel="0" collapsed="false">
      <c r="A26" s="43"/>
      <c r="B26" s="57" t="s">
        <v>32</v>
      </c>
      <c r="C26" s="57"/>
      <c r="D26" s="57"/>
      <c r="E26" s="57"/>
      <c r="F26" s="57"/>
      <c r="G26" s="57"/>
      <c r="H26" s="57"/>
      <c r="I26" s="57" t="s">
        <v>41</v>
      </c>
      <c r="J26" s="57"/>
      <c r="K26" s="59" t="s">
        <v>93</v>
      </c>
      <c r="L26" s="16" t="s">
        <v>94</v>
      </c>
      <c r="M26" s="60" t="n">
        <v>39814</v>
      </c>
      <c r="N26" s="60" t="n">
        <v>40492</v>
      </c>
      <c r="O26" s="16" t="s">
        <v>95</v>
      </c>
      <c r="P26" s="61"/>
      <c r="Q26" s="61"/>
      <c r="R26" s="61"/>
      <c r="S26" s="61"/>
      <c r="T26" s="16"/>
      <c r="U26" s="16"/>
      <c r="V26" s="16"/>
      <c r="W26" s="16"/>
      <c r="X26" s="16"/>
      <c r="Y26" s="62"/>
      <c r="Z26" s="63"/>
      <c r="AA26" s="64"/>
    </row>
    <row r="27" customFormat="false" ht="117.75" hidden="false" customHeight="true" outlineLevel="0" collapsed="false">
      <c r="A27" s="43"/>
      <c r="B27" s="57" t="s">
        <v>32</v>
      </c>
      <c r="C27" s="57"/>
      <c r="D27" s="57"/>
      <c r="E27" s="57"/>
      <c r="F27" s="57"/>
      <c r="G27" s="57"/>
      <c r="H27" s="57"/>
      <c r="I27" s="57" t="s">
        <v>41</v>
      </c>
      <c r="J27" s="57"/>
      <c r="K27" s="83" t="s">
        <v>96</v>
      </c>
      <c r="L27" s="16" t="s">
        <v>97</v>
      </c>
      <c r="M27" s="60" t="n">
        <v>40493</v>
      </c>
      <c r="N27" s="60" t="n">
        <v>42004</v>
      </c>
      <c r="O27" s="16" t="s">
        <v>98</v>
      </c>
      <c r="P27" s="61"/>
      <c r="Q27" s="61"/>
      <c r="R27" s="61"/>
      <c r="S27" s="61"/>
      <c r="T27" s="16"/>
      <c r="U27" s="16"/>
      <c r="V27" s="16"/>
      <c r="W27" s="16"/>
      <c r="X27" s="16"/>
      <c r="Y27" s="62"/>
      <c r="Z27" s="63"/>
      <c r="AA27" s="64"/>
    </row>
    <row r="28" customFormat="false" ht="83.25" hidden="false" customHeight="true" outlineLevel="0" collapsed="false">
      <c r="A28" s="43"/>
      <c r="B28" s="57" t="s">
        <v>32</v>
      </c>
      <c r="C28" s="57"/>
      <c r="D28" s="57"/>
      <c r="E28" s="57"/>
      <c r="F28" s="57"/>
      <c r="G28" s="57"/>
      <c r="H28" s="57"/>
      <c r="I28" s="57" t="s">
        <v>41</v>
      </c>
      <c r="J28" s="57"/>
      <c r="K28" s="59" t="s">
        <v>99</v>
      </c>
      <c r="L28" s="16" t="s">
        <v>100</v>
      </c>
      <c r="M28" s="60" t="n">
        <v>1</v>
      </c>
      <c r="N28" s="84"/>
      <c r="O28" s="16" t="s">
        <v>101</v>
      </c>
      <c r="P28" s="61"/>
      <c r="Q28" s="61"/>
      <c r="R28" s="61"/>
      <c r="S28" s="61"/>
      <c r="T28" s="16"/>
      <c r="U28" s="16"/>
      <c r="V28" s="16"/>
      <c r="W28" s="16"/>
      <c r="X28" s="16"/>
      <c r="Y28" s="62"/>
      <c r="Z28" s="63"/>
      <c r="AA28" s="64"/>
    </row>
    <row r="29" customFormat="false" ht="99.75" hidden="false" customHeight="true" outlineLevel="0" collapsed="false">
      <c r="A29" s="43"/>
      <c r="B29" s="57" t="s">
        <v>32</v>
      </c>
      <c r="C29" s="85"/>
      <c r="D29" s="85"/>
      <c r="E29" s="85"/>
      <c r="F29" s="85"/>
      <c r="G29" s="85"/>
      <c r="H29" s="85"/>
      <c r="I29" s="57" t="s">
        <v>41</v>
      </c>
      <c r="J29" s="85"/>
      <c r="K29" s="59" t="s">
        <v>102</v>
      </c>
      <c r="L29" s="16" t="s">
        <v>103</v>
      </c>
      <c r="M29" s="60" t="n">
        <v>1</v>
      </c>
      <c r="N29" s="16"/>
      <c r="O29" s="16" t="s">
        <v>104</v>
      </c>
      <c r="P29" s="61"/>
      <c r="Q29" s="61"/>
      <c r="R29" s="61"/>
      <c r="S29" s="61"/>
      <c r="T29" s="16"/>
      <c r="U29" s="16"/>
      <c r="V29" s="16"/>
      <c r="W29" s="16"/>
      <c r="X29" s="16"/>
      <c r="Y29" s="62"/>
      <c r="Z29" s="63"/>
      <c r="AA29" s="64"/>
    </row>
    <row r="30" customFormat="false" ht="83.25" hidden="false" customHeight="true" outlineLevel="0" collapsed="false">
      <c r="A30" s="43"/>
      <c r="B30" s="57" t="s">
        <v>32</v>
      </c>
      <c r="C30" s="58"/>
      <c r="D30" s="58"/>
      <c r="E30" s="58"/>
      <c r="F30" s="58"/>
      <c r="G30" s="58"/>
      <c r="H30" s="58"/>
      <c r="I30" s="57" t="s">
        <v>41</v>
      </c>
      <c r="J30" s="58"/>
      <c r="K30" s="59" t="s">
        <v>105</v>
      </c>
      <c r="L30" s="16" t="s">
        <v>106</v>
      </c>
      <c r="M30" s="60" t="n">
        <v>1</v>
      </c>
      <c r="N30" s="16"/>
      <c r="O30" s="16" t="s">
        <v>107</v>
      </c>
      <c r="P30" s="61"/>
      <c r="Q30" s="61"/>
      <c r="R30" s="61"/>
      <c r="S30" s="61"/>
      <c r="T30" s="16"/>
      <c r="U30" s="16"/>
      <c r="V30" s="16"/>
      <c r="W30" s="16"/>
      <c r="X30" s="16"/>
      <c r="Y30" s="62"/>
      <c r="Z30" s="63"/>
      <c r="AA30" s="64"/>
    </row>
    <row r="31" customFormat="false" ht="132.75" hidden="false" customHeight="true" outlineLevel="0" collapsed="false">
      <c r="A31" s="43"/>
      <c r="B31" s="78" t="s">
        <v>32</v>
      </c>
      <c r="C31" s="86"/>
      <c r="D31" s="86"/>
      <c r="E31" s="86"/>
      <c r="F31" s="86"/>
      <c r="G31" s="86"/>
      <c r="H31" s="86"/>
      <c r="I31" s="78" t="s">
        <v>41</v>
      </c>
      <c r="J31" s="86"/>
      <c r="K31" s="87" t="s">
        <v>108</v>
      </c>
      <c r="L31" s="88" t="s">
        <v>109</v>
      </c>
      <c r="M31" s="89" t="n">
        <v>1</v>
      </c>
      <c r="N31" s="89" t="n">
        <v>38533</v>
      </c>
      <c r="O31" s="16" t="s">
        <v>110</v>
      </c>
      <c r="P31" s="90"/>
      <c r="Q31" s="90"/>
      <c r="R31" s="90"/>
      <c r="S31" s="90"/>
      <c r="T31" s="88"/>
      <c r="U31" s="88"/>
      <c r="V31" s="88"/>
      <c r="W31" s="88"/>
      <c r="X31" s="88"/>
      <c r="Y31" s="91"/>
      <c r="Z31" s="63"/>
      <c r="AA31" s="64"/>
    </row>
    <row r="32" customFormat="false" ht="117.75" hidden="false" customHeight="true" outlineLevel="0" collapsed="false">
      <c r="A32" s="43"/>
      <c r="B32" s="78" t="s">
        <v>32</v>
      </c>
      <c r="C32" s="86"/>
      <c r="D32" s="86"/>
      <c r="E32" s="86"/>
      <c r="F32" s="86"/>
      <c r="G32" s="86"/>
      <c r="H32" s="86"/>
      <c r="I32" s="78" t="s">
        <v>41</v>
      </c>
      <c r="J32" s="86"/>
      <c r="K32" s="87" t="s">
        <v>111</v>
      </c>
      <c r="L32" s="88" t="s">
        <v>112</v>
      </c>
      <c r="M32" s="89" t="n">
        <v>38534</v>
      </c>
      <c r="N32" s="88"/>
      <c r="O32" s="88" t="s">
        <v>113</v>
      </c>
      <c r="P32" s="90"/>
      <c r="Q32" s="90"/>
      <c r="R32" s="90"/>
      <c r="S32" s="90"/>
      <c r="T32" s="88"/>
      <c r="U32" s="88"/>
      <c r="V32" s="88"/>
      <c r="W32" s="88"/>
      <c r="X32" s="88"/>
      <c r="Y32" s="91"/>
      <c r="Z32" s="92"/>
      <c r="AA32" s="64"/>
    </row>
    <row r="33" customFormat="false" ht="83.25" hidden="false" customHeight="true" outlineLevel="0" collapsed="false">
      <c r="A33" s="43"/>
      <c r="B33" s="78" t="s">
        <v>32</v>
      </c>
      <c r="C33" s="57"/>
      <c r="D33" s="57"/>
      <c r="E33" s="57"/>
      <c r="F33" s="57"/>
      <c r="G33" s="57"/>
      <c r="H33" s="57"/>
      <c r="I33" s="57" t="s">
        <v>41</v>
      </c>
      <c r="J33" s="57" t="s">
        <v>45</v>
      </c>
      <c r="K33" s="87" t="s">
        <v>114</v>
      </c>
      <c r="L33" s="88" t="s">
        <v>115</v>
      </c>
      <c r="M33" s="89" t="n">
        <v>1</v>
      </c>
      <c r="N33" s="88"/>
      <c r="O33" s="88" t="s">
        <v>116</v>
      </c>
      <c r="P33" s="90"/>
      <c r="Q33" s="90"/>
      <c r="R33" s="90"/>
      <c r="S33" s="90"/>
      <c r="T33" s="88"/>
      <c r="U33" s="16"/>
      <c r="V33" s="88"/>
      <c r="W33" s="88"/>
      <c r="X33" s="88"/>
      <c r="Y33" s="91"/>
      <c r="Z33" s="66"/>
      <c r="AA33" s="67"/>
    </row>
    <row r="34" customFormat="false" ht="83.25" hidden="false" customHeight="true" outlineLevel="0" collapsed="false">
      <c r="A34" s="43"/>
      <c r="B34" s="57" t="s">
        <v>32</v>
      </c>
      <c r="C34" s="72"/>
      <c r="D34" s="72"/>
      <c r="E34" s="72"/>
      <c r="F34" s="72"/>
      <c r="G34" s="72"/>
      <c r="H34" s="72"/>
      <c r="I34" s="57"/>
      <c r="J34" s="57" t="s">
        <v>45</v>
      </c>
      <c r="K34" s="93" t="s">
        <v>117</v>
      </c>
      <c r="L34" s="16" t="s">
        <v>118</v>
      </c>
      <c r="M34" s="60" t="s">
        <v>56</v>
      </c>
      <c r="N34" s="16"/>
      <c r="O34" s="16" t="s">
        <v>119</v>
      </c>
      <c r="P34" s="61"/>
      <c r="Q34" s="61"/>
      <c r="R34" s="90"/>
      <c r="S34" s="90"/>
      <c r="T34" s="88"/>
      <c r="U34" s="48"/>
      <c r="V34" s="88"/>
      <c r="W34" s="88"/>
      <c r="X34" s="88"/>
      <c r="Y34" s="91"/>
      <c r="Z34" s="94"/>
      <c r="AA34" s="66"/>
    </row>
    <row r="35" customFormat="false" ht="83.25" hidden="false" customHeight="true" outlineLevel="0" collapsed="false">
      <c r="A35" s="43"/>
      <c r="B35" s="95" t="s">
        <v>32</v>
      </c>
      <c r="C35" s="95"/>
      <c r="D35" s="95"/>
      <c r="E35" s="96"/>
      <c r="F35" s="96"/>
      <c r="G35" s="96"/>
      <c r="H35" s="95"/>
      <c r="I35" s="97" t="s">
        <v>41</v>
      </c>
      <c r="J35" s="95"/>
      <c r="K35" s="98" t="s">
        <v>120</v>
      </c>
      <c r="L35" s="99" t="s">
        <v>121</v>
      </c>
      <c r="M35" s="100" t="n">
        <v>41214</v>
      </c>
      <c r="N35" s="48"/>
      <c r="O35" s="101" t="s">
        <v>122</v>
      </c>
      <c r="P35" s="102"/>
      <c r="Q35" s="103"/>
      <c r="R35" s="103"/>
      <c r="S35" s="103"/>
      <c r="T35" s="104"/>
      <c r="U35" s="104"/>
      <c r="V35" s="104"/>
      <c r="W35" s="104"/>
      <c r="X35" s="104"/>
      <c r="Y35" s="105"/>
      <c r="Z35" s="106"/>
      <c r="AA35" s="107"/>
    </row>
    <row r="36" customFormat="false" ht="83.25" hidden="false" customHeight="true" outlineLevel="0" collapsed="false">
      <c r="A36" s="43"/>
      <c r="B36" s="72"/>
      <c r="C36" s="72"/>
      <c r="D36" s="72" t="s">
        <v>32</v>
      </c>
      <c r="E36" s="72"/>
      <c r="F36" s="72"/>
      <c r="G36" s="72"/>
      <c r="H36" s="72"/>
      <c r="I36" s="72"/>
      <c r="J36" s="72"/>
      <c r="K36" s="73" t="s">
        <v>123</v>
      </c>
      <c r="L36" s="65" t="s">
        <v>124</v>
      </c>
      <c r="M36" s="70" t="n">
        <v>1</v>
      </c>
      <c r="N36" s="108"/>
      <c r="O36" s="65" t="s">
        <v>125</v>
      </c>
      <c r="P36" s="74"/>
      <c r="Q36" s="74" t="s">
        <v>32</v>
      </c>
      <c r="R36" s="74"/>
      <c r="S36" s="74"/>
      <c r="T36" s="65" t="s">
        <v>126</v>
      </c>
      <c r="U36" s="65" t="s">
        <v>37</v>
      </c>
      <c r="V36" s="65" t="s">
        <v>127</v>
      </c>
      <c r="W36" s="65" t="s">
        <v>128</v>
      </c>
      <c r="X36" s="65" t="s">
        <v>129</v>
      </c>
      <c r="Y36" s="109"/>
      <c r="Z36" s="76"/>
      <c r="AA36" s="110"/>
    </row>
    <row r="37" customFormat="false" ht="83.25" hidden="false" customHeight="true" outlineLevel="0" collapsed="false">
      <c r="A37" s="43"/>
      <c r="B37" s="72"/>
      <c r="C37" s="72"/>
      <c r="D37" s="72" t="s">
        <v>32</v>
      </c>
      <c r="E37" s="72"/>
      <c r="F37" s="72"/>
      <c r="G37" s="72"/>
      <c r="H37" s="72"/>
      <c r="I37" s="72" t="s">
        <v>41</v>
      </c>
      <c r="J37" s="72"/>
      <c r="K37" s="73" t="s">
        <v>130</v>
      </c>
      <c r="L37" s="65" t="s">
        <v>131</v>
      </c>
      <c r="M37" s="70" t="n">
        <v>1</v>
      </c>
      <c r="N37" s="65"/>
      <c r="O37" s="16" t="s">
        <v>132</v>
      </c>
      <c r="P37" s="74"/>
      <c r="Q37" s="74"/>
      <c r="R37" s="74"/>
      <c r="S37" s="74"/>
      <c r="T37" s="65"/>
      <c r="U37" s="65"/>
      <c r="V37" s="65"/>
      <c r="W37" s="65"/>
      <c r="X37" s="65"/>
      <c r="Y37" s="109"/>
      <c r="Z37" s="63"/>
      <c r="AA37" s="64"/>
    </row>
    <row r="38" customFormat="false" ht="83.25" hidden="false" customHeight="true" outlineLevel="0" collapsed="false">
      <c r="A38" s="43"/>
      <c r="B38" s="72"/>
      <c r="C38" s="72"/>
      <c r="D38" s="72" t="s">
        <v>32</v>
      </c>
      <c r="E38" s="72"/>
      <c r="F38" s="72"/>
      <c r="G38" s="72"/>
      <c r="H38" s="72"/>
      <c r="I38" s="72" t="s">
        <v>41</v>
      </c>
      <c r="J38" s="72"/>
      <c r="K38" s="73" t="s">
        <v>133</v>
      </c>
      <c r="L38" s="65" t="s">
        <v>134</v>
      </c>
      <c r="M38" s="70" t="n">
        <v>1</v>
      </c>
      <c r="N38" s="65"/>
      <c r="O38" s="16" t="s">
        <v>135</v>
      </c>
      <c r="P38" s="74"/>
      <c r="Q38" s="74"/>
      <c r="R38" s="74"/>
      <c r="S38" s="74"/>
      <c r="T38" s="65"/>
      <c r="U38" s="65"/>
      <c r="V38" s="65"/>
      <c r="W38" s="65"/>
      <c r="X38" s="65"/>
      <c r="Y38" s="109"/>
      <c r="Z38" s="63"/>
      <c r="AA38" s="64"/>
    </row>
    <row r="39" customFormat="false" ht="83.25" hidden="false" customHeight="true" outlineLevel="0" collapsed="false">
      <c r="A39" s="43"/>
      <c r="B39" s="111"/>
      <c r="C39" s="111"/>
      <c r="D39" s="111" t="s">
        <v>32</v>
      </c>
      <c r="E39" s="111"/>
      <c r="F39" s="111"/>
      <c r="G39" s="111"/>
      <c r="H39" s="111"/>
      <c r="I39" s="111" t="s">
        <v>41</v>
      </c>
      <c r="J39" s="111"/>
      <c r="K39" s="47" t="s">
        <v>136</v>
      </c>
      <c r="L39" s="48" t="s">
        <v>134</v>
      </c>
      <c r="M39" s="49" t="n">
        <v>1</v>
      </c>
      <c r="N39" s="16"/>
      <c r="O39" s="16" t="s">
        <v>137</v>
      </c>
      <c r="P39" s="61"/>
      <c r="Q39" s="46"/>
      <c r="R39" s="61"/>
      <c r="S39" s="61"/>
      <c r="T39" s="16"/>
      <c r="U39" s="16"/>
      <c r="V39" s="16"/>
      <c r="W39" s="16"/>
      <c r="X39" s="16"/>
      <c r="Y39" s="62"/>
      <c r="Z39" s="112"/>
      <c r="AA39" s="64"/>
    </row>
    <row r="40" customFormat="false" ht="83.25" hidden="false" customHeight="true" outlineLevel="0" collapsed="false">
      <c r="A40" s="43"/>
      <c r="B40" s="95"/>
      <c r="C40" s="95"/>
      <c r="D40" s="95" t="s">
        <v>32</v>
      </c>
      <c r="E40" s="96"/>
      <c r="F40" s="96"/>
      <c r="G40" s="96"/>
      <c r="H40" s="95"/>
      <c r="I40" s="97" t="s">
        <v>41</v>
      </c>
      <c r="J40" s="95"/>
      <c r="K40" s="98" t="s">
        <v>120</v>
      </c>
      <c r="L40" s="99" t="s">
        <v>121</v>
      </c>
      <c r="M40" s="100" t="n">
        <v>41214</v>
      </c>
      <c r="N40" s="48"/>
      <c r="O40" s="101" t="s">
        <v>138</v>
      </c>
      <c r="P40" s="102"/>
      <c r="Q40" s="103"/>
      <c r="R40" s="46"/>
      <c r="S40" s="46"/>
      <c r="T40" s="48"/>
      <c r="U40" s="48"/>
      <c r="V40" s="48"/>
      <c r="W40" s="48"/>
      <c r="X40" s="48"/>
      <c r="Y40" s="113"/>
      <c r="Z40" s="114"/>
      <c r="AA40" s="107"/>
    </row>
    <row r="41" customFormat="false" ht="83.25" hidden="false" customHeight="true" outlineLevel="0" collapsed="false">
      <c r="A41" s="115" t="s">
        <v>139</v>
      </c>
      <c r="B41" s="116" t="s">
        <v>32</v>
      </c>
      <c r="C41" s="116"/>
      <c r="D41" s="116"/>
      <c r="E41" s="116"/>
      <c r="F41" s="116"/>
      <c r="G41" s="116"/>
      <c r="H41" s="116"/>
      <c r="I41" s="117" t="s">
        <v>41</v>
      </c>
      <c r="J41" s="116" t="s">
        <v>45</v>
      </c>
      <c r="K41" s="118" t="s">
        <v>140</v>
      </c>
      <c r="L41" s="119" t="s">
        <v>141</v>
      </c>
      <c r="M41" s="120" t="n">
        <v>1</v>
      </c>
      <c r="N41" s="120" t="n">
        <v>40724</v>
      </c>
      <c r="O41" s="119" t="s">
        <v>142</v>
      </c>
      <c r="P41" s="121"/>
      <c r="Q41" s="121"/>
      <c r="R41" s="121"/>
      <c r="S41" s="121"/>
      <c r="T41" s="119"/>
      <c r="U41" s="119"/>
      <c r="V41" s="119"/>
      <c r="W41" s="119"/>
      <c r="X41" s="119"/>
      <c r="Y41" s="122"/>
      <c r="Z41" s="123"/>
      <c r="AA41" s="77"/>
    </row>
    <row r="42" customFormat="false" ht="91.5" hidden="false" customHeight="true" outlineLevel="0" collapsed="false">
      <c r="A42" s="115"/>
      <c r="B42" s="72" t="s">
        <v>32</v>
      </c>
      <c r="C42" s="72"/>
      <c r="D42" s="72"/>
      <c r="E42" s="72"/>
      <c r="F42" s="72"/>
      <c r="G42" s="72"/>
      <c r="H42" s="72"/>
      <c r="I42" s="117"/>
      <c r="J42" s="72" t="s">
        <v>45</v>
      </c>
      <c r="K42" s="73" t="s">
        <v>143</v>
      </c>
      <c r="L42" s="65" t="s">
        <v>144</v>
      </c>
      <c r="M42" s="70" t="n">
        <v>40725</v>
      </c>
      <c r="N42" s="65"/>
      <c r="O42" s="65" t="s">
        <v>145</v>
      </c>
      <c r="P42" s="74" t="s">
        <v>146</v>
      </c>
      <c r="Q42" s="74"/>
      <c r="R42" s="74"/>
      <c r="S42" s="74"/>
      <c r="T42" s="65"/>
      <c r="U42" s="65"/>
      <c r="V42" s="65"/>
      <c r="W42" s="65"/>
      <c r="X42" s="65"/>
      <c r="Y42" s="109"/>
      <c r="Z42" s="123"/>
      <c r="AA42" s="77"/>
    </row>
    <row r="43" customFormat="false" ht="204.75" hidden="false" customHeight="false" outlineLevel="0" collapsed="false">
      <c r="A43" s="115"/>
      <c r="B43" s="72" t="s">
        <v>32</v>
      </c>
      <c r="C43" s="72"/>
      <c r="D43" s="72"/>
      <c r="E43" s="72"/>
      <c r="F43" s="72"/>
      <c r="G43" s="72"/>
      <c r="H43" s="72"/>
      <c r="I43" s="117"/>
      <c r="J43" s="72" t="s">
        <v>45</v>
      </c>
      <c r="K43" s="124" t="s">
        <v>147</v>
      </c>
      <c r="L43" s="65" t="s">
        <v>148</v>
      </c>
      <c r="M43" s="70" t="n">
        <v>40909</v>
      </c>
      <c r="N43" s="125"/>
      <c r="O43" s="65" t="s">
        <v>149</v>
      </c>
      <c r="P43" s="74" t="s">
        <v>146</v>
      </c>
      <c r="Q43" s="74"/>
      <c r="R43" s="74"/>
      <c r="S43" s="74"/>
      <c r="T43" s="65"/>
      <c r="U43" s="65"/>
      <c r="V43" s="65"/>
      <c r="W43" s="65"/>
      <c r="X43" s="65"/>
      <c r="Y43" s="109"/>
      <c r="Z43" s="123"/>
      <c r="AA43" s="77"/>
    </row>
    <row r="44" customFormat="false" ht="192" hidden="false" customHeight="false" outlineLevel="0" collapsed="false">
      <c r="A44" s="115"/>
      <c r="B44" s="72" t="s">
        <v>32</v>
      </c>
      <c r="C44" s="72"/>
      <c r="D44" s="72"/>
      <c r="E44" s="72"/>
      <c r="F44" s="72"/>
      <c r="G44" s="72"/>
      <c r="H44" s="72"/>
      <c r="I44" s="117"/>
      <c r="J44" s="72" t="s">
        <v>45</v>
      </c>
      <c r="K44" s="124" t="s">
        <v>150</v>
      </c>
      <c r="L44" s="65" t="s">
        <v>151</v>
      </c>
      <c r="M44" s="70" t="n">
        <v>40909</v>
      </c>
      <c r="N44" s="65"/>
      <c r="O44" s="65" t="s">
        <v>152</v>
      </c>
      <c r="P44" s="74" t="s">
        <v>146</v>
      </c>
      <c r="Q44" s="74"/>
      <c r="R44" s="74"/>
      <c r="S44" s="74"/>
      <c r="T44" s="65"/>
      <c r="U44" s="65"/>
      <c r="V44" s="65"/>
      <c r="W44" s="65"/>
      <c r="X44" s="65"/>
      <c r="Y44" s="109"/>
      <c r="Z44" s="123"/>
      <c r="AA44" s="77"/>
    </row>
    <row r="45" customFormat="false" ht="204.75" hidden="false" customHeight="false" outlineLevel="0" collapsed="false">
      <c r="A45" s="115"/>
      <c r="B45" s="72" t="s">
        <v>32</v>
      </c>
      <c r="C45" s="72"/>
      <c r="D45" s="72"/>
      <c r="E45" s="72"/>
      <c r="F45" s="72"/>
      <c r="G45" s="72"/>
      <c r="H45" s="72"/>
      <c r="I45" s="117"/>
      <c r="J45" s="72" t="s">
        <v>45</v>
      </c>
      <c r="K45" s="124" t="s">
        <v>153</v>
      </c>
      <c r="L45" s="65" t="s">
        <v>154</v>
      </c>
      <c r="M45" s="70" t="n">
        <v>40909</v>
      </c>
      <c r="N45" s="65"/>
      <c r="O45" s="65" t="s">
        <v>155</v>
      </c>
      <c r="P45" s="74" t="s">
        <v>146</v>
      </c>
      <c r="Q45" s="74"/>
      <c r="R45" s="74"/>
      <c r="S45" s="74"/>
      <c r="T45" s="65"/>
      <c r="U45" s="65"/>
      <c r="V45" s="65"/>
      <c r="W45" s="65"/>
      <c r="X45" s="65"/>
      <c r="Y45" s="109"/>
      <c r="Z45" s="123"/>
      <c r="AA45" s="77"/>
    </row>
    <row r="46" customFormat="false" ht="204.75" hidden="false" customHeight="false" outlineLevel="0" collapsed="false">
      <c r="A46" s="115"/>
      <c r="B46" s="72" t="s">
        <v>32</v>
      </c>
      <c r="C46" s="72"/>
      <c r="D46" s="72"/>
      <c r="E46" s="72"/>
      <c r="F46" s="72"/>
      <c r="G46" s="72"/>
      <c r="H46" s="72"/>
      <c r="I46" s="117"/>
      <c r="J46" s="72" t="s">
        <v>45</v>
      </c>
      <c r="K46" s="126" t="s">
        <v>156</v>
      </c>
      <c r="L46" s="65" t="s">
        <v>157</v>
      </c>
      <c r="M46" s="70" t="n">
        <v>40909</v>
      </c>
      <c r="N46" s="65"/>
      <c r="O46" s="65" t="s">
        <v>158</v>
      </c>
      <c r="P46" s="74" t="s">
        <v>146</v>
      </c>
      <c r="Q46" s="74"/>
      <c r="R46" s="74"/>
      <c r="S46" s="74"/>
      <c r="T46" s="65"/>
      <c r="U46" s="65"/>
      <c r="V46" s="65"/>
      <c r="W46" s="65"/>
      <c r="X46" s="65"/>
      <c r="Y46" s="109"/>
      <c r="Z46" s="123"/>
      <c r="AA46" s="77"/>
    </row>
    <row r="47" customFormat="false" ht="204.75" hidden="false" customHeight="false" outlineLevel="0" collapsed="false">
      <c r="A47" s="115"/>
      <c r="B47" s="72" t="s">
        <v>32</v>
      </c>
      <c r="C47" s="72"/>
      <c r="D47" s="72"/>
      <c r="E47" s="72"/>
      <c r="F47" s="72"/>
      <c r="G47" s="72"/>
      <c r="H47" s="72"/>
      <c r="I47" s="117"/>
      <c r="J47" s="72" t="s">
        <v>45</v>
      </c>
      <c r="K47" s="126" t="s">
        <v>159</v>
      </c>
      <c r="L47" s="65" t="s">
        <v>160</v>
      </c>
      <c r="M47" s="70" t="n">
        <v>40909</v>
      </c>
      <c r="N47" s="65"/>
      <c r="O47" s="65" t="s">
        <v>161</v>
      </c>
      <c r="P47" s="74" t="s">
        <v>146</v>
      </c>
      <c r="Q47" s="74"/>
      <c r="R47" s="74"/>
      <c r="S47" s="74"/>
      <c r="T47" s="65"/>
      <c r="U47" s="65"/>
      <c r="V47" s="65"/>
      <c r="W47" s="65"/>
      <c r="X47" s="65"/>
      <c r="Y47" s="109"/>
      <c r="Z47" s="123"/>
      <c r="AA47" s="77"/>
    </row>
    <row r="48" customFormat="false" ht="76.5" hidden="false" customHeight="true" outlineLevel="0" collapsed="false">
      <c r="A48" s="115"/>
      <c r="B48" s="72" t="s">
        <v>32</v>
      </c>
      <c r="C48" s="72"/>
      <c r="D48" s="72"/>
      <c r="E48" s="72"/>
      <c r="F48" s="72"/>
      <c r="G48" s="72"/>
      <c r="H48" s="72"/>
      <c r="I48" s="117"/>
      <c r="J48" s="72" t="s">
        <v>45</v>
      </c>
      <c r="K48" s="73" t="s">
        <v>162</v>
      </c>
      <c r="L48" s="65" t="s">
        <v>163</v>
      </c>
      <c r="M48" s="70" t="n">
        <v>42370</v>
      </c>
      <c r="N48" s="65"/>
      <c r="O48" s="65" t="s">
        <v>164</v>
      </c>
      <c r="P48" s="74"/>
      <c r="Q48" s="74"/>
      <c r="R48" s="74"/>
      <c r="S48" s="74"/>
      <c r="T48" s="65"/>
      <c r="U48" s="65"/>
      <c r="V48" s="65"/>
      <c r="W48" s="65"/>
      <c r="X48" s="65"/>
      <c r="Y48" s="109"/>
      <c r="Z48" s="123"/>
      <c r="AA48" s="77"/>
    </row>
    <row r="49" customFormat="false" ht="179.25" hidden="false" customHeight="false" outlineLevel="0" collapsed="false">
      <c r="A49" s="115"/>
      <c r="B49" s="72" t="s">
        <v>32</v>
      </c>
      <c r="C49" s="72"/>
      <c r="D49" s="72"/>
      <c r="E49" s="72"/>
      <c r="F49" s="72"/>
      <c r="G49" s="72"/>
      <c r="H49" s="72"/>
      <c r="I49" s="117"/>
      <c r="J49" s="72" t="s">
        <v>45</v>
      </c>
      <c r="K49" s="124" t="s">
        <v>165</v>
      </c>
      <c r="L49" s="65" t="s">
        <v>166</v>
      </c>
      <c r="M49" s="70" t="n">
        <v>40909</v>
      </c>
      <c r="N49" s="70" t="n">
        <v>42369</v>
      </c>
      <c r="O49" s="65" t="s">
        <v>167</v>
      </c>
      <c r="P49" s="74" t="s">
        <v>146</v>
      </c>
      <c r="Q49" s="74"/>
      <c r="R49" s="74"/>
      <c r="S49" s="74"/>
      <c r="T49" s="65"/>
      <c r="U49" s="65"/>
      <c r="V49" s="65"/>
      <c r="W49" s="65"/>
      <c r="X49" s="65"/>
      <c r="Y49" s="109"/>
      <c r="Z49" s="123"/>
      <c r="AA49" s="77"/>
    </row>
    <row r="50" customFormat="false" ht="194.25" hidden="false" customHeight="true" outlineLevel="0" collapsed="false">
      <c r="A50" s="115"/>
      <c r="B50" s="72" t="s">
        <v>32</v>
      </c>
      <c r="C50" s="72"/>
      <c r="D50" s="72"/>
      <c r="E50" s="72"/>
      <c r="F50" s="72"/>
      <c r="G50" s="72"/>
      <c r="H50" s="72"/>
      <c r="I50" s="117"/>
      <c r="J50" s="72" t="s">
        <v>45</v>
      </c>
      <c r="K50" s="124" t="s">
        <v>168</v>
      </c>
      <c r="L50" s="65" t="s">
        <v>169</v>
      </c>
      <c r="M50" s="70" t="n">
        <v>40909</v>
      </c>
      <c r="N50" s="70" t="n">
        <v>42369</v>
      </c>
      <c r="O50" s="65" t="s">
        <v>170</v>
      </c>
      <c r="P50" s="74" t="s">
        <v>146</v>
      </c>
      <c r="Q50" s="74"/>
      <c r="R50" s="74"/>
      <c r="S50" s="74"/>
      <c r="T50" s="65"/>
      <c r="U50" s="65"/>
      <c r="V50" s="65"/>
      <c r="W50" s="65"/>
      <c r="X50" s="65"/>
      <c r="Y50" s="109"/>
      <c r="Z50" s="123"/>
      <c r="AA50" s="77"/>
    </row>
    <row r="51" customFormat="false" ht="207" hidden="false" customHeight="true" outlineLevel="0" collapsed="false">
      <c r="A51" s="115"/>
      <c r="B51" s="72" t="s">
        <v>32</v>
      </c>
      <c r="C51" s="72"/>
      <c r="D51" s="72"/>
      <c r="E51" s="72"/>
      <c r="F51" s="72"/>
      <c r="G51" s="72"/>
      <c r="H51" s="72"/>
      <c r="I51" s="117"/>
      <c r="J51" s="72" t="s">
        <v>45</v>
      </c>
      <c r="K51" s="124" t="s">
        <v>171</v>
      </c>
      <c r="L51" s="65" t="s">
        <v>172</v>
      </c>
      <c r="M51" s="70" t="n">
        <v>40909</v>
      </c>
      <c r="N51" s="70" t="n">
        <v>42369</v>
      </c>
      <c r="O51" s="65" t="s">
        <v>173</v>
      </c>
      <c r="P51" s="74" t="s">
        <v>146</v>
      </c>
      <c r="Q51" s="74"/>
      <c r="R51" s="74"/>
      <c r="S51" s="74"/>
      <c r="T51" s="65"/>
      <c r="U51" s="65"/>
      <c r="V51" s="65"/>
      <c r="W51" s="65"/>
      <c r="X51" s="65"/>
      <c r="Y51" s="109"/>
      <c r="Z51" s="123"/>
      <c r="AA51" s="77"/>
    </row>
    <row r="52" customFormat="false" ht="179.25" hidden="false" customHeight="false" outlineLevel="0" collapsed="false">
      <c r="A52" s="115"/>
      <c r="B52" s="72" t="s">
        <v>32</v>
      </c>
      <c r="C52" s="72"/>
      <c r="D52" s="72"/>
      <c r="E52" s="72"/>
      <c r="F52" s="72"/>
      <c r="G52" s="72"/>
      <c r="H52" s="72"/>
      <c r="I52" s="117"/>
      <c r="J52" s="72" t="s">
        <v>45</v>
      </c>
      <c r="K52" s="124" t="s">
        <v>174</v>
      </c>
      <c r="L52" s="65" t="s">
        <v>175</v>
      </c>
      <c r="M52" s="70" t="n">
        <v>40909</v>
      </c>
      <c r="N52" s="70" t="n">
        <v>42369</v>
      </c>
      <c r="O52" s="65" t="s">
        <v>176</v>
      </c>
      <c r="P52" s="74" t="s">
        <v>146</v>
      </c>
      <c r="Q52" s="74"/>
      <c r="R52" s="74"/>
      <c r="S52" s="74"/>
      <c r="T52" s="65"/>
      <c r="U52" s="65"/>
      <c r="V52" s="65"/>
      <c r="W52" s="65"/>
      <c r="X52" s="65"/>
      <c r="Y52" s="109"/>
      <c r="Z52" s="123"/>
      <c r="AA52" s="77"/>
    </row>
    <row r="53" customFormat="false" ht="83.25" hidden="false" customHeight="true" outlineLevel="0" collapsed="false">
      <c r="A53" s="115"/>
      <c r="B53" s="57" t="s">
        <v>32</v>
      </c>
      <c r="C53" s="57"/>
      <c r="D53" s="57"/>
      <c r="E53" s="57"/>
      <c r="F53" s="57"/>
      <c r="G53" s="57"/>
      <c r="H53" s="57"/>
      <c r="I53" s="117"/>
      <c r="J53" s="57" t="s">
        <v>45</v>
      </c>
      <c r="K53" s="59" t="s">
        <v>177</v>
      </c>
      <c r="L53" s="16" t="s">
        <v>178</v>
      </c>
      <c r="M53" s="60" t="n">
        <v>1</v>
      </c>
      <c r="N53" s="16"/>
      <c r="O53" s="16" t="s">
        <v>179</v>
      </c>
      <c r="P53" s="61"/>
      <c r="Q53" s="61"/>
      <c r="R53" s="61"/>
      <c r="S53" s="61"/>
      <c r="T53" s="16"/>
      <c r="U53" s="16"/>
      <c r="V53" s="16"/>
      <c r="W53" s="16"/>
      <c r="X53" s="16"/>
      <c r="Y53" s="62"/>
      <c r="Z53" s="123"/>
      <c r="AA53" s="77"/>
    </row>
    <row r="54" customFormat="false" ht="83.25" hidden="false" customHeight="true" outlineLevel="0" collapsed="false">
      <c r="A54" s="115"/>
      <c r="B54" s="57" t="s">
        <v>32</v>
      </c>
      <c r="C54" s="57"/>
      <c r="D54" s="57"/>
      <c r="E54" s="57"/>
      <c r="F54" s="57"/>
      <c r="G54" s="57"/>
      <c r="H54" s="57"/>
      <c r="I54" s="117"/>
      <c r="J54" s="57" t="s">
        <v>45</v>
      </c>
      <c r="K54" s="59" t="s">
        <v>180</v>
      </c>
      <c r="L54" s="16" t="s">
        <v>181</v>
      </c>
      <c r="M54" s="60" t="n">
        <v>1</v>
      </c>
      <c r="N54" s="60" t="n">
        <v>40908</v>
      </c>
      <c r="O54" s="16" t="s">
        <v>182</v>
      </c>
      <c r="P54" s="61"/>
      <c r="Q54" s="61"/>
      <c r="R54" s="61"/>
      <c r="S54" s="61"/>
      <c r="T54" s="16"/>
      <c r="U54" s="16"/>
      <c r="V54" s="16"/>
      <c r="W54" s="16"/>
      <c r="X54" s="16"/>
      <c r="Y54" s="62"/>
      <c r="Z54" s="123"/>
      <c r="AA54" s="77"/>
    </row>
    <row r="55" customFormat="false" ht="83.25" hidden="false" customHeight="true" outlineLevel="0" collapsed="false">
      <c r="A55" s="115"/>
      <c r="B55" s="57" t="s">
        <v>32</v>
      </c>
      <c r="C55" s="57"/>
      <c r="D55" s="57"/>
      <c r="E55" s="57"/>
      <c r="F55" s="57"/>
      <c r="G55" s="57"/>
      <c r="H55" s="57"/>
      <c r="I55" s="117"/>
      <c r="J55" s="57" t="s">
        <v>45</v>
      </c>
      <c r="K55" s="59" t="s">
        <v>183</v>
      </c>
      <c r="L55" s="16" t="s">
        <v>184</v>
      </c>
      <c r="M55" s="60" t="n">
        <v>40909</v>
      </c>
      <c r="N55" s="60"/>
      <c r="O55" s="16" t="s">
        <v>185</v>
      </c>
      <c r="P55" s="61"/>
      <c r="Q55" s="61"/>
      <c r="R55" s="61"/>
      <c r="S55" s="61"/>
      <c r="T55" s="16"/>
      <c r="U55" s="16"/>
      <c r="V55" s="16"/>
      <c r="W55" s="16"/>
      <c r="X55" s="16"/>
      <c r="Y55" s="62"/>
      <c r="Z55" s="123"/>
      <c r="AA55" s="77"/>
    </row>
    <row r="56" customFormat="false" ht="96.75" hidden="false" customHeight="true" outlineLevel="0" collapsed="false">
      <c r="A56" s="115"/>
      <c r="B56" s="57" t="s">
        <v>32</v>
      </c>
      <c r="C56" s="57"/>
      <c r="D56" s="57"/>
      <c r="E56" s="57"/>
      <c r="F56" s="57"/>
      <c r="G56" s="57"/>
      <c r="H56" s="57"/>
      <c r="I56" s="117"/>
      <c r="J56" s="57" t="s">
        <v>45</v>
      </c>
      <c r="K56" s="59" t="s">
        <v>186</v>
      </c>
      <c r="L56" s="60" t="s">
        <v>187</v>
      </c>
      <c r="M56" s="60" t="n">
        <v>40493</v>
      </c>
      <c r="N56" s="60"/>
      <c r="O56" s="16" t="s">
        <v>188</v>
      </c>
      <c r="P56" s="61"/>
      <c r="Q56" s="61"/>
      <c r="R56" s="61"/>
      <c r="S56" s="61"/>
      <c r="T56" s="16"/>
      <c r="U56" s="16"/>
      <c r="V56" s="16"/>
      <c r="W56" s="16"/>
      <c r="X56" s="16"/>
      <c r="Y56" s="62"/>
      <c r="Z56" s="123"/>
      <c r="AA56" s="77"/>
    </row>
    <row r="57" customFormat="false" ht="99" hidden="false" customHeight="true" outlineLevel="0" collapsed="false">
      <c r="A57" s="115"/>
      <c r="B57" s="57" t="s">
        <v>32</v>
      </c>
      <c r="C57" s="57"/>
      <c r="D57" s="57"/>
      <c r="E57" s="57"/>
      <c r="F57" s="57"/>
      <c r="G57" s="57"/>
      <c r="H57" s="57"/>
      <c r="I57" s="117"/>
      <c r="J57" s="57" t="s">
        <v>45</v>
      </c>
      <c r="K57" s="59" t="s">
        <v>189</v>
      </c>
      <c r="L57" s="16" t="s">
        <v>190</v>
      </c>
      <c r="M57" s="60" t="n">
        <v>40493</v>
      </c>
      <c r="N57" s="60"/>
      <c r="O57" s="16" t="s">
        <v>191</v>
      </c>
      <c r="P57" s="61"/>
      <c r="Q57" s="61"/>
      <c r="R57" s="61"/>
      <c r="S57" s="61"/>
      <c r="T57" s="16"/>
      <c r="U57" s="16"/>
      <c r="V57" s="16"/>
      <c r="W57" s="16"/>
      <c r="X57" s="16"/>
      <c r="Y57" s="62"/>
      <c r="Z57" s="123"/>
      <c r="AA57" s="77"/>
    </row>
    <row r="58" customFormat="false" ht="142.5" hidden="false" customHeight="true" outlineLevel="0" collapsed="false">
      <c r="A58" s="115"/>
      <c r="B58" s="57" t="s">
        <v>32</v>
      </c>
      <c r="C58" s="57"/>
      <c r="D58" s="57"/>
      <c r="E58" s="57"/>
      <c r="F58" s="57"/>
      <c r="G58" s="57"/>
      <c r="H58" s="57"/>
      <c r="I58" s="117"/>
      <c r="J58" s="57" t="s">
        <v>45</v>
      </c>
      <c r="K58" s="127" t="s">
        <v>192</v>
      </c>
      <c r="L58" s="16" t="s">
        <v>193</v>
      </c>
      <c r="M58" s="60" t="n">
        <v>40493</v>
      </c>
      <c r="N58" s="60"/>
      <c r="O58" s="16" t="s">
        <v>194</v>
      </c>
      <c r="P58" s="61"/>
      <c r="Q58" s="61"/>
      <c r="R58" s="61"/>
      <c r="S58" s="61"/>
      <c r="T58" s="16"/>
      <c r="U58" s="16"/>
      <c r="V58" s="16"/>
      <c r="W58" s="16"/>
      <c r="X58" s="16"/>
      <c r="Y58" s="62"/>
      <c r="Z58" s="123"/>
      <c r="AA58" s="77"/>
    </row>
    <row r="59" customFormat="false" ht="83.25" hidden="false" customHeight="true" outlineLevel="0" collapsed="false">
      <c r="A59" s="115"/>
      <c r="B59" s="57" t="s">
        <v>32</v>
      </c>
      <c r="C59" s="57"/>
      <c r="D59" s="57"/>
      <c r="E59" s="57"/>
      <c r="F59" s="57"/>
      <c r="G59" s="57"/>
      <c r="H59" s="57"/>
      <c r="I59" s="117"/>
      <c r="J59" s="57" t="s">
        <v>45</v>
      </c>
      <c r="K59" s="59" t="s">
        <v>195</v>
      </c>
      <c r="L59" s="16" t="s">
        <v>196</v>
      </c>
      <c r="M59" s="60" t="n">
        <v>1</v>
      </c>
      <c r="N59" s="16"/>
      <c r="O59" s="16" t="s">
        <v>197</v>
      </c>
      <c r="P59" s="61"/>
      <c r="Q59" s="61"/>
      <c r="R59" s="61"/>
      <c r="S59" s="61"/>
      <c r="T59" s="16"/>
      <c r="U59" s="16"/>
      <c r="V59" s="16"/>
      <c r="W59" s="16"/>
      <c r="X59" s="16"/>
      <c r="Y59" s="62"/>
      <c r="Z59" s="123"/>
      <c r="AA59" s="77"/>
    </row>
    <row r="60" customFormat="false" ht="83.25" hidden="false" customHeight="true" outlineLevel="0" collapsed="false">
      <c r="A60" s="115"/>
      <c r="B60" s="78" t="s">
        <v>32</v>
      </c>
      <c r="C60" s="78"/>
      <c r="D60" s="78"/>
      <c r="E60" s="78"/>
      <c r="F60" s="78"/>
      <c r="G60" s="78"/>
      <c r="H60" s="78"/>
      <c r="I60" s="117"/>
      <c r="J60" s="78" t="s">
        <v>45</v>
      </c>
      <c r="K60" s="128" t="s">
        <v>198</v>
      </c>
      <c r="L60" s="88" t="s">
        <v>199</v>
      </c>
      <c r="M60" s="89" t="n">
        <v>38396</v>
      </c>
      <c r="N60" s="89" t="n">
        <v>40724</v>
      </c>
      <c r="O60" s="88" t="s">
        <v>200</v>
      </c>
      <c r="P60" s="90"/>
      <c r="Q60" s="90"/>
      <c r="R60" s="90"/>
      <c r="S60" s="90"/>
      <c r="T60" s="88"/>
      <c r="U60" s="88"/>
      <c r="V60" s="88"/>
      <c r="W60" s="88"/>
      <c r="X60" s="88"/>
      <c r="Y60" s="129"/>
      <c r="Z60" s="123"/>
      <c r="AA60" s="77"/>
    </row>
    <row r="61" s="68" customFormat="true" ht="105" hidden="false" customHeight="true" outlineLevel="0" collapsed="false">
      <c r="A61" s="115"/>
      <c r="B61" s="78" t="s">
        <v>32</v>
      </c>
      <c r="C61" s="78"/>
      <c r="D61" s="78"/>
      <c r="E61" s="78"/>
      <c r="F61" s="78"/>
      <c r="G61" s="78"/>
      <c r="H61" s="78"/>
      <c r="I61" s="117"/>
      <c r="J61" s="78" t="s">
        <v>45</v>
      </c>
      <c r="K61" s="128" t="s">
        <v>201</v>
      </c>
      <c r="L61" s="88" t="s">
        <v>202</v>
      </c>
      <c r="M61" s="89" t="n">
        <v>40725</v>
      </c>
      <c r="N61" s="89"/>
      <c r="O61" s="88" t="s">
        <v>203</v>
      </c>
      <c r="P61" s="90"/>
      <c r="Q61" s="90"/>
      <c r="R61" s="90"/>
      <c r="S61" s="90"/>
      <c r="T61" s="88"/>
      <c r="U61" s="88"/>
      <c r="V61" s="88"/>
      <c r="W61" s="88"/>
      <c r="X61" s="88"/>
      <c r="Y61" s="129"/>
      <c r="Z61" s="123"/>
      <c r="AA61" s="77"/>
      <c r="AB61" s="11"/>
      <c r="AC61" s="11"/>
      <c r="AD61" s="11"/>
      <c r="AE61" s="11"/>
      <c r="AF61" s="11"/>
      <c r="AG61" s="11"/>
      <c r="AH61" s="11"/>
      <c r="AI61" s="11"/>
    </row>
    <row r="62" customFormat="false" ht="83.25" hidden="false" customHeight="true" outlineLevel="0" collapsed="false">
      <c r="A62" s="115"/>
      <c r="B62" s="78" t="s">
        <v>32</v>
      </c>
      <c r="C62" s="78"/>
      <c r="D62" s="78"/>
      <c r="E62" s="78"/>
      <c r="F62" s="78"/>
      <c r="G62" s="78"/>
      <c r="H62" s="78"/>
      <c r="I62" s="117"/>
      <c r="J62" s="78" t="s">
        <v>45</v>
      </c>
      <c r="K62" s="128" t="s">
        <v>204</v>
      </c>
      <c r="L62" s="88" t="s">
        <v>205</v>
      </c>
      <c r="M62" s="89" t="n">
        <v>38353</v>
      </c>
      <c r="N62" s="89" t="n">
        <v>40724</v>
      </c>
      <c r="O62" s="88" t="s">
        <v>206</v>
      </c>
      <c r="P62" s="90"/>
      <c r="Q62" s="90"/>
      <c r="R62" s="90"/>
      <c r="S62" s="90"/>
      <c r="T62" s="88"/>
      <c r="U62" s="88"/>
      <c r="V62" s="88"/>
      <c r="W62" s="88"/>
      <c r="X62" s="88"/>
      <c r="Y62" s="129"/>
      <c r="Z62" s="123"/>
      <c r="AA62" s="77"/>
    </row>
    <row r="63" customFormat="false" ht="279" hidden="false" customHeight="true" outlineLevel="0" collapsed="false">
      <c r="A63" s="115"/>
      <c r="B63" s="78" t="s">
        <v>32</v>
      </c>
      <c r="C63" s="78"/>
      <c r="D63" s="78" t="s">
        <v>32</v>
      </c>
      <c r="E63" s="78"/>
      <c r="F63" s="78"/>
      <c r="G63" s="78"/>
      <c r="H63" s="78"/>
      <c r="I63" s="117"/>
      <c r="J63" s="78" t="s">
        <v>45</v>
      </c>
      <c r="K63" s="83" t="s">
        <v>207</v>
      </c>
      <c r="L63" s="16" t="s">
        <v>208</v>
      </c>
      <c r="M63" s="60" t="n">
        <v>40725</v>
      </c>
      <c r="N63" s="89"/>
      <c r="O63" s="88" t="s">
        <v>209</v>
      </c>
      <c r="P63" s="90"/>
      <c r="Q63" s="90"/>
      <c r="R63" s="90"/>
      <c r="S63" s="90"/>
      <c r="T63" s="88"/>
      <c r="U63" s="88"/>
      <c r="V63" s="88"/>
      <c r="W63" s="88"/>
      <c r="X63" s="88"/>
      <c r="Y63" s="129"/>
      <c r="Z63" s="63"/>
      <c r="AA63" s="130"/>
    </row>
    <row r="64" customFormat="false" ht="45.75" hidden="false" customHeight="true" outlineLevel="0" collapsed="false">
      <c r="A64" s="115"/>
      <c r="B64" s="57" t="s">
        <v>32</v>
      </c>
      <c r="C64" s="57"/>
      <c r="D64" s="57"/>
      <c r="E64" s="57"/>
      <c r="F64" s="57"/>
      <c r="G64" s="57"/>
      <c r="H64" s="57"/>
      <c r="I64" s="117"/>
      <c r="J64" s="57" t="s">
        <v>45</v>
      </c>
      <c r="K64" s="59" t="s">
        <v>210</v>
      </c>
      <c r="L64" s="16" t="s">
        <v>211</v>
      </c>
      <c r="M64" s="60" t="n">
        <v>1</v>
      </c>
      <c r="N64" s="16"/>
      <c r="O64" s="16" t="s">
        <v>212</v>
      </c>
      <c r="P64" s="61"/>
      <c r="Q64" s="61"/>
      <c r="R64" s="61"/>
      <c r="S64" s="61"/>
      <c r="T64" s="16"/>
      <c r="U64" s="16"/>
      <c r="V64" s="16"/>
      <c r="W64" s="16"/>
      <c r="X64" s="16"/>
      <c r="Y64" s="62"/>
      <c r="Z64" s="123"/>
      <c r="AA64" s="77"/>
    </row>
    <row r="65" customFormat="false" ht="408.75" hidden="false" customHeight="true" outlineLevel="0" collapsed="false">
      <c r="A65" s="115"/>
      <c r="B65" s="95" t="s">
        <v>32</v>
      </c>
      <c r="C65" s="95"/>
      <c r="D65" s="96"/>
      <c r="E65" s="96"/>
      <c r="F65" s="96"/>
      <c r="G65" s="96"/>
      <c r="H65" s="96"/>
      <c r="I65" s="117"/>
      <c r="J65" s="95" t="s">
        <v>45</v>
      </c>
      <c r="K65" s="131" t="s">
        <v>213</v>
      </c>
      <c r="L65" s="132" t="s">
        <v>214</v>
      </c>
      <c r="M65" s="133" t="n">
        <v>41214</v>
      </c>
      <c r="N65" s="99"/>
      <c r="O65" s="99" t="s">
        <v>215</v>
      </c>
      <c r="P65" s="104" t="s">
        <v>146</v>
      </c>
      <c r="Q65" s="103"/>
      <c r="R65" s="103"/>
      <c r="S65" s="103"/>
      <c r="T65" s="104"/>
      <c r="U65" s="104"/>
      <c r="V65" s="104"/>
      <c r="W65" s="104"/>
      <c r="X65" s="104"/>
      <c r="Y65" s="134"/>
      <c r="Z65" s="63"/>
      <c r="AA65" s="130"/>
    </row>
    <row r="66" customFormat="false" ht="409.5" hidden="false" customHeight="true" outlineLevel="0" collapsed="false">
      <c r="A66" s="115"/>
      <c r="B66" s="57"/>
      <c r="C66" s="14"/>
      <c r="D66" s="135" t="s">
        <v>32</v>
      </c>
      <c r="E66" s="135"/>
      <c r="F66" s="136"/>
      <c r="G66" s="14"/>
      <c r="H66" s="137"/>
      <c r="I66" s="137"/>
      <c r="J66" s="138"/>
      <c r="K66" s="139" t="s">
        <v>216</v>
      </c>
      <c r="L66" s="140" t="s">
        <v>217</v>
      </c>
      <c r="M66" s="141" t="n">
        <v>41214</v>
      </c>
      <c r="N66" s="140"/>
      <c r="O66" s="140" t="s">
        <v>218</v>
      </c>
      <c r="P66" s="142" t="s">
        <v>146</v>
      </c>
      <c r="Q66" s="142"/>
      <c r="R66" s="142"/>
      <c r="S66" s="142"/>
      <c r="T66" s="140"/>
      <c r="U66" s="140"/>
      <c r="V66" s="140"/>
      <c r="W66" s="140"/>
      <c r="X66" s="140"/>
      <c r="Y66" s="143"/>
      <c r="Z66" s="63"/>
      <c r="AA66" s="130"/>
    </row>
    <row r="67" customFormat="false" ht="83.25" hidden="false" customHeight="true" outlineLevel="0" collapsed="false">
      <c r="A67" s="115"/>
      <c r="B67" s="144" t="s">
        <v>219</v>
      </c>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64"/>
    </row>
    <row r="68" customFormat="false" ht="57.75" hidden="false" customHeight="true" outlineLevel="0" collapsed="false">
      <c r="A68" s="115"/>
      <c r="B68" s="72" t="s">
        <v>32</v>
      </c>
      <c r="C68" s="72"/>
      <c r="D68" s="72"/>
      <c r="E68" s="72"/>
      <c r="F68" s="72"/>
      <c r="G68" s="72"/>
      <c r="H68" s="111"/>
      <c r="I68" s="72" t="s">
        <v>41</v>
      </c>
      <c r="J68" s="111" t="s">
        <v>45</v>
      </c>
      <c r="K68" s="145" t="s">
        <v>220</v>
      </c>
      <c r="L68" s="65" t="s">
        <v>221</v>
      </c>
      <c r="M68" s="70" t="n">
        <v>1</v>
      </c>
      <c r="N68" s="70" t="n">
        <v>40724</v>
      </c>
      <c r="O68" s="65" t="s">
        <v>222</v>
      </c>
      <c r="P68" s="74"/>
      <c r="Q68" s="74"/>
      <c r="R68" s="74"/>
      <c r="S68" s="74"/>
      <c r="T68" s="65"/>
      <c r="U68" s="65"/>
      <c r="V68" s="65"/>
      <c r="W68" s="65"/>
      <c r="X68" s="65"/>
      <c r="Y68" s="109"/>
      <c r="Z68" s="123"/>
      <c r="AA68" s="64"/>
    </row>
    <row r="69" customFormat="false" ht="98.25" hidden="false" customHeight="true" outlineLevel="0" collapsed="false">
      <c r="A69" s="115"/>
      <c r="B69" s="146" t="s">
        <v>32</v>
      </c>
      <c r="C69" s="72"/>
      <c r="D69" s="72"/>
      <c r="E69" s="72"/>
      <c r="F69" s="72"/>
      <c r="G69" s="72"/>
      <c r="H69" s="57"/>
      <c r="I69" s="72"/>
      <c r="J69" s="57" t="s">
        <v>45</v>
      </c>
      <c r="K69" s="147" t="s">
        <v>223</v>
      </c>
      <c r="L69" s="16" t="s">
        <v>224</v>
      </c>
      <c r="M69" s="70" t="n">
        <v>40725</v>
      </c>
      <c r="N69" s="65"/>
      <c r="O69" s="65" t="s">
        <v>225</v>
      </c>
      <c r="P69" s="74"/>
      <c r="Q69" s="74"/>
      <c r="R69" s="74"/>
      <c r="S69" s="74"/>
      <c r="T69" s="65"/>
      <c r="U69" s="65"/>
      <c r="V69" s="65"/>
      <c r="W69" s="65"/>
      <c r="X69" s="65"/>
      <c r="Y69" s="109"/>
      <c r="Z69" s="76"/>
      <c r="AA69" s="64"/>
    </row>
    <row r="70" customFormat="false" ht="96.75" hidden="false" customHeight="true" outlineLevel="0" collapsed="false">
      <c r="A70" s="115"/>
      <c r="B70" s="148" t="s">
        <v>32</v>
      </c>
      <c r="C70" s="57"/>
      <c r="D70" s="57"/>
      <c r="E70" s="72"/>
      <c r="F70" s="72"/>
      <c r="G70" s="72"/>
      <c r="H70" s="57"/>
      <c r="I70" s="72"/>
      <c r="J70" s="57" t="s">
        <v>45</v>
      </c>
      <c r="K70" s="149" t="s">
        <v>226</v>
      </c>
      <c r="L70" s="16" t="s">
        <v>227</v>
      </c>
      <c r="M70" s="60" t="n">
        <v>1</v>
      </c>
      <c r="N70" s="65"/>
      <c r="O70" s="65" t="s">
        <v>228</v>
      </c>
      <c r="P70" s="74"/>
      <c r="Q70" s="74"/>
      <c r="R70" s="74"/>
      <c r="S70" s="74"/>
      <c r="T70" s="65"/>
      <c r="U70" s="65"/>
      <c r="V70" s="65"/>
      <c r="W70" s="65"/>
      <c r="X70" s="65"/>
      <c r="Y70" s="109"/>
      <c r="Z70" s="150"/>
      <c r="AA70" s="64"/>
    </row>
    <row r="71" customFormat="false" ht="83.25" hidden="false" customHeight="true" outlineLevel="0" collapsed="false">
      <c r="A71" s="115"/>
      <c r="B71" s="144" t="s">
        <v>229</v>
      </c>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64"/>
    </row>
    <row r="72" customFormat="false" ht="83.25" hidden="false" customHeight="true" outlineLevel="0" collapsed="false">
      <c r="A72" s="115"/>
      <c r="B72" s="116" t="s">
        <v>32</v>
      </c>
      <c r="C72" s="116"/>
      <c r="D72" s="116"/>
      <c r="E72" s="116"/>
      <c r="F72" s="116"/>
      <c r="G72" s="116"/>
      <c r="H72" s="116"/>
      <c r="I72" s="116" t="s">
        <v>41</v>
      </c>
      <c r="J72" s="116"/>
      <c r="K72" s="118" t="s">
        <v>230</v>
      </c>
      <c r="L72" s="119" t="s">
        <v>231</v>
      </c>
      <c r="M72" s="120" t="n">
        <v>1</v>
      </c>
      <c r="N72" s="120" t="n">
        <v>42369</v>
      </c>
      <c r="O72" s="119" t="s">
        <v>232</v>
      </c>
      <c r="P72" s="121"/>
      <c r="Q72" s="121"/>
      <c r="R72" s="121"/>
      <c r="S72" s="121"/>
      <c r="T72" s="119"/>
      <c r="U72" s="119"/>
      <c r="V72" s="119"/>
      <c r="W72" s="119"/>
      <c r="X72" s="119"/>
      <c r="Y72" s="151"/>
      <c r="Z72" s="123"/>
      <c r="AA72" s="77"/>
    </row>
    <row r="73" customFormat="false" ht="83.25" hidden="false" customHeight="true" outlineLevel="0" collapsed="false">
      <c r="A73" s="115"/>
      <c r="B73" s="57" t="s">
        <v>32</v>
      </c>
      <c r="C73" s="57"/>
      <c r="D73" s="57"/>
      <c r="E73" s="57"/>
      <c r="F73" s="57"/>
      <c r="G73" s="57"/>
      <c r="H73" s="57"/>
      <c r="I73" s="57" t="s">
        <v>41</v>
      </c>
      <c r="J73" s="57"/>
      <c r="K73" s="152" t="s">
        <v>233</v>
      </c>
      <c r="L73" s="16" t="s">
        <v>234</v>
      </c>
      <c r="M73" s="60" t="n">
        <v>42370</v>
      </c>
      <c r="N73" s="16"/>
      <c r="O73" s="16" t="s">
        <v>235</v>
      </c>
      <c r="P73" s="61"/>
      <c r="Q73" s="61"/>
      <c r="R73" s="61"/>
      <c r="S73" s="61"/>
      <c r="T73" s="16"/>
      <c r="U73" s="16"/>
      <c r="V73" s="16"/>
      <c r="W73" s="16"/>
      <c r="X73" s="16"/>
      <c r="Y73" s="153"/>
      <c r="Z73" s="123"/>
      <c r="AA73" s="77"/>
    </row>
    <row r="74" customFormat="false" ht="132.75" hidden="false" customHeight="true" outlineLevel="0" collapsed="false">
      <c r="A74" s="115"/>
      <c r="B74" s="57" t="s">
        <v>32</v>
      </c>
      <c r="C74" s="57"/>
      <c r="D74" s="57"/>
      <c r="E74" s="57"/>
      <c r="F74" s="57"/>
      <c r="G74" s="57"/>
      <c r="H74" s="57"/>
      <c r="I74" s="57" t="s">
        <v>41</v>
      </c>
      <c r="J74" s="57"/>
      <c r="K74" s="152" t="s">
        <v>236</v>
      </c>
      <c r="L74" s="16" t="s">
        <v>237</v>
      </c>
      <c r="M74" s="60" t="n">
        <v>40725</v>
      </c>
      <c r="N74" s="16"/>
      <c r="O74" s="16" t="s">
        <v>238</v>
      </c>
      <c r="P74" s="90" t="s">
        <v>146</v>
      </c>
      <c r="Q74" s="90"/>
      <c r="R74" s="90"/>
      <c r="S74" s="90"/>
      <c r="T74" s="88"/>
      <c r="U74" s="88"/>
      <c r="V74" s="88"/>
      <c r="W74" s="88"/>
      <c r="X74" s="88"/>
      <c r="Y74" s="91"/>
      <c r="Z74" s="123"/>
      <c r="AA74" s="77"/>
    </row>
    <row r="75" s="160" customFormat="true" ht="83.25" hidden="false" customHeight="true" outlineLevel="0" collapsed="false">
      <c r="A75" s="115"/>
      <c r="B75" s="154" t="s">
        <v>32</v>
      </c>
      <c r="C75" s="154"/>
      <c r="D75" s="154"/>
      <c r="E75" s="154"/>
      <c r="F75" s="154"/>
      <c r="G75" s="154"/>
      <c r="H75" s="154"/>
      <c r="I75" s="154" t="s">
        <v>41</v>
      </c>
      <c r="J75" s="154"/>
      <c r="K75" s="155" t="s">
        <v>239</v>
      </c>
      <c r="L75" s="48" t="s">
        <v>240</v>
      </c>
      <c r="M75" s="156" t="n">
        <v>1</v>
      </c>
      <c r="N75" s="101"/>
      <c r="O75" s="65" t="s">
        <v>241</v>
      </c>
      <c r="P75" s="157"/>
      <c r="Q75" s="157"/>
      <c r="R75" s="157"/>
      <c r="S75" s="157"/>
      <c r="T75" s="158"/>
      <c r="U75" s="158"/>
      <c r="V75" s="158"/>
      <c r="W75" s="158"/>
      <c r="X75" s="158"/>
      <c r="Y75" s="159"/>
      <c r="Z75" s="123"/>
      <c r="AA75" s="77"/>
      <c r="AB75" s="11"/>
      <c r="AC75" s="11"/>
      <c r="AD75" s="11"/>
      <c r="AE75" s="11"/>
      <c r="AF75" s="11"/>
      <c r="AG75" s="11"/>
      <c r="AH75" s="11"/>
      <c r="AI75" s="11"/>
    </row>
    <row r="76" customFormat="false" ht="15.75" hidden="false" customHeight="true" outlineLevel="0" collapsed="false">
      <c r="A76" s="115"/>
      <c r="B76" s="161" t="s">
        <v>242</v>
      </c>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64"/>
    </row>
    <row r="77" customFormat="false" ht="83.25" hidden="false" customHeight="true" outlineLevel="0" collapsed="false">
      <c r="A77" s="115"/>
      <c r="B77" s="111" t="s">
        <v>32</v>
      </c>
      <c r="C77" s="111"/>
      <c r="D77" s="111"/>
      <c r="E77" s="111"/>
      <c r="F77" s="111"/>
      <c r="G77" s="111"/>
      <c r="H77" s="111"/>
      <c r="I77" s="111" t="s">
        <v>41</v>
      </c>
      <c r="J77" s="111"/>
      <c r="K77" s="47" t="s">
        <v>243</v>
      </c>
      <c r="L77" s="48" t="s">
        <v>244</v>
      </c>
      <c r="M77" s="49" t="n">
        <v>1</v>
      </c>
      <c r="N77" s="49" t="n">
        <v>40724</v>
      </c>
      <c r="O77" s="48" t="s">
        <v>245</v>
      </c>
      <c r="P77" s="46"/>
      <c r="Q77" s="46"/>
      <c r="R77" s="46"/>
      <c r="S77" s="46"/>
      <c r="T77" s="48"/>
      <c r="U77" s="48"/>
      <c r="V77" s="48"/>
      <c r="W77" s="48"/>
      <c r="X77" s="48"/>
      <c r="Y77" s="122"/>
      <c r="Z77" s="123"/>
      <c r="AA77" s="77"/>
    </row>
    <row r="78" customFormat="false" ht="70.5" hidden="false" customHeight="true" outlineLevel="0" collapsed="false">
      <c r="A78" s="115"/>
      <c r="B78" s="95" t="s">
        <v>32</v>
      </c>
      <c r="C78" s="95"/>
      <c r="D78" s="95"/>
      <c r="E78" s="95"/>
      <c r="F78" s="95"/>
      <c r="G78" s="95"/>
      <c r="H78" s="95"/>
      <c r="I78" s="95" t="s">
        <v>41</v>
      </c>
      <c r="J78" s="95"/>
      <c r="K78" s="162" t="s">
        <v>246</v>
      </c>
      <c r="L78" s="104" t="s">
        <v>247</v>
      </c>
      <c r="M78" s="100" t="n">
        <v>40725</v>
      </c>
      <c r="N78" s="104"/>
      <c r="O78" s="104" t="s">
        <v>248</v>
      </c>
      <c r="P78" s="90"/>
      <c r="Q78" s="103"/>
      <c r="R78" s="103"/>
      <c r="S78" s="103"/>
      <c r="T78" s="104"/>
      <c r="U78" s="104"/>
      <c r="V78" s="104"/>
      <c r="W78" s="104"/>
      <c r="X78" s="104"/>
      <c r="Y78" s="163"/>
      <c r="Z78" s="164"/>
      <c r="AA78" s="77"/>
    </row>
    <row r="79" customFormat="false" ht="83.25" hidden="false" customHeight="true" outlineLevel="0" collapsed="false">
      <c r="A79" s="165" t="s">
        <v>249</v>
      </c>
      <c r="B79" s="138" t="s">
        <v>32</v>
      </c>
      <c r="C79" s="138"/>
      <c r="D79" s="72"/>
      <c r="E79" s="138"/>
      <c r="F79" s="138"/>
      <c r="G79" s="72"/>
      <c r="H79" s="72"/>
      <c r="I79" s="138" t="s">
        <v>41</v>
      </c>
      <c r="J79" s="72"/>
      <c r="K79" s="166" t="s">
        <v>250</v>
      </c>
      <c r="L79" s="108" t="s">
        <v>251</v>
      </c>
      <c r="M79" s="167" t="n">
        <v>1</v>
      </c>
      <c r="N79" s="167" t="n">
        <v>1</v>
      </c>
      <c r="O79" s="108" t="s">
        <v>252</v>
      </c>
      <c r="P79" s="168"/>
      <c r="Q79" s="168"/>
      <c r="R79" s="168"/>
      <c r="S79" s="168"/>
      <c r="T79" s="108"/>
      <c r="U79" s="108"/>
      <c r="V79" s="108"/>
      <c r="W79" s="108"/>
      <c r="X79" s="108"/>
      <c r="Y79" s="169"/>
      <c r="Z79" s="170"/>
      <c r="AA79" s="77"/>
    </row>
    <row r="80" s="68" customFormat="true" ht="108.75" hidden="false" customHeight="true" outlineLevel="0" collapsed="false">
      <c r="A80" s="165"/>
      <c r="B80" s="154" t="s">
        <v>32</v>
      </c>
      <c r="C80" s="154"/>
      <c r="D80" s="154"/>
      <c r="E80" s="154"/>
      <c r="F80" s="154"/>
      <c r="G80" s="154"/>
      <c r="H80" s="154"/>
      <c r="I80" s="154" t="s">
        <v>41</v>
      </c>
      <c r="J80" s="154"/>
      <c r="K80" s="155" t="s">
        <v>253</v>
      </c>
      <c r="L80" s="101" t="s">
        <v>254</v>
      </c>
      <c r="M80" s="156" t="n">
        <v>40725</v>
      </c>
      <c r="N80" s="156" t="n">
        <v>40725</v>
      </c>
      <c r="O80" s="101" t="s">
        <v>255</v>
      </c>
      <c r="P80" s="102"/>
      <c r="Q80" s="102"/>
      <c r="R80" s="102"/>
      <c r="S80" s="102"/>
      <c r="T80" s="101"/>
      <c r="U80" s="101"/>
      <c r="V80" s="101"/>
      <c r="W80" s="101"/>
      <c r="X80" s="101"/>
      <c r="Y80" s="171"/>
      <c r="Z80" s="172"/>
      <c r="AA80" s="77"/>
      <c r="AB80" s="11"/>
      <c r="AC80" s="11"/>
      <c r="AD80" s="11"/>
      <c r="AE80" s="11"/>
      <c r="AF80" s="11"/>
      <c r="AG80" s="11"/>
      <c r="AH80" s="11"/>
      <c r="AI80" s="11"/>
    </row>
    <row r="81" customFormat="false" ht="167.25" hidden="false" customHeight="true" outlineLevel="0" collapsed="false">
      <c r="A81" s="173" t="s">
        <v>256</v>
      </c>
      <c r="B81" s="72" t="s">
        <v>32</v>
      </c>
      <c r="C81" s="72"/>
      <c r="D81" s="72"/>
      <c r="E81" s="72"/>
      <c r="F81" s="72"/>
      <c r="G81" s="72"/>
      <c r="H81" s="72"/>
      <c r="I81" s="138" t="s">
        <v>41</v>
      </c>
      <c r="J81" s="72" t="s">
        <v>45</v>
      </c>
      <c r="K81" s="73" t="s">
        <v>257</v>
      </c>
      <c r="L81" s="65" t="s">
        <v>258</v>
      </c>
      <c r="M81" s="70" t="n">
        <v>1</v>
      </c>
      <c r="N81" s="65"/>
      <c r="O81" s="65" t="s">
        <v>259</v>
      </c>
      <c r="P81" s="74"/>
      <c r="Q81" s="74"/>
      <c r="R81" s="74"/>
      <c r="S81" s="74"/>
      <c r="T81" s="65"/>
      <c r="U81" s="65"/>
      <c r="V81" s="65"/>
      <c r="W81" s="65"/>
      <c r="X81" s="65"/>
      <c r="Y81" s="174"/>
      <c r="Z81" s="76"/>
      <c r="AA81" s="64"/>
    </row>
    <row r="82" customFormat="false" ht="83.25" hidden="false" customHeight="true" outlineLevel="0" collapsed="false">
      <c r="A82" s="173"/>
      <c r="B82" s="57" t="s">
        <v>32</v>
      </c>
      <c r="C82" s="57"/>
      <c r="D82" s="57"/>
      <c r="E82" s="57"/>
      <c r="F82" s="57"/>
      <c r="G82" s="57"/>
      <c r="H82" s="57"/>
      <c r="I82" s="138"/>
      <c r="J82" s="57" t="s">
        <v>45</v>
      </c>
      <c r="K82" s="152" t="s">
        <v>260</v>
      </c>
      <c r="L82" s="16" t="s">
        <v>261</v>
      </c>
      <c r="M82" s="60" t="n">
        <v>1</v>
      </c>
      <c r="N82" s="16"/>
      <c r="O82" s="88" t="s">
        <v>262</v>
      </c>
      <c r="P82" s="61"/>
      <c r="Q82" s="61"/>
      <c r="R82" s="61"/>
      <c r="S82" s="61"/>
      <c r="T82" s="158"/>
      <c r="U82" s="158"/>
      <c r="V82" s="158"/>
      <c r="W82" s="158"/>
      <c r="X82" s="158"/>
      <c r="Y82" s="159"/>
      <c r="Z82" s="92"/>
      <c r="AA82" s="64"/>
    </row>
    <row r="83" customFormat="false" ht="159" hidden="false" customHeight="true" outlineLevel="0" collapsed="false">
      <c r="A83" s="173"/>
      <c r="B83" s="111" t="s">
        <v>32</v>
      </c>
      <c r="C83" s="111"/>
      <c r="D83" s="111"/>
      <c r="E83" s="111"/>
      <c r="F83" s="111"/>
      <c r="G83" s="111"/>
      <c r="H83" s="111"/>
      <c r="I83" s="111" t="s">
        <v>41</v>
      </c>
      <c r="J83" s="111"/>
      <c r="K83" s="175" t="s">
        <v>263</v>
      </c>
      <c r="L83" s="48" t="s">
        <v>264</v>
      </c>
      <c r="M83" s="49" t="n">
        <v>40695</v>
      </c>
      <c r="N83" s="48"/>
      <c r="O83" s="158" t="s">
        <v>265</v>
      </c>
      <c r="P83" s="46"/>
      <c r="Q83" s="46"/>
      <c r="R83" s="46"/>
      <c r="S83" s="46"/>
      <c r="T83" s="48"/>
      <c r="U83" s="48"/>
      <c r="V83" s="48"/>
      <c r="W83" s="48"/>
      <c r="X83" s="48"/>
      <c r="Y83" s="176"/>
      <c r="Z83" s="177"/>
      <c r="AA83" s="64"/>
    </row>
    <row r="84" s="180" customFormat="true" ht="83.25" hidden="false" customHeight="true" outlineLevel="0" collapsed="false">
      <c r="A84" s="178" t="s">
        <v>266</v>
      </c>
      <c r="B84" s="116" t="s">
        <v>32</v>
      </c>
      <c r="C84" s="116"/>
      <c r="D84" s="116"/>
      <c r="E84" s="116"/>
      <c r="F84" s="116"/>
      <c r="G84" s="116"/>
      <c r="H84" s="116"/>
      <c r="I84" s="179" t="s">
        <v>41</v>
      </c>
      <c r="J84" s="116" t="s">
        <v>45</v>
      </c>
      <c r="K84" s="118" t="s">
        <v>267</v>
      </c>
      <c r="L84" s="119" t="s">
        <v>268</v>
      </c>
      <c r="M84" s="120" t="n">
        <v>1</v>
      </c>
      <c r="N84" s="120" t="n">
        <v>40724</v>
      </c>
      <c r="O84" s="119" t="s">
        <v>269</v>
      </c>
      <c r="P84" s="121"/>
      <c r="Q84" s="121" t="s">
        <v>32</v>
      </c>
      <c r="R84" s="121" t="s">
        <v>41</v>
      </c>
      <c r="S84" s="121"/>
      <c r="T84" s="119" t="s">
        <v>270</v>
      </c>
      <c r="U84" s="119" t="s">
        <v>271</v>
      </c>
      <c r="V84" s="119" t="s">
        <v>272</v>
      </c>
      <c r="W84" s="119" t="s">
        <v>273</v>
      </c>
      <c r="X84" s="119" t="s">
        <v>53</v>
      </c>
      <c r="Y84" s="122"/>
      <c r="Z84" s="123"/>
      <c r="AA84" s="64"/>
      <c r="AB84" s="56"/>
      <c r="AC84" s="56"/>
      <c r="AD84" s="56"/>
      <c r="AE84" s="56"/>
      <c r="AF84" s="56"/>
      <c r="AG84" s="56"/>
      <c r="AH84" s="56"/>
      <c r="AI84" s="56"/>
      <c r="AJ84" s="56"/>
      <c r="AK84" s="56"/>
      <c r="AL84" s="56"/>
      <c r="AM84" s="56"/>
      <c r="AN84" s="56"/>
      <c r="AO84" s="56"/>
    </row>
    <row r="85" s="56" customFormat="true" ht="102.75" hidden="false" customHeight="true" outlineLevel="0" collapsed="false">
      <c r="A85" s="178"/>
      <c r="B85" s="57" t="s">
        <v>32</v>
      </c>
      <c r="C85" s="72"/>
      <c r="D85" s="72"/>
      <c r="E85" s="72"/>
      <c r="F85" s="72"/>
      <c r="G85" s="72"/>
      <c r="H85" s="72"/>
      <c r="I85" s="111"/>
      <c r="J85" s="72"/>
      <c r="K85" s="73" t="s">
        <v>274</v>
      </c>
      <c r="L85" s="65" t="s">
        <v>275</v>
      </c>
      <c r="M85" s="70" t="n">
        <v>40909</v>
      </c>
      <c r="N85" s="60"/>
      <c r="O85" s="65" t="s">
        <v>276</v>
      </c>
      <c r="P85" s="74" t="s">
        <v>146</v>
      </c>
      <c r="Q85" s="74"/>
      <c r="R85" s="74"/>
      <c r="S85" s="74"/>
      <c r="T85" s="65"/>
      <c r="U85" s="65"/>
      <c r="V85" s="65"/>
      <c r="W85" s="65"/>
      <c r="X85" s="65"/>
      <c r="Y85" s="181" t="s">
        <v>277</v>
      </c>
      <c r="Z85" s="150"/>
      <c r="AA85" s="77"/>
    </row>
    <row r="86" s="56" customFormat="true" ht="83.25" hidden="false" customHeight="true" outlineLevel="0" collapsed="false">
      <c r="A86" s="182" t="s">
        <v>278</v>
      </c>
      <c r="B86" s="72" t="s">
        <v>32</v>
      </c>
      <c r="C86" s="72"/>
      <c r="D86" s="72"/>
      <c r="E86" s="72"/>
      <c r="F86" s="72"/>
      <c r="G86" s="72"/>
      <c r="H86" s="72"/>
      <c r="I86" s="111"/>
      <c r="J86" s="72" t="s">
        <v>45</v>
      </c>
      <c r="K86" s="73" t="s">
        <v>279</v>
      </c>
      <c r="L86" s="65" t="s">
        <v>280</v>
      </c>
      <c r="M86" s="70" t="n">
        <v>40179</v>
      </c>
      <c r="N86" s="70" t="n">
        <v>40724</v>
      </c>
      <c r="O86" s="65" t="s">
        <v>281</v>
      </c>
      <c r="P86" s="74"/>
      <c r="Q86" s="74"/>
      <c r="R86" s="74"/>
      <c r="S86" s="74"/>
      <c r="T86" s="65"/>
      <c r="U86" s="65"/>
      <c r="V86" s="65"/>
      <c r="W86" s="65"/>
      <c r="X86" s="65"/>
      <c r="Y86" s="183"/>
      <c r="Z86" s="63"/>
      <c r="AA86" s="64"/>
    </row>
    <row r="87" s="56" customFormat="true" ht="102" hidden="false" customHeight="false" outlineLevel="0" collapsed="false">
      <c r="A87" s="182"/>
      <c r="B87" s="72" t="s">
        <v>32</v>
      </c>
      <c r="C87" s="72"/>
      <c r="D87" s="72"/>
      <c r="E87" s="72"/>
      <c r="F87" s="72"/>
      <c r="G87" s="72"/>
      <c r="H87" s="72"/>
      <c r="I87" s="111"/>
      <c r="J87" s="72" t="s">
        <v>45</v>
      </c>
      <c r="K87" s="73" t="s">
        <v>282</v>
      </c>
      <c r="L87" s="65" t="s">
        <v>283</v>
      </c>
      <c r="M87" s="70" t="n">
        <v>40909</v>
      </c>
      <c r="N87" s="70"/>
      <c r="O87" s="65" t="s">
        <v>284</v>
      </c>
      <c r="P87" s="74" t="s">
        <v>146</v>
      </c>
      <c r="Q87" s="74"/>
      <c r="R87" s="74"/>
      <c r="S87" s="74"/>
      <c r="T87" s="65"/>
      <c r="U87" s="65"/>
      <c r="V87" s="65"/>
      <c r="W87" s="65"/>
      <c r="X87" s="65"/>
      <c r="Y87" s="109"/>
      <c r="Z87" s="76"/>
      <c r="AA87" s="64"/>
    </row>
    <row r="88" s="56" customFormat="true" ht="204" hidden="false" customHeight="true" outlineLevel="0" collapsed="false">
      <c r="A88" s="182"/>
      <c r="B88" s="72" t="s">
        <v>32</v>
      </c>
      <c r="C88" s="72"/>
      <c r="D88" s="72"/>
      <c r="E88" s="72"/>
      <c r="F88" s="72"/>
      <c r="G88" s="72"/>
      <c r="H88" s="72"/>
      <c r="I88" s="111"/>
      <c r="J88" s="72" t="s">
        <v>45</v>
      </c>
      <c r="K88" s="124" t="s">
        <v>285</v>
      </c>
      <c r="L88" s="65" t="s">
        <v>286</v>
      </c>
      <c r="M88" s="70" t="n">
        <v>40909</v>
      </c>
      <c r="N88" s="70"/>
      <c r="O88" s="65" t="s">
        <v>287</v>
      </c>
      <c r="P88" s="74" t="s">
        <v>146</v>
      </c>
      <c r="Q88" s="74"/>
      <c r="R88" s="74"/>
      <c r="S88" s="74"/>
      <c r="T88" s="65"/>
      <c r="U88" s="65"/>
      <c r="V88" s="65"/>
      <c r="W88" s="65"/>
      <c r="X88" s="65"/>
      <c r="Y88" s="109"/>
      <c r="Z88" s="63"/>
      <c r="AA88" s="64"/>
    </row>
    <row r="89" s="56" customFormat="true" ht="206.25" hidden="false" customHeight="true" outlineLevel="0" collapsed="false">
      <c r="A89" s="182"/>
      <c r="B89" s="72" t="s">
        <v>32</v>
      </c>
      <c r="C89" s="72"/>
      <c r="D89" s="72"/>
      <c r="E89" s="72"/>
      <c r="F89" s="72"/>
      <c r="G89" s="72"/>
      <c r="H89" s="72"/>
      <c r="I89" s="111"/>
      <c r="J89" s="72" t="s">
        <v>45</v>
      </c>
      <c r="K89" s="124" t="s">
        <v>288</v>
      </c>
      <c r="L89" s="65" t="s">
        <v>289</v>
      </c>
      <c r="M89" s="70" t="n">
        <v>40909</v>
      </c>
      <c r="N89" s="70"/>
      <c r="O89" s="65" t="s">
        <v>290</v>
      </c>
      <c r="P89" s="74" t="s">
        <v>146</v>
      </c>
      <c r="Q89" s="74"/>
      <c r="R89" s="74"/>
      <c r="S89" s="74"/>
      <c r="T89" s="65"/>
      <c r="U89" s="65"/>
      <c r="V89" s="65"/>
      <c r="W89" s="65"/>
      <c r="X89" s="65"/>
      <c r="Y89" s="109"/>
      <c r="Z89" s="76"/>
      <c r="AA89" s="64"/>
    </row>
    <row r="90" s="56" customFormat="true" ht="205.5" hidden="false" customHeight="true" outlineLevel="0" collapsed="false">
      <c r="A90" s="182"/>
      <c r="B90" s="72" t="s">
        <v>32</v>
      </c>
      <c r="C90" s="72"/>
      <c r="D90" s="72"/>
      <c r="E90" s="72"/>
      <c r="F90" s="72"/>
      <c r="G90" s="72"/>
      <c r="H90" s="72"/>
      <c r="I90" s="111"/>
      <c r="J90" s="72" t="s">
        <v>45</v>
      </c>
      <c r="K90" s="124" t="s">
        <v>291</v>
      </c>
      <c r="L90" s="65" t="s">
        <v>292</v>
      </c>
      <c r="M90" s="70" t="n">
        <v>40909</v>
      </c>
      <c r="N90" s="70"/>
      <c r="O90" s="65" t="s">
        <v>293</v>
      </c>
      <c r="P90" s="74" t="s">
        <v>146</v>
      </c>
      <c r="Q90" s="74"/>
      <c r="R90" s="74"/>
      <c r="S90" s="74"/>
      <c r="T90" s="65"/>
      <c r="U90" s="65"/>
      <c r="V90" s="65"/>
      <c r="W90" s="65"/>
      <c r="X90" s="65"/>
      <c r="Y90" s="109"/>
      <c r="Z90" s="76"/>
      <c r="AA90" s="64"/>
    </row>
    <row r="91" s="56" customFormat="true" ht="213.75" hidden="false" customHeight="true" outlineLevel="0" collapsed="false">
      <c r="A91" s="182"/>
      <c r="B91" s="72" t="s">
        <v>32</v>
      </c>
      <c r="C91" s="72"/>
      <c r="D91" s="72"/>
      <c r="E91" s="72"/>
      <c r="F91" s="72"/>
      <c r="G91" s="72"/>
      <c r="H91" s="72"/>
      <c r="I91" s="111"/>
      <c r="J91" s="72" t="s">
        <v>45</v>
      </c>
      <c r="K91" s="124" t="s">
        <v>294</v>
      </c>
      <c r="L91" s="65" t="s">
        <v>295</v>
      </c>
      <c r="M91" s="70" t="n">
        <v>40909</v>
      </c>
      <c r="N91" s="70"/>
      <c r="O91" s="65" t="s">
        <v>296</v>
      </c>
      <c r="P91" s="74" t="s">
        <v>146</v>
      </c>
      <c r="Q91" s="74"/>
      <c r="R91" s="74"/>
      <c r="S91" s="74"/>
      <c r="T91" s="65"/>
      <c r="U91" s="65"/>
      <c r="V91" s="65"/>
      <c r="W91" s="65"/>
      <c r="X91" s="65"/>
      <c r="Y91" s="109"/>
      <c r="Z91" s="63"/>
      <c r="AA91" s="64"/>
    </row>
    <row r="92" s="56" customFormat="true" ht="215.25" hidden="false" customHeight="true" outlineLevel="0" collapsed="false">
      <c r="A92" s="182"/>
      <c r="B92" s="72" t="s">
        <v>32</v>
      </c>
      <c r="C92" s="72"/>
      <c r="D92" s="72"/>
      <c r="E92" s="72"/>
      <c r="F92" s="72"/>
      <c r="G92" s="72"/>
      <c r="H92" s="72"/>
      <c r="I92" s="111"/>
      <c r="J92" s="72" t="s">
        <v>45</v>
      </c>
      <c r="K92" s="82" t="s">
        <v>297</v>
      </c>
      <c r="L92" s="65" t="s">
        <v>298</v>
      </c>
      <c r="M92" s="70" t="n">
        <v>40909</v>
      </c>
      <c r="N92" s="70"/>
      <c r="O92" s="65" t="s">
        <v>299</v>
      </c>
      <c r="P92" s="74" t="s">
        <v>146</v>
      </c>
      <c r="Q92" s="74"/>
      <c r="R92" s="74"/>
      <c r="S92" s="74"/>
      <c r="T92" s="65"/>
      <c r="U92" s="65"/>
      <c r="V92" s="65"/>
      <c r="W92" s="65"/>
      <c r="X92" s="65"/>
      <c r="Y92" s="109"/>
      <c r="Z92" s="76"/>
      <c r="AA92" s="64"/>
    </row>
    <row r="93" s="56" customFormat="true" ht="191.25" hidden="false" customHeight="false" outlineLevel="0" collapsed="false">
      <c r="A93" s="182"/>
      <c r="B93" s="72" t="s">
        <v>32</v>
      </c>
      <c r="C93" s="72"/>
      <c r="D93" s="72"/>
      <c r="E93" s="72"/>
      <c r="F93" s="72"/>
      <c r="G93" s="72"/>
      <c r="H93" s="72"/>
      <c r="I93" s="111"/>
      <c r="J93" s="72" t="s">
        <v>45</v>
      </c>
      <c r="K93" s="124" t="s">
        <v>300</v>
      </c>
      <c r="L93" s="65" t="s">
        <v>301</v>
      </c>
      <c r="M93" s="70" t="n">
        <v>40909</v>
      </c>
      <c r="N93" s="70"/>
      <c r="O93" s="65" t="s">
        <v>302</v>
      </c>
      <c r="P93" s="74" t="s">
        <v>146</v>
      </c>
      <c r="Q93" s="74"/>
      <c r="R93" s="74"/>
      <c r="S93" s="74"/>
      <c r="T93" s="65"/>
      <c r="U93" s="65"/>
      <c r="V93" s="65"/>
      <c r="W93" s="65"/>
      <c r="X93" s="65"/>
      <c r="Y93" s="109"/>
      <c r="Z93" s="76"/>
      <c r="AA93" s="64"/>
    </row>
    <row r="94" s="56" customFormat="true" ht="210" hidden="false" customHeight="true" outlineLevel="0" collapsed="false">
      <c r="A94" s="182"/>
      <c r="B94" s="72" t="s">
        <v>32</v>
      </c>
      <c r="C94" s="72"/>
      <c r="D94" s="72"/>
      <c r="E94" s="72"/>
      <c r="F94" s="72"/>
      <c r="G94" s="72"/>
      <c r="H94" s="72"/>
      <c r="I94" s="111"/>
      <c r="J94" s="72" t="s">
        <v>45</v>
      </c>
      <c r="K94" s="126" t="s">
        <v>303</v>
      </c>
      <c r="L94" s="65" t="s">
        <v>292</v>
      </c>
      <c r="M94" s="70" t="n">
        <v>40909</v>
      </c>
      <c r="N94" s="70"/>
      <c r="O94" s="65" t="s">
        <v>304</v>
      </c>
      <c r="P94" s="74" t="s">
        <v>146</v>
      </c>
      <c r="Q94" s="74"/>
      <c r="R94" s="74"/>
      <c r="S94" s="74"/>
      <c r="T94" s="65"/>
      <c r="U94" s="65"/>
      <c r="V94" s="65"/>
      <c r="W94" s="65"/>
      <c r="X94" s="65"/>
      <c r="Y94" s="109"/>
      <c r="Z94" s="63"/>
      <c r="AA94" s="64"/>
    </row>
    <row r="95" s="56" customFormat="true" ht="83.25" hidden="false" customHeight="true" outlineLevel="0" collapsed="false">
      <c r="A95" s="182"/>
      <c r="B95" s="57" t="s">
        <v>32</v>
      </c>
      <c r="C95" s="72"/>
      <c r="D95" s="57"/>
      <c r="E95" s="57"/>
      <c r="F95" s="57"/>
      <c r="G95" s="57"/>
      <c r="H95" s="57"/>
      <c r="I95" s="111"/>
      <c r="J95" s="57" t="s">
        <v>45</v>
      </c>
      <c r="K95" s="59" t="s">
        <v>305</v>
      </c>
      <c r="L95" s="60" t="s">
        <v>306</v>
      </c>
      <c r="M95" s="60" t="n">
        <v>1</v>
      </c>
      <c r="N95" s="184"/>
      <c r="O95" s="16" t="s">
        <v>307</v>
      </c>
      <c r="P95" s="61"/>
      <c r="Q95" s="61"/>
      <c r="R95" s="61"/>
      <c r="S95" s="61"/>
      <c r="T95" s="16"/>
      <c r="U95" s="16"/>
      <c r="V95" s="16"/>
      <c r="W95" s="16"/>
      <c r="X95" s="16"/>
      <c r="Y95" s="62"/>
      <c r="Z95" s="63"/>
      <c r="AA95" s="64"/>
    </row>
    <row r="96" s="56" customFormat="true" ht="83.25" hidden="false" customHeight="true" outlineLevel="0" collapsed="false">
      <c r="A96" s="182"/>
      <c r="B96" s="57" t="s">
        <v>32</v>
      </c>
      <c r="C96" s="57"/>
      <c r="D96" s="57"/>
      <c r="E96" s="57"/>
      <c r="F96" s="57"/>
      <c r="G96" s="57"/>
      <c r="H96" s="57"/>
      <c r="I96" s="72"/>
      <c r="J96" s="57" t="s">
        <v>45</v>
      </c>
      <c r="K96" s="59" t="s">
        <v>308</v>
      </c>
      <c r="L96" s="60" t="s">
        <v>309</v>
      </c>
      <c r="M96" s="60" t="n">
        <v>1</v>
      </c>
      <c r="N96" s="184"/>
      <c r="O96" s="16" t="s">
        <v>310</v>
      </c>
      <c r="P96" s="61"/>
      <c r="Q96" s="61"/>
      <c r="R96" s="61"/>
      <c r="S96" s="61"/>
      <c r="T96" s="16"/>
      <c r="U96" s="16"/>
      <c r="V96" s="16"/>
      <c r="W96" s="16"/>
      <c r="X96" s="16"/>
      <c r="Y96" s="62"/>
      <c r="Z96" s="63"/>
      <c r="AA96" s="64"/>
    </row>
    <row r="97" s="56" customFormat="true" ht="83.25" hidden="false" customHeight="true" outlineLevel="0" collapsed="false">
      <c r="A97" s="182"/>
      <c r="B97" s="72" t="s">
        <v>32</v>
      </c>
      <c r="C97" s="72"/>
      <c r="D97" s="72"/>
      <c r="E97" s="72"/>
      <c r="F97" s="72"/>
      <c r="G97" s="72"/>
      <c r="H97" s="72"/>
      <c r="I97" s="72" t="s">
        <v>41</v>
      </c>
      <c r="J97" s="72" t="s">
        <v>45</v>
      </c>
      <c r="K97" s="73" t="s">
        <v>311</v>
      </c>
      <c r="L97" s="65" t="s">
        <v>312</v>
      </c>
      <c r="M97" s="70" t="n">
        <v>40179</v>
      </c>
      <c r="N97" s="185"/>
      <c r="O97" s="65" t="s">
        <v>313</v>
      </c>
      <c r="P97" s="74"/>
      <c r="Q97" s="74"/>
      <c r="R97" s="74"/>
      <c r="S97" s="74"/>
      <c r="T97" s="65"/>
      <c r="U97" s="65"/>
      <c r="V97" s="65"/>
      <c r="W97" s="65"/>
      <c r="X97" s="65"/>
      <c r="Y97" s="183"/>
      <c r="Z97" s="76"/>
      <c r="AA97" s="64"/>
    </row>
    <row r="98" s="56" customFormat="true" ht="83.25" hidden="false" customHeight="true" outlineLevel="0" collapsed="false">
      <c r="A98" s="182"/>
      <c r="B98" s="72" t="s">
        <v>32</v>
      </c>
      <c r="C98" s="72"/>
      <c r="D98" s="72"/>
      <c r="E98" s="72"/>
      <c r="F98" s="72"/>
      <c r="G98" s="72"/>
      <c r="H98" s="72"/>
      <c r="I98" s="72"/>
      <c r="J98" s="72" t="s">
        <v>45</v>
      </c>
      <c r="K98" s="73" t="s">
        <v>314</v>
      </c>
      <c r="L98" s="65" t="s">
        <v>315</v>
      </c>
      <c r="M98" s="70" t="n">
        <v>40179</v>
      </c>
      <c r="N98" s="185"/>
      <c r="O98" s="65" t="s">
        <v>316</v>
      </c>
      <c r="P98" s="74"/>
      <c r="Q98" s="74"/>
      <c r="R98" s="74"/>
      <c r="S98" s="74"/>
      <c r="T98" s="65"/>
      <c r="U98" s="65"/>
      <c r="V98" s="65"/>
      <c r="W98" s="65"/>
      <c r="X98" s="65"/>
      <c r="Y98" s="183"/>
      <c r="Z98" s="76"/>
      <c r="AA98" s="64"/>
    </row>
    <row r="99" s="56" customFormat="true" ht="112.5" hidden="false" customHeight="true" outlineLevel="0" collapsed="false">
      <c r="A99" s="182"/>
      <c r="B99" s="72" t="s">
        <v>32</v>
      </c>
      <c r="C99" s="72"/>
      <c r="D99" s="72"/>
      <c r="E99" s="72"/>
      <c r="F99" s="72"/>
      <c r="G99" s="72"/>
      <c r="H99" s="72"/>
      <c r="I99" s="57" t="s">
        <v>41</v>
      </c>
      <c r="J99" s="72"/>
      <c r="K99" s="73" t="s">
        <v>317</v>
      </c>
      <c r="L99" s="65" t="s">
        <v>318</v>
      </c>
      <c r="M99" s="70" t="n">
        <v>40179</v>
      </c>
      <c r="N99" s="185"/>
      <c r="O99" s="65" t="s">
        <v>319</v>
      </c>
      <c r="P99" s="74"/>
      <c r="Q99" s="74"/>
      <c r="R99" s="74"/>
      <c r="S99" s="74"/>
      <c r="T99" s="65"/>
      <c r="U99" s="65"/>
      <c r="V99" s="65"/>
      <c r="W99" s="65"/>
      <c r="X99" s="65"/>
      <c r="Y99" s="183"/>
      <c r="Z99" s="76"/>
      <c r="AA99" s="64"/>
    </row>
    <row r="100" s="56" customFormat="true" ht="83.25" hidden="false" customHeight="true" outlineLevel="0" collapsed="false">
      <c r="A100" s="182"/>
      <c r="B100" s="72" t="s">
        <v>32</v>
      </c>
      <c r="C100" s="72"/>
      <c r="D100" s="72"/>
      <c r="E100" s="72"/>
      <c r="F100" s="72"/>
      <c r="G100" s="72"/>
      <c r="H100" s="72"/>
      <c r="I100" s="57" t="s">
        <v>41</v>
      </c>
      <c r="J100" s="72"/>
      <c r="K100" s="73" t="s">
        <v>320</v>
      </c>
      <c r="L100" s="65" t="s">
        <v>321</v>
      </c>
      <c r="M100" s="70" t="n">
        <v>40179</v>
      </c>
      <c r="N100" s="185"/>
      <c r="O100" s="65" t="s">
        <v>322</v>
      </c>
      <c r="P100" s="74"/>
      <c r="Q100" s="74"/>
      <c r="R100" s="74"/>
      <c r="S100" s="74"/>
      <c r="T100" s="65"/>
      <c r="U100" s="65"/>
      <c r="V100" s="65"/>
      <c r="W100" s="65"/>
      <c r="X100" s="65"/>
      <c r="Y100" s="183"/>
      <c r="Z100" s="76"/>
      <c r="AA100" s="64"/>
    </row>
    <row r="101" s="56" customFormat="true" ht="171.75" hidden="false" customHeight="true" outlineLevel="0" collapsed="false">
      <c r="A101" s="182"/>
      <c r="B101" s="72" t="s">
        <v>32</v>
      </c>
      <c r="C101" s="72"/>
      <c r="D101" s="72"/>
      <c r="E101" s="72"/>
      <c r="F101" s="72"/>
      <c r="G101" s="72"/>
      <c r="H101" s="72"/>
      <c r="I101" s="57" t="s">
        <v>41</v>
      </c>
      <c r="J101" s="72" t="s">
        <v>45</v>
      </c>
      <c r="K101" s="73" t="s">
        <v>323</v>
      </c>
      <c r="L101" s="65" t="s">
        <v>324</v>
      </c>
      <c r="M101" s="70" t="n">
        <v>40179</v>
      </c>
      <c r="N101" s="70" t="n">
        <v>40724</v>
      </c>
      <c r="O101" s="65" t="s">
        <v>325</v>
      </c>
      <c r="P101" s="74"/>
      <c r="Q101" s="74"/>
      <c r="R101" s="74"/>
      <c r="S101" s="74"/>
      <c r="T101" s="65"/>
      <c r="U101" s="65"/>
      <c r="V101" s="65"/>
      <c r="W101" s="65"/>
      <c r="X101" s="65"/>
      <c r="Y101" s="183"/>
      <c r="Z101" s="76"/>
      <c r="AA101" s="64"/>
    </row>
    <row r="102" s="56" customFormat="true" ht="171.75" hidden="false" customHeight="true" outlineLevel="0" collapsed="false">
      <c r="A102" s="182"/>
      <c r="B102" s="57" t="s">
        <v>32</v>
      </c>
      <c r="C102" s="57"/>
      <c r="D102" s="57"/>
      <c r="E102" s="57"/>
      <c r="F102" s="57"/>
      <c r="G102" s="57"/>
      <c r="H102" s="57"/>
      <c r="I102" s="57"/>
      <c r="J102" s="57" t="s">
        <v>45</v>
      </c>
      <c r="K102" s="73" t="s">
        <v>326</v>
      </c>
      <c r="L102" s="65" t="s">
        <v>324</v>
      </c>
      <c r="M102" s="70" t="n">
        <v>40725</v>
      </c>
      <c r="N102" s="186"/>
      <c r="O102" s="65" t="s">
        <v>327</v>
      </c>
      <c r="P102" s="46"/>
      <c r="Q102" s="74"/>
      <c r="R102" s="74"/>
      <c r="S102" s="74"/>
      <c r="T102" s="65"/>
      <c r="U102" s="65"/>
      <c r="V102" s="48"/>
      <c r="W102" s="48"/>
      <c r="X102" s="48"/>
      <c r="Y102" s="113"/>
      <c r="Z102" s="76"/>
      <c r="AA102" s="64"/>
    </row>
    <row r="103" s="56" customFormat="true" ht="83.25" hidden="false" customHeight="true" outlineLevel="0" collapsed="false">
      <c r="A103" s="182"/>
      <c r="B103" s="111" t="s">
        <v>32</v>
      </c>
      <c r="C103" s="72"/>
      <c r="D103" s="111"/>
      <c r="E103" s="111"/>
      <c r="F103" s="111"/>
      <c r="G103" s="111"/>
      <c r="H103" s="111"/>
      <c r="I103" s="57"/>
      <c r="J103" s="111" t="s">
        <v>45</v>
      </c>
      <c r="K103" s="47" t="s">
        <v>328</v>
      </c>
      <c r="L103" s="48" t="s">
        <v>329</v>
      </c>
      <c r="M103" s="49" t="n">
        <v>40179</v>
      </c>
      <c r="N103" s="187"/>
      <c r="O103" s="65" t="s">
        <v>330</v>
      </c>
      <c r="P103" s="61"/>
      <c r="Q103" s="61"/>
      <c r="R103" s="61"/>
      <c r="S103" s="61"/>
      <c r="T103" s="16"/>
      <c r="U103" s="16"/>
      <c r="V103" s="16"/>
      <c r="W103" s="16"/>
      <c r="X103" s="16"/>
      <c r="Y103" s="188"/>
      <c r="Z103" s="76"/>
      <c r="AA103" s="64"/>
    </row>
    <row r="104" s="56" customFormat="true" ht="83.25" hidden="false" customHeight="true" outlineLevel="0" collapsed="false">
      <c r="A104" s="182"/>
      <c r="B104" s="57"/>
      <c r="C104" s="57"/>
      <c r="D104" s="57" t="s">
        <v>32</v>
      </c>
      <c r="E104" s="57"/>
      <c r="F104" s="57"/>
      <c r="G104" s="57"/>
      <c r="H104" s="57"/>
      <c r="I104" s="57" t="s">
        <v>41</v>
      </c>
      <c r="J104" s="57"/>
      <c r="K104" s="59" t="s">
        <v>331</v>
      </c>
      <c r="L104" s="16" t="s">
        <v>332</v>
      </c>
      <c r="M104" s="60" t="n">
        <v>1</v>
      </c>
      <c r="N104" s="60" t="n">
        <v>40724</v>
      </c>
      <c r="O104" s="88" t="s">
        <v>333</v>
      </c>
      <c r="P104" s="189"/>
      <c r="Q104" s="74" t="s">
        <v>32</v>
      </c>
      <c r="R104" s="74" t="s">
        <v>41</v>
      </c>
      <c r="S104" s="74"/>
      <c r="T104" s="65" t="s">
        <v>270</v>
      </c>
      <c r="U104" s="65" t="s">
        <v>271</v>
      </c>
      <c r="V104" s="16" t="s">
        <v>272</v>
      </c>
      <c r="W104" s="16" t="s">
        <v>334</v>
      </c>
      <c r="X104" s="16" t="s">
        <v>53</v>
      </c>
      <c r="Y104" s="62"/>
      <c r="Z104" s="63"/>
      <c r="AA104" s="64"/>
    </row>
    <row r="105" s="56" customFormat="true" ht="155.25" hidden="false" customHeight="true" outlineLevel="0" collapsed="false">
      <c r="A105" s="182"/>
      <c r="B105" s="57"/>
      <c r="C105" s="57"/>
      <c r="D105" s="57" t="s">
        <v>32</v>
      </c>
      <c r="E105" s="57"/>
      <c r="F105" s="57"/>
      <c r="G105" s="57"/>
      <c r="H105" s="57"/>
      <c r="I105" s="57" t="s">
        <v>41</v>
      </c>
      <c r="J105" s="57"/>
      <c r="K105" s="190" t="s">
        <v>335</v>
      </c>
      <c r="L105" s="88" t="s">
        <v>336</v>
      </c>
      <c r="M105" s="89" t="n">
        <v>40725</v>
      </c>
      <c r="N105" s="60"/>
      <c r="O105" s="88" t="s">
        <v>337</v>
      </c>
      <c r="P105" s="61" t="s">
        <v>146</v>
      </c>
      <c r="Q105" s="74"/>
      <c r="R105" s="74"/>
      <c r="S105" s="74"/>
      <c r="T105" s="65"/>
      <c r="U105" s="65"/>
      <c r="V105" s="16"/>
      <c r="W105" s="16"/>
      <c r="X105" s="16"/>
      <c r="Y105" s="62"/>
      <c r="Z105" s="177"/>
      <c r="AA105" s="64"/>
    </row>
    <row r="106" customFormat="false" ht="72" hidden="false" customHeight="true" outlineLevel="0" collapsed="false">
      <c r="A106" s="182"/>
      <c r="B106" s="144" t="s">
        <v>338</v>
      </c>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64"/>
    </row>
    <row r="107" customFormat="false" ht="83.25" hidden="false" customHeight="true" outlineLevel="0" collapsed="false">
      <c r="A107" s="182"/>
      <c r="B107" s="116" t="s">
        <v>32</v>
      </c>
      <c r="C107" s="191"/>
      <c r="D107" s="191"/>
      <c r="E107" s="191"/>
      <c r="F107" s="191"/>
      <c r="G107" s="191"/>
      <c r="H107" s="191"/>
      <c r="I107" s="116" t="s">
        <v>41</v>
      </c>
      <c r="J107" s="191"/>
      <c r="K107" s="118" t="s">
        <v>339</v>
      </c>
      <c r="L107" s="120" t="s">
        <v>340</v>
      </c>
      <c r="M107" s="120" t="n">
        <v>1</v>
      </c>
      <c r="N107" s="191"/>
      <c r="O107" s="119" t="s">
        <v>341</v>
      </c>
      <c r="P107" s="192" t="s">
        <v>146</v>
      </c>
      <c r="Q107" s="121"/>
      <c r="R107" s="121"/>
      <c r="S107" s="193"/>
      <c r="T107" s="119"/>
      <c r="U107" s="119"/>
      <c r="V107" s="194"/>
      <c r="W107" s="119"/>
      <c r="X107" s="119"/>
      <c r="Y107" s="195"/>
      <c r="Z107" s="123"/>
      <c r="AA107" s="64"/>
    </row>
    <row r="108" s="56" customFormat="true" ht="83.25" hidden="false" customHeight="true" outlineLevel="0" collapsed="false">
      <c r="A108" s="182"/>
      <c r="B108" s="116"/>
      <c r="C108" s="191"/>
      <c r="D108" s="191"/>
      <c r="E108" s="191"/>
      <c r="F108" s="191"/>
      <c r="G108" s="191"/>
      <c r="H108" s="191"/>
      <c r="I108" s="116"/>
      <c r="J108" s="191"/>
      <c r="K108" s="118"/>
      <c r="L108" s="120"/>
      <c r="M108" s="120"/>
      <c r="N108" s="191"/>
      <c r="O108" s="119"/>
      <c r="P108" s="192"/>
      <c r="Q108" s="121"/>
      <c r="R108" s="121"/>
      <c r="S108" s="74"/>
      <c r="T108" s="119"/>
      <c r="U108" s="119"/>
      <c r="V108" s="194"/>
      <c r="W108" s="119"/>
      <c r="X108" s="119"/>
      <c r="Y108" s="195"/>
      <c r="Z108" s="123"/>
      <c r="AA108" s="64"/>
    </row>
    <row r="109" s="197" customFormat="true" ht="101.25" hidden="false" customHeight="true" outlineLevel="0" collapsed="false">
      <c r="A109" s="182"/>
      <c r="B109" s="72" t="s">
        <v>32</v>
      </c>
      <c r="C109" s="72"/>
      <c r="D109" s="72"/>
      <c r="E109" s="72"/>
      <c r="F109" s="72"/>
      <c r="G109" s="72"/>
      <c r="H109" s="72"/>
      <c r="I109" s="14"/>
      <c r="J109" s="72"/>
      <c r="K109" s="196" t="s">
        <v>342</v>
      </c>
      <c r="L109" s="65" t="s">
        <v>343</v>
      </c>
      <c r="M109" s="70" t="n">
        <v>40725</v>
      </c>
      <c r="N109" s="70"/>
      <c r="O109" s="65" t="s">
        <v>344</v>
      </c>
      <c r="P109" s="74" t="s">
        <v>146</v>
      </c>
      <c r="Q109" s="74"/>
      <c r="R109" s="74"/>
      <c r="S109" s="74"/>
      <c r="T109" s="65"/>
      <c r="U109" s="65"/>
      <c r="V109" s="65"/>
      <c r="W109" s="65"/>
      <c r="X109" s="65"/>
      <c r="Y109" s="109"/>
      <c r="Z109" s="177"/>
      <c r="AA109" s="64"/>
      <c r="AB109" s="56"/>
      <c r="AC109" s="56"/>
      <c r="AD109" s="56"/>
      <c r="AE109" s="56"/>
      <c r="AF109" s="56"/>
      <c r="AG109" s="56"/>
      <c r="AH109" s="56"/>
      <c r="AI109" s="56"/>
    </row>
    <row r="110" s="160" customFormat="true" ht="83.25" hidden="false" customHeight="true" outlineLevel="0" collapsed="false">
      <c r="A110" s="182"/>
      <c r="B110" s="144" t="s">
        <v>345</v>
      </c>
      <c r="C110" s="144"/>
      <c r="D110" s="144"/>
      <c r="E110" s="144"/>
      <c r="F110" s="144"/>
      <c r="G110" s="144"/>
      <c r="H110" s="144"/>
      <c r="I110" s="144"/>
      <c r="J110" s="144"/>
      <c r="K110" s="144"/>
      <c r="L110" s="144"/>
      <c r="M110" s="144"/>
      <c r="N110" s="144"/>
      <c r="O110" s="144"/>
      <c r="P110" s="144"/>
      <c r="Q110" s="144"/>
      <c r="R110" s="144"/>
      <c r="S110" s="144"/>
      <c r="T110" s="144"/>
      <c r="U110" s="144"/>
      <c r="V110" s="144"/>
      <c r="W110" s="144"/>
      <c r="X110" s="144"/>
      <c r="Y110" s="144"/>
      <c r="Z110" s="144"/>
      <c r="AA110" s="64"/>
      <c r="AB110" s="11"/>
      <c r="AC110" s="11"/>
      <c r="AD110" s="11"/>
      <c r="AE110" s="11"/>
      <c r="AF110" s="11"/>
      <c r="AG110" s="11"/>
      <c r="AH110" s="11"/>
      <c r="AI110" s="11"/>
    </row>
    <row r="111" s="202" customFormat="true" ht="83.25" hidden="false" customHeight="true" outlineLevel="0" collapsed="false">
      <c r="A111" s="182"/>
      <c r="B111" s="57" t="s">
        <v>32</v>
      </c>
      <c r="C111" s="57"/>
      <c r="D111" s="57"/>
      <c r="E111" s="57"/>
      <c r="F111" s="57"/>
      <c r="G111" s="57"/>
      <c r="H111" s="57"/>
      <c r="I111" s="57" t="s">
        <v>41</v>
      </c>
      <c r="J111" s="57"/>
      <c r="K111" s="59" t="s">
        <v>346</v>
      </c>
      <c r="L111" s="16" t="s">
        <v>347</v>
      </c>
      <c r="M111" s="60" t="n">
        <v>1</v>
      </c>
      <c r="N111" s="198" t="n">
        <v>40724</v>
      </c>
      <c r="O111" s="16" t="s">
        <v>348</v>
      </c>
      <c r="P111" s="61" t="s">
        <v>146</v>
      </c>
      <c r="Q111" s="61"/>
      <c r="R111" s="61"/>
      <c r="S111" s="199"/>
      <c r="T111" s="200"/>
      <c r="U111" s="201"/>
      <c r="V111" s="201"/>
      <c r="W111" s="201"/>
      <c r="X111" s="16"/>
      <c r="Y111" s="153"/>
      <c r="Z111" s="63"/>
      <c r="AA111" s="64"/>
      <c r="AB111" s="56"/>
      <c r="AC111" s="56"/>
      <c r="AD111" s="56"/>
      <c r="AE111" s="56"/>
      <c r="AF111" s="56"/>
      <c r="AG111" s="56"/>
      <c r="AH111" s="56"/>
      <c r="AI111" s="56"/>
    </row>
    <row r="112" s="197" customFormat="true" ht="83.25" hidden="false" customHeight="true" outlineLevel="0" collapsed="false">
      <c r="A112" s="182"/>
      <c r="B112" s="57" t="s">
        <v>32</v>
      </c>
      <c r="C112" s="57"/>
      <c r="D112" s="57"/>
      <c r="E112" s="57"/>
      <c r="F112" s="57"/>
      <c r="G112" s="57"/>
      <c r="H112" s="57"/>
      <c r="I112" s="57"/>
      <c r="J112" s="57"/>
      <c r="K112" s="59" t="s">
        <v>349</v>
      </c>
      <c r="L112" s="16" t="s">
        <v>350</v>
      </c>
      <c r="M112" s="60" t="n">
        <v>40725</v>
      </c>
      <c r="N112" s="184"/>
      <c r="O112" s="16" t="s">
        <v>351</v>
      </c>
      <c r="P112" s="61" t="s">
        <v>146</v>
      </c>
      <c r="Q112" s="61"/>
      <c r="R112" s="61"/>
      <c r="S112" s="61"/>
      <c r="T112" s="16"/>
      <c r="U112" s="16"/>
      <c r="V112" s="16"/>
      <c r="W112" s="16"/>
      <c r="X112" s="16"/>
      <c r="Y112" s="153"/>
      <c r="Z112" s="63"/>
      <c r="AA112" s="64"/>
      <c r="AB112" s="56"/>
      <c r="AC112" s="56"/>
      <c r="AD112" s="56"/>
      <c r="AE112" s="56"/>
      <c r="AF112" s="56"/>
      <c r="AG112" s="56"/>
      <c r="AH112" s="56"/>
      <c r="AI112" s="56"/>
    </row>
    <row r="113" s="197" customFormat="true" ht="35.25" hidden="false" customHeight="true" outlineLevel="0" collapsed="false">
      <c r="A113" s="182"/>
      <c r="B113" s="203" t="s">
        <v>352</v>
      </c>
      <c r="C113" s="203"/>
      <c r="D113" s="203"/>
      <c r="E113" s="203"/>
      <c r="F113" s="203"/>
      <c r="G113" s="203"/>
      <c r="H113" s="203"/>
      <c r="I113" s="203"/>
      <c r="J113" s="203"/>
      <c r="K113" s="203"/>
      <c r="L113" s="203"/>
      <c r="M113" s="203"/>
      <c r="N113" s="203"/>
      <c r="O113" s="203"/>
      <c r="P113" s="203"/>
      <c r="Q113" s="203"/>
      <c r="R113" s="203"/>
      <c r="S113" s="203"/>
      <c r="T113" s="203"/>
      <c r="U113" s="203"/>
      <c r="V113" s="203"/>
      <c r="W113" s="203"/>
      <c r="X113" s="203"/>
      <c r="Y113" s="203"/>
      <c r="Z113" s="203"/>
      <c r="AA113" s="64"/>
      <c r="AB113" s="56"/>
      <c r="AC113" s="56"/>
      <c r="AD113" s="56"/>
      <c r="AE113" s="56"/>
      <c r="AF113" s="56"/>
      <c r="AG113" s="56"/>
      <c r="AH113" s="56"/>
      <c r="AI113" s="56"/>
    </row>
    <row r="114" s="197" customFormat="true" ht="83.25" hidden="false" customHeight="true" outlineLevel="0" collapsed="false">
      <c r="A114" s="182"/>
      <c r="B114" s="111" t="s">
        <v>32</v>
      </c>
      <c r="C114" s="111"/>
      <c r="D114" s="111"/>
      <c r="E114" s="111"/>
      <c r="F114" s="111"/>
      <c r="G114" s="111"/>
      <c r="H114" s="111"/>
      <c r="I114" s="14"/>
      <c r="J114" s="111"/>
      <c r="K114" s="175" t="s">
        <v>353</v>
      </c>
      <c r="L114" s="48" t="s">
        <v>354</v>
      </c>
      <c r="M114" s="49" t="n">
        <v>40725</v>
      </c>
      <c r="N114" s="49"/>
      <c r="O114" s="48" t="s">
        <v>355</v>
      </c>
      <c r="P114" s="46" t="s">
        <v>146</v>
      </c>
      <c r="Q114" s="46"/>
      <c r="R114" s="46"/>
      <c r="S114" s="46"/>
      <c r="T114" s="48"/>
      <c r="U114" s="48"/>
      <c r="V114" s="48"/>
      <c r="W114" s="48"/>
      <c r="X114" s="48"/>
      <c r="Y114" s="113"/>
      <c r="Z114" s="204"/>
      <c r="AA114" s="64"/>
      <c r="AB114" s="56"/>
      <c r="AC114" s="56"/>
      <c r="AD114" s="56"/>
      <c r="AE114" s="56"/>
      <c r="AF114" s="56"/>
      <c r="AG114" s="56"/>
      <c r="AH114" s="56"/>
      <c r="AI114" s="56"/>
    </row>
    <row r="115" s="160" customFormat="true" ht="33" hidden="false" customHeight="true" outlineLevel="0" collapsed="false">
      <c r="A115" s="182"/>
      <c r="B115" s="144" t="s">
        <v>356</v>
      </c>
      <c r="C115" s="144"/>
      <c r="D115" s="144"/>
      <c r="E115" s="144"/>
      <c r="F115" s="144"/>
      <c r="G115" s="144"/>
      <c r="H115" s="144"/>
      <c r="I115" s="144"/>
      <c r="J115" s="144"/>
      <c r="K115" s="144"/>
      <c r="L115" s="144"/>
      <c r="M115" s="144"/>
      <c r="N115" s="144"/>
      <c r="O115" s="144"/>
      <c r="P115" s="144"/>
      <c r="Q115" s="144"/>
      <c r="R115" s="144"/>
      <c r="S115" s="144"/>
      <c r="T115" s="144"/>
      <c r="U115" s="144"/>
      <c r="V115" s="144"/>
      <c r="W115" s="144"/>
      <c r="X115" s="144"/>
      <c r="Y115" s="144"/>
      <c r="Z115" s="144"/>
      <c r="AA115" s="64"/>
      <c r="AB115" s="11"/>
      <c r="AC115" s="11"/>
      <c r="AD115" s="11"/>
      <c r="AE115" s="11"/>
      <c r="AF115" s="11"/>
      <c r="AG115" s="11"/>
      <c r="AH115" s="11"/>
      <c r="AI115" s="11"/>
    </row>
    <row r="116" s="202" customFormat="true" ht="83.25" hidden="false" customHeight="true" outlineLevel="0" collapsed="false">
      <c r="A116" s="182"/>
      <c r="B116" s="116" t="s">
        <v>32</v>
      </c>
      <c r="C116" s="121"/>
      <c r="D116" s="121"/>
      <c r="E116" s="121"/>
      <c r="F116" s="121"/>
      <c r="G116" s="121"/>
      <c r="H116" s="121"/>
      <c r="I116" s="116" t="s">
        <v>41</v>
      </c>
      <c r="J116" s="121" t="s">
        <v>45</v>
      </c>
      <c r="K116" s="118" t="s">
        <v>357</v>
      </c>
      <c r="L116" s="120" t="s">
        <v>358</v>
      </c>
      <c r="M116" s="120" t="n">
        <v>1</v>
      </c>
      <c r="N116" s="121"/>
      <c r="O116" s="119" t="s">
        <v>359</v>
      </c>
      <c r="P116" s="121" t="s">
        <v>146</v>
      </c>
      <c r="Q116" s="121"/>
      <c r="R116" s="205"/>
      <c r="S116" s="121"/>
      <c r="T116" s="119"/>
      <c r="U116" s="119"/>
      <c r="V116" s="119"/>
      <c r="W116" s="119"/>
      <c r="X116" s="119"/>
      <c r="Y116" s="206"/>
      <c r="Z116" s="123"/>
      <c r="AA116" s="64"/>
      <c r="AB116" s="56"/>
      <c r="AC116" s="56"/>
      <c r="AD116" s="56"/>
      <c r="AE116" s="56"/>
      <c r="AF116" s="56"/>
      <c r="AG116" s="56"/>
      <c r="AH116" s="56"/>
      <c r="AI116" s="56"/>
    </row>
    <row r="117" s="202" customFormat="true" ht="83.25" hidden="false" customHeight="true" outlineLevel="0" collapsed="false">
      <c r="A117" s="182"/>
      <c r="B117" s="57" t="s">
        <v>32</v>
      </c>
      <c r="C117" s="61"/>
      <c r="D117" s="61"/>
      <c r="E117" s="61"/>
      <c r="F117" s="61"/>
      <c r="G117" s="61"/>
      <c r="H117" s="61"/>
      <c r="I117" s="116"/>
      <c r="J117" s="46" t="s">
        <v>45</v>
      </c>
      <c r="K117" s="47" t="s">
        <v>360</v>
      </c>
      <c r="L117" s="49" t="s">
        <v>358</v>
      </c>
      <c r="M117" s="49" t="n">
        <v>1</v>
      </c>
      <c r="N117" s="46"/>
      <c r="O117" s="48" t="s">
        <v>361</v>
      </c>
      <c r="P117" s="46" t="s">
        <v>146</v>
      </c>
      <c r="Q117" s="46"/>
      <c r="R117" s="207"/>
      <c r="S117" s="46"/>
      <c r="T117" s="48"/>
      <c r="U117" s="208"/>
      <c r="V117" s="208"/>
      <c r="W117" s="48"/>
      <c r="X117" s="48"/>
      <c r="Y117" s="209"/>
      <c r="Z117" s="114"/>
      <c r="AA117" s="64"/>
      <c r="AB117" s="56"/>
      <c r="AC117" s="56"/>
      <c r="AD117" s="56"/>
      <c r="AE117" s="56"/>
      <c r="AF117" s="56"/>
      <c r="AG117" s="56"/>
      <c r="AH117" s="56"/>
      <c r="AI117" s="56"/>
    </row>
    <row r="118" s="202" customFormat="true" ht="83.25" hidden="false" customHeight="true" outlineLevel="0" collapsed="false">
      <c r="A118" s="182"/>
      <c r="B118" s="78" t="s">
        <v>32</v>
      </c>
      <c r="C118" s="90"/>
      <c r="D118" s="90"/>
      <c r="E118" s="90"/>
      <c r="F118" s="90"/>
      <c r="G118" s="90"/>
      <c r="H118" s="90"/>
      <c r="I118" s="116"/>
      <c r="J118" s="90"/>
      <c r="K118" s="128" t="s">
        <v>362</v>
      </c>
      <c r="L118" s="89" t="s">
        <v>363</v>
      </c>
      <c r="M118" s="89" t="n">
        <v>1</v>
      </c>
      <c r="N118" s="89" t="n">
        <v>40724</v>
      </c>
      <c r="O118" s="88" t="s">
        <v>364</v>
      </c>
      <c r="P118" s="90" t="s">
        <v>146</v>
      </c>
      <c r="Q118" s="90"/>
      <c r="R118" s="90"/>
      <c r="S118" s="90"/>
      <c r="T118" s="88"/>
      <c r="U118" s="88"/>
      <c r="V118" s="88"/>
      <c r="W118" s="88"/>
      <c r="X118" s="88"/>
      <c r="Y118" s="210"/>
      <c r="Z118" s="92"/>
      <c r="AA118" s="64"/>
      <c r="AB118" s="56"/>
      <c r="AC118" s="56"/>
      <c r="AD118" s="56"/>
      <c r="AE118" s="56"/>
      <c r="AF118" s="56"/>
      <c r="AG118" s="56"/>
      <c r="AH118" s="56"/>
      <c r="AI118" s="56"/>
    </row>
    <row r="119" s="202" customFormat="true" ht="12.75" hidden="false" customHeight="false" outlineLevel="0" collapsed="false">
      <c r="A119" s="182"/>
      <c r="B119" s="78"/>
      <c r="C119" s="90"/>
      <c r="D119" s="90"/>
      <c r="E119" s="90"/>
      <c r="F119" s="90"/>
      <c r="G119" s="90"/>
      <c r="H119" s="90"/>
      <c r="I119" s="116"/>
      <c r="J119" s="90"/>
      <c r="K119" s="128"/>
      <c r="L119" s="89"/>
      <c r="M119" s="89"/>
      <c r="N119" s="89"/>
      <c r="O119" s="89"/>
      <c r="P119" s="90"/>
      <c r="Q119" s="90"/>
      <c r="R119" s="90"/>
      <c r="S119" s="90"/>
      <c r="T119" s="88"/>
      <c r="U119" s="88"/>
      <c r="V119" s="88"/>
      <c r="W119" s="88"/>
      <c r="X119" s="88"/>
      <c r="Y119" s="210"/>
      <c r="Z119" s="92"/>
      <c r="AA119" s="64"/>
      <c r="AB119" s="56"/>
      <c r="AC119" s="56"/>
      <c r="AD119" s="56"/>
      <c r="AE119" s="56"/>
      <c r="AF119" s="56"/>
      <c r="AG119" s="56"/>
      <c r="AH119" s="56"/>
      <c r="AI119" s="56"/>
    </row>
    <row r="120" s="197" customFormat="true" ht="99" hidden="false" customHeight="true" outlineLevel="0" collapsed="false">
      <c r="A120" s="182"/>
      <c r="B120" s="57" t="s">
        <v>32</v>
      </c>
      <c r="C120" s="61"/>
      <c r="D120" s="61"/>
      <c r="E120" s="61"/>
      <c r="F120" s="61"/>
      <c r="G120" s="61"/>
      <c r="H120" s="61"/>
      <c r="I120" s="116"/>
      <c r="J120" s="61" t="s">
        <v>45</v>
      </c>
      <c r="K120" s="59" t="s">
        <v>365</v>
      </c>
      <c r="L120" s="60" t="s">
        <v>366</v>
      </c>
      <c r="M120" s="60" t="n">
        <v>40725</v>
      </c>
      <c r="N120" s="61"/>
      <c r="O120" s="16" t="s">
        <v>367</v>
      </c>
      <c r="P120" s="61" t="s">
        <v>146</v>
      </c>
      <c r="Q120" s="61"/>
      <c r="R120" s="61"/>
      <c r="S120" s="61"/>
      <c r="T120" s="16"/>
      <c r="U120" s="16"/>
      <c r="V120" s="16"/>
      <c r="W120" s="16"/>
      <c r="X120" s="16"/>
      <c r="Y120" s="211"/>
      <c r="Z120" s="63"/>
      <c r="AA120" s="64"/>
      <c r="AB120" s="56"/>
      <c r="AC120" s="56"/>
      <c r="AD120" s="56"/>
      <c r="AE120" s="56"/>
      <c r="AF120" s="56"/>
      <c r="AG120" s="56"/>
      <c r="AH120" s="56"/>
      <c r="AI120" s="56"/>
    </row>
    <row r="121" s="160" customFormat="true" ht="35.25" hidden="false" customHeight="true" outlineLevel="0" collapsed="false">
      <c r="A121" s="182"/>
      <c r="B121" s="203" t="s">
        <v>368</v>
      </c>
      <c r="C121" s="203"/>
      <c r="D121" s="203"/>
      <c r="E121" s="203"/>
      <c r="F121" s="203"/>
      <c r="G121" s="203"/>
      <c r="H121" s="203"/>
      <c r="I121" s="203"/>
      <c r="J121" s="203"/>
      <c r="K121" s="203"/>
      <c r="L121" s="203"/>
      <c r="M121" s="203"/>
      <c r="N121" s="203"/>
      <c r="O121" s="203"/>
      <c r="P121" s="203"/>
      <c r="Q121" s="203"/>
      <c r="R121" s="203"/>
      <c r="S121" s="203"/>
      <c r="T121" s="203"/>
      <c r="U121" s="203"/>
      <c r="V121" s="203"/>
      <c r="W121" s="203"/>
      <c r="X121" s="203"/>
      <c r="Y121" s="203"/>
      <c r="Z121" s="203"/>
      <c r="AA121" s="64"/>
      <c r="AB121" s="11"/>
      <c r="AC121" s="11"/>
      <c r="AD121" s="11"/>
      <c r="AE121" s="11"/>
      <c r="AF121" s="11"/>
      <c r="AG121" s="11"/>
      <c r="AH121" s="11"/>
      <c r="AI121" s="11"/>
    </row>
    <row r="122" s="202" customFormat="true" ht="83.25" hidden="false" customHeight="true" outlineLevel="0" collapsed="false">
      <c r="A122" s="182"/>
      <c r="B122" s="116" t="s">
        <v>32</v>
      </c>
      <c r="C122" s="121"/>
      <c r="D122" s="121"/>
      <c r="E122" s="121"/>
      <c r="F122" s="121"/>
      <c r="G122" s="121"/>
      <c r="H122" s="121"/>
      <c r="I122" s="179" t="s">
        <v>41</v>
      </c>
      <c r="J122" s="212" t="s">
        <v>45</v>
      </c>
      <c r="K122" s="213" t="s">
        <v>369</v>
      </c>
      <c r="L122" s="198" t="s">
        <v>370</v>
      </c>
      <c r="M122" s="198" t="n">
        <v>1</v>
      </c>
      <c r="N122" s="198" t="n">
        <v>40724</v>
      </c>
      <c r="O122" s="214" t="s">
        <v>371</v>
      </c>
      <c r="P122" s="212" t="s">
        <v>146</v>
      </c>
      <c r="Q122" s="212"/>
      <c r="R122" s="205"/>
      <c r="S122" s="121"/>
      <c r="T122" s="119"/>
      <c r="U122" s="119"/>
      <c r="V122" s="119"/>
      <c r="W122" s="119"/>
      <c r="X122" s="119"/>
      <c r="Y122" s="215"/>
      <c r="Z122" s="216"/>
      <c r="AA122" s="64"/>
      <c r="AB122" s="56"/>
      <c r="AC122" s="56"/>
      <c r="AD122" s="56"/>
      <c r="AE122" s="56"/>
      <c r="AF122" s="56"/>
      <c r="AG122" s="56"/>
      <c r="AH122" s="56"/>
      <c r="AI122" s="56"/>
    </row>
    <row r="123" s="197" customFormat="true" ht="139.5" hidden="false" customHeight="true" outlineLevel="0" collapsed="false">
      <c r="A123" s="182"/>
      <c r="B123" s="111" t="s">
        <v>32</v>
      </c>
      <c r="C123" s="46"/>
      <c r="D123" s="46"/>
      <c r="E123" s="46"/>
      <c r="F123" s="46"/>
      <c r="G123" s="46"/>
      <c r="H123" s="46"/>
      <c r="I123" s="179"/>
      <c r="J123" s="61" t="s">
        <v>45</v>
      </c>
      <c r="K123" s="59" t="s">
        <v>372</v>
      </c>
      <c r="L123" s="60" t="s">
        <v>373</v>
      </c>
      <c r="M123" s="60" t="n">
        <v>40725</v>
      </c>
      <c r="N123" s="61"/>
      <c r="O123" s="16" t="s">
        <v>374</v>
      </c>
      <c r="P123" s="61" t="s">
        <v>146</v>
      </c>
      <c r="Q123" s="61"/>
      <c r="R123" s="217"/>
      <c r="S123" s="46"/>
      <c r="T123" s="48"/>
      <c r="U123" s="48"/>
      <c r="V123" s="65"/>
      <c r="W123" s="48"/>
      <c r="X123" s="48"/>
      <c r="Y123" s="218"/>
      <c r="Z123" s="76"/>
      <c r="AA123" s="64"/>
      <c r="AB123" s="56"/>
      <c r="AC123" s="56"/>
      <c r="AD123" s="56"/>
      <c r="AE123" s="56"/>
      <c r="AF123" s="56"/>
      <c r="AG123" s="56"/>
      <c r="AH123" s="56"/>
      <c r="AI123" s="56"/>
    </row>
    <row r="124" s="202" customFormat="true" ht="83.25" hidden="false" customHeight="true" outlineLevel="0" collapsed="false">
      <c r="A124" s="182"/>
      <c r="B124" s="78" t="s">
        <v>32</v>
      </c>
      <c r="C124" s="90"/>
      <c r="D124" s="90"/>
      <c r="E124" s="90"/>
      <c r="F124" s="90"/>
      <c r="G124" s="90"/>
      <c r="H124" s="90"/>
      <c r="I124" s="179"/>
      <c r="J124" s="46" t="s">
        <v>45</v>
      </c>
      <c r="K124" s="47" t="s">
        <v>375</v>
      </c>
      <c r="L124" s="49" t="s">
        <v>376</v>
      </c>
      <c r="M124" s="49" t="n">
        <v>1</v>
      </c>
      <c r="N124" s="49" t="s">
        <v>377</v>
      </c>
      <c r="O124" s="48" t="s">
        <v>378</v>
      </c>
      <c r="P124" s="46" t="s">
        <v>146</v>
      </c>
      <c r="Q124" s="46"/>
      <c r="R124" s="219"/>
      <c r="S124" s="90"/>
      <c r="T124" s="220"/>
      <c r="U124" s="220"/>
      <c r="V124" s="208"/>
      <c r="W124" s="220"/>
      <c r="X124" s="88"/>
      <c r="Y124" s="221"/>
      <c r="Z124" s="114"/>
      <c r="AA124" s="64"/>
      <c r="AB124" s="56"/>
      <c r="AC124" s="56"/>
      <c r="AD124" s="56"/>
      <c r="AE124" s="56"/>
      <c r="AF124" s="56"/>
      <c r="AG124" s="56"/>
      <c r="AH124" s="56"/>
      <c r="AI124" s="56"/>
    </row>
    <row r="125" customFormat="false" ht="22.5" hidden="false" customHeight="true" outlineLevel="0" collapsed="false">
      <c r="A125" s="222" t="s">
        <v>379</v>
      </c>
      <c r="B125" s="223" t="s">
        <v>380</v>
      </c>
      <c r="C125" s="223"/>
      <c r="D125" s="223"/>
      <c r="E125" s="223"/>
      <c r="F125" s="223"/>
      <c r="G125" s="223"/>
      <c r="H125" s="223"/>
      <c r="I125" s="223"/>
      <c r="J125" s="223"/>
      <c r="K125" s="223"/>
      <c r="L125" s="223"/>
      <c r="M125" s="223"/>
      <c r="N125" s="223"/>
      <c r="O125" s="223"/>
      <c r="P125" s="223"/>
      <c r="Q125" s="223"/>
      <c r="R125" s="223"/>
      <c r="S125" s="223"/>
      <c r="T125" s="223"/>
      <c r="U125" s="223"/>
      <c r="V125" s="223"/>
      <c r="W125" s="223"/>
      <c r="X125" s="223"/>
      <c r="Y125" s="223"/>
      <c r="Z125" s="223"/>
      <c r="AA125" s="64"/>
    </row>
    <row r="126" s="10" customFormat="true" ht="83.25" hidden="false" customHeight="true" outlineLevel="0" collapsed="false">
      <c r="A126" s="222"/>
      <c r="B126" s="117" t="s">
        <v>32</v>
      </c>
      <c r="C126" s="224"/>
      <c r="D126" s="117" t="s">
        <v>32</v>
      </c>
      <c r="E126" s="224"/>
      <c r="F126" s="224"/>
      <c r="G126" s="224"/>
      <c r="H126" s="224"/>
      <c r="I126" s="117" t="s">
        <v>41</v>
      </c>
      <c r="J126" s="224"/>
      <c r="K126" s="225" t="s">
        <v>381</v>
      </c>
      <c r="L126" s="226" t="s">
        <v>382</v>
      </c>
      <c r="M126" s="227" t="n">
        <v>1</v>
      </c>
      <c r="N126" s="228"/>
      <c r="O126" s="226" t="s">
        <v>383</v>
      </c>
      <c r="P126" s="228"/>
      <c r="Q126" s="228"/>
      <c r="R126" s="228"/>
      <c r="S126" s="228"/>
      <c r="T126" s="228"/>
      <c r="U126" s="228"/>
      <c r="V126" s="228"/>
      <c r="W126" s="228"/>
      <c r="X126" s="228"/>
      <c r="Y126" s="229"/>
      <c r="Z126" s="230"/>
      <c r="AA126" s="231"/>
    </row>
    <row r="127" customFormat="false" ht="83.25" hidden="false" customHeight="true" outlineLevel="0" collapsed="false">
      <c r="A127" s="165" t="s">
        <v>384</v>
      </c>
      <c r="B127" s="138" t="s">
        <v>32</v>
      </c>
      <c r="C127" s="232"/>
      <c r="D127" s="138" t="s">
        <v>32</v>
      </c>
      <c r="E127" s="232"/>
      <c r="F127" s="232"/>
      <c r="G127" s="232"/>
      <c r="H127" s="232"/>
      <c r="I127" s="138" t="s">
        <v>41</v>
      </c>
      <c r="J127" s="136"/>
      <c r="K127" s="233" t="s">
        <v>385</v>
      </c>
      <c r="L127" s="234" t="s">
        <v>386</v>
      </c>
      <c r="M127" s="235" t="n">
        <v>1</v>
      </c>
      <c r="N127" s="235" t="n">
        <v>39082</v>
      </c>
      <c r="O127" s="108" t="s">
        <v>387</v>
      </c>
      <c r="P127" s="236"/>
      <c r="Q127" s="236"/>
      <c r="R127" s="236"/>
      <c r="S127" s="236"/>
      <c r="T127" s="234"/>
      <c r="U127" s="234"/>
      <c r="V127" s="234"/>
      <c r="W127" s="234"/>
      <c r="X127" s="234"/>
      <c r="Y127" s="237"/>
      <c r="Z127" s="170"/>
      <c r="AA127" s="64"/>
    </row>
    <row r="128" customFormat="false" ht="51" hidden="false" customHeight="false" outlineLevel="0" collapsed="false">
      <c r="A128" s="165"/>
      <c r="B128" s="72" t="s">
        <v>32</v>
      </c>
      <c r="C128" s="238"/>
      <c r="D128" s="72" t="s">
        <v>32</v>
      </c>
      <c r="E128" s="238"/>
      <c r="F128" s="238"/>
      <c r="G128" s="239"/>
      <c r="H128" s="239"/>
      <c r="I128" s="57" t="s">
        <v>41</v>
      </c>
      <c r="J128" s="57"/>
      <c r="K128" s="59" t="s">
        <v>388</v>
      </c>
      <c r="L128" s="16" t="s">
        <v>389</v>
      </c>
      <c r="M128" s="60" t="n">
        <v>1</v>
      </c>
      <c r="N128" s="60" t="n">
        <v>40492</v>
      </c>
      <c r="O128" s="16" t="s">
        <v>390</v>
      </c>
      <c r="P128" s="61"/>
      <c r="Q128" s="61"/>
      <c r="R128" s="61"/>
      <c r="S128" s="61"/>
      <c r="T128" s="16"/>
      <c r="U128" s="16"/>
      <c r="V128" s="16"/>
      <c r="W128" s="16"/>
      <c r="X128" s="16"/>
      <c r="Y128" s="240" t="s">
        <v>391</v>
      </c>
      <c r="Z128" s="63"/>
      <c r="AA128" s="64"/>
    </row>
    <row r="129" s="68" customFormat="true" ht="60" hidden="false" customHeight="true" outlineLevel="0" collapsed="false">
      <c r="A129" s="165"/>
      <c r="B129" s="111" t="s">
        <v>32</v>
      </c>
      <c r="C129" s="241"/>
      <c r="D129" s="111" t="s">
        <v>32</v>
      </c>
      <c r="E129" s="241"/>
      <c r="F129" s="241"/>
      <c r="G129" s="241"/>
      <c r="H129" s="241"/>
      <c r="I129" s="111"/>
      <c r="J129" s="111"/>
      <c r="K129" s="155" t="s">
        <v>392</v>
      </c>
      <c r="L129" s="16" t="s">
        <v>393</v>
      </c>
      <c r="M129" s="49" t="n">
        <v>40493</v>
      </c>
      <c r="N129" s="48"/>
      <c r="O129" s="48" t="s">
        <v>394</v>
      </c>
      <c r="P129" s="46"/>
      <c r="Q129" s="46"/>
      <c r="R129" s="46"/>
      <c r="S129" s="46"/>
      <c r="T129" s="48"/>
      <c r="U129" s="48"/>
      <c r="V129" s="48"/>
      <c r="W129" s="48"/>
      <c r="X129" s="48"/>
      <c r="Y129" s="242" t="s">
        <v>391</v>
      </c>
      <c r="Z129" s="114"/>
      <c r="AA129" s="64"/>
      <c r="AB129" s="11"/>
      <c r="AC129" s="11"/>
      <c r="AD129" s="11"/>
      <c r="AE129" s="11"/>
      <c r="AF129" s="11"/>
      <c r="AG129" s="11"/>
      <c r="AH129" s="11"/>
      <c r="AI129" s="11"/>
    </row>
    <row r="130" customFormat="false" ht="83.25" hidden="false" customHeight="true" outlineLevel="0" collapsed="false">
      <c r="A130" s="165" t="s">
        <v>395</v>
      </c>
      <c r="B130" s="136" t="s">
        <v>32</v>
      </c>
      <c r="C130" s="136"/>
      <c r="D130" s="136"/>
      <c r="E130" s="136"/>
      <c r="F130" s="136"/>
      <c r="G130" s="136"/>
      <c r="H130" s="136"/>
      <c r="I130" s="136" t="s">
        <v>41</v>
      </c>
      <c r="J130" s="136"/>
      <c r="K130" s="233" t="s">
        <v>396</v>
      </c>
      <c r="L130" s="234" t="s">
        <v>397</v>
      </c>
      <c r="M130" s="235" t="n">
        <v>1</v>
      </c>
      <c r="N130" s="235" t="n">
        <v>40724</v>
      </c>
      <c r="O130" s="234" t="s">
        <v>398</v>
      </c>
      <c r="P130" s="236"/>
      <c r="Q130" s="236"/>
      <c r="R130" s="236"/>
      <c r="S130" s="236"/>
      <c r="T130" s="234"/>
      <c r="U130" s="234"/>
      <c r="V130" s="234"/>
      <c r="W130" s="234"/>
      <c r="X130" s="234"/>
      <c r="Y130" s="243"/>
      <c r="Z130" s="244"/>
      <c r="AA130" s="64"/>
    </row>
    <row r="131" customFormat="false" ht="83.25" hidden="false" customHeight="true" outlineLevel="0" collapsed="false">
      <c r="A131" s="165"/>
      <c r="B131" s="95" t="s">
        <v>32</v>
      </c>
      <c r="C131" s="95"/>
      <c r="D131" s="95"/>
      <c r="E131" s="95"/>
      <c r="F131" s="95"/>
      <c r="G131" s="95"/>
      <c r="H131" s="95"/>
      <c r="I131" s="95" t="s">
        <v>41</v>
      </c>
      <c r="J131" s="95"/>
      <c r="K131" s="162" t="s">
        <v>399</v>
      </c>
      <c r="L131" s="104" t="s">
        <v>400</v>
      </c>
      <c r="M131" s="100" t="n">
        <v>40725</v>
      </c>
      <c r="N131" s="104"/>
      <c r="O131" s="104" t="s">
        <v>401</v>
      </c>
      <c r="P131" s="103"/>
      <c r="Q131" s="103"/>
      <c r="R131" s="103"/>
      <c r="S131" s="103"/>
      <c r="T131" s="104"/>
      <c r="U131" s="104"/>
      <c r="V131" s="104"/>
      <c r="W131" s="104"/>
      <c r="X131" s="104"/>
      <c r="Y131" s="245"/>
      <c r="Z131" s="164"/>
      <c r="AA131" s="64"/>
    </row>
    <row r="132" s="68" customFormat="true" ht="57" hidden="false" customHeight="true" outlineLevel="0" collapsed="false">
      <c r="A132" s="246" t="s">
        <v>402</v>
      </c>
      <c r="B132" s="247" t="s">
        <v>403</v>
      </c>
      <c r="C132" s="247"/>
      <c r="D132" s="247"/>
      <c r="E132" s="247"/>
      <c r="F132" s="247"/>
      <c r="G132" s="247"/>
      <c r="H132" s="247"/>
      <c r="I132" s="247"/>
      <c r="J132" s="247"/>
      <c r="K132" s="247"/>
      <c r="L132" s="247"/>
      <c r="M132" s="247"/>
      <c r="N132" s="247"/>
      <c r="O132" s="247"/>
      <c r="P132" s="247"/>
      <c r="Q132" s="247"/>
      <c r="R132" s="247"/>
      <c r="S132" s="247"/>
      <c r="T132" s="247"/>
      <c r="U132" s="247"/>
      <c r="V132" s="247"/>
      <c r="W132" s="247"/>
      <c r="X132" s="247"/>
      <c r="Y132" s="247"/>
      <c r="Z132" s="247"/>
      <c r="AA132" s="64"/>
      <c r="AB132" s="11"/>
      <c r="AC132" s="11"/>
      <c r="AD132" s="11"/>
      <c r="AE132" s="11"/>
      <c r="AF132" s="11"/>
      <c r="AG132" s="11"/>
      <c r="AH132" s="11"/>
      <c r="AI132" s="11"/>
    </row>
    <row r="133" customFormat="false" ht="26.25" hidden="false" customHeight="false" outlineLevel="0" collapsed="false">
      <c r="A133" s="246"/>
      <c r="B133" s="248" t="s">
        <v>32</v>
      </c>
      <c r="C133" s="249"/>
      <c r="D133" s="249"/>
      <c r="E133" s="249"/>
      <c r="F133" s="248"/>
      <c r="G133" s="249"/>
      <c r="H133" s="249"/>
      <c r="I133" s="250" t="s">
        <v>41</v>
      </c>
      <c r="J133" s="250"/>
      <c r="K133" s="251" t="s">
        <v>404</v>
      </c>
      <c r="L133" s="252" t="s">
        <v>405</v>
      </c>
      <c r="M133" s="253" t="n">
        <v>1</v>
      </c>
      <c r="N133" s="254"/>
      <c r="O133" s="252" t="s">
        <v>406</v>
      </c>
      <c r="P133" s="255"/>
      <c r="Q133" s="250"/>
      <c r="R133" s="250"/>
      <c r="S133" s="256"/>
      <c r="T133" s="257"/>
      <c r="U133" s="258"/>
      <c r="V133" s="258"/>
      <c r="W133" s="258"/>
      <c r="X133" s="258"/>
      <c r="Y133" s="259"/>
      <c r="Z133" s="260"/>
      <c r="AA133" s="64"/>
    </row>
    <row r="134" customFormat="false" ht="102.75" hidden="false" customHeight="true" outlineLevel="0" collapsed="false">
      <c r="A134" s="165" t="s">
        <v>407</v>
      </c>
      <c r="B134" s="136" t="s">
        <v>32</v>
      </c>
      <c r="C134" s="261"/>
      <c r="D134" s="261"/>
      <c r="E134" s="261"/>
      <c r="F134" s="262"/>
      <c r="G134" s="262"/>
      <c r="H134" s="261"/>
      <c r="I134" s="136" t="s">
        <v>41</v>
      </c>
      <c r="J134" s="136" t="s">
        <v>45</v>
      </c>
      <c r="K134" s="263" t="s">
        <v>408</v>
      </c>
      <c r="L134" s="234" t="s">
        <v>409</v>
      </c>
      <c r="M134" s="235" t="n">
        <v>1</v>
      </c>
      <c r="N134" s="234"/>
      <c r="O134" s="108" t="s">
        <v>410</v>
      </c>
      <c r="P134" s="236"/>
      <c r="Q134" s="236"/>
      <c r="R134" s="236"/>
      <c r="S134" s="236"/>
      <c r="T134" s="234"/>
      <c r="U134" s="234"/>
      <c r="V134" s="234"/>
      <c r="W134" s="234"/>
      <c r="X134" s="234"/>
      <c r="Y134" s="264"/>
      <c r="Z134" s="170"/>
      <c r="AA134" s="77"/>
    </row>
    <row r="135" customFormat="false" ht="172.5" hidden="false" customHeight="true" outlineLevel="0" collapsed="false">
      <c r="A135" s="165"/>
      <c r="B135" s="136"/>
      <c r="C135" s="261"/>
      <c r="D135" s="261"/>
      <c r="E135" s="261"/>
      <c r="F135" s="262"/>
      <c r="G135" s="262"/>
      <c r="H135" s="261"/>
      <c r="I135" s="136"/>
      <c r="J135" s="78" t="s">
        <v>45</v>
      </c>
      <c r="K135" s="265" t="s">
        <v>411</v>
      </c>
      <c r="L135" s="88" t="s">
        <v>412</v>
      </c>
      <c r="M135" s="89" t="n">
        <v>1</v>
      </c>
      <c r="N135" s="266"/>
      <c r="O135" s="16" t="s">
        <v>413</v>
      </c>
      <c r="P135" s="90"/>
      <c r="Q135" s="90"/>
      <c r="R135" s="90"/>
      <c r="S135" s="90"/>
      <c r="T135" s="88"/>
      <c r="U135" s="88"/>
      <c r="V135" s="88"/>
      <c r="W135" s="88"/>
      <c r="X135" s="88"/>
      <c r="Y135" s="62"/>
      <c r="Z135" s="170"/>
      <c r="AA135" s="77"/>
    </row>
    <row r="136" customFormat="false" ht="26.25" hidden="false" customHeight="false" outlineLevel="0" collapsed="false">
      <c r="A136" s="165"/>
      <c r="B136" s="95" t="s">
        <v>32</v>
      </c>
      <c r="C136" s="267"/>
      <c r="D136" s="267"/>
      <c r="E136" s="267"/>
      <c r="F136" s="267"/>
      <c r="G136" s="267"/>
      <c r="H136" s="267"/>
      <c r="I136" s="95" t="s">
        <v>41</v>
      </c>
      <c r="J136" s="95"/>
      <c r="K136" s="162" t="s">
        <v>414</v>
      </c>
      <c r="L136" s="104" t="s">
        <v>415</v>
      </c>
      <c r="M136" s="100" t="n">
        <v>1</v>
      </c>
      <c r="N136" s="268"/>
      <c r="O136" s="104" t="s">
        <v>416</v>
      </c>
      <c r="P136" s="103"/>
      <c r="Q136" s="103"/>
      <c r="R136" s="103"/>
      <c r="S136" s="103"/>
      <c r="T136" s="104"/>
      <c r="U136" s="104"/>
      <c r="V136" s="104"/>
      <c r="W136" s="104"/>
      <c r="X136" s="104"/>
      <c r="Y136" s="245"/>
      <c r="Z136" s="164"/>
      <c r="AA136" s="77"/>
    </row>
    <row r="137" customFormat="false" ht="83.25" hidden="false" customHeight="true" outlineLevel="0" collapsed="false">
      <c r="A137" s="269" t="s">
        <v>417</v>
      </c>
      <c r="B137" s="111" t="s">
        <v>32</v>
      </c>
      <c r="C137" s="270"/>
      <c r="D137" s="270"/>
      <c r="E137" s="270"/>
      <c r="F137" s="270"/>
      <c r="G137" s="270"/>
      <c r="H137" s="270"/>
      <c r="I137" s="111"/>
      <c r="J137" s="111"/>
      <c r="K137" s="47" t="s">
        <v>418</v>
      </c>
      <c r="L137" s="48" t="s">
        <v>419</v>
      </c>
      <c r="M137" s="49" t="n">
        <v>40494</v>
      </c>
      <c r="N137" s="187"/>
      <c r="O137" s="48" t="s">
        <v>420</v>
      </c>
      <c r="P137" s="46"/>
      <c r="Q137" s="46"/>
      <c r="R137" s="46"/>
      <c r="S137" s="46"/>
      <c r="T137" s="48"/>
      <c r="U137" s="48"/>
      <c r="V137" s="48"/>
      <c r="W137" s="48"/>
      <c r="X137" s="48"/>
      <c r="Y137" s="271"/>
      <c r="Z137" s="114"/>
      <c r="AA137" s="64"/>
    </row>
    <row r="138" s="275" customFormat="true" ht="33" hidden="false" customHeight="true" outlineLevel="0" collapsed="false">
      <c r="A138" s="272" t="s">
        <v>421</v>
      </c>
      <c r="B138" s="272"/>
      <c r="C138" s="272"/>
      <c r="D138" s="272"/>
      <c r="E138" s="272"/>
      <c r="F138" s="272"/>
      <c r="G138" s="272"/>
      <c r="H138" s="272"/>
      <c r="I138" s="272"/>
      <c r="J138" s="272"/>
      <c r="K138" s="272"/>
      <c r="L138" s="272"/>
      <c r="M138" s="272"/>
      <c r="N138" s="272"/>
      <c r="O138" s="272"/>
      <c r="P138" s="272"/>
      <c r="Q138" s="272"/>
      <c r="R138" s="272"/>
      <c r="S138" s="272"/>
      <c r="T138" s="272"/>
      <c r="U138" s="272"/>
      <c r="V138" s="272"/>
      <c r="W138" s="272"/>
      <c r="X138" s="272"/>
      <c r="Y138" s="272"/>
      <c r="Z138" s="272"/>
      <c r="AA138" s="273"/>
      <c r="AB138" s="274"/>
      <c r="AC138" s="274"/>
      <c r="AD138" s="274"/>
      <c r="AE138" s="274"/>
      <c r="AF138" s="274"/>
      <c r="AG138" s="274"/>
      <c r="AH138" s="274"/>
      <c r="AI138" s="274"/>
    </row>
    <row r="139" s="197" customFormat="true" ht="15" hidden="false" customHeight="true" outlineLevel="0" collapsed="false">
      <c r="A139" s="276" t="s">
        <v>31</v>
      </c>
      <c r="B139" s="44" t="s">
        <v>32</v>
      </c>
      <c r="C139" s="45"/>
      <c r="D139" s="45"/>
      <c r="E139" s="45"/>
      <c r="F139" s="45"/>
      <c r="G139" s="45"/>
      <c r="H139" s="45"/>
      <c r="I139" s="46"/>
      <c r="J139" s="46"/>
      <c r="K139" s="47" t="s">
        <v>422</v>
      </c>
      <c r="L139" s="48" t="s">
        <v>34</v>
      </c>
      <c r="M139" s="49" t="n">
        <v>1</v>
      </c>
      <c r="N139" s="46"/>
      <c r="O139" s="48" t="s">
        <v>423</v>
      </c>
      <c r="P139" s="46"/>
      <c r="Q139" s="46" t="s">
        <v>32</v>
      </c>
      <c r="R139" s="46"/>
      <c r="S139" s="46"/>
      <c r="T139" s="277" t="s">
        <v>36</v>
      </c>
      <c r="U139" s="277" t="s">
        <v>37</v>
      </c>
      <c r="V139" s="278" t="s">
        <v>38</v>
      </c>
      <c r="W139" s="48" t="s">
        <v>424</v>
      </c>
      <c r="X139" s="279" t="s">
        <v>40</v>
      </c>
      <c r="Y139" s="53"/>
      <c r="Z139" s="123"/>
      <c r="AA139" s="64"/>
      <c r="AB139" s="56"/>
      <c r="AC139" s="56"/>
      <c r="AD139" s="56"/>
      <c r="AE139" s="56"/>
      <c r="AF139" s="56"/>
      <c r="AG139" s="56"/>
      <c r="AH139" s="56"/>
      <c r="AI139" s="56"/>
    </row>
    <row r="140" s="197" customFormat="true" ht="25.5" hidden="false" customHeight="false" outlineLevel="0" collapsed="false">
      <c r="A140" s="276"/>
      <c r="B140" s="57" t="s">
        <v>32</v>
      </c>
      <c r="C140" s="58"/>
      <c r="D140" s="58"/>
      <c r="E140" s="58"/>
      <c r="F140" s="58"/>
      <c r="G140" s="58"/>
      <c r="H140" s="58"/>
      <c r="I140" s="57" t="s">
        <v>41</v>
      </c>
      <c r="J140" s="58"/>
      <c r="K140" s="59" t="s">
        <v>425</v>
      </c>
      <c r="L140" s="16" t="s">
        <v>426</v>
      </c>
      <c r="M140" s="60" t="n">
        <v>1</v>
      </c>
      <c r="N140" s="16"/>
      <c r="O140" s="16" t="s">
        <v>427</v>
      </c>
      <c r="P140" s="61"/>
      <c r="Q140" s="61"/>
      <c r="R140" s="61"/>
      <c r="S140" s="61"/>
      <c r="T140" s="16"/>
      <c r="U140" s="16"/>
      <c r="V140" s="16"/>
      <c r="W140" s="16"/>
      <c r="X140" s="16"/>
      <c r="Y140" s="62"/>
      <c r="Z140" s="63"/>
      <c r="AA140" s="64"/>
      <c r="AB140" s="56"/>
      <c r="AC140" s="56"/>
      <c r="AD140" s="56"/>
      <c r="AE140" s="56"/>
      <c r="AF140" s="56"/>
      <c r="AG140" s="56"/>
      <c r="AH140" s="56"/>
      <c r="AI140" s="56"/>
    </row>
    <row r="141" s="68" customFormat="true" ht="38.25" hidden="false" customHeight="true" outlineLevel="0" collapsed="false">
      <c r="A141" s="276"/>
      <c r="B141" s="57" t="s">
        <v>32</v>
      </c>
      <c r="C141" s="57"/>
      <c r="D141" s="57"/>
      <c r="E141" s="57"/>
      <c r="F141" s="57"/>
      <c r="G141" s="57"/>
      <c r="H141" s="57"/>
      <c r="I141" s="57" t="s">
        <v>41</v>
      </c>
      <c r="J141" s="57" t="s">
        <v>45</v>
      </c>
      <c r="K141" s="59" t="s">
        <v>428</v>
      </c>
      <c r="L141" s="16" t="s">
        <v>429</v>
      </c>
      <c r="M141" s="60" t="n">
        <v>1</v>
      </c>
      <c r="N141" s="60"/>
      <c r="O141" s="65" t="s">
        <v>430</v>
      </c>
      <c r="P141" s="57"/>
      <c r="Q141" s="61" t="s">
        <v>32</v>
      </c>
      <c r="R141" s="61" t="s">
        <v>41</v>
      </c>
      <c r="S141" s="57" t="s">
        <v>45</v>
      </c>
      <c r="T141" s="16" t="s">
        <v>49</v>
      </c>
      <c r="U141" s="16" t="s">
        <v>50</v>
      </c>
      <c r="V141" s="16" t="s">
        <v>51</v>
      </c>
      <c r="W141" s="16" t="s">
        <v>52</v>
      </c>
      <c r="X141" s="16" t="s">
        <v>53</v>
      </c>
      <c r="Y141" s="62"/>
      <c r="Z141" s="66"/>
      <c r="AA141" s="67"/>
      <c r="AB141" s="11"/>
      <c r="AC141" s="11"/>
      <c r="AD141" s="11"/>
      <c r="AE141" s="11"/>
      <c r="AF141" s="11"/>
      <c r="AG141" s="11"/>
      <c r="AH141" s="11"/>
      <c r="AI141" s="11"/>
    </row>
    <row r="142" s="68" customFormat="true" ht="83.25" hidden="false" customHeight="true" outlineLevel="0" collapsed="false">
      <c r="A142" s="276"/>
      <c r="B142" s="57" t="s">
        <v>32</v>
      </c>
      <c r="C142" s="57"/>
      <c r="D142" s="57"/>
      <c r="E142" s="57"/>
      <c r="F142" s="57"/>
      <c r="G142" s="57"/>
      <c r="H142" s="57"/>
      <c r="I142" s="57"/>
      <c r="J142" s="57" t="s">
        <v>45</v>
      </c>
      <c r="K142" s="59" t="s">
        <v>46</v>
      </c>
      <c r="L142" s="16" t="s">
        <v>55</v>
      </c>
      <c r="M142" s="60" t="s">
        <v>56</v>
      </c>
      <c r="N142" s="60"/>
      <c r="O142" s="16" t="s">
        <v>431</v>
      </c>
      <c r="P142" s="57"/>
      <c r="Q142" s="46" t="s">
        <v>32</v>
      </c>
      <c r="R142" s="61"/>
      <c r="S142" s="57" t="s">
        <v>45</v>
      </c>
      <c r="T142" s="16" t="s">
        <v>49</v>
      </c>
      <c r="U142" s="16" t="s">
        <v>50</v>
      </c>
      <c r="V142" s="16" t="s">
        <v>51</v>
      </c>
      <c r="W142" s="16" t="s">
        <v>52</v>
      </c>
      <c r="X142" s="16" t="s">
        <v>53</v>
      </c>
      <c r="Y142" s="62"/>
      <c r="Z142" s="66"/>
      <c r="AA142" s="67"/>
    </row>
    <row r="143" s="68" customFormat="true" ht="85.5" hidden="false" customHeight="true" outlineLevel="0" collapsed="false">
      <c r="A143" s="276"/>
      <c r="B143" s="57" t="s">
        <v>32</v>
      </c>
      <c r="C143" s="57"/>
      <c r="D143" s="57"/>
      <c r="E143" s="57"/>
      <c r="F143" s="57"/>
      <c r="G143" s="57"/>
      <c r="H143" s="57"/>
      <c r="I143" s="57" t="s">
        <v>41</v>
      </c>
      <c r="J143" s="280"/>
      <c r="K143" s="59" t="s">
        <v>432</v>
      </c>
      <c r="L143" s="16" t="s">
        <v>433</v>
      </c>
      <c r="M143" s="60" t="n">
        <v>1</v>
      </c>
      <c r="N143" s="60" t="n">
        <v>40543</v>
      </c>
      <c r="O143" s="16" t="s">
        <v>434</v>
      </c>
      <c r="P143" s="61"/>
      <c r="Q143" s="61" t="s">
        <v>32</v>
      </c>
      <c r="R143" s="61" t="s">
        <v>41</v>
      </c>
      <c r="S143" s="61"/>
      <c r="T143" s="16" t="s">
        <v>61</v>
      </c>
      <c r="U143" s="16" t="s">
        <v>62</v>
      </c>
      <c r="V143" s="16" t="s">
        <v>51</v>
      </c>
      <c r="W143" s="16" t="s">
        <v>63</v>
      </c>
      <c r="X143" s="16" t="s">
        <v>64</v>
      </c>
      <c r="Y143" s="281" t="s">
        <v>65</v>
      </c>
      <c r="Z143" s="63"/>
      <c r="AA143" s="64"/>
      <c r="AB143" s="11"/>
      <c r="AC143" s="11"/>
      <c r="AD143" s="11"/>
      <c r="AE143" s="11"/>
      <c r="AF143" s="11"/>
      <c r="AG143" s="11"/>
      <c r="AH143" s="11"/>
      <c r="AI143" s="11"/>
    </row>
    <row r="144" s="68" customFormat="true" ht="54" hidden="false" customHeight="true" outlineLevel="0" collapsed="false">
      <c r="A144" s="276"/>
      <c r="B144" s="57"/>
      <c r="C144" s="57"/>
      <c r="D144" s="57"/>
      <c r="E144" s="57"/>
      <c r="F144" s="57"/>
      <c r="G144" s="57"/>
      <c r="H144" s="57"/>
      <c r="I144" s="57"/>
      <c r="J144" s="280"/>
      <c r="K144" s="59"/>
      <c r="L144" s="16"/>
      <c r="M144" s="60"/>
      <c r="N144" s="60"/>
      <c r="O144" s="16"/>
      <c r="P144" s="61"/>
      <c r="Q144" s="61"/>
      <c r="R144" s="61"/>
      <c r="S144" s="61"/>
      <c r="T144" s="16"/>
      <c r="U144" s="16"/>
      <c r="V144" s="16"/>
      <c r="W144" s="16"/>
      <c r="X144" s="16"/>
      <c r="Y144" s="281"/>
      <c r="Z144" s="63"/>
      <c r="AA144" s="64"/>
      <c r="AB144" s="11"/>
      <c r="AC144" s="11"/>
      <c r="AD144" s="11"/>
      <c r="AE144" s="11"/>
      <c r="AF144" s="11"/>
      <c r="AG144" s="11"/>
      <c r="AH144" s="11"/>
      <c r="AI144" s="11"/>
    </row>
    <row r="145" s="68" customFormat="true" ht="149.25" hidden="false" customHeight="true" outlineLevel="0" collapsed="false">
      <c r="A145" s="276"/>
      <c r="B145" s="282" t="s">
        <v>32</v>
      </c>
      <c r="C145" s="72"/>
      <c r="D145" s="72"/>
      <c r="E145" s="72"/>
      <c r="F145" s="72"/>
      <c r="G145" s="72"/>
      <c r="H145" s="72"/>
      <c r="I145" s="72" t="s">
        <v>41</v>
      </c>
      <c r="J145" s="69"/>
      <c r="K145" s="73" t="s">
        <v>435</v>
      </c>
      <c r="L145" s="65" t="s">
        <v>436</v>
      </c>
      <c r="M145" s="70" t="n">
        <v>40544</v>
      </c>
      <c r="N145" s="70"/>
      <c r="O145" s="65" t="s">
        <v>437</v>
      </c>
      <c r="P145" s="74"/>
      <c r="Q145" s="74" t="s">
        <v>32</v>
      </c>
      <c r="R145" s="74" t="s">
        <v>41</v>
      </c>
      <c r="S145" s="74"/>
      <c r="T145" s="65" t="s">
        <v>61</v>
      </c>
      <c r="U145" s="65" t="s">
        <v>62</v>
      </c>
      <c r="V145" s="65" t="s">
        <v>51</v>
      </c>
      <c r="W145" s="65" t="s">
        <v>69</v>
      </c>
      <c r="X145" s="65" t="s">
        <v>70</v>
      </c>
      <c r="Y145" s="75" t="s">
        <v>71</v>
      </c>
      <c r="Z145" s="76"/>
      <c r="AA145" s="77"/>
      <c r="AB145" s="11"/>
      <c r="AC145" s="11"/>
      <c r="AD145" s="11"/>
      <c r="AE145" s="11"/>
      <c r="AF145" s="11"/>
      <c r="AG145" s="11"/>
      <c r="AH145" s="11"/>
      <c r="AI145" s="11"/>
    </row>
    <row r="146" s="68" customFormat="true" ht="83.25" hidden="false" customHeight="true" outlineLevel="0" collapsed="false">
      <c r="A146" s="276"/>
      <c r="B146" s="57" t="s">
        <v>32</v>
      </c>
      <c r="C146" s="57"/>
      <c r="D146" s="57"/>
      <c r="E146" s="57"/>
      <c r="F146" s="57"/>
      <c r="G146" s="57"/>
      <c r="H146" s="57"/>
      <c r="I146" s="72" t="s">
        <v>41</v>
      </c>
      <c r="J146" s="69"/>
      <c r="K146" s="73" t="s">
        <v>438</v>
      </c>
      <c r="L146" s="16" t="s">
        <v>439</v>
      </c>
      <c r="M146" s="60" t="n">
        <v>1</v>
      </c>
      <c r="N146" s="81"/>
      <c r="O146" s="16" t="s">
        <v>440</v>
      </c>
      <c r="P146" s="61"/>
      <c r="Q146" s="61"/>
      <c r="R146" s="61"/>
      <c r="S146" s="61"/>
      <c r="T146" s="16"/>
      <c r="U146" s="16"/>
      <c r="V146" s="16"/>
      <c r="W146" s="16"/>
      <c r="X146" s="16"/>
      <c r="Y146" s="62"/>
      <c r="Z146" s="63"/>
      <c r="AA146" s="64"/>
      <c r="AB146" s="11"/>
      <c r="AC146" s="11"/>
      <c r="AD146" s="11"/>
      <c r="AE146" s="11"/>
      <c r="AF146" s="11"/>
      <c r="AG146" s="11"/>
      <c r="AH146" s="11"/>
      <c r="AI146" s="11"/>
    </row>
    <row r="147" s="68" customFormat="true" ht="163.5" hidden="false" customHeight="true" outlineLevel="0" collapsed="false">
      <c r="A147" s="276"/>
      <c r="B147" s="57" t="s">
        <v>32</v>
      </c>
      <c r="C147" s="57"/>
      <c r="D147" s="57"/>
      <c r="E147" s="57"/>
      <c r="F147" s="57"/>
      <c r="G147" s="57"/>
      <c r="H147" s="57"/>
      <c r="I147" s="72" t="s">
        <v>41</v>
      </c>
      <c r="J147" s="69"/>
      <c r="K147" s="73" t="s">
        <v>441</v>
      </c>
      <c r="L147" s="16" t="s">
        <v>442</v>
      </c>
      <c r="M147" s="60" t="n">
        <v>1</v>
      </c>
      <c r="N147" s="81"/>
      <c r="O147" s="16" t="s">
        <v>443</v>
      </c>
      <c r="P147" s="61"/>
      <c r="Q147" s="61"/>
      <c r="R147" s="61"/>
      <c r="S147" s="61"/>
      <c r="T147" s="16"/>
      <c r="U147" s="16"/>
      <c r="V147" s="16"/>
      <c r="W147" s="16"/>
      <c r="X147" s="16"/>
      <c r="Y147" s="62"/>
      <c r="Z147" s="63"/>
      <c r="AA147" s="64"/>
      <c r="AB147" s="11"/>
      <c r="AC147" s="11"/>
      <c r="AD147" s="11"/>
      <c r="AE147" s="11"/>
      <c r="AF147" s="11"/>
      <c r="AG147" s="11"/>
      <c r="AH147" s="11"/>
      <c r="AI147" s="11"/>
    </row>
    <row r="148" s="68" customFormat="true" ht="83.25" hidden="false" customHeight="true" outlineLevel="0" collapsed="false">
      <c r="A148" s="276"/>
      <c r="B148" s="57" t="s">
        <v>32</v>
      </c>
      <c r="C148" s="57"/>
      <c r="D148" s="57"/>
      <c r="E148" s="57"/>
      <c r="F148" s="57"/>
      <c r="G148" s="57"/>
      <c r="H148" s="57"/>
      <c r="I148" s="72" t="s">
        <v>41</v>
      </c>
      <c r="J148" s="69"/>
      <c r="K148" s="73" t="s">
        <v>444</v>
      </c>
      <c r="L148" s="16" t="s">
        <v>445</v>
      </c>
      <c r="M148" s="60" t="n">
        <v>1</v>
      </c>
      <c r="N148" s="81"/>
      <c r="O148" s="16" t="s">
        <v>446</v>
      </c>
      <c r="P148" s="61"/>
      <c r="Q148" s="61"/>
      <c r="R148" s="61"/>
      <c r="S148" s="61"/>
      <c r="T148" s="16"/>
      <c r="U148" s="16"/>
      <c r="V148" s="16"/>
      <c r="W148" s="16"/>
      <c r="X148" s="16"/>
      <c r="Y148" s="62"/>
      <c r="Z148" s="63"/>
      <c r="AA148" s="64"/>
      <c r="AB148" s="11"/>
      <c r="AC148" s="11"/>
      <c r="AD148" s="11"/>
      <c r="AE148" s="11"/>
      <c r="AF148" s="11"/>
      <c r="AG148" s="11"/>
      <c r="AH148" s="11"/>
      <c r="AI148" s="11"/>
    </row>
    <row r="149" s="68" customFormat="true" ht="148.5" hidden="false" customHeight="true" outlineLevel="0" collapsed="false">
      <c r="A149" s="276"/>
      <c r="B149" s="57" t="s">
        <v>32</v>
      </c>
      <c r="C149" s="57"/>
      <c r="D149" s="57"/>
      <c r="E149" s="57"/>
      <c r="F149" s="57"/>
      <c r="G149" s="57"/>
      <c r="H149" s="57"/>
      <c r="I149" s="57" t="s">
        <v>41</v>
      </c>
      <c r="J149" s="57"/>
      <c r="K149" s="59" t="s">
        <v>90</v>
      </c>
      <c r="L149" s="16" t="s">
        <v>94</v>
      </c>
      <c r="M149" s="60" t="n">
        <v>1</v>
      </c>
      <c r="N149" s="60" t="n">
        <v>37986</v>
      </c>
      <c r="O149" s="16" t="s">
        <v>447</v>
      </c>
      <c r="P149" s="61"/>
      <c r="Q149" s="61"/>
      <c r="R149" s="61"/>
      <c r="S149" s="61"/>
      <c r="T149" s="16"/>
      <c r="U149" s="16"/>
      <c r="V149" s="16"/>
      <c r="W149" s="16"/>
      <c r="X149" s="16"/>
      <c r="Y149" s="62"/>
      <c r="Z149" s="63"/>
      <c r="AA149" s="64"/>
      <c r="AB149" s="11"/>
      <c r="AC149" s="11"/>
      <c r="AD149" s="11"/>
      <c r="AE149" s="11"/>
      <c r="AF149" s="11"/>
      <c r="AG149" s="11"/>
      <c r="AH149" s="11"/>
      <c r="AI149" s="11"/>
    </row>
    <row r="150" s="68" customFormat="true" ht="83.25" hidden="false" customHeight="true" outlineLevel="0" collapsed="false">
      <c r="A150" s="276"/>
      <c r="B150" s="57" t="s">
        <v>32</v>
      </c>
      <c r="C150" s="57"/>
      <c r="D150" s="57"/>
      <c r="E150" s="57"/>
      <c r="F150" s="57"/>
      <c r="G150" s="57"/>
      <c r="H150" s="57"/>
      <c r="I150" s="57" t="s">
        <v>41</v>
      </c>
      <c r="J150" s="57"/>
      <c r="K150" s="59" t="s">
        <v>448</v>
      </c>
      <c r="L150" s="16" t="s">
        <v>100</v>
      </c>
      <c r="M150" s="60" t="n">
        <v>1</v>
      </c>
      <c r="N150" s="60"/>
      <c r="O150" s="16" t="s">
        <v>449</v>
      </c>
      <c r="P150" s="61"/>
      <c r="Q150" s="61"/>
      <c r="R150" s="61"/>
      <c r="S150" s="61"/>
      <c r="T150" s="16"/>
      <c r="U150" s="16"/>
      <c r="V150" s="16"/>
      <c r="W150" s="16"/>
      <c r="X150" s="16"/>
      <c r="Y150" s="62"/>
      <c r="Z150" s="63"/>
      <c r="AA150" s="64"/>
      <c r="AB150" s="11"/>
      <c r="AC150" s="11"/>
      <c r="AD150" s="11"/>
      <c r="AE150" s="11"/>
      <c r="AF150" s="11"/>
      <c r="AG150" s="11"/>
      <c r="AH150" s="11"/>
      <c r="AI150" s="11"/>
    </row>
    <row r="151" s="68" customFormat="true" ht="107.25" hidden="false" customHeight="true" outlineLevel="0" collapsed="false">
      <c r="A151" s="276"/>
      <c r="B151" s="57" t="s">
        <v>32</v>
      </c>
      <c r="C151" s="85"/>
      <c r="D151" s="85"/>
      <c r="E151" s="85"/>
      <c r="F151" s="85"/>
      <c r="G151" s="85"/>
      <c r="H151" s="85"/>
      <c r="I151" s="57" t="s">
        <v>41</v>
      </c>
      <c r="J151" s="85"/>
      <c r="K151" s="59" t="s">
        <v>450</v>
      </c>
      <c r="L151" s="16" t="s">
        <v>103</v>
      </c>
      <c r="M151" s="60" t="n">
        <v>1</v>
      </c>
      <c r="N151" s="16"/>
      <c r="O151" s="16" t="s">
        <v>451</v>
      </c>
      <c r="P151" s="61"/>
      <c r="Q151" s="61"/>
      <c r="R151" s="61"/>
      <c r="S151" s="61"/>
      <c r="T151" s="16"/>
      <c r="U151" s="16"/>
      <c r="V151" s="16"/>
      <c r="W151" s="16"/>
      <c r="X151" s="16"/>
      <c r="Y151" s="62"/>
      <c r="Z151" s="63"/>
      <c r="AA151" s="64"/>
      <c r="AB151" s="11"/>
      <c r="AC151" s="11"/>
      <c r="AD151" s="11"/>
      <c r="AE151" s="11"/>
      <c r="AF151" s="11"/>
      <c r="AG151" s="11"/>
      <c r="AH151" s="11"/>
      <c r="AI151" s="11"/>
    </row>
    <row r="152" s="68" customFormat="true" ht="102" hidden="false" customHeight="true" outlineLevel="0" collapsed="false">
      <c r="A152" s="276"/>
      <c r="B152" s="57" t="s">
        <v>32</v>
      </c>
      <c r="C152" s="58"/>
      <c r="D152" s="58"/>
      <c r="E152" s="58"/>
      <c r="F152" s="58"/>
      <c r="G152" s="58"/>
      <c r="H152" s="58"/>
      <c r="I152" s="57" t="s">
        <v>41</v>
      </c>
      <c r="J152" s="58"/>
      <c r="K152" s="59" t="s">
        <v>105</v>
      </c>
      <c r="L152" s="16" t="s">
        <v>103</v>
      </c>
      <c r="M152" s="60" t="n">
        <v>1</v>
      </c>
      <c r="N152" s="16"/>
      <c r="O152" s="16" t="s">
        <v>452</v>
      </c>
      <c r="P152" s="61"/>
      <c r="Q152" s="61"/>
      <c r="R152" s="61"/>
      <c r="S152" s="61"/>
      <c r="T152" s="16"/>
      <c r="U152" s="16"/>
      <c r="V152" s="16"/>
      <c r="W152" s="16"/>
      <c r="X152" s="16"/>
      <c r="Y152" s="62"/>
      <c r="Z152" s="63"/>
      <c r="AA152" s="64"/>
      <c r="AB152" s="11"/>
      <c r="AC152" s="11"/>
      <c r="AD152" s="11"/>
      <c r="AE152" s="11"/>
      <c r="AF152" s="11"/>
      <c r="AG152" s="11"/>
      <c r="AH152" s="11"/>
      <c r="AI152" s="11"/>
    </row>
    <row r="153" s="68" customFormat="true" ht="135.75" hidden="false" customHeight="true" outlineLevel="0" collapsed="false">
      <c r="A153" s="276"/>
      <c r="B153" s="78" t="s">
        <v>32</v>
      </c>
      <c r="C153" s="86"/>
      <c r="D153" s="86"/>
      <c r="E153" s="86"/>
      <c r="F153" s="86"/>
      <c r="G153" s="86"/>
      <c r="H153" s="86"/>
      <c r="I153" s="78" t="s">
        <v>41</v>
      </c>
      <c r="J153" s="86"/>
      <c r="K153" s="87" t="s">
        <v>453</v>
      </c>
      <c r="L153" s="88" t="s">
        <v>112</v>
      </c>
      <c r="M153" s="89" t="n">
        <v>1</v>
      </c>
      <c r="N153" s="88"/>
      <c r="O153" s="16" t="s">
        <v>454</v>
      </c>
      <c r="P153" s="90"/>
      <c r="Q153" s="90"/>
      <c r="R153" s="90"/>
      <c r="S153" s="90"/>
      <c r="T153" s="88"/>
      <c r="U153" s="88"/>
      <c r="V153" s="88"/>
      <c r="W153" s="88"/>
      <c r="X153" s="88"/>
      <c r="Y153" s="91"/>
      <c r="Z153" s="63"/>
      <c r="AA153" s="64"/>
      <c r="AB153" s="11"/>
      <c r="AC153" s="11"/>
      <c r="AD153" s="11"/>
      <c r="AE153" s="11"/>
      <c r="AF153" s="11"/>
      <c r="AG153" s="11"/>
      <c r="AH153" s="11"/>
      <c r="AI153" s="11"/>
    </row>
    <row r="154" s="68" customFormat="true" ht="83.25" hidden="false" customHeight="true" outlineLevel="0" collapsed="false">
      <c r="A154" s="276"/>
      <c r="B154" s="57" t="s">
        <v>32</v>
      </c>
      <c r="C154" s="57"/>
      <c r="D154" s="57"/>
      <c r="E154" s="57"/>
      <c r="F154" s="57"/>
      <c r="G154" s="57"/>
      <c r="H154" s="57"/>
      <c r="I154" s="57" t="s">
        <v>41</v>
      </c>
      <c r="J154" s="57" t="s">
        <v>45</v>
      </c>
      <c r="K154" s="93" t="s">
        <v>114</v>
      </c>
      <c r="L154" s="16" t="s">
        <v>115</v>
      </c>
      <c r="M154" s="60" t="n">
        <v>1</v>
      </c>
      <c r="N154" s="88"/>
      <c r="O154" s="16" t="s">
        <v>455</v>
      </c>
      <c r="P154" s="90"/>
      <c r="Q154" s="90"/>
      <c r="R154" s="61"/>
      <c r="S154" s="61"/>
      <c r="T154" s="88"/>
      <c r="U154" s="88"/>
      <c r="V154" s="88"/>
      <c r="W154" s="16"/>
      <c r="X154" s="16"/>
      <c r="Y154" s="153"/>
      <c r="Z154" s="66"/>
      <c r="AA154" s="67"/>
      <c r="AB154" s="11"/>
      <c r="AC154" s="11"/>
      <c r="AD154" s="11"/>
      <c r="AE154" s="11"/>
      <c r="AF154" s="11"/>
      <c r="AG154" s="11"/>
      <c r="AH154" s="11"/>
      <c r="AI154" s="11"/>
    </row>
    <row r="155" customFormat="false" ht="83.25" hidden="false" customHeight="true" outlineLevel="0" collapsed="false">
      <c r="A155" s="276"/>
      <c r="B155" s="57" t="s">
        <v>32</v>
      </c>
      <c r="C155" s="72"/>
      <c r="D155" s="72"/>
      <c r="E155" s="72"/>
      <c r="F155" s="72"/>
      <c r="G155" s="72"/>
      <c r="H155" s="72"/>
      <c r="I155" s="57"/>
      <c r="J155" s="57" t="s">
        <v>45</v>
      </c>
      <c r="K155" s="93" t="s">
        <v>117</v>
      </c>
      <c r="L155" s="16" t="s">
        <v>118</v>
      </c>
      <c r="M155" s="60" t="s">
        <v>56</v>
      </c>
      <c r="N155" s="16"/>
      <c r="O155" s="16" t="s">
        <v>456</v>
      </c>
      <c r="P155" s="61"/>
      <c r="Q155" s="61"/>
      <c r="R155" s="61"/>
      <c r="S155" s="61"/>
      <c r="T155" s="16"/>
      <c r="U155" s="16"/>
      <c r="V155" s="16"/>
      <c r="W155" s="16"/>
      <c r="X155" s="16"/>
      <c r="Y155" s="62"/>
      <c r="Z155" s="66"/>
      <c r="AA155" s="67"/>
    </row>
    <row r="156" customFormat="false" ht="83.25" hidden="false" customHeight="true" outlineLevel="0" collapsed="false">
      <c r="A156" s="276"/>
      <c r="B156" s="95" t="s">
        <v>32</v>
      </c>
      <c r="C156" s="95"/>
      <c r="D156" s="11"/>
      <c r="E156" s="96"/>
      <c r="F156" s="96"/>
      <c r="G156" s="96"/>
      <c r="H156" s="95"/>
      <c r="I156" s="97" t="s">
        <v>41</v>
      </c>
      <c r="J156" s="95"/>
      <c r="K156" s="98" t="s">
        <v>120</v>
      </c>
      <c r="L156" s="99" t="s">
        <v>121</v>
      </c>
      <c r="M156" s="100" t="n">
        <v>41214</v>
      </c>
      <c r="N156" s="104"/>
      <c r="O156" s="104" t="s">
        <v>457</v>
      </c>
      <c r="P156" s="103"/>
      <c r="Q156" s="103"/>
      <c r="R156" s="103"/>
      <c r="S156" s="103"/>
      <c r="T156" s="104"/>
      <c r="U156" s="104"/>
      <c r="V156" s="104"/>
      <c r="W156" s="104"/>
      <c r="X156" s="104"/>
      <c r="Y156" s="163"/>
      <c r="Z156" s="283"/>
      <c r="AA156" s="107"/>
    </row>
    <row r="157" s="68" customFormat="true" ht="83.25" hidden="false" customHeight="true" outlineLevel="0" collapsed="false">
      <c r="A157" s="284" t="s">
        <v>458</v>
      </c>
      <c r="B157" s="72" t="s">
        <v>32</v>
      </c>
      <c r="C157" s="72"/>
      <c r="D157" s="138"/>
      <c r="E157" s="72"/>
      <c r="F157" s="72"/>
      <c r="G157" s="72"/>
      <c r="H157" s="72"/>
      <c r="I157" s="14"/>
      <c r="J157" s="72" t="s">
        <v>45</v>
      </c>
      <c r="K157" s="73" t="s">
        <v>459</v>
      </c>
      <c r="L157" s="65" t="s">
        <v>141</v>
      </c>
      <c r="M157" s="70" t="n">
        <v>1</v>
      </c>
      <c r="N157" s="70" t="n">
        <v>40724</v>
      </c>
      <c r="O157" s="65" t="s">
        <v>460</v>
      </c>
      <c r="P157" s="74"/>
      <c r="Q157" s="74"/>
      <c r="R157" s="74"/>
      <c r="S157" s="74"/>
      <c r="T157" s="65"/>
      <c r="U157" s="65"/>
      <c r="V157" s="65"/>
      <c r="W157" s="65"/>
      <c r="X157" s="65"/>
      <c r="Y157" s="109"/>
      <c r="Z157" s="285"/>
      <c r="AA157" s="286"/>
      <c r="AB157" s="11"/>
      <c r="AC157" s="11"/>
      <c r="AD157" s="11"/>
      <c r="AE157" s="11"/>
      <c r="AF157" s="11"/>
      <c r="AG157" s="11"/>
      <c r="AH157" s="11"/>
      <c r="AI157" s="11"/>
    </row>
    <row r="158" s="68" customFormat="true" ht="96.75" hidden="false" customHeight="true" outlineLevel="0" collapsed="false">
      <c r="A158" s="284"/>
      <c r="B158" s="72" t="s">
        <v>32</v>
      </c>
      <c r="C158" s="72"/>
      <c r="D158" s="72"/>
      <c r="E158" s="72"/>
      <c r="F158" s="72"/>
      <c r="G158" s="72"/>
      <c r="H158" s="72"/>
      <c r="I158" s="14"/>
      <c r="J158" s="72" t="s">
        <v>45</v>
      </c>
      <c r="K158" s="73" t="s">
        <v>461</v>
      </c>
      <c r="L158" s="65" t="s">
        <v>144</v>
      </c>
      <c r="M158" s="70" t="n">
        <v>40725</v>
      </c>
      <c r="N158" s="65"/>
      <c r="O158" s="65" t="s">
        <v>462</v>
      </c>
      <c r="P158" s="74" t="s">
        <v>146</v>
      </c>
      <c r="Q158" s="74"/>
      <c r="R158" s="74"/>
      <c r="S158" s="74"/>
      <c r="T158" s="65"/>
      <c r="U158" s="65"/>
      <c r="V158" s="65"/>
      <c r="W158" s="65"/>
      <c r="X158" s="65"/>
      <c r="Y158" s="109"/>
      <c r="Z158" s="285"/>
      <c r="AA158" s="286"/>
      <c r="AB158" s="11"/>
      <c r="AC158" s="11"/>
      <c r="AD158" s="11"/>
      <c r="AE158" s="11"/>
      <c r="AF158" s="11"/>
      <c r="AG158" s="11"/>
      <c r="AH158" s="11"/>
      <c r="AI158" s="11"/>
    </row>
    <row r="159" s="68" customFormat="true" ht="83.25" hidden="false" customHeight="true" outlineLevel="0" collapsed="false">
      <c r="A159" s="284"/>
      <c r="B159" s="57" t="s">
        <v>32</v>
      </c>
      <c r="C159" s="57"/>
      <c r="D159" s="57"/>
      <c r="E159" s="57"/>
      <c r="F159" s="57"/>
      <c r="G159" s="57"/>
      <c r="H159" s="57"/>
      <c r="I159" s="57"/>
      <c r="J159" s="57" t="s">
        <v>45</v>
      </c>
      <c r="K159" s="59" t="s">
        <v>463</v>
      </c>
      <c r="L159" s="16" t="s">
        <v>464</v>
      </c>
      <c r="M159" s="60" t="n">
        <v>1</v>
      </c>
      <c r="N159" s="16"/>
      <c r="O159" s="16" t="s">
        <v>465</v>
      </c>
      <c r="P159" s="61"/>
      <c r="Q159" s="61"/>
      <c r="R159" s="61"/>
      <c r="S159" s="61"/>
      <c r="T159" s="16"/>
      <c r="U159" s="16"/>
      <c r="V159" s="16"/>
      <c r="W159" s="16"/>
      <c r="X159" s="16"/>
      <c r="Y159" s="62"/>
      <c r="Z159" s="285"/>
      <c r="AA159" s="286"/>
      <c r="AB159" s="11"/>
      <c r="AC159" s="11"/>
      <c r="AD159" s="11"/>
      <c r="AE159" s="11"/>
      <c r="AF159" s="11"/>
      <c r="AG159" s="11"/>
      <c r="AH159" s="11"/>
      <c r="AI159" s="11"/>
    </row>
    <row r="160" s="68" customFormat="true" ht="83.25" hidden="false" customHeight="true" outlineLevel="0" collapsed="false">
      <c r="A160" s="284"/>
      <c r="B160" s="57" t="s">
        <v>32</v>
      </c>
      <c r="C160" s="57"/>
      <c r="D160" s="57"/>
      <c r="E160" s="57"/>
      <c r="F160" s="57"/>
      <c r="G160" s="57"/>
      <c r="H160" s="57"/>
      <c r="I160" s="57"/>
      <c r="J160" s="57" t="s">
        <v>45</v>
      </c>
      <c r="K160" s="59" t="s">
        <v>466</v>
      </c>
      <c r="L160" s="16" t="s">
        <v>181</v>
      </c>
      <c r="M160" s="60" t="n">
        <v>1</v>
      </c>
      <c r="N160" s="60" t="n">
        <v>40908</v>
      </c>
      <c r="O160" s="16" t="s">
        <v>467</v>
      </c>
      <c r="P160" s="61"/>
      <c r="Q160" s="61"/>
      <c r="R160" s="61"/>
      <c r="S160" s="61"/>
      <c r="T160" s="16"/>
      <c r="U160" s="16"/>
      <c r="V160" s="16"/>
      <c r="W160" s="16"/>
      <c r="X160" s="16"/>
      <c r="Y160" s="62"/>
      <c r="Z160" s="285"/>
      <c r="AA160" s="286"/>
      <c r="AB160" s="11"/>
      <c r="AC160" s="11"/>
      <c r="AD160" s="11"/>
      <c r="AE160" s="11"/>
      <c r="AF160" s="11"/>
      <c r="AG160" s="11"/>
      <c r="AH160" s="11"/>
      <c r="AI160" s="11"/>
    </row>
    <row r="161" customFormat="false" ht="83.25" hidden="false" customHeight="true" outlineLevel="0" collapsed="false">
      <c r="A161" s="284"/>
      <c r="B161" s="57" t="s">
        <v>32</v>
      </c>
      <c r="C161" s="57"/>
      <c r="D161" s="57"/>
      <c r="E161" s="57"/>
      <c r="F161" s="57"/>
      <c r="G161" s="57"/>
      <c r="H161" s="57"/>
      <c r="I161" s="57"/>
      <c r="J161" s="57" t="s">
        <v>45</v>
      </c>
      <c r="K161" s="59" t="s">
        <v>468</v>
      </c>
      <c r="L161" s="16" t="s">
        <v>184</v>
      </c>
      <c r="M161" s="60" t="n">
        <v>40909</v>
      </c>
      <c r="N161" s="60"/>
      <c r="O161" s="16" t="s">
        <v>469</v>
      </c>
      <c r="P161" s="61"/>
      <c r="Q161" s="61"/>
      <c r="R161" s="61"/>
      <c r="S161" s="61"/>
      <c r="T161" s="16"/>
      <c r="U161" s="16"/>
      <c r="V161" s="16"/>
      <c r="W161" s="16"/>
      <c r="X161" s="16"/>
      <c r="Y161" s="62"/>
      <c r="Z161" s="285"/>
      <c r="AA161" s="286"/>
    </row>
    <row r="162" customFormat="false" ht="96.75" hidden="false" customHeight="true" outlineLevel="0" collapsed="false">
      <c r="A162" s="284"/>
      <c r="B162" s="57" t="s">
        <v>32</v>
      </c>
      <c r="C162" s="57"/>
      <c r="D162" s="57"/>
      <c r="E162" s="57"/>
      <c r="F162" s="57"/>
      <c r="G162" s="57"/>
      <c r="H162" s="57"/>
      <c r="I162" s="57"/>
      <c r="J162" s="57" t="s">
        <v>45</v>
      </c>
      <c r="K162" s="59" t="s">
        <v>470</v>
      </c>
      <c r="L162" s="60" t="s">
        <v>187</v>
      </c>
      <c r="M162" s="60" t="n">
        <v>40493</v>
      </c>
      <c r="N162" s="60"/>
      <c r="O162" s="16" t="s">
        <v>471</v>
      </c>
      <c r="P162" s="61"/>
      <c r="Q162" s="61"/>
      <c r="R162" s="61"/>
      <c r="S162" s="61"/>
      <c r="T162" s="16"/>
      <c r="U162" s="16"/>
      <c r="V162" s="16"/>
      <c r="W162" s="16"/>
      <c r="X162" s="16"/>
      <c r="Y162" s="62"/>
      <c r="Z162" s="285"/>
      <c r="AA162" s="286"/>
    </row>
    <row r="163" customFormat="false" ht="99" hidden="false" customHeight="true" outlineLevel="0" collapsed="false">
      <c r="A163" s="284"/>
      <c r="B163" s="57" t="s">
        <v>32</v>
      </c>
      <c r="C163" s="57"/>
      <c r="D163" s="57"/>
      <c r="E163" s="57"/>
      <c r="F163" s="57"/>
      <c r="G163" s="57"/>
      <c r="H163" s="57"/>
      <c r="I163" s="57"/>
      <c r="J163" s="57" t="s">
        <v>45</v>
      </c>
      <c r="K163" s="59" t="s">
        <v>472</v>
      </c>
      <c r="L163" s="16" t="s">
        <v>190</v>
      </c>
      <c r="M163" s="60" t="n">
        <v>40493</v>
      </c>
      <c r="N163" s="60"/>
      <c r="O163" s="16" t="s">
        <v>473</v>
      </c>
      <c r="P163" s="61"/>
      <c r="Q163" s="61"/>
      <c r="R163" s="61"/>
      <c r="S163" s="61"/>
      <c r="T163" s="16"/>
      <c r="U163" s="16"/>
      <c r="V163" s="16"/>
      <c r="W163" s="16"/>
      <c r="X163" s="16"/>
      <c r="Y163" s="62"/>
      <c r="Z163" s="285"/>
      <c r="AA163" s="286"/>
    </row>
    <row r="164" s="68" customFormat="true" ht="83.25" hidden="false" customHeight="true" outlineLevel="0" collapsed="false">
      <c r="A164" s="284"/>
      <c r="B164" s="57" t="s">
        <v>32</v>
      </c>
      <c r="C164" s="57"/>
      <c r="D164" s="57"/>
      <c r="E164" s="57"/>
      <c r="F164" s="57"/>
      <c r="G164" s="57"/>
      <c r="H164" s="57"/>
      <c r="I164" s="57"/>
      <c r="J164" s="57" t="s">
        <v>45</v>
      </c>
      <c r="K164" s="59" t="s">
        <v>474</v>
      </c>
      <c r="L164" s="16" t="s">
        <v>196</v>
      </c>
      <c r="M164" s="60" t="n">
        <v>1</v>
      </c>
      <c r="N164" s="16"/>
      <c r="O164" s="16" t="s">
        <v>475</v>
      </c>
      <c r="P164" s="61"/>
      <c r="Q164" s="61"/>
      <c r="R164" s="61"/>
      <c r="S164" s="61"/>
      <c r="T164" s="16"/>
      <c r="U164" s="16"/>
      <c r="V164" s="16"/>
      <c r="W164" s="16"/>
      <c r="X164" s="16"/>
      <c r="Y164" s="62"/>
      <c r="Z164" s="285"/>
      <c r="AA164" s="286"/>
      <c r="AB164" s="11"/>
      <c r="AC164" s="11"/>
      <c r="AD164" s="11"/>
      <c r="AE164" s="11"/>
      <c r="AF164" s="11"/>
      <c r="AG164" s="11"/>
      <c r="AH164" s="11"/>
      <c r="AI164" s="11"/>
    </row>
    <row r="165" s="68" customFormat="true" ht="83.25" hidden="false" customHeight="true" outlineLevel="0" collapsed="false">
      <c r="A165" s="284"/>
      <c r="B165" s="78" t="s">
        <v>32</v>
      </c>
      <c r="C165" s="78"/>
      <c r="D165" s="78"/>
      <c r="E165" s="78"/>
      <c r="F165" s="78"/>
      <c r="G165" s="78"/>
      <c r="H165" s="78"/>
      <c r="I165" s="57"/>
      <c r="J165" s="78" t="s">
        <v>45</v>
      </c>
      <c r="K165" s="128" t="s">
        <v>476</v>
      </c>
      <c r="L165" s="88" t="s">
        <v>477</v>
      </c>
      <c r="M165" s="89" t="n">
        <v>38396</v>
      </c>
      <c r="N165" s="88"/>
      <c r="O165" s="16" t="s">
        <v>478</v>
      </c>
      <c r="P165" s="90"/>
      <c r="Q165" s="90"/>
      <c r="R165" s="90"/>
      <c r="S165" s="90"/>
      <c r="T165" s="88"/>
      <c r="U165" s="88"/>
      <c r="V165" s="88"/>
      <c r="W165" s="88"/>
      <c r="X165" s="88"/>
      <c r="Y165" s="129"/>
      <c r="Z165" s="285"/>
      <c r="AA165" s="286"/>
      <c r="AB165" s="11"/>
      <c r="AC165" s="11"/>
      <c r="AD165" s="11"/>
      <c r="AE165" s="11"/>
      <c r="AF165" s="11"/>
      <c r="AG165" s="11"/>
      <c r="AH165" s="11"/>
      <c r="AI165" s="11"/>
    </row>
    <row r="166" s="68" customFormat="true" ht="83.25" hidden="false" customHeight="true" outlineLevel="0" collapsed="false">
      <c r="A166" s="284"/>
      <c r="B166" s="78" t="s">
        <v>32</v>
      </c>
      <c r="C166" s="78"/>
      <c r="D166" s="78"/>
      <c r="E166" s="78"/>
      <c r="F166" s="78"/>
      <c r="G166" s="78"/>
      <c r="H166" s="78"/>
      <c r="I166" s="57"/>
      <c r="J166" s="78" t="s">
        <v>45</v>
      </c>
      <c r="K166" s="128" t="s">
        <v>479</v>
      </c>
      <c r="L166" s="88" t="s">
        <v>205</v>
      </c>
      <c r="M166" s="89" t="n">
        <v>38353</v>
      </c>
      <c r="N166" s="89" t="n">
        <v>40724</v>
      </c>
      <c r="O166" s="16" t="s">
        <v>480</v>
      </c>
      <c r="P166" s="90"/>
      <c r="Q166" s="90"/>
      <c r="R166" s="90"/>
      <c r="S166" s="90"/>
      <c r="T166" s="88"/>
      <c r="U166" s="88"/>
      <c r="V166" s="88"/>
      <c r="W166" s="88"/>
      <c r="X166" s="88"/>
      <c r="Y166" s="129"/>
      <c r="Z166" s="285"/>
      <c r="AA166" s="286"/>
      <c r="AB166" s="11"/>
      <c r="AC166" s="11"/>
      <c r="AD166" s="11"/>
      <c r="AE166" s="11"/>
      <c r="AF166" s="11"/>
      <c r="AG166" s="11"/>
      <c r="AH166" s="11"/>
      <c r="AI166" s="11"/>
    </row>
    <row r="167" customFormat="false" ht="51" hidden="false" customHeight="false" outlineLevel="0" collapsed="false">
      <c r="A167" s="284"/>
      <c r="B167" s="57" t="s">
        <v>32</v>
      </c>
      <c r="C167" s="57"/>
      <c r="D167" s="57"/>
      <c r="E167" s="57"/>
      <c r="F167" s="57"/>
      <c r="G167" s="57"/>
      <c r="H167" s="57"/>
      <c r="I167" s="287"/>
      <c r="J167" s="57" t="s">
        <v>45</v>
      </c>
      <c r="K167" s="83" t="s">
        <v>481</v>
      </c>
      <c r="L167" s="16" t="s">
        <v>482</v>
      </c>
      <c r="M167" s="60" t="n">
        <v>40725</v>
      </c>
      <c r="N167" s="60" t="n">
        <v>41213</v>
      </c>
      <c r="O167" s="16" t="s">
        <v>483</v>
      </c>
      <c r="P167" s="61"/>
      <c r="Q167" s="61"/>
      <c r="R167" s="61"/>
      <c r="S167" s="61"/>
      <c r="T167" s="16"/>
      <c r="U167" s="16"/>
      <c r="V167" s="16"/>
      <c r="W167" s="16"/>
      <c r="X167" s="16"/>
      <c r="Y167" s="62"/>
      <c r="Z167" s="76"/>
      <c r="AA167" s="130"/>
    </row>
    <row r="168" customFormat="false" ht="409.6" hidden="false" customHeight="false" outlineLevel="0" collapsed="false">
      <c r="A168" s="284"/>
      <c r="B168" s="111" t="s">
        <v>32</v>
      </c>
      <c r="C168" s="111"/>
      <c r="D168" s="111"/>
      <c r="E168" s="111"/>
      <c r="F168" s="111"/>
      <c r="G168" s="111"/>
      <c r="H168" s="111"/>
      <c r="I168" s="14"/>
      <c r="J168" s="111" t="s">
        <v>45</v>
      </c>
      <c r="K168" s="131" t="s">
        <v>484</v>
      </c>
      <c r="L168" s="132" t="s">
        <v>214</v>
      </c>
      <c r="M168" s="133" t="n">
        <v>41214</v>
      </c>
      <c r="N168" s="99"/>
      <c r="O168" s="99" t="s">
        <v>485</v>
      </c>
      <c r="P168" s="46"/>
      <c r="Q168" s="46"/>
      <c r="R168" s="46"/>
      <c r="S168" s="46"/>
      <c r="T168" s="48"/>
      <c r="U168" s="48"/>
      <c r="V168" s="48"/>
      <c r="W168" s="48"/>
      <c r="X168" s="48"/>
      <c r="Y168" s="113"/>
      <c r="Z168" s="76"/>
      <c r="AA168" s="130"/>
    </row>
    <row r="169" s="68" customFormat="true" ht="83.25" hidden="false" customHeight="true" outlineLevel="0" collapsed="false">
      <c r="A169" s="165" t="s">
        <v>249</v>
      </c>
      <c r="B169" s="138" t="s">
        <v>32</v>
      </c>
      <c r="C169" s="138"/>
      <c r="D169" s="138"/>
      <c r="E169" s="138"/>
      <c r="F169" s="138"/>
      <c r="G169" s="138"/>
      <c r="H169" s="138"/>
      <c r="I169" s="232"/>
      <c r="J169" s="138"/>
      <c r="K169" s="166" t="s">
        <v>486</v>
      </c>
      <c r="L169" s="108" t="s">
        <v>251</v>
      </c>
      <c r="M169" s="167" t="n">
        <v>1</v>
      </c>
      <c r="N169" s="167" t="n">
        <v>1</v>
      </c>
      <c r="O169" s="108" t="s">
        <v>487</v>
      </c>
      <c r="P169" s="168"/>
      <c r="Q169" s="168"/>
      <c r="R169" s="168"/>
      <c r="S169" s="168"/>
      <c r="T169" s="108"/>
      <c r="U169" s="108"/>
      <c r="V169" s="108"/>
      <c r="W169" s="108"/>
      <c r="X169" s="108"/>
      <c r="Y169" s="169"/>
      <c r="Z169" s="170"/>
      <c r="AA169" s="77"/>
      <c r="AB169" s="11"/>
      <c r="AC169" s="11"/>
      <c r="AD169" s="11"/>
      <c r="AE169" s="11"/>
      <c r="AF169" s="11"/>
      <c r="AG169" s="11"/>
      <c r="AH169" s="11"/>
      <c r="AI169" s="11"/>
    </row>
    <row r="170" customFormat="false" ht="108.75" hidden="false" customHeight="true" outlineLevel="0" collapsed="false">
      <c r="A170" s="165"/>
      <c r="B170" s="154" t="s">
        <v>32</v>
      </c>
      <c r="C170" s="154"/>
      <c r="D170" s="154"/>
      <c r="E170" s="154"/>
      <c r="F170" s="154"/>
      <c r="G170" s="154"/>
      <c r="H170" s="154"/>
      <c r="I170" s="154" t="s">
        <v>41</v>
      </c>
      <c r="J170" s="154"/>
      <c r="K170" s="155" t="s">
        <v>488</v>
      </c>
      <c r="L170" s="101" t="s">
        <v>254</v>
      </c>
      <c r="M170" s="156" t="n">
        <v>40725</v>
      </c>
      <c r="N170" s="156" t="n">
        <v>40725</v>
      </c>
      <c r="O170" s="101" t="s">
        <v>489</v>
      </c>
      <c r="P170" s="102"/>
      <c r="Q170" s="102"/>
      <c r="R170" s="102"/>
      <c r="S170" s="102"/>
      <c r="T170" s="101"/>
      <c r="U170" s="101"/>
      <c r="V170" s="101"/>
      <c r="W170" s="101"/>
      <c r="X170" s="101"/>
      <c r="Y170" s="171"/>
      <c r="Z170" s="172"/>
      <c r="AA170" s="77"/>
    </row>
    <row r="171" s="68" customFormat="true" ht="169.5" hidden="false" customHeight="true" outlineLevel="0" collapsed="false">
      <c r="A171" s="165" t="s">
        <v>256</v>
      </c>
      <c r="B171" s="72" t="s">
        <v>32</v>
      </c>
      <c r="C171" s="72"/>
      <c r="D171" s="72"/>
      <c r="E171" s="72"/>
      <c r="F171" s="72"/>
      <c r="G171" s="72"/>
      <c r="H171" s="72"/>
      <c r="I171" s="154" t="s">
        <v>41</v>
      </c>
      <c r="J171" s="72" t="s">
        <v>45</v>
      </c>
      <c r="K171" s="73" t="s">
        <v>490</v>
      </c>
      <c r="L171" s="65" t="s">
        <v>258</v>
      </c>
      <c r="M171" s="70" t="n">
        <v>1</v>
      </c>
      <c r="N171" s="65"/>
      <c r="O171" s="65" t="s">
        <v>491</v>
      </c>
      <c r="P171" s="74"/>
      <c r="Q171" s="74"/>
      <c r="R171" s="74"/>
      <c r="S171" s="74"/>
      <c r="T171" s="65"/>
      <c r="U171" s="65"/>
      <c r="V171" s="65"/>
      <c r="W171" s="65"/>
      <c r="X171" s="65"/>
      <c r="Y171" s="174"/>
      <c r="Z171" s="76"/>
      <c r="AA171" s="64"/>
      <c r="AB171" s="11"/>
      <c r="AC171" s="11"/>
      <c r="AD171" s="11"/>
      <c r="AE171" s="11"/>
      <c r="AF171" s="11"/>
      <c r="AG171" s="11"/>
      <c r="AH171" s="11"/>
      <c r="AI171" s="11"/>
    </row>
    <row r="172" s="68" customFormat="true" ht="83.25" hidden="false" customHeight="true" outlineLevel="0" collapsed="false">
      <c r="A172" s="165"/>
      <c r="B172" s="95" t="s">
        <v>32</v>
      </c>
      <c r="C172" s="95"/>
      <c r="D172" s="95"/>
      <c r="E172" s="95"/>
      <c r="F172" s="95"/>
      <c r="G172" s="95"/>
      <c r="H172" s="95"/>
      <c r="I172" s="154"/>
      <c r="J172" s="95" t="s">
        <v>45</v>
      </c>
      <c r="K172" s="288" t="s">
        <v>492</v>
      </c>
      <c r="L172" s="104" t="s">
        <v>493</v>
      </c>
      <c r="M172" s="100" t="n">
        <v>1</v>
      </c>
      <c r="N172" s="104"/>
      <c r="O172" s="104" t="s">
        <v>494</v>
      </c>
      <c r="P172" s="103"/>
      <c r="Q172" s="103"/>
      <c r="R172" s="103"/>
      <c r="S172" s="103"/>
      <c r="T172" s="104"/>
      <c r="U172" s="104"/>
      <c r="V172" s="104"/>
      <c r="W172" s="104"/>
      <c r="X172" s="104"/>
      <c r="Y172" s="245"/>
      <c r="Z172" s="164"/>
      <c r="AA172" s="64"/>
      <c r="AB172" s="11"/>
      <c r="AC172" s="11"/>
      <c r="AD172" s="11"/>
      <c r="AE172" s="11"/>
      <c r="AF172" s="11"/>
      <c r="AG172" s="11"/>
      <c r="AH172" s="11"/>
      <c r="AI172" s="11"/>
    </row>
    <row r="173" s="290" customFormat="true" ht="83.25" hidden="false" customHeight="true" outlineLevel="0" collapsed="false">
      <c r="A173" s="165" t="s">
        <v>495</v>
      </c>
      <c r="B173" s="138" t="s">
        <v>32</v>
      </c>
      <c r="C173" s="138"/>
      <c r="D173" s="138"/>
      <c r="E173" s="138"/>
      <c r="F173" s="138"/>
      <c r="G173" s="138"/>
      <c r="H173" s="138"/>
      <c r="I173" s="289" t="s">
        <v>41</v>
      </c>
      <c r="J173" s="138" t="s">
        <v>45</v>
      </c>
      <c r="K173" s="166" t="s">
        <v>267</v>
      </c>
      <c r="L173" s="108" t="s">
        <v>496</v>
      </c>
      <c r="M173" s="167" t="n">
        <v>1</v>
      </c>
      <c r="N173" s="70" t="n">
        <v>40493</v>
      </c>
      <c r="O173" s="108" t="s">
        <v>497</v>
      </c>
      <c r="P173" s="168"/>
      <c r="Q173" s="168" t="s">
        <v>32</v>
      </c>
      <c r="R173" s="168" t="s">
        <v>41</v>
      </c>
      <c r="S173" s="168"/>
      <c r="T173" s="108" t="s">
        <v>270</v>
      </c>
      <c r="U173" s="108" t="s">
        <v>271</v>
      </c>
      <c r="V173" s="108" t="s">
        <v>272</v>
      </c>
      <c r="W173" s="108" t="s">
        <v>273</v>
      </c>
      <c r="X173" s="108" t="s">
        <v>53</v>
      </c>
      <c r="Y173" s="169"/>
      <c r="Z173" s="170"/>
      <c r="AA173" s="64"/>
      <c r="AB173" s="56"/>
      <c r="AC173" s="56"/>
      <c r="AD173" s="56"/>
      <c r="AE173" s="56"/>
      <c r="AF173" s="56"/>
      <c r="AG173" s="56"/>
      <c r="AH173" s="56"/>
      <c r="AI173" s="56"/>
      <c r="AJ173" s="197"/>
      <c r="AK173" s="197"/>
      <c r="AL173" s="197"/>
      <c r="AM173" s="197"/>
      <c r="AN173" s="197"/>
      <c r="AO173" s="197"/>
    </row>
    <row r="174" s="56" customFormat="true" ht="102.75" hidden="false" customHeight="true" outlineLevel="0" collapsed="false">
      <c r="A174" s="165"/>
      <c r="B174" s="57" t="s">
        <v>32</v>
      </c>
      <c r="C174" s="72"/>
      <c r="D174" s="72"/>
      <c r="E174" s="72"/>
      <c r="F174" s="72"/>
      <c r="G174" s="72"/>
      <c r="H174" s="72"/>
      <c r="I174" s="289"/>
      <c r="J174" s="72" t="s">
        <v>45</v>
      </c>
      <c r="K174" s="73" t="s">
        <v>498</v>
      </c>
      <c r="L174" s="65" t="s">
        <v>499</v>
      </c>
      <c r="M174" s="70" t="n">
        <v>40494</v>
      </c>
      <c r="N174" s="70"/>
      <c r="O174" s="65" t="s">
        <v>500</v>
      </c>
      <c r="P174" s="74" t="s">
        <v>146</v>
      </c>
      <c r="Q174" s="74"/>
      <c r="R174" s="74"/>
      <c r="S174" s="74"/>
      <c r="T174" s="65"/>
      <c r="U174" s="65"/>
      <c r="V174" s="65"/>
      <c r="W174" s="65"/>
      <c r="X174" s="65"/>
      <c r="Y174" s="181" t="s">
        <v>277</v>
      </c>
      <c r="Z174" s="150"/>
      <c r="AA174" s="77"/>
    </row>
    <row r="175" s="197" customFormat="true" ht="83.25" hidden="false" customHeight="true" outlineLevel="0" collapsed="false">
      <c r="A175" s="291" t="s">
        <v>278</v>
      </c>
      <c r="B175" s="72" t="s">
        <v>32</v>
      </c>
      <c r="C175" s="72"/>
      <c r="D175" s="72"/>
      <c r="E175" s="72"/>
      <c r="F175" s="72"/>
      <c r="G175" s="72"/>
      <c r="H175" s="72"/>
      <c r="I175" s="289"/>
      <c r="J175" s="72" t="s">
        <v>45</v>
      </c>
      <c r="K175" s="73" t="s">
        <v>501</v>
      </c>
      <c r="L175" s="65" t="s">
        <v>502</v>
      </c>
      <c r="M175" s="70" t="n">
        <v>1</v>
      </c>
      <c r="N175" s="185"/>
      <c r="O175" s="65" t="s">
        <v>503</v>
      </c>
      <c r="P175" s="74"/>
      <c r="Q175" s="74"/>
      <c r="R175" s="74"/>
      <c r="S175" s="74"/>
      <c r="T175" s="65"/>
      <c r="U175" s="65"/>
      <c r="V175" s="65"/>
      <c r="W175" s="65"/>
      <c r="X175" s="65"/>
      <c r="Y175" s="109"/>
      <c r="Z175" s="63"/>
      <c r="AA175" s="64"/>
      <c r="AB175" s="56"/>
      <c r="AC175" s="56"/>
      <c r="AD175" s="56"/>
      <c r="AE175" s="56"/>
      <c r="AF175" s="56"/>
      <c r="AG175" s="56"/>
      <c r="AH175" s="56"/>
      <c r="AI175" s="56"/>
    </row>
    <row r="176" s="197" customFormat="true" ht="83.25" hidden="false" customHeight="true" outlineLevel="0" collapsed="false">
      <c r="A176" s="291"/>
      <c r="B176" s="72" t="s">
        <v>32</v>
      </c>
      <c r="C176" s="72"/>
      <c r="D176" s="72"/>
      <c r="E176" s="72"/>
      <c r="F176" s="72"/>
      <c r="G176" s="72"/>
      <c r="H176" s="72"/>
      <c r="I176" s="289"/>
      <c r="J176" s="72" t="s">
        <v>45</v>
      </c>
      <c r="K176" s="73" t="s">
        <v>504</v>
      </c>
      <c r="L176" s="65" t="s">
        <v>505</v>
      </c>
      <c r="M176" s="70" t="n">
        <v>1</v>
      </c>
      <c r="N176" s="185"/>
      <c r="O176" s="65" t="s">
        <v>506</v>
      </c>
      <c r="P176" s="74"/>
      <c r="Q176" s="74"/>
      <c r="R176" s="74"/>
      <c r="S176" s="74"/>
      <c r="T176" s="65"/>
      <c r="U176" s="65"/>
      <c r="V176" s="65"/>
      <c r="W176" s="65"/>
      <c r="X176" s="65"/>
      <c r="Y176" s="109"/>
      <c r="Z176" s="63"/>
      <c r="AA176" s="64"/>
      <c r="AB176" s="56"/>
      <c r="AC176" s="56"/>
      <c r="AD176" s="56"/>
      <c r="AE176" s="56"/>
      <c r="AF176" s="56"/>
      <c r="AG176" s="56"/>
      <c r="AH176" s="56"/>
      <c r="AI176" s="56"/>
    </row>
    <row r="177" s="197" customFormat="true" ht="83.25" hidden="false" customHeight="true" outlineLevel="0" collapsed="false">
      <c r="A177" s="291"/>
      <c r="B177" s="57" t="s">
        <v>32</v>
      </c>
      <c r="C177" s="72"/>
      <c r="D177" s="57"/>
      <c r="E177" s="57"/>
      <c r="F177" s="57"/>
      <c r="G177" s="57"/>
      <c r="H177" s="57"/>
      <c r="I177" s="289"/>
      <c r="J177" s="57" t="s">
        <v>45</v>
      </c>
      <c r="K177" s="59" t="s">
        <v>305</v>
      </c>
      <c r="L177" s="60" t="s">
        <v>507</v>
      </c>
      <c r="M177" s="60" t="n">
        <v>1</v>
      </c>
      <c r="N177" s="184"/>
      <c r="O177" s="65" t="s">
        <v>508</v>
      </c>
      <c r="P177" s="61"/>
      <c r="Q177" s="61"/>
      <c r="R177" s="61"/>
      <c r="S177" s="61"/>
      <c r="T177" s="16"/>
      <c r="U177" s="16"/>
      <c r="V177" s="16"/>
      <c r="W177" s="16"/>
      <c r="X177" s="16"/>
      <c r="Y177" s="62"/>
      <c r="Z177" s="63"/>
      <c r="AA177" s="64"/>
      <c r="AB177" s="56"/>
      <c r="AC177" s="56"/>
      <c r="AD177" s="56"/>
      <c r="AE177" s="56"/>
      <c r="AF177" s="56"/>
      <c r="AG177" s="56"/>
      <c r="AH177" s="56"/>
      <c r="AI177" s="56"/>
    </row>
    <row r="178" s="197" customFormat="true" ht="83.25" hidden="false" customHeight="true" outlineLevel="0" collapsed="false">
      <c r="A178" s="291"/>
      <c r="B178" s="57" t="s">
        <v>32</v>
      </c>
      <c r="C178" s="72"/>
      <c r="D178" s="57"/>
      <c r="E178" s="57"/>
      <c r="F178" s="57"/>
      <c r="G178" s="57"/>
      <c r="H178" s="57"/>
      <c r="I178" s="289"/>
      <c r="J178" s="57" t="s">
        <v>45</v>
      </c>
      <c r="K178" s="59" t="s">
        <v>509</v>
      </c>
      <c r="L178" s="60" t="s">
        <v>510</v>
      </c>
      <c r="M178" s="60" t="n">
        <v>1</v>
      </c>
      <c r="N178" s="184"/>
      <c r="O178" s="65" t="s">
        <v>511</v>
      </c>
      <c r="P178" s="61"/>
      <c r="Q178" s="61"/>
      <c r="R178" s="61"/>
      <c r="S178" s="61"/>
      <c r="T178" s="16"/>
      <c r="U178" s="16"/>
      <c r="V178" s="16"/>
      <c r="W178" s="16"/>
      <c r="X178" s="16"/>
      <c r="Y178" s="62"/>
      <c r="Z178" s="63"/>
      <c r="AA178" s="64"/>
      <c r="AB178" s="56"/>
      <c r="AC178" s="56"/>
      <c r="AD178" s="56"/>
      <c r="AE178" s="56"/>
      <c r="AF178" s="56"/>
      <c r="AG178" s="56"/>
      <c r="AH178" s="56"/>
      <c r="AI178" s="56"/>
    </row>
    <row r="179" s="197" customFormat="true" ht="83.25" hidden="false" customHeight="true" outlineLevel="0" collapsed="false">
      <c r="A179" s="291"/>
      <c r="B179" s="57" t="s">
        <v>32</v>
      </c>
      <c r="C179" s="72"/>
      <c r="D179" s="57"/>
      <c r="E179" s="57"/>
      <c r="F179" s="57"/>
      <c r="G179" s="57"/>
      <c r="H179" s="57"/>
      <c r="I179" s="289"/>
      <c r="J179" s="57" t="s">
        <v>45</v>
      </c>
      <c r="K179" s="59" t="s">
        <v>512</v>
      </c>
      <c r="L179" s="60" t="s">
        <v>513</v>
      </c>
      <c r="M179" s="60" t="n">
        <v>1</v>
      </c>
      <c r="N179" s="184"/>
      <c r="O179" s="65" t="s">
        <v>514</v>
      </c>
      <c r="P179" s="61"/>
      <c r="Q179" s="61"/>
      <c r="R179" s="61"/>
      <c r="S179" s="61"/>
      <c r="T179" s="16"/>
      <c r="U179" s="16"/>
      <c r="V179" s="16"/>
      <c r="W179" s="16"/>
      <c r="X179" s="16"/>
      <c r="Y179" s="62"/>
      <c r="Z179" s="63"/>
      <c r="AA179" s="64"/>
      <c r="AB179" s="56"/>
      <c r="AC179" s="56"/>
      <c r="AD179" s="56"/>
      <c r="AE179" s="56"/>
      <c r="AF179" s="56"/>
      <c r="AG179" s="56"/>
      <c r="AH179" s="56"/>
      <c r="AI179" s="56"/>
    </row>
    <row r="180" s="197" customFormat="true" ht="83.25" hidden="false" customHeight="true" outlineLevel="0" collapsed="false">
      <c r="A180" s="291"/>
      <c r="B180" s="95" t="s">
        <v>32</v>
      </c>
      <c r="C180" s="95"/>
      <c r="D180" s="95"/>
      <c r="E180" s="95"/>
      <c r="F180" s="95"/>
      <c r="G180" s="95"/>
      <c r="H180" s="95"/>
      <c r="I180" s="289"/>
      <c r="J180" s="95" t="s">
        <v>45</v>
      </c>
      <c r="K180" s="162" t="s">
        <v>308</v>
      </c>
      <c r="L180" s="100" t="s">
        <v>309</v>
      </c>
      <c r="M180" s="100" t="n">
        <v>1</v>
      </c>
      <c r="N180" s="268"/>
      <c r="O180" s="101" t="s">
        <v>515</v>
      </c>
      <c r="P180" s="103"/>
      <c r="Q180" s="103"/>
      <c r="R180" s="103"/>
      <c r="S180" s="103"/>
      <c r="T180" s="104"/>
      <c r="U180" s="104"/>
      <c r="V180" s="104"/>
      <c r="W180" s="104"/>
      <c r="X180" s="104"/>
      <c r="Y180" s="163"/>
      <c r="Z180" s="164"/>
      <c r="AA180" s="64"/>
      <c r="AB180" s="56"/>
      <c r="AC180" s="56"/>
      <c r="AD180" s="56"/>
      <c r="AE180" s="56"/>
      <c r="AF180" s="56"/>
      <c r="AG180" s="56"/>
      <c r="AH180" s="56"/>
      <c r="AI180" s="56"/>
    </row>
    <row r="181" s="68" customFormat="true" ht="83.25" hidden="false" customHeight="true" outlineLevel="0" collapsed="false">
      <c r="A181" s="165" t="s">
        <v>516</v>
      </c>
      <c r="B181" s="138" t="s">
        <v>32</v>
      </c>
      <c r="C181" s="232"/>
      <c r="D181" s="138"/>
      <c r="E181" s="232"/>
      <c r="F181" s="232"/>
      <c r="G181" s="232"/>
      <c r="H181" s="232"/>
      <c r="I181" s="138" t="s">
        <v>41</v>
      </c>
      <c r="J181" s="138"/>
      <c r="K181" s="166" t="s">
        <v>388</v>
      </c>
      <c r="L181" s="108" t="s">
        <v>389</v>
      </c>
      <c r="M181" s="167" t="n">
        <v>1</v>
      </c>
      <c r="N181" s="167" t="n">
        <v>40492</v>
      </c>
      <c r="O181" s="108" t="s">
        <v>517</v>
      </c>
      <c r="P181" s="168"/>
      <c r="Q181" s="168"/>
      <c r="R181" s="168"/>
      <c r="S181" s="168"/>
      <c r="T181" s="108"/>
      <c r="U181" s="108"/>
      <c r="V181" s="108"/>
      <c r="W181" s="108"/>
      <c r="X181" s="108"/>
      <c r="Y181" s="292" t="s">
        <v>391</v>
      </c>
      <c r="Z181" s="170"/>
      <c r="AA181" s="64"/>
      <c r="AB181" s="11"/>
      <c r="AC181" s="11"/>
      <c r="AD181" s="11"/>
      <c r="AE181" s="11"/>
      <c r="AF181" s="11"/>
      <c r="AG181" s="11"/>
      <c r="AH181" s="11"/>
      <c r="AI181" s="11"/>
    </row>
    <row r="182" s="68" customFormat="true" ht="83.25" hidden="false" customHeight="true" outlineLevel="0" collapsed="false">
      <c r="A182" s="165"/>
      <c r="B182" s="111" t="s">
        <v>32</v>
      </c>
      <c r="C182" s="241"/>
      <c r="D182" s="111"/>
      <c r="E182" s="293"/>
      <c r="F182" s="293"/>
      <c r="G182" s="293"/>
      <c r="H182" s="293"/>
      <c r="I182" s="154" t="s">
        <v>41</v>
      </c>
      <c r="J182" s="154"/>
      <c r="K182" s="155" t="s">
        <v>392</v>
      </c>
      <c r="L182" s="101" t="s">
        <v>393</v>
      </c>
      <c r="M182" s="156" t="n">
        <v>40493</v>
      </c>
      <c r="N182" s="101"/>
      <c r="O182" s="48" t="s">
        <v>518</v>
      </c>
      <c r="P182" s="102"/>
      <c r="Q182" s="102"/>
      <c r="R182" s="102"/>
      <c r="S182" s="102"/>
      <c r="T182" s="101"/>
      <c r="U182" s="101"/>
      <c r="V182" s="101"/>
      <c r="W182" s="101"/>
      <c r="X182" s="101"/>
      <c r="Y182" s="294" t="s">
        <v>391</v>
      </c>
      <c r="Z182" s="114"/>
      <c r="AA182" s="64"/>
      <c r="AB182" s="11"/>
      <c r="AC182" s="11"/>
      <c r="AD182" s="11"/>
      <c r="AE182" s="11"/>
      <c r="AF182" s="11"/>
      <c r="AG182" s="11"/>
      <c r="AH182" s="11"/>
      <c r="AI182" s="11"/>
    </row>
    <row r="183" s="68" customFormat="true" ht="83.25" hidden="false" customHeight="true" outlineLevel="0" collapsed="false">
      <c r="A183" s="165" t="s">
        <v>395</v>
      </c>
      <c r="B183" s="289" t="s">
        <v>32</v>
      </c>
      <c r="C183" s="289"/>
      <c r="D183" s="289"/>
      <c r="E183" s="289"/>
      <c r="F183" s="289"/>
      <c r="G183" s="289"/>
      <c r="H183" s="289"/>
      <c r="I183" s="289" t="s">
        <v>41</v>
      </c>
      <c r="J183" s="289"/>
      <c r="K183" s="295" t="s">
        <v>519</v>
      </c>
      <c r="L183" s="296" t="s">
        <v>520</v>
      </c>
      <c r="M183" s="297" t="n">
        <v>1</v>
      </c>
      <c r="N183" s="296"/>
      <c r="O183" s="296" t="s">
        <v>521</v>
      </c>
      <c r="P183" s="298"/>
      <c r="Q183" s="298"/>
      <c r="R183" s="298"/>
      <c r="S183" s="298"/>
      <c r="T183" s="296"/>
      <c r="U183" s="296"/>
      <c r="V183" s="296"/>
      <c r="W183" s="296"/>
      <c r="X183" s="296"/>
      <c r="Y183" s="299"/>
      <c r="Z183" s="244"/>
      <c r="AA183" s="64"/>
      <c r="AB183" s="11"/>
      <c r="AC183" s="11"/>
      <c r="AD183" s="11"/>
      <c r="AE183" s="11"/>
      <c r="AF183" s="11"/>
      <c r="AG183" s="11"/>
      <c r="AH183" s="11"/>
      <c r="AI183" s="11"/>
    </row>
    <row r="184" s="68" customFormat="true" ht="135" hidden="false" customHeight="true" outlineLevel="0" collapsed="false">
      <c r="A184" s="300" t="s">
        <v>522</v>
      </c>
      <c r="B184" s="136" t="s">
        <v>32</v>
      </c>
      <c r="C184" s="261"/>
      <c r="D184" s="261"/>
      <c r="E184" s="261"/>
      <c r="F184" s="262"/>
      <c r="G184" s="262"/>
      <c r="H184" s="261"/>
      <c r="I184" s="136" t="s">
        <v>41</v>
      </c>
      <c r="J184" s="111" t="s">
        <v>45</v>
      </c>
      <c r="K184" s="301" t="s">
        <v>523</v>
      </c>
      <c r="L184" s="48" t="s">
        <v>524</v>
      </c>
      <c r="M184" s="49" t="n">
        <v>1</v>
      </c>
      <c r="N184" s="48"/>
      <c r="O184" s="108" t="s">
        <v>525</v>
      </c>
      <c r="P184" s="46"/>
      <c r="Q184" s="46"/>
      <c r="R184" s="46"/>
      <c r="S184" s="46"/>
      <c r="T184" s="48"/>
      <c r="U184" s="48"/>
      <c r="V184" s="48"/>
      <c r="W184" s="48"/>
      <c r="X184" s="48"/>
      <c r="Y184" s="271"/>
      <c r="Z184" s="170"/>
      <c r="AA184" s="64"/>
      <c r="AB184" s="11"/>
      <c r="AC184" s="11"/>
      <c r="AD184" s="11"/>
      <c r="AE184" s="11"/>
      <c r="AF184" s="11"/>
      <c r="AG184" s="11"/>
      <c r="AH184" s="11"/>
      <c r="AI184" s="11"/>
    </row>
    <row r="185" s="68" customFormat="true" ht="179.25" hidden="false" customHeight="true" outlineLevel="0" collapsed="false">
      <c r="A185" s="300"/>
      <c r="B185" s="136"/>
      <c r="C185" s="261"/>
      <c r="D185" s="261"/>
      <c r="E185" s="261"/>
      <c r="F185" s="262"/>
      <c r="G185" s="262"/>
      <c r="H185" s="261"/>
      <c r="I185" s="136"/>
      <c r="J185" s="78" t="s">
        <v>45</v>
      </c>
      <c r="K185" s="265" t="s">
        <v>526</v>
      </c>
      <c r="L185" s="88" t="s">
        <v>527</v>
      </c>
      <c r="M185" s="89" t="n">
        <v>1</v>
      </c>
      <c r="N185" s="266"/>
      <c r="O185" s="65" t="s">
        <v>528</v>
      </c>
      <c r="P185" s="90"/>
      <c r="Q185" s="90"/>
      <c r="R185" s="90"/>
      <c r="S185" s="90"/>
      <c r="T185" s="88"/>
      <c r="U185" s="88"/>
      <c r="V185" s="88"/>
      <c r="W185" s="88"/>
      <c r="X185" s="88"/>
      <c r="Y185" s="62"/>
      <c r="Z185" s="63"/>
      <c r="AA185" s="64"/>
      <c r="AB185" s="11"/>
      <c r="AC185" s="11"/>
      <c r="AD185" s="11"/>
      <c r="AE185" s="11"/>
      <c r="AF185" s="11"/>
      <c r="AG185" s="11"/>
      <c r="AH185" s="11"/>
      <c r="AI185" s="11"/>
    </row>
    <row r="186" s="68" customFormat="true" ht="83.25" hidden="false" customHeight="true" outlineLevel="0" collapsed="false">
      <c r="A186" s="300"/>
      <c r="B186" s="302" t="s">
        <v>32</v>
      </c>
      <c r="C186" s="303"/>
      <c r="D186" s="303"/>
      <c r="E186" s="303"/>
      <c r="F186" s="303"/>
      <c r="G186" s="303"/>
      <c r="H186" s="303"/>
      <c r="I186" s="302" t="s">
        <v>41</v>
      </c>
      <c r="J186" s="302"/>
      <c r="K186" s="304" t="s">
        <v>529</v>
      </c>
      <c r="L186" s="158" t="s">
        <v>415</v>
      </c>
      <c r="M186" s="305" t="n">
        <v>1</v>
      </c>
      <c r="N186" s="306"/>
      <c r="O186" s="307" t="s">
        <v>530</v>
      </c>
      <c r="P186" s="157"/>
      <c r="Q186" s="157"/>
      <c r="R186" s="157"/>
      <c r="S186" s="157"/>
      <c r="T186" s="158"/>
      <c r="U186" s="158"/>
      <c r="V186" s="158"/>
      <c r="W186" s="158"/>
      <c r="X186" s="158"/>
      <c r="Y186" s="159"/>
      <c r="Z186" s="177"/>
      <c r="AA186" s="64"/>
      <c r="AB186" s="11"/>
      <c r="AC186" s="11"/>
      <c r="AD186" s="11"/>
      <c r="AE186" s="11"/>
      <c r="AF186" s="11"/>
      <c r="AG186" s="11"/>
      <c r="AH186" s="11"/>
      <c r="AI186" s="11"/>
    </row>
    <row r="187" s="68" customFormat="true" ht="15.75" hidden="false" customHeight="true" outlineLevel="0" collapsed="false">
      <c r="A187" s="308" t="s">
        <v>531</v>
      </c>
      <c r="B187" s="308"/>
      <c r="C187" s="308"/>
      <c r="D187" s="308"/>
      <c r="E187" s="308"/>
      <c r="F187" s="308"/>
      <c r="G187" s="308"/>
      <c r="H187" s="308"/>
      <c r="I187" s="308"/>
      <c r="J187" s="308"/>
      <c r="K187" s="308"/>
      <c r="L187" s="308"/>
      <c r="M187" s="308"/>
      <c r="N187" s="308"/>
      <c r="O187" s="308"/>
      <c r="P187" s="308"/>
      <c r="Q187" s="308"/>
      <c r="R187" s="308"/>
      <c r="S187" s="308"/>
      <c r="T187" s="308"/>
      <c r="U187" s="308"/>
      <c r="V187" s="308"/>
      <c r="W187" s="308"/>
      <c r="X187" s="308"/>
      <c r="Y187" s="308"/>
      <c r="Z187" s="308"/>
      <c r="AA187" s="64"/>
      <c r="AB187" s="11"/>
      <c r="AC187" s="11"/>
      <c r="AD187" s="11"/>
      <c r="AE187" s="11"/>
      <c r="AF187" s="11"/>
      <c r="AG187" s="11"/>
      <c r="AH187" s="11"/>
      <c r="AI187" s="11"/>
    </row>
    <row r="188" s="68" customFormat="true" ht="63.75" hidden="false" customHeight="true" outlineLevel="0" collapsed="false">
      <c r="A188" s="309" t="s">
        <v>532</v>
      </c>
      <c r="B188" s="72"/>
      <c r="C188" s="310"/>
      <c r="D188" s="72" t="s">
        <v>32</v>
      </c>
      <c r="E188" s="310"/>
      <c r="F188" s="310"/>
      <c r="G188" s="310"/>
      <c r="H188" s="310"/>
      <c r="I188" s="72"/>
      <c r="J188" s="72"/>
      <c r="K188" s="73" t="s">
        <v>533</v>
      </c>
      <c r="L188" s="65" t="s">
        <v>534</v>
      </c>
      <c r="M188" s="70" t="n">
        <v>1</v>
      </c>
      <c r="N188" s="185"/>
      <c r="O188" s="65" t="s">
        <v>535</v>
      </c>
      <c r="P188" s="74"/>
      <c r="Q188" s="74"/>
      <c r="R188" s="74"/>
      <c r="S188" s="74"/>
      <c r="T188" s="65"/>
      <c r="U188" s="65"/>
      <c r="V188" s="65"/>
      <c r="W188" s="65"/>
      <c r="X188" s="65"/>
      <c r="Y188" s="174"/>
      <c r="Z188" s="216"/>
      <c r="AA188" s="64"/>
      <c r="AB188" s="11"/>
      <c r="AC188" s="11"/>
      <c r="AD188" s="11"/>
      <c r="AE188" s="11"/>
      <c r="AF188" s="11"/>
      <c r="AG188" s="11"/>
      <c r="AH188" s="11"/>
      <c r="AI188" s="11"/>
    </row>
    <row r="189" s="68" customFormat="true" ht="51" hidden="false" customHeight="false" outlineLevel="0" collapsed="false">
      <c r="A189" s="309"/>
      <c r="B189" s="57"/>
      <c r="C189" s="69"/>
      <c r="D189" s="57" t="s">
        <v>32</v>
      </c>
      <c r="E189" s="69"/>
      <c r="F189" s="69"/>
      <c r="G189" s="69"/>
      <c r="H189" s="69"/>
      <c r="I189" s="57" t="s">
        <v>45</v>
      </c>
      <c r="J189" s="57"/>
      <c r="K189" s="59" t="s">
        <v>536</v>
      </c>
      <c r="L189" s="16" t="s">
        <v>537</v>
      </c>
      <c r="M189" s="70" t="n">
        <v>1</v>
      </c>
      <c r="N189" s="184"/>
      <c r="O189" s="16" t="s">
        <v>538</v>
      </c>
      <c r="P189" s="61"/>
      <c r="Q189" s="61"/>
      <c r="R189" s="61"/>
      <c r="S189" s="61"/>
      <c r="T189" s="16"/>
      <c r="U189" s="16"/>
      <c r="V189" s="16"/>
      <c r="W189" s="16"/>
      <c r="X189" s="16"/>
      <c r="Y189" s="153"/>
      <c r="Z189" s="112"/>
      <c r="AA189" s="64"/>
      <c r="AB189" s="11"/>
      <c r="AC189" s="11"/>
      <c r="AD189" s="11"/>
      <c r="AE189" s="11"/>
      <c r="AF189" s="11"/>
      <c r="AG189" s="11"/>
      <c r="AH189" s="11"/>
      <c r="AI189" s="11"/>
    </row>
    <row r="190" s="68" customFormat="true" ht="51.75" hidden="false" customHeight="false" outlineLevel="0" collapsed="false">
      <c r="A190" s="309"/>
      <c r="B190" s="57"/>
      <c r="C190" s="69"/>
      <c r="D190" s="57" t="s">
        <v>32</v>
      </c>
      <c r="E190" s="69"/>
      <c r="F190" s="69"/>
      <c r="G190" s="69"/>
      <c r="H190" s="69"/>
      <c r="I190" s="57" t="s">
        <v>45</v>
      </c>
      <c r="J190" s="57"/>
      <c r="K190" s="59" t="s">
        <v>539</v>
      </c>
      <c r="L190" s="16" t="s">
        <v>537</v>
      </c>
      <c r="M190" s="70" t="n">
        <v>1</v>
      </c>
      <c r="N190" s="184"/>
      <c r="O190" s="16" t="s">
        <v>540</v>
      </c>
      <c r="P190" s="61"/>
      <c r="Q190" s="61"/>
      <c r="R190" s="61"/>
      <c r="S190" s="61"/>
      <c r="T190" s="16"/>
      <c r="U190" s="16"/>
      <c r="V190" s="16"/>
      <c r="W190" s="16"/>
      <c r="X190" s="16"/>
      <c r="Y190" s="153"/>
      <c r="Z190" s="311"/>
      <c r="AA190" s="64"/>
      <c r="AB190" s="11"/>
      <c r="AC190" s="11"/>
      <c r="AD190" s="11"/>
      <c r="AE190" s="11"/>
      <c r="AF190" s="11"/>
      <c r="AG190" s="11"/>
      <c r="AH190" s="11"/>
      <c r="AI190" s="11"/>
    </row>
    <row r="191" customFormat="false" ht="13.5" hidden="false" customHeight="false" outlineLevel="0" collapsed="false">
      <c r="A191" s="312" t="s">
        <v>541</v>
      </c>
      <c r="B191" s="312"/>
      <c r="C191" s="312"/>
      <c r="D191" s="312"/>
      <c r="E191" s="312"/>
      <c r="F191" s="312"/>
      <c r="G191" s="312"/>
      <c r="H191" s="312"/>
      <c r="I191" s="312"/>
      <c r="J191" s="312"/>
      <c r="K191" s="312"/>
      <c r="L191" s="312"/>
      <c r="M191" s="312"/>
      <c r="N191" s="312"/>
      <c r="O191" s="312"/>
      <c r="P191" s="312"/>
      <c r="Q191" s="312"/>
      <c r="R191" s="312"/>
      <c r="S191" s="312"/>
      <c r="T191" s="312"/>
      <c r="U191" s="312"/>
      <c r="V191" s="312"/>
      <c r="W191" s="312"/>
      <c r="X191" s="312"/>
      <c r="Y191" s="312"/>
      <c r="Z191" s="312"/>
      <c r="AA191" s="64"/>
    </row>
    <row r="192" customFormat="false" ht="102" hidden="false" customHeight="true" outlineLevel="0" collapsed="false">
      <c r="A192" s="269" t="s">
        <v>532</v>
      </c>
      <c r="B192" s="72"/>
      <c r="C192" s="72"/>
      <c r="D192" s="72" t="s">
        <v>32</v>
      </c>
      <c r="E192" s="72"/>
      <c r="F192" s="72"/>
      <c r="G192" s="72"/>
      <c r="H192" s="72"/>
      <c r="I192" s="72"/>
      <c r="J192" s="72"/>
      <c r="K192" s="73" t="s">
        <v>542</v>
      </c>
      <c r="L192" s="65" t="s">
        <v>543</v>
      </c>
      <c r="M192" s="70" t="n">
        <v>1</v>
      </c>
      <c r="N192" s="65"/>
      <c r="O192" s="65" t="s">
        <v>544</v>
      </c>
      <c r="P192" s="74"/>
      <c r="Q192" s="72" t="s">
        <v>32</v>
      </c>
      <c r="R192" s="72"/>
      <c r="S192" s="238"/>
      <c r="T192" s="313" t="s">
        <v>126</v>
      </c>
      <c r="U192" s="314" t="s">
        <v>37</v>
      </c>
      <c r="V192" s="146" t="s">
        <v>127</v>
      </c>
      <c r="W192" s="65" t="s">
        <v>545</v>
      </c>
      <c r="X192" s="65" t="s">
        <v>129</v>
      </c>
      <c r="Y192" s="315"/>
      <c r="Z192" s="76"/>
      <c r="AA192" s="64"/>
    </row>
    <row r="193" customFormat="false" ht="83.25" hidden="false" customHeight="true" outlineLevel="0" collapsed="false">
      <c r="A193" s="269"/>
      <c r="B193" s="111"/>
      <c r="C193" s="111"/>
      <c r="D193" s="111" t="s">
        <v>32</v>
      </c>
      <c r="E193" s="111"/>
      <c r="F193" s="111"/>
      <c r="G193" s="111"/>
      <c r="H193" s="111"/>
      <c r="I193" s="111" t="s">
        <v>41</v>
      </c>
      <c r="J193" s="111"/>
      <c r="K193" s="47" t="s">
        <v>546</v>
      </c>
      <c r="L193" s="48" t="s">
        <v>547</v>
      </c>
      <c r="M193" s="49" t="n">
        <v>1</v>
      </c>
      <c r="N193" s="48"/>
      <c r="O193" s="48" t="s">
        <v>548</v>
      </c>
      <c r="P193" s="46"/>
      <c r="Q193" s="111"/>
      <c r="R193" s="241"/>
      <c r="S193" s="241"/>
      <c r="T193" s="316"/>
      <c r="U193" s="317"/>
      <c r="V193" s="318"/>
      <c r="W193" s="319"/>
      <c r="X193" s="48"/>
      <c r="Y193" s="320"/>
      <c r="Z193" s="92"/>
      <c r="AA193" s="64"/>
    </row>
    <row r="194" customFormat="false" ht="13.5" hidden="false" customHeight="false" outlineLevel="0" collapsed="false">
      <c r="A194" s="312" t="s">
        <v>549</v>
      </c>
      <c r="B194" s="312"/>
      <c r="C194" s="312"/>
      <c r="D194" s="312"/>
      <c r="E194" s="312"/>
      <c r="F194" s="312"/>
      <c r="G194" s="312"/>
      <c r="H194" s="312"/>
      <c r="I194" s="312"/>
      <c r="J194" s="312"/>
      <c r="K194" s="312"/>
      <c r="L194" s="312"/>
      <c r="M194" s="312"/>
      <c r="N194" s="312"/>
      <c r="O194" s="312"/>
      <c r="P194" s="312"/>
      <c r="Q194" s="312"/>
      <c r="R194" s="312"/>
      <c r="S194" s="312"/>
      <c r="T194" s="312"/>
      <c r="U194" s="312"/>
      <c r="V194" s="312"/>
      <c r="W194" s="312"/>
      <c r="X194" s="312"/>
      <c r="Y194" s="312"/>
      <c r="Z194" s="312"/>
      <c r="AA194" s="64"/>
    </row>
    <row r="195" customFormat="false" ht="83.25" hidden="false" customHeight="true" outlineLevel="0" collapsed="false">
      <c r="A195" s="321" t="s">
        <v>532</v>
      </c>
      <c r="B195" s="72"/>
      <c r="C195" s="72"/>
      <c r="D195" s="72" t="s">
        <v>32</v>
      </c>
      <c r="E195" s="72"/>
      <c r="F195" s="72"/>
      <c r="G195" s="72"/>
      <c r="H195" s="72"/>
      <c r="I195" s="72"/>
      <c r="J195" s="72"/>
      <c r="K195" s="73" t="s">
        <v>550</v>
      </c>
      <c r="L195" s="65" t="s">
        <v>551</v>
      </c>
      <c r="M195" s="70" t="n">
        <v>1</v>
      </c>
      <c r="N195" s="65"/>
      <c r="O195" s="65" t="s">
        <v>552</v>
      </c>
      <c r="P195" s="74"/>
      <c r="Q195" s="74" t="s">
        <v>32</v>
      </c>
      <c r="R195" s="74"/>
      <c r="S195" s="74"/>
      <c r="T195" s="65" t="s">
        <v>126</v>
      </c>
      <c r="U195" s="65" t="s">
        <v>37</v>
      </c>
      <c r="V195" s="65" t="s">
        <v>127</v>
      </c>
      <c r="W195" s="65" t="s">
        <v>553</v>
      </c>
      <c r="X195" s="65" t="s">
        <v>129</v>
      </c>
      <c r="Y195" s="122"/>
      <c r="Z195" s="123"/>
      <c r="AA195" s="64"/>
    </row>
    <row r="196" customFormat="false" ht="83.25" hidden="false" customHeight="true" outlineLevel="0" collapsed="false">
      <c r="A196" s="321"/>
      <c r="B196" s="57"/>
      <c r="C196" s="57"/>
      <c r="D196" s="57" t="s">
        <v>32</v>
      </c>
      <c r="E196" s="57"/>
      <c r="F196" s="57"/>
      <c r="G196" s="57"/>
      <c r="H196" s="57"/>
      <c r="I196" s="57" t="s">
        <v>41</v>
      </c>
      <c r="J196" s="57"/>
      <c r="K196" s="59" t="s">
        <v>554</v>
      </c>
      <c r="L196" s="16" t="s">
        <v>555</v>
      </c>
      <c r="M196" s="60" t="n">
        <v>1</v>
      </c>
      <c r="N196" s="16"/>
      <c r="O196" s="16" t="s">
        <v>556</v>
      </c>
      <c r="P196" s="61"/>
      <c r="Q196" s="61"/>
      <c r="R196" s="61"/>
      <c r="S196" s="61"/>
      <c r="T196" s="16"/>
      <c r="U196" s="16"/>
      <c r="V196" s="16"/>
      <c r="W196" s="16"/>
      <c r="X196" s="16"/>
      <c r="Y196" s="62"/>
      <c r="Z196" s="63"/>
      <c r="AA196" s="64"/>
    </row>
    <row r="197" customFormat="false" ht="83.25" hidden="false" customHeight="true" outlineLevel="0" collapsed="false">
      <c r="A197" s="321"/>
      <c r="B197" s="57"/>
      <c r="C197" s="57"/>
      <c r="D197" s="57" t="s">
        <v>32</v>
      </c>
      <c r="E197" s="57"/>
      <c r="F197" s="57"/>
      <c r="G197" s="57"/>
      <c r="H197" s="57"/>
      <c r="I197" s="57" t="s">
        <v>41</v>
      </c>
      <c r="J197" s="57"/>
      <c r="K197" s="59" t="s">
        <v>557</v>
      </c>
      <c r="L197" s="16" t="s">
        <v>555</v>
      </c>
      <c r="M197" s="60" t="n">
        <v>1</v>
      </c>
      <c r="N197" s="16"/>
      <c r="O197" s="16" t="s">
        <v>558</v>
      </c>
      <c r="P197" s="61"/>
      <c r="Q197" s="61"/>
      <c r="R197" s="61"/>
      <c r="S197" s="61"/>
      <c r="T197" s="16"/>
      <c r="U197" s="16"/>
      <c r="V197" s="16"/>
      <c r="W197" s="16"/>
      <c r="X197" s="16"/>
      <c r="Y197" s="62"/>
      <c r="Z197" s="63"/>
      <c r="AA197" s="64"/>
    </row>
    <row r="198" customFormat="false" ht="83.25" hidden="false" customHeight="true" outlineLevel="0" collapsed="false">
      <c r="A198" s="321"/>
      <c r="B198" s="57"/>
      <c r="C198" s="57"/>
      <c r="D198" s="57" t="s">
        <v>32</v>
      </c>
      <c r="E198" s="57"/>
      <c r="F198" s="57"/>
      <c r="G198" s="57"/>
      <c r="H198" s="57"/>
      <c r="I198" s="57" t="s">
        <v>41</v>
      </c>
      <c r="J198" s="57"/>
      <c r="K198" s="59" t="s">
        <v>559</v>
      </c>
      <c r="L198" s="16" t="s">
        <v>555</v>
      </c>
      <c r="M198" s="60" t="n">
        <v>1</v>
      </c>
      <c r="N198" s="16"/>
      <c r="O198" s="16" t="s">
        <v>560</v>
      </c>
      <c r="P198" s="61"/>
      <c r="Q198" s="61"/>
      <c r="R198" s="61"/>
      <c r="S198" s="61"/>
      <c r="T198" s="16"/>
      <c r="U198" s="16"/>
      <c r="V198" s="16"/>
      <c r="W198" s="16"/>
      <c r="X198" s="16"/>
      <c r="Y198" s="322"/>
      <c r="Z198" s="177"/>
      <c r="AA198" s="64"/>
    </row>
    <row r="199" customFormat="false" ht="13.5" hidden="false" customHeight="false" outlineLevel="0" collapsed="false">
      <c r="A199" s="312" t="s">
        <v>561</v>
      </c>
      <c r="B199" s="312"/>
      <c r="C199" s="312"/>
      <c r="D199" s="312"/>
      <c r="E199" s="312"/>
      <c r="F199" s="312"/>
      <c r="G199" s="312"/>
      <c r="H199" s="312"/>
      <c r="I199" s="312"/>
      <c r="J199" s="312"/>
      <c r="K199" s="312"/>
      <c r="L199" s="312"/>
      <c r="M199" s="312"/>
      <c r="N199" s="312"/>
      <c r="O199" s="312"/>
      <c r="P199" s="312"/>
      <c r="Q199" s="312"/>
      <c r="R199" s="312"/>
      <c r="S199" s="312"/>
      <c r="T199" s="312"/>
      <c r="U199" s="312"/>
      <c r="V199" s="312"/>
      <c r="W199" s="312"/>
      <c r="X199" s="312"/>
      <c r="Y199" s="312"/>
      <c r="Z199" s="312"/>
      <c r="AA199" s="64"/>
    </row>
    <row r="200" customFormat="false" ht="83.25" hidden="false" customHeight="true" outlineLevel="0" collapsed="false">
      <c r="A200" s="323" t="s">
        <v>562</v>
      </c>
      <c r="B200" s="116"/>
      <c r="C200" s="116"/>
      <c r="D200" s="116" t="s">
        <v>32</v>
      </c>
      <c r="E200" s="116"/>
      <c r="F200" s="116"/>
      <c r="G200" s="116"/>
      <c r="H200" s="116"/>
      <c r="I200" s="116"/>
      <c r="J200" s="116"/>
      <c r="K200" s="118" t="s">
        <v>563</v>
      </c>
      <c r="L200" s="119" t="s">
        <v>564</v>
      </c>
      <c r="M200" s="120" t="n">
        <v>1</v>
      </c>
      <c r="N200" s="119"/>
      <c r="O200" s="119" t="s">
        <v>565</v>
      </c>
      <c r="P200" s="121"/>
      <c r="Q200" s="121" t="s">
        <v>32</v>
      </c>
      <c r="R200" s="121"/>
      <c r="S200" s="121"/>
      <c r="T200" s="201" t="s">
        <v>126</v>
      </c>
      <c r="U200" s="201" t="s">
        <v>37</v>
      </c>
      <c r="V200" s="119" t="s">
        <v>127</v>
      </c>
      <c r="W200" s="324" t="s">
        <v>566</v>
      </c>
      <c r="X200" s="119" t="s">
        <v>129</v>
      </c>
      <c r="Y200" s="325"/>
      <c r="Z200" s="123"/>
      <c r="AA200" s="64"/>
    </row>
    <row r="201" s="56" customFormat="true" ht="83.25" hidden="false" customHeight="true" outlineLevel="0" collapsed="false">
      <c r="A201" s="323"/>
      <c r="B201" s="57"/>
      <c r="C201" s="57"/>
      <c r="D201" s="57" t="s">
        <v>32</v>
      </c>
      <c r="E201" s="57"/>
      <c r="F201" s="57"/>
      <c r="G201" s="57"/>
      <c r="H201" s="57"/>
      <c r="I201" s="57" t="s">
        <v>41</v>
      </c>
      <c r="J201" s="57"/>
      <c r="K201" s="59" t="s">
        <v>308</v>
      </c>
      <c r="L201" s="60" t="s">
        <v>567</v>
      </c>
      <c r="M201" s="60" t="n">
        <v>1</v>
      </c>
      <c r="N201" s="184"/>
      <c r="O201" s="16" t="s">
        <v>568</v>
      </c>
      <c r="P201" s="61"/>
      <c r="Q201" s="61"/>
      <c r="R201" s="61"/>
      <c r="S201" s="61"/>
      <c r="T201" s="16"/>
      <c r="U201" s="16"/>
      <c r="V201" s="16"/>
      <c r="W201" s="16"/>
      <c r="X201" s="16"/>
      <c r="Y201" s="62"/>
      <c r="Z201" s="63"/>
      <c r="AA201" s="64"/>
    </row>
    <row r="202" customFormat="false" ht="83.25" hidden="false" customHeight="true" outlineLevel="0" collapsed="false">
      <c r="A202" s="323"/>
      <c r="B202" s="57"/>
      <c r="C202" s="57"/>
      <c r="D202" s="57" t="s">
        <v>32</v>
      </c>
      <c r="E202" s="57"/>
      <c r="F202" s="57"/>
      <c r="G202" s="57"/>
      <c r="H202" s="57"/>
      <c r="I202" s="57" t="s">
        <v>41</v>
      </c>
      <c r="J202" s="57"/>
      <c r="K202" s="59" t="s">
        <v>569</v>
      </c>
      <c r="L202" s="16" t="s">
        <v>570</v>
      </c>
      <c r="M202" s="60" t="n">
        <v>1</v>
      </c>
      <c r="N202" s="16"/>
      <c r="O202" s="16" t="s">
        <v>571</v>
      </c>
      <c r="P202" s="61"/>
      <c r="Q202" s="61"/>
      <c r="R202" s="61"/>
      <c r="S202" s="61"/>
      <c r="T202" s="16"/>
      <c r="U202" s="16"/>
      <c r="V202" s="16"/>
      <c r="W202" s="16"/>
      <c r="X202" s="16"/>
      <c r="Y202" s="62"/>
      <c r="Z202" s="63"/>
      <c r="AA202" s="64"/>
    </row>
    <row r="203" customFormat="false" ht="83.25" hidden="false" customHeight="true" outlineLevel="0" collapsed="false">
      <c r="A203" s="323"/>
      <c r="B203" s="57"/>
      <c r="C203" s="57"/>
      <c r="D203" s="57" t="s">
        <v>32</v>
      </c>
      <c r="E203" s="57"/>
      <c r="F203" s="57"/>
      <c r="G203" s="57"/>
      <c r="H203" s="57"/>
      <c r="I203" s="57" t="s">
        <v>41</v>
      </c>
      <c r="J203" s="57"/>
      <c r="K203" s="59" t="s">
        <v>572</v>
      </c>
      <c r="L203" s="16" t="s">
        <v>573</v>
      </c>
      <c r="M203" s="60" t="n">
        <v>1</v>
      </c>
      <c r="N203" s="16"/>
      <c r="O203" s="16" t="s">
        <v>574</v>
      </c>
      <c r="P203" s="61"/>
      <c r="Q203" s="61"/>
      <c r="R203" s="61"/>
      <c r="S203" s="61"/>
      <c r="T203" s="16"/>
      <c r="U203" s="16"/>
      <c r="V203" s="16"/>
      <c r="W203" s="16"/>
      <c r="X203" s="16"/>
      <c r="Y203" s="153"/>
      <c r="Z203" s="63"/>
      <c r="AA203" s="64"/>
    </row>
    <row r="204" customFormat="false" ht="157.5" hidden="false" customHeight="true" outlineLevel="0" collapsed="false">
      <c r="A204" s="323"/>
      <c r="B204" s="57"/>
      <c r="C204" s="57"/>
      <c r="D204" s="57" t="s">
        <v>32</v>
      </c>
      <c r="E204" s="57"/>
      <c r="F204" s="57"/>
      <c r="G204" s="57"/>
      <c r="H204" s="57"/>
      <c r="I204" s="57" t="s">
        <v>41</v>
      </c>
      <c r="J204" s="57"/>
      <c r="K204" s="59" t="s">
        <v>575</v>
      </c>
      <c r="L204" s="16" t="s">
        <v>576</v>
      </c>
      <c r="M204" s="60" t="n">
        <v>1</v>
      </c>
      <c r="N204" s="16"/>
      <c r="O204" s="16" t="s">
        <v>577</v>
      </c>
      <c r="P204" s="61"/>
      <c r="Q204" s="61"/>
      <c r="R204" s="61"/>
      <c r="S204" s="61"/>
      <c r="T204" s="16"/>
      <c r="U204" s="16"/>
      <c r="V204" s="16"/>
      <c r="W204" s="16"/>
      <c r="X204" s="16"/>
      <c r="Y204" s="153"/>
      <c r="Z204" s="63"/>
      <c r="AA204" s="64"/>
    </row>
    <row r="205" customFormat="false" ht="152.25" hidden="false" customHeight="true" outlineLevel="0" collapsed="false">
      <c r="A205" s="323"/>
      <c r="B205" s="326"/>
      <c r="C205" s="327"/>
      <c r="D205" s="57" t="s">
        <v>32</v>
      </c>
      <c r="E205" s="327"/>
      <c r="F205" s="327"/>
      <c r="G205" s="327"/>
      <c r="H205" s="327"/>
      <c r="I205" s="57" t="s">
        <v>41</v>
      </c>
      <c r="J205" s="327"/>
      <c r="K205" s="328" t="s">
        <v>578</v>
      </c>
      <c r="L205" s="15" t="s">
        <v>579</v>
      </c>
      <c r="M205" s="329" t="n">
        <v>1</v>
      </c>
      <c r="N205" s="330"/>
      <c r="O205" s="16" t="s">
        <v>580</v>
      </c>
      <c r="P205" s="327"/>
      <c r="Q205" s="327"/>
      <c r="R205" s="327"/>
      <c r="S205" s="331"/>
      <c r="T205" s="332"/>
      <c r="U205" s="332"/>
      <c r="V205" s="332"/>
      <c r="W205" s="332"/>
      <c r="X205" s="332"/>
      <c r="Y205" s="333"/>
      <c r="Z205" s="63"/>
      <c r="AA205" s="64"/>
    </row>
    <row r="206" customFormat="false" ht="165" hidden="false" customHeight="true" outlineLevel="0" collapsed="false">
      <c r="A206" s="323"/>
      <c r="B206" s="72"/>
      <c r="C206" s="72"/>
      <c r="D206" s="72" t="s">
        <v>32</v>
      </c>
      <c r="E206" s="72"/>
      <c r="F206" s="72"/>
      <c r="G206" s="72"/>
      <c r="H206" s="72"/>
      <c r="I206" s="72" t="s">
        <v>41</v>
      </c>
      <c r="J206" s="310"/>
      <c r="K206" s="73" t="s">
        <v>581</v>
      </c>
      <c r="L206" s="65" t="s">
        <v>582</v>
      </c>
      <c r="M206" s="70" t="n">
        <v>1</v>
      </c>
      <c r="N206" s="334"/>
      <c r="O206" s="65" t="s">
        <v>583</v>
      </c>
      <c r="P206" s="74"/>
      <c r="Q206" s="74"/>
      <c r="R206" s="74"/>
      <c r="S206" s="74"/>
      <c r="T206" s="65"/>
      <c r="U206" s="65"/>
      <c r="V206" s="65"/>
      <c r="W206" s="65"/>
      <c r="X206" s="65"/>
      <c r="Y206" s="109"/>
      <c r="Z206" s="150"/>
      <c r="AA206" s="64"/>
    </row>
    <row r="207" s="274" customFormat="true" ht="39.75" hidden="false" customHeight="true" outlineLevel="0" collapsed="false">
      <c r="A207" s="312" t="s">
        <v>584</v>
      </c>
      <c r="B207" s="312"/>
      <c r="C207" s="312"/>
      <c r="D207" s="312"/>
      <c r="E207" s="312"/>
      <c r="F207" s="312"/>
      <c r="G207" s="312"/>
      <c r="H207" s="312"/>
      <c r="I207" s="312"/>
      <c r="J207" s="312"/>
      <c r="K207" s="312"/>
      <c r="L207" s="312"/>
      <c r="M207" s="312"/>
      <c r="N207" s="312"/>
      <c r="O207" s="312"/>
      <c r="P207" s="312"/>
      <c r="Q207" s="312"/>
      <c r="R207" s="312"/>
      <c r="S207" s="312"/>
      <c r="T207" s="312"/>
      <c r="U207" s="312"/>
      <c r="V207" s="312"/>
      <c r="W207" s="312"/>
      <c r="X207" s="312"/>
      <c r="Y207" s="312"/>
      <c r="Z207" s="312"/>
      <c r="AA207" s="273"/>
    </row>
    <row r="208" s="348" customFormat="true" ht="83.25" hidden="false" customHeight="true" outlineLevel="0" collapsed="false">
      <c r="A208" s="335" t="s">
        <v>31</v>
      </c>
      <c r="B208" s="336"/>
      <c r="C208" s="336"/>
      <c r="D208" s="282" t="s">
        <v>32</v>
      </c>
      <c r="E208" s="336"/>
      <c r="F208" s="336"/>
      <c r="G208" s="336"/>
      <c r="H208" s="336"/>
      <c r="I208" s="336"/>
      <c r="J208" s="336"/>
      <c r="K208" s="337" t="s">
        <v>585</v>
      </c>
      <c r="L208" s="65" t="s">
        <v>586</v>
      </c>
      <c r="M208" s="338" t="n">
        <v>1</v>
      </c>
      <c r="N208" s="336"/>
      <c r="O208" s="339" t="s">
        <v>587</v>
      </c>
      <c r="P208" s="336"/>
      <c r="Q208" s="340" t="s">
        <v>32</v>
      </c>
      <c r="R208" s="340"/>
      <c r="S208" s="341"/>
      <c r="T208" s="342" t="s">
        <v>126</v>
      </c>
      <c r="U208" s="342" t="s">
        <v>37</v>
      </c>
      <c r="V208" s="342" t="s">
        <v>127</v>
      </c>
      <c r="W208" s="65" t="s">
        <v>588</v>
      </c>
      <c r="X208" s="343" t="s">
        <v>129</v>
      </c>
      <c r="Y208" s="344"/>
      <c r="Z208" s="345"/>
      <c r="AA208" s="273"/>
      <c r="AB208" s="346"/>
      <c r="AC208" s="346"/>
      <c r="AD208" s="346"/>
      <c r="AE208" s="346"/>
      <c r="AF208" s="346"/>
      <c r="AG208" s="346"/>
      <c r="AH208" s="346"/>
      <c r="AI208" s="346"/>
      <c r="AJ208" s="346"/>
      <c r="AK208" s="346"/>
      <c r="AL208" s="346"/>
      <c r="AM208" s="346"/>
      <c r="AN208" s="346"/>
      <c r="AO208" s="346"/>
      <c r="AP208" s="346"/>
      <c r="AQ208" s="346"/>
      <c r="AR208" s="346"/>
      <c r="AS208" s="346"/>
      <c r="AT208" s="346"/>
      <c r="AU208" s="346"/>
      <c r="AV208" s="346"/>
      <c r="AW208" s="346"/>
      <c r="AX208" s="346"/>
      <c r="AY208" s="346"/>
      <c r="AZ208" s="346"/>
      <c r="BA208" s="346"/>
      <c r="BB208" s="346"/>
      <c r="BC208" s="346"/>
      <c r="BD208" s="346"/>
      <c r="BE208" s="346"/>
      <c r="BF208" s="346"/>
      <c r="BG208" s="346"/>
      <c r="BH208" s="346"/>
      <c r="BI208" s="346"/>
      <c r="BJ208" s="346"/>
      <c r="BK208" s="346"/>
      <c r="BL208" s="346"/>
      <c r="BM208" s="346"/>
      <c r="BN208" s="346"/>
      <c r="BO208" s="346"/>
      <c r="BP208" s="346"/>
      <c r="BQ208" s="346"/>
      <c r="BR208" s="346"/>
      <c r="BS208" s="346"/>
      <c r="BT208" s="346"/>
      <c r="BU208" s="346"/>
      <c r="BV208" s="346"/>
      <c r="BW208" s="346"/>
      <c r="BX208" s="346"/>
      <c r="BY208" s="346"/>
      <c r="BZ208" s="347"/>
    </row>
    <row r="209" s="274" customFormat="true" ht="83.25" hidden="false" customHeight="true" outlineLevel="0" collapsed="false">
      <c r="A209" s="335"/>
      <c r="B209" s="336"/>
      <c r="C209" s="336"/>
      <c r="D209" s="282" t="s">
        <v>32</v>
      </c>
      <c r="E209" s="336"/>
      <c r="F209" s="336"/>
      <c r="G209" s="336"/>
      <c r="H209" s="336"/>
      <c r="I209" s="282" t="s">
        <v>41</v>
      </c>
      <c r="J209" s="336"/>
      <c r="K209" s="73" t="s">
        <v>589</v>
      </c>
      <c r="L209" s="82" t="s">
        <v>590</v>
      </c>
      <c r="M209" s="338" t="n">
        <v>1</v>
      </c>
      <c r="N209" s="336"/>
      <c r="O209" s="349" t="s">
        <v>591</v>
      </c>
      <c r="P209" s="336"/>
      <c r="Q209" s="336"/>
      <c r="R209" s="336"/>
      <c r="S209" s="336"/>
      <c r="T209" s="336"/>
      <c r="U209" s="336"/>
      <c r="V209" s="336"/>
      <c r="W209" s="336"/>
      <c r="X209" s="336"/>
      <c r="Y209" s="350"/>
      <c r="Z209" s="351"/>
      <c r="AA209" s="273"/>
      <c r="AB209" s="346"/>
      <c r="AC209" s="346"/>
      <c r="AD209" s="346"/>
      <c r="AE209" s="346"/>
      <c r="AF209" s="346"/>
      <c r="AG209" s="346"/>
      <c r="AH209" s="346"/>
      <c r="AI209" s="346"/>
      <c r="AJ209" s="346"/>
      <c r="AK209" s="346"/>
      <c r="AL209" s="346"/>
      <c r="AM209" s="346"/>
      <c r="AN209" s="346"/>
      <c r="AO209" s="346"/>
      <c r="AP209" s="346"/>
      <c r="AQ209" s="346"/>
      <c r="AR209" s="346"/>
      <c r="AS209" s="346"/>
      <c r="AT209" s="346"/>
      <c r="AU209" s="346"/>
      <c r="AV209" s="346"/>
      <c r="AW209" s="346"/>
      <c r="AX209" s="346"/>
      <c r="AY209" s="346"/>
      <c r="AZ209" s="346"/>
      <c r="BA209" s="346"/>
      <c r="BB209" s="346"/>
      <c r="BC209" s="346"/>
      <c r="BD209" s="346"/>
      <c r="BE209" s="346"/>
      <c r="BF209" s="346"/>
      <c r="BG209" s="346"/>
      <c r="BH209" s="346"/>
      <c r="BI209" s="346"/>
      <c r="BJ209" s="346"/>
      <c r="BK209" s="346"/>
      <c r="BL209" s="346"/>
      <c r="BM209" s="346"/>
      <c r="BN209" s="346"/>
      <c r="BO209" s="346"/>
      <c r="BP209" s="346"/>
      <c r="BQ209" s="346"/>
      <c r="BR209" s="346"/>
      <c r="BS209" s="346"/>
      <c r="BT209" s="346"/>
      <c r="BU209" s="346"/>
      <c r="BV209" s="346"/>
      <c r="BW209" s="346"/>
      <c r="BX209" s="346"/>
      <c r="BY209" s="346"/>
    </row>
    <row r="210" s="274" customFormat="true" ht="99" hidden="false" customHeight="true" outlineLevel="0" collapsed="false">
      <c r="A210" s="335"/>
      <c r="B210" s="352"/>
      <c r="C210" s="352"/>
      <c r="D210" s="353" t="s">
        <v>32</v>
      </c>
      <c r="E210" s="352"/>
      <c r="F210" s="352"/>
      <c r="G210" s="352"/>
      <c r="H210" s="352"/>
      <c r="I210" s="353" t="s">
        <v>41</v>
      </c>
      <c r="J210" s="352"/>
      <c r="K210" s="59" t="s">
        <v>592</v>
      </c>
      <c r="L210" s="83" t="s">
        <v>593</v>
      </c>
      <c r="M210" s="354" t="n">
        <v>1</v>
      </c>
      <c r="N210" s="352"/>
      <c r="O210" s="349" t="s">
        <v>594</v>
      </c>
      <c r="P210" s="355"/>
      <c r="Q210" s="356"/>
      <c r="R210" s="356"/>
      <c r="S210" s="357"/>
      <c r="T210" s="342"/>
      <c r="U210" s="342"/>
      <c r="V210" s="342"/>
      <c r="W210" s="65"/>
      <c r="X210" s="342"/>
      <c r="Y210" s="358"/>
      <c r="Z210" s="351"/>
      <c r="AA210" s="273"/>
    </row>
    <row r="211" s="274" customFormat="true" ht="83.25" hidden="false" customHeight="true" outlineLevel="0" collapsed="false">
      <c r="A211" s="335"/>
      <c r="B211" s="352"/>
      <c r="C211" s="352"/>
      <c r="D211" s="353" t="s">
        <v>32</v>
      </c>
      <c r="E211" s="352"/>
      <c r="F211" s="352"/>
      <c r="G211" s="352"/>
      <c r="H211" s="352"/>
      <c r="I211" s="353" t="s">
        <v>41</v>
      </c>
      <c r="J211" s="353" t="s">
        <v>45</v>
      </c>
      <c r="K211" s="59" t="s">
        <v>595</v>
      </c>
      <c r="L211" s="83" t="s">
        <v>593</v>
      </c>
      <c r="M211" s="354" t="n">
        <v>1</v>
      </c>
      <c r="N211" s="352"/>
      <c r="O211" s="349" t="s">
        <v>596</v>
      </c>
      <c r="P211" s="327"/>
      <c r="Q211" s="327"/>
      <c r="R211" s="327"/>
      <c r="S211" s="331"/>
      <c r="T211" s="279"/>
      <c r="U211" s="279"/>
      <c r="V211" s="279"/>
      <c r="W211" s="48"/>
      <c r="X211" s="279"/>
      <c r="Y211" s="358"/>
      <c r="Z211" s="351"/>
      <c r="AA211" s="273"/>
    </row>
    <row r="212" s="274" customFormat="true" ht="83.25" hidden="false" customHeight="true" outlineLevel="0" collapsed="false">
      <c r="A212" s="335"/>
      <c r="B212" s="352"/>
      <c r="C212" s="352"/>
      <c r="D212" s="353" t="s">
        <v>32</v>
      </c>
      <c r="E212" s="352"/>
      <c r="F212" s="352"/>
      <c r="G212" s="352"/>
      <c r="H212" s="352"/>
      <c r="I212" s="353"/>
      <c r="J212" s="353" t="s">
        <v>45</v>
      </c>
      <c r="K212" s="59" t="s">
        <v>597</v>
      </c>
      <c r="L212" s="83" t="s">
        <v>593</v>
      </c>
      <c r="M212" s="354" t="n">
        <v>1</v>
      </c>
      <c r="N212" s="352"/>
      <c r="O212" s="349" t="s">
        <v>598</v>
      </c>
      <c r="P212" s="356"/>
      <c r="Q212" s="356"/>
      <c r="R212" s="356"/>
      <c r="S212" s="357"/>
      <c r="T212" s="359"/>
      <c r="U212" s="359"/>
      <c r="V212" s="359"/>
      <c r="W212" s="88"/>
      <c r="X212" s="359"/>
      <c r="Y212" s="358"/>
      <c r="Z212" s="351"/>
      <c r="AA212" s="273"/>
    </row>
    <row r="213" customFormat="false" ht="83.25" hidden="false" customHeight="true" outlineLevel="0" collapsed="false">
      <c r="A213" s="335"/>
      <c r="B213" s="360"/>
      <c r="C213" s="353"/>
      <c r="D213" s="353" t="s">
        <v>32</v>
      </c>
      <c r="E213" s="353"/>
      <c r="F213" s="360"/>
      <c r="G213" s="360"/>
      <c r="H213" s="353"/>
      <c r="I213" s="61" t="s">
        <v>41</v>
      </c>
      <c r="J213" s="61"/>
      <c r="K213" s="59" t="s">
        <v>599</v>
      </c>
      <c r="L213" s="65" t="s">
        <v>600</v>
      </c>
      <c r="M213" s="354" t="n">
        <v>1</v>
      </c>
      <c r="N213" s="61"/>
      <c r="O213" s="349" t="s">
        <v>601</v>
      </c>
      <c r="P213" s="327"/>
      <c r="Q213" s="327"/>
      <c r="R213" s="327"/>
      <c r="S213" s="331"/>
      <c r="T213" s="332"/>
      <c r="U213" s="332"/>
      <c r="V213" s="332"/>
      <c r="W213" s="332"/>
      <c r="X213" s="332"/>
      <c r="Y213" s="361"/>
      <c r="Z213" s="351"/>
      <c r="AA213" s="64"/>
    </row>
    <row r="214" customFormat="false" ht="51" hidden="false" customHeight="true" outlineLevel="0" collapsed="false">
      <c r="A214" s="335"/>
      <c r="B214" s="360"/>
      <c r="C214" s="353"/>
      <c r="D214" s="353" t="s">
        <v>32</v>
      </c>
      <c r="E214" s="353"/>
      <c r="F214" s="360"/>
      <c r="G214" s="360"/>
      <c r="H214" s="353"/>
      <c r="I214" s="61" t="s">
        <v>41</v>
      </c>
      <c r="J214" s="61" t="s">
        <v>45</v>
      </c>
      <c r="K214" s="59" t="s">
        <v>602</v>
      </c>
      <c r="L214" s="16" t="s">
        <v>603</v>
      </c>
      <c r="M214" s="354" t="n">
        <v>1</v>
      </c>
      <c r="N214" s="61"/>
      <c r="O214" s="349" t="s">
        <v>604</v>
      </c>
      <c r="P214" s="327"/>
      <c r="Q214" s="327" t="s">
        <v>32</v>
      </c>
      <c r="R214" s="327" t="s">
        <v>41</v>
      </c>
      <c r="S214" s="362"/>
      <c r="T214" s="363" t="s">
        <v>126</v>
      </c>
      <c r="U214" s="359" t="s">
        <v>37</v>
      </c>
      <c r="V214" s="363" t="s">
        <v>127</v>
      </c>
      <c r="W214" s="220" t="s">
        <v>588</v>
      </c>
      <c r="X214" s="15" t="s">
        <v>129</v>
      </c>
      <c r="Y214" s="364"/>
      <c r="Z214" s="351"/>
      <c r="AA214" s="64"/>
    </row>
    <row r="215" customFormat="false" ht="38.25" hidden="false" customHeight="false" outlineLevel="0" collapsed="false">
      <c r="A215" s="335"/>
      <c r="B215" s="360"/>
      <c r="C215" s="353"/>
      <c r="D215" s="353"/>
      <c r="E215" s="353"/>
      <c r="F215" s="360"/>
      <c r="G215" s="360"/>
      <c r="H215" s="353"/>
      <c r="I215" s="61"/>
      <c r="J215" s="61"/>
      <c r="K215" s="59"/>
      <c r="L215" s="16"/>
      <c r="M215" s="354"/>
      <c r="N215" s="61"/>
      <c r="O215" s="349"/>
      <c r="P215" s="327"/>
      <c r="Q215" s="327"/>
      <c r="R215" s="327"/>
      <c r="S215" s="365"/>
      <c r="T215" s="342" t="s">
        <v>605</v>
      </c>
      <c r="U215" s="366" t="s">
        <v>606</v>
      </c>
      <c r="V215" s="342" t="s">
        <v>127</v>
      </c>
      <c r="W215" s="65" t="s">
        <v>607</v>
      </c>
      <c r="X215" s="15"/>
      <c r="Y215" s="364"/>
      <c r="Z215" s="351"/>
      <c r="AA215" s="64"/>
    </row>
    <row r="216" customFormat="false" ht="78.75" hidden="false" customHeight="true" outlineLevel="0" collapsed="false">
      <c r="A216" s="335"/>
      <c r="B216" s="360"/>
      <c r="C216" s="353"/>
      <c r="D216" s="353" t="s">
        <v>32</v>
      </c>
      <c r="E216" s="353"/>
      <c r="F216" s="360"/>
      <c r="G216" s="360"/>
      <c r="H216" s="353"/>
      <c r="I216" s="61"/>
      <c r="J216" s="61"/>
      <c r="K216" s="59" t="s">
        <v>608</v>
      </c>
      <c r="L216" s="16" t="s">
        <v>600</v>
      </c>
      <c r="M216" s="354" t="n">
        <v>1</v>
      </c>
      <c r="N216" s="61"/>
      <c r="O216" s="349" t="s">
        <v>609</v>
      </c>
      <c r="P216" s="327"/>
      <c r="Q216" s="327"/>
      <c r="R216" s="327"/>
      <c r="S216" s="331"/>
      <c r="T216" s="15"/>
      <c r="U216" s="15"/>
      <c r="V216" s="15"/>
      <c r="W216" s="16"/>
      <c r="X216" s="15"/>
      <c r="Y216" s="361"/>
      <c r="Z216" s="351"/>
      <c r="AA216" s="64"/>
    </row>
    <row r="217" customFormat="false" ht="83.25" hidden="false" customHeight="true" outlineLevel="0" collapsed="false">
      <c r="A217" s="335"/>
      <c r="B217" s="360"/>
      <c r="C217" s="353"/>
      <c r="D217" s="353" t="s">
        <v>32</v>
      </c>
      <c r="E217" s="353"/>
      <c r="F217" s="360"/>
      <c r="G217" s="360"/>
      <c r="H217" s="353"/>
      <c r="I217" s="61"/>
      <c r="J217" s="61" t="s">
        <v>45</v>
      </c>
      <c r="K217" s="304" t="s">
        <v>610</v>
      </c>
      <c r="L217" s="16" t="s">
        <v>611</v>
      </c>
      <c r="M217" s="354" t="n">
        <v>1</v>
      </c>
      <c r="N217" s="61"/>
      <c r="O217" s="349" t="s">
        <v>612</v>
      </c>
      <c r="P217" s="327"/>
      <c r="Q217" s="327" t="s">
        <v>32</v>
      </c>
      <c r="R217" s="327" t="s">
        <v>41</v>
      </c>
      <c r="S217" s="362"/>
      <c r="T217" s="359" t="s">
        <v>126</v>
      </c>
      <c r="U217" s="363" t="s">
        <v>37</v>
      </c>
      <c r="V217" s="363" t="s">
        <v>127</v>
      </c>
      <c r="W217" s="88" t="s">
        <v>588</v>
      </c>
      <c r="X217" s="15" t="s">
        <v>129</v>
      </c>
      <c r="Y217" s="364"/>
      <c r="Z217" s="351"/>
      <c r="AA217" s="64"/>
    </row>
    <row r="218" customFormat="false" ht="39" hidden="false" customHeight="false" outlineLevel="0" collapsed="false">
      <c r="A218" s="335"/>
      <c r="B218" s="360"/>
      <c r="C218" s="353"/>
      <c r="D218" s="353"/>
      <c r="E218" s="353"/>
      <c r="F218" s="360"/>
      <c r="G218" s="360"/>
      <c r="H218" s="353"/>
      <c r="I218" s="61"/>
      <c r="J218" s="61"/>
      <c r="K218" s="304"/>
      <c r="L218" s="16"/>
      <c r="M218" s="354"/>
      <c r="N218" s="61"/>
      <c r="O218" s="349"/>
      <c r="P218" s="327"/>
      <c r="Q218" s="327"/>
      <c r="R218" s="327"/>
      <c r="S218" s="365"/>
      <c r="T218" s="366" t="s">
        <v>605</v>
      </c>
      <c r="U218" s="366" t="s">
        <v>606</v>
      </c>
      <c r="V218" s="342" t="s">
        <v>613</v>
      </c>
      <c r="W218" s="367" t="s">
        <v>607</v>
      </c>
      <c r="X218" s="15"/>
      <c r="Y218" s="364"/>
      <c r="Z218" s="351"/>
      <c r="AA218" s="64"/>
    </row>
    <row r="219" s="274" customFormat="true" ht="32.25" hidden="false" customHeight="true" outlineLevel="0" collapsed="false">
      <c r="A219" s="368" t="s">
        <v>614</v>
      </c>
      <c r="B219" s="368"/>
      <c r="C219" s="368"/>
      <c r="D219" s="368"/>
      <c r="E219" s="368"/>
      <c r="F219" s="368"/>
      <c r="G219" s="368"/>
      <c r="H219" s="368"/>
      <c r="I219" s="368"/>
      <c r="J219" s="368"/>
      <c r="K219" s="368"/>
      <c r="L219" s="368"/>
      <c r="M219" s="368"/>
      <c r="N219" s="368"/>
      <c r="O219" s="368"/>
      <c r="P219" s="368"/>
      <c r="Q219" s="368"/>
      <c r="R219" s="368"/>
      <c r="S219" s="368"/>
      <c r="T219" s="368"/>
      <c r="U219" s="368"/>
      <c r="V219" s="368"/>
      <c r="W219" s="368"/>
      <c r="X219" s="368"/>
      <c r="Y219" s="368"/>
      <c r="Z219" s="368"/>
      <c r="AA219" s="273"/>
    </row>
    <row r="220" customFormat="false" ht="83.25" hidden="false" customHeight="true" outlineLevel="0" collapsed="false">
      <c r="A220" s="369" t="s">
        <v>615</v>
      </c>
      <c r="B220" s="370"/>
      <c r="C220" s="282"/>
      <c r="D220" s="282"/>
      <c r="E220" s="282"/>
      <c r="F220" s="370" t="s">
        <v>32</v>
      </c>
      <c r="G220" s="370" t="s">
        <v>32</v>
      </c>
      <c r="H220" s="282"/>
      <c r="I220" s="74"/>
      <c r="J220" s="74"/>
      <c r="K220" s="82" t="s">
        <v>616</v>
      </c>
      <c r="L220" s="65" t="s">
        <v>617</v>
      </c>
      <c r="M220" s="70" t="n">
        <v>1</v>
      </c>
      <c r="N220" s="74"/>
      <c r="O220" s="65" t="s">
        <v>618</v>
      </c>
      <c r="P220" s="340"/>
      <c r="Q220" s="340" t="s">
        <v>32</v>
      </c>
      <c r="R220" s="340"/>
      <c r="S220" s="340"/>
      <c r="T220" s="342" t="s">
        <v>126</v>
      </c>
      <c r="U220" s="342" t="s">
        <v>37</v>
      </c>
      <c r="V220" s="342" t="s">
        <v>127</v>
      </c>
      <c r="W220" s="342" t="s">
        <v>619</v>
      </c>
      <c r="X220" s="342" t="s">
        <v>129</v>
      </c>
      <c r="Y220" s="371"/>
      <c r="Z220" s="372"/>
      <c r="AA220" s="64"/>
    </row>
    <row r="221" customFormat="false" ht="60" hidden="false" customHeight="true" outlineLevel="0" collapsed="false">
      <c r="A221" s="369"/>
      <c r="B221" s="373"/>
      <c r="C221" s="374"/>
      <c r="D221" s="374"/>
      <c r="E221" s="374"/>
      <c r="F221" s="373" t="s">
        <v>32</v>
      </c>
      <c r="G221" s="373" t="s">
        <v>32</v>
      </c>
      <c r="H221" s="374"/>
      <c r="I221" s="90" t="s">
        <v>41</v>
      </c>
      <c r="J221" s="90"/>
      <c r="K221" s="128" t="s">
        <v>620</v>
      </c>
      <c r="L221" s="88" t="s">
        <v>621</v>
      </c>
      <c r="M221" s="89" t="n">
        <v>1</v>
      </c>
      <c r="N221" s="89" t="n">
        <v>1</v>
      </c>
      <c r="O221" s="88" t="s">
        <v>622</v>
      </c>
      <c r="P221" s="355"/>
      <c r="Q221" s="355"/>
      <c r="R221" s="355"/>
      <c r="S221" s="362"/>
      <c r="T221" s="375"/>
      <c r="U221" s="375"/>
      <c r="V221" s="375"/>
      <c r="W221" s="375"/>
      <c r="X221" s="375"/>
      <c r="Y221" s="376"/>
      <c r="Z221" s="377"/>
      <c r="AA221" s="64"/>
    </row>
    <row r="222" customFormat="false" ht="60" hidden="false" customHeight="true" outlineLevel="0" collapsed="false">
      <c r="A222" s="369"/>
      <c r="B222" s="360"/>
      <c r="C222" s="353"/>
      <c r="D222" s="360"/>
      <c r="E222" s="353"/>
      <c r="F222" s="353" t="s">
        <v>32</v>
      </c>
      <c r="G222" s="353" t="s">
        <v>32</v>
      </c>
      <c r="H222" s="360"/>
      <c r="I222" s="61" t="s">
        <v>41</v>
      </c>
      <c r="J222" s="61"/>
      <c r="K222" s="83" t="s">
        <v>623</v>
      </c>
      <c r="L222" s="16" t="s">
        <v>624</v>
      </c>
      <c r="M222" s="60" t="n">
        <v>1</v>
      </c>
      <c r="N222" s="60"/>
      <c r="O222" s="16" t="s">
        <v>625</v>
      </c>
      <c r="P222" s="327"/>
      <c r="Q222" s="327"/>
      <c r="R222" s="327"/>
      <c r="S222" s="327"/>
      <c r="T222" s="15"/>
      <c r="U222" s="15"/>
      <c r="V222" s="15"/>
      <c r="W222" s="15"/>
      <c r="X222" s="15"/>
      <c r="Y222" s="333"/>
      <c r="Z222" s="351"/>
      <c r="AA222" s="64"/>
    </row>
    <row r="223" customFormat="false" ht="60" hidden="false" customHeight="true" outlineLevel="0" collapsed="false">
      <c r="A223" s="369"/>
      <c r="B223" s="360"/>
      <c r="C223" s="353"/>
      <c r="D223" s="360"/>
      <c r="E223" s="353"/>
      <c r="F223" s="353" t="s">
        <v>32</v>
      </c>
      <c r="G223" s="353" t="s">
        <v>32</v>
      </c>
      <c r="H223" s="360"/>
      <c r="I223" s="61" t="s">
        <v>41</v>
      </c>
      <c r="J223" s="61"/>
      <c r="K223" s="59" t="s">
        <v>54</v>
      </c>
      <c r="L223" s="16" t="s">
        <v>55</v>
      </c>
      <c r="M223" s="60" t="n">
        <v>41284</v>
      </c>
      <c r="N223" s="60"/>
      <c r="O223" s="16" t="s">
        <v>626</v>
      </c>
      <c r="P223" s="327"/>
      <c r="Q223" s="61" t="s">
        <v>32</v>
      </c>
      <c r="R223" s="61" t="s">
        <v>41</v>
      </c>
      <c r="S223" s="61"/>
      <c r="T223" s="16" t="s">
        <v>49</v>
      </c>
      <c r="U223" s="16" t="s">
        <v>50</v>
      </c>
      <c r="V223" s="16" t="s">
        <v>51</v>
      </c>
      <c r="W223" s="16" t="s">
        <v>52</v>
      </c>
      <c r="X223" s="16" t="s">
        <v>53</v>
      </c>
      <c r="Y223" s="62"/>
      <c r="Z223" s="66"/>
      <c r="AA223" s="67"/>
    </row>
    <row r="224" s="290" customFormat="true" ht="60" hidden="false" customHeight="true" outlineLevel="0" collapsed="false">
      <c r="A224" s="369"/>
      <c r="B224" s="373"/>
      <c r="C224" s="374"/>
      <c r="D224" s="373"/>
      <c r="E224" s="374"/>
      <c r="F224" s="374" t="s">
        <v>32</v>
      </c>
      <c r="G224" s="374" t="s">
        <v>32</v>
      </c>
      <c r="H224" s="373"/>
      <c r="I224" s="378" t="s">
        <v>41</v>
      </c>
      <c r="J224" s="90"/>
      <c r="K224" s="87" t="s">
        <v>117</v>
      </c>
      <c r="L224" s="88" t="s">
        <v>55</v>
      </c>
      <c r="M224" s="89" t="n">
        <v>41284</v>
      </c>
      <c r="N224" s="60"/>
      <c r="O224" s="16" t="s">
        <v>627</v>
      </c>
      <c r="P224" s="327"/>
      <c r="Q224" s="327"/>
      <c r="R224" s="327"/>
      <c r="S224" s="327"/>
      <c r="T224" s="15"/>
      <c r="U224" s="15"/>
      <c r="V224" s="15"/>
      <c r="W224" s="15"/>
      <c r="X224" s="15"/>
      <c r="Y224" s="333"/>
      <c r="Z224" s="379"/>
      <c r="AA224" s="67"/>
      <c r="AB224" s="180"/>
      <c r="AC224" s="180"/>
      <c r="AD224" s="180"/>
      <c r="AE224" s="180"/>
      <c r="AF224" s="180"/>
      <c r="AG224" s="180"/>
      <c r="AH224" s="180"/>
      <c r="AI224" s="180"/>
    </row>
    <row r="225" s="197" customFormat="true" ht="60" hidden="false" customHeight="true" outlineLevel="0" collapsed="false">
      <c r="A225" s="369"/>
      <c r="B225" s="360"/>
      <c r="C225" s="353"/>
      <c r="D225" s="360"/>
      <c r="E225" s="353"/>
      <c r="F225" s="353" t="s">
        <v>32</v>
      </c>
      <c r="G225" s="353" t="s">
        <v>32</v>
      </c>
      <c r="H225" s="360"/>
      <c r="I225" s="380" t="s">
        <v>41</v>
      </c>
      <c r="J225" s="57"/>
      <c r="K225" s="381" t="s">
        <v>120</v>
      </c>
      <c r="L225" s="382" t="s">
        <v>121</v>
      </c>
      <c r="M225" s="60" t="n">
        <v>41214</v>
      </c>
      <c r="N225" s="70"/>
      <c r="O225" s="65" t="s">
        <v>628</v>
      </c>
      <c r="P225" s="340"/>
      <c r="Q225" s="340"/>
      <c r="R225" s="340"/>
      <c r="S225" s="340"/>
      <c r="T225" s="342"/>
      <c r="U225" s="342"/>
      <c r="V225" s="342"/>
      <c r="W225" s="342"/>
      <c r="X225" s="342"/>
      <c r="Y225" s="383"/>
      <c r="Z225" s="384"/>
      <c r="AA225" s="385"/>
      <c r="AB225" s="56"/>
      <c r="AC225" s="56"/>
      <c r="AD225" s="56"/>
      <c r="AE225" s="56"/>
      <c r="AF225" s="56"/>
      <c r="AG225" s="56"/>
      <c r="AH225" s="56"/>
      <c r="AI225" s="56"/>
    </row>
    <row r="226" s="274" customFormat="true" ht="39" hidden="false" customHeight="true" outlineLevel="0" collapsed="false">
      <c r="A226" s="368" t="s">
        <v>629</v>
      </c>
      <c r="B226" s="368"/>
      <c r="C226" s="368"/>
      <c r="D226" s="368"/>
      <c r="E226" s="368"/>
      <c r="F226" s="368"/>
      <c r="G226" s="368"/>
      <c r="H226" s="368"/>
      <c r="I226" s="368"/>
      <c r="J226" s="368"/>
      <c r="K226" s="368"/>
      <c r="L226" s="368"/>
      <c r="M226" s="368"/>
      <c r="N226" s="368"/>
      <c r="O226" s="368"/>
      <c r="P226" s="368"/>
      <c r="Q226" s="368"/>
      <c r="R226" s="368"/>
      <c r="S226" s="368"/>
      <c r="T226" s="368"/>
      <c r="U226" s="368"/>
      <c r="V226" s="368"/>
      <c r="W226" s="368"/>
      <c r="X226" s="368"/>
      <c r="Y226" s="368"/>
      <c r="Z226" s="368"/>
      <c r="AA226" s="273"/>
    </row>
    <row r="227" s="56" customFormat="true" ht="76.5" hidden="false" customHeight="true" outlineLevel="0" collapsed="false">
      <c r="A227" s="386" t="s">
        <v>630</v>
      </c>
      <c r="B227" s="44"/>
      <c r="C227" s="45"/>
      <c r="D227" s="45"/>
      <c r="E227" s="44" t="s">
        <v>32</v>
      </c>
      <c r="F227" s="44"/>
      <c r="G227" s="45"/>
      <c r="H227" s="45"/>
      <c r="I227" s="46"/>
      <c r="J227" s="46"/>
      <c r="K227" s="47" t="s">
        <v>631</v>
      </c>
      <c r="L227" s="48" t="s">
        <v>632</v>
      </c>
      <c r="M227" s="49" t="n">
        <v>1</v>
      </c>
      <c r="N227" s="46"/>
      <c r="O227" s="48" t="s">
        <v>633</v>
      </c>
      <c r="P227" s="46"/>
      <c r="Q227" s="46" t="s">
        <v>32</v>
      </c>
      <c r="R227" s="46"/>
      <c r="S227" s="46"/>
      <c r="T227" s="317" t="s">
        <v>126</v>
      </c>
      <c r="U227" s="317" t="s">
        <v>37</v>
      </c>
      <c r="V227" s="387" t="s">
        <v>127</v>
      </c>
      <c r="W227" s="48" t="s">
        <v>634</v>
      </c>
      <c r="X227" s="48" t="s">
        <v>129</v>
      </c>
      <c r="Y227" s="242" t="s">
        <v>635</v>
      </c>
      <c r="Z227" s="123"/>
      <c r="AA227" s="64"/>
    </row>
    <row r="228" s="56" customFormat="true" ht="25.5" hidden="false" customHeight="false" outlineLevel="0" collapsed="false">
      <c r="A228" s="386"/>
      <c r="B228" s="57"/>
      <c r="C228" s="58"/>
      <c r="D228" s="58"/>
      <c r="E228" s="57" t="s">
        <v>32</v>
      </c>
      <c r="F228" s="57"/>
      <c r="G228" s="58"/>
      <c r="H228" s="58"/>
      <c r="I228" s="57" t="s">
        <v>41</v>
      </c>
      <c r="J228" s="58"/>
      <c r="K228" s="59" t="s">
        <v>636</v>
      </c>
      <c r="L228" s="16" t="s">
        <v>611</v>
      </c>
      <c r="M228" s="60" t="n">
        <v>1</v>
      </c>
      <c r="N228" s="16"/>
      <c r="O228" s="16" t="s">
        <v>637</v>
      </c>
      <c r="P228" s="61"/>
      <c r="Q228" s="61"/>
      <c r="R228" s="61"/>
      <c r="S228" s="61"/>
      <c r="T228" s="16"/>
      <c r="U228" s="16"/>
      <c r="V228" s="16"/>
      <c r="W228" s="16"/>
      <c r="X228" s="16"/>
      <c r="Y228" s="62"/>
      <c r="Z228" s="63"/>
      <c r="AA228" s="64"/>
    </row>
    <row r="229" customFormat="false" ht="38.25" hidden="false" customHeight="false" outlineLevel="0" collapsed="false">
      <c r="A229" s="386"/>
      <c r="B229" s="78"/>
      <c r="C229" s="78"/>
      <c r="D229" s="78"/>
      <c r="E229" s="78" t="s">
        <v>32</v>
      </c>
      <c r="F229" s="78"/>
      <c r="G229" s="78"/>
      <c r="H229" s="78"/>
      <c r="I229" s="78" t="s">
        <v>41</v>
      </c>
      <c r="J229" s="78"/>
      <c r="K229" s="59" t="s">
        <v>638</v>
      </c>
      <c r="L229" s="88" t="s">
        <v>611</v>
      </c>
      <c r="M229" s="89" t="n">
        <v>1</v>
      </c>
      <c r="N229" s="89"/>
      <c r="O229" s="16" t="s">
        <v>639</v>
      </c>
      <c r="P229" s="90"/>
      <c r="Q229" s="61" t="s">
        <v>32</v>
      </c>
      <c r="R229" s="61" t="s">
        <v>41</v>
      </c>
      <c r="S229" s="61"/>
      <c r="T229" s="16" t="s">
        <v>49</v>
      </c>
      <c r="U229" s="16" t="s">
        <v>50</v>
      </c>
      <c r="V229" s="16" t="s">
        <v>51</v>
      </c>
      <c r="W229" s="88" t="s">
        <v>52</v>
      </c>
      <c r="X229" s="88" t="s">
        <v>64</v>
      </c>
      <c r="Y229" s="129"/>
      <c r="Z229" s="92"/>
      <c r="AA229" s="64"/>
    </row>
    <row r="230" customFormat="false" ht="68.25" hidden="false" customHeight="true" outlineLevel="0" collapsed="false">
      <c r="A230" s="386"/>
      <c r="B230" s="57"/>
      <c r="C230" s="57"/>
      <c r="D230" s="57"/>
      <c r="E230" s="57" t="s">
        <v>32</v>
      </c>
      <c r="F230" s="57"/>
      <c r="G230" s="57"/>
      <c r="H230" s="57"/>
      <c r="I230" s="57" t="s">
        <v>41</v>
      </c>
      <c r="J230" s="280"/>
      <c r="K230" s="59" t="s">
        <v>640</v>
      </c>
      <c r="L230" s="16" t="s">
        <v>641</v>
      </c>
      <c r="M230" s="60" t="n">
        <v>1</v>
      </c>
      <c r="N230" s="60" t="n">
        <v>40724</v>
      </c>
      <c r="O230" s="16" t="s">
        <v>642</v>
      </c>
      <c r="P230" s="61"/>
      <c r="Q230" s="61" t="s">
        <v>32</v>
      </c>
      <c r="R230" s="61" t="s">
        <v>41</v>
      </c>
      <c r="S230" s="61"/>
      <c r="T230" s="16" t="s">
        <v>61</v>
      </c>
      <c r="U230" s="16" t="s">
        <v>62</v>
      </c>
      <c r="V230" s="16" t="s">
        <v>51</v>
      </c>
      <c r="W230" s="16" t="s">
        <v>63</v>
      </c>
      <c r="X230" s="16" t="s">
        <v>64</v>
      </c>
      <c r="Y230" s="388" t="s">
        <v>65</v>
      </c>
      <c r="Z230" s="63"/>
      <c r="AA230" s="64"/>
    </row>
    <row r="231" customFormat="false" ht="73.5" hidden="false" customHeight="true" outlineLevel="0" collapsed="false">
      <c r="A231" s="386"/>
      <c r="B231" s="57"/>
      <c r="C231" s="57"/>
      <c r="D231" s="57"/>
      <c r="E231" s="57"/>
      <c r="F231" s="57"/>
      <c r="G231" s="57"/>
      <c r="H231" s="57"/>
      <c r="I231" s="57"/>
      <c r="J231" s="280"/>
      <c r="K231" s="59"/>
      <c r="L231" s="16"/>
      <c r="M231" s="60"/>
      <c r="N231" s="60"/>
      <c r="O231" s="16"/>
      <c r="P231" s="61"/>
      <c r="Q231" s="61"/>
      <c r="R231" s="61"/>
      <c r="S231" s="61"/>
      <c r="T231" s="16"/>
      <c r="U231" s="16"/>
      <c r="V231" s="16"/>
      <c r="W231" s="16"/>
      <c r="X231" s="16"/>
      <c r="Y231" s="388"/>
      <c r="Z231" s="63"/>
      <c r="AA231" s="64"/>
    </row>
    <row r="232" s="68" customFormat="true" ht="149.25" hidden="false" customHeight="true" outlineLevel="0" collapsed="false">
      <c r="A232" s="386"/>
      <c r="B232" s="282"/>
      <c r="C232" s="72"/>
      <c r="D232" s="72"/>
      <c r="E232" s="72" t="s">
        <v>32</v>
      </c>
      <c r="F232" s="72"/>
      <c r="G232" s="72"/>
      <c r="H232" s="72"/>
      <c r="I232" s="72" t="s">
        <v>41</v>
      </c>
      <c r="J232" s="69"/>
      <c r="K232" s="73" t="s">
        <v>643</v>
      </c>
      <c r="L232" s="65" t="s">
        <v>644</v>
      </c>
      <c r="M232" s="70" t="n">
        <v>40725</v>
      </c>
      <c r="N232" s="70"/>
      <c r="O232" s="65" t="s">
        <v>645</v>
      </c>
      <c r="P232" s="74"/>
      <c r="Q232" s="74" t="s">
        <v>32</v>
      </c>
      <c r="R232" s="74" t="s">
        <v>41</v>
      </c>
      <c r="S232" s="74"/>
      <c r="T232" s="65" t="s">
        <v>61</v>
      </c>
      <c r="U232" s="65" t="s">
        <v>62</v>
      </c>
      <c r="V232" s="65" t="s">
        <v>51</v>
      </c>
      <c r="W232" s="65" t="s">
        <v>69</v>
      </c>
      <c r="X232" s="65" t="s">
        <v>70</v>
      </c>
      <c r="Y232" s="389" t="s">
        <v>71</v>
      </c>
      <c r="Z232" s="76"/>
      <c r="AA232" s="77"/>
      <c r="AB232" s="11"/>
      <c r="AC232" s="11"/>
      <c r="AD232" s="11"/>
      <c r="AE232" s="11"/>
      <c r="AF232" s="11"/>
      <c r="AG232" s="11"/>
      <c r="AH232" s="11"/>
      <c r="AI232" s="11"/>
    </row>
    <row r="233" customFormat="false" ht="38.25" hidden="false" customHeight="false" outlineLevel="0" collapsed="false">
      <c r="A233" s="386"/>
      <c r="B233" s="57"/>
      <c r="C233" s="57"/>
      <c r="D233" s="57"/>
      <c r="E233" s="57" t="s">
        <v>32</v>
      </c>
      <c r="F233" s="57"/>
      <c r="G233" s="57"/>
      <c r="H233" s="57"/>
      <c r="I233" s="72" t="s">
        <v>41</v>
      </c>
      <c r="J233" s="69"/>
      <c r="K233" s="73" t="s">
        <v>646</v>
      </c>
      <c r="L233" s="16" t="s">
        <v>647</v>
      </c>
      <c r="M233" s="70" t="n">
        <v>1</v>
      </c>
      <c r="N233" s="81"/>
      <c r="O233" s="16" t="s">
        <v>648</v>
      </c>
      <c r="P233" s="61"/>
      <c r="Q233" s="61"/>
      <c r="R233" s="61"/>
      <c r="S233" s="61"/>
      <c r="T233" s="16"/>
      <c r="U233" s="16"/>
      <c r="V233" s="16"/>
      <c r="W233" s="16"/>
      <c r="X233" s="16"/>
      <c r="Y233" s="62"/>
      <c r="Z233" s="63"/>
      <c r="AA233" s="64"/>
    </row>
    <row r="234" s="68" customFormat="true" ht="204" hidden="false" customHeight="true" outlineLevel="0" collapsed="false">
      <c r="A234" s="386"/>
      <c r="B234" s="72"/>
      <c r="C234" s="72"/>
      <c r="D234" s="72"/>
      <c r="E234" s="72" t="s">
        <v>32</v>
      </c>
      <c r="F234" s="72"/>
      <c r="G234" s="72"/>
      <c r="H234" s="72"/>
      <c r="I234" s="78" t="s">
        <v>41</v>
      </c>
      <c r="J234" s="72" t="s">
        <v>45</v>
      </c>
      <c r="K234" s="124" t="s">
        <v>649</v>
      </c>
      <c r="L234" s="65" t="s">
        <v>650</v>
      </c>
      <c r="M234" s="70" t="n">
        <v>40909</v>
      </c>
      <c r="N234" s="70"/>
      <c r="O234" s="65" t="s">
        <v>651</v>
      </c>
      <c r="P234" s="74" t="s">
        <v>146</v>
      </c>
      <c r="Q234" s="74"/>
      <c r="R234" s="74"/>
      <c r="S234" s="74"/>
      <c r="T234" s="65"/>
      <c r="U234" s="65"/>
      <c r="V234" s="65"/>
      <c r="W234" s="65"/>
      <c r="X234" s="65"/>
      <c r="Y234" s="109"/>
      <c r="Z234" s="63"/>
      <c r="AA234" s="64"/>
      <c r="AB234" s="11"/>
      <c r="AC234" s="11"/>
      <c r="AD234" s="11"/>
      <c r="AE234" s="11"/>
      <c r="AF234" s="11"/>
      <c r="AG234" s="11"/>
      <c r="AH234" s="11"/>
      <c r="AI234" s="11"/>
    </row>
    <row r="235" s="68" customFormat="true" ht="204" hidden="false" customHeight="false" outlineLevel="0" collapsed="false">
      <c r="A235" s="386"/>
      <c r="B235" s="72"/>
      <c r="C235" s="72"/>
      <c r="D235" s="72"/>
      <c r="E235" s="72" t="s">
        <v>32</v>
      </c>
      <c r="F235" s="72"/>
      <c r="G235" s="72"/>
      <c r="H235" s="72"/>
      <c r="I235" s="78"/>
      <c r="J235" s="72" t="s">
        <v>45</v>
      </c>
      <c r="K235" s="126" t="s">
        <v>652</v>
      </c>
      <c r="L235" s="65" t="s">
        <v>650</v>
      </c>
      <c r="M235" s="70" t="n">
        <v>40909</v>
      </c>
      <c r="N235" s="70"/>
      <c r="O235" s="65" t="s">
        <v>653</v>
      </c>
      <c r="P235" s="74" t="s">
        <v>146</v>
      </c>
      <c r="Q235" s="74"/>
      <c r="R235" s="74"/>
      <c r="S235" s="74"/>
      <c r="T235" s="65"/>
      <c r="U235" s="65"/>
      <c r="V235" s="65"/>
      <c r="W235" s="65"/>
      <c r="X235" s="65"/>
      <c r="Y235" s="109"/>
      <c r="Z235" s="76"/>
      <c r="AA235" s="64"/>
      <c r="AB235" s="11"/>
      <c r="AC235" s="11"/>
      <c r="AD235" s="11"/>
      <c r="AE235" s="11"/>
      <c r="AF235" s="11"/>
      <c r="AG235" s="11"/>
      <c r="AH235" s="11"/>
      <c r="AI235" s="11"/>
    </row>
    <row r="236" customFormat="false" ht="83.25" hidden="false" customHeight="true" outlineLevel="0" collapsed="false">
      <c r="A236" s="386"/>
      <c r="B236" s="57"/>
      <c r="C236" s="57"/>
      <c r="D236" s="57"/>
      <c r="E236" s="57" t="s">
        <v>32</v>
      </c>
      <c r="F236" s="57"/>
      <c r="G236" s="57"/>
      <c r="H236" s="57"/>
      <c r="I236" s="72" t="s">
        <v>41</v>
      </c>
      <c r="J236" s="69"/>
      <c r="K236" s="73" t="s">
        <v>654</v>
      </c>
      <c r="L236" s="16" t="s">
        <v>655</v>
      </c>
      <c r="M236" s="60" t="n">
        <v>1</v>
      </c>
      <c r="N236" s="81"/>
      <c r="O236" s="16" t="s">
        <v>656</v>
      </c>
      <c r="P236" s="61"/>
      <c r="Q236" s="61"/>
      <c r="R236" s="61"/>
      <c r="S236" s="61"/>
      <c r="T236" s="16"/>
      <c r="U236" s="16"/>
      <c r="V236" s="16"/>
      <c r="W236" s="16"/>
      <c r="X236" s="16"/>
      <c r="Y236" s="62"/>
      <c r="Z236" s="63"/>
      <c r="AA236" s="64"/>
    </row>
    <row r="237" customFormat="false" ht="31.5" hidden="false" customHeight="true" outlineLevel="0" collapsed="false">
      <c r="A237" s="386"/>
      <c r="B237" s="57"/>
      <c r="C237" s="57"/>
      <c r="D237" s="57"/>
      <c r="E237" s="57" t="s">
        <v>32</v>
      </c>
      <c r="F237" s="57"/>
      <c r="G237" s="57"/>
      <c r="H237" s="57"/>
      <c r="I237" s="72" t="s">
        <v>41</v>
      </c>
      <c r="J237" s="69"/>
      <c r="K237" s="73" t="s">
        <v>444</v>
      </c>
      <c r="L237" s="16" t="s">
        <v>655</v>
      </c>
      <c r="M237" s="60" t="n">
        <v>1</v>
      </c>
      <c r="N237" s="81"/>
      <c r="O237" s="16" t="s">
        <v>657</v>
      </c>
      <c r="P237" s="61"/>
      <c r="Q237" s="61"/>
      <c r="R237" s="61"/>
      <c r="S237" s="61"/>
      <c r="T237" s="16"/>
      <c r="U237" s="16"/>
      <c r="V237" s="16"/>
      <c r="W237" s="16"/>
      <c r="X237" s="16"/>
      <c r="Y237" s="62"/>
      <c r="Z237" s="63"/>
      <c r="AA237" s="64"/>
    </row>
    <row r="238" customFormat="false" ht="100.5" hidden="false" customHeight="true" outlineLevel="0" collapsed="false">
      <c r="A238" s="386"/>
      <c r="B238" s="57"/>
      <c r="C238" s="57"/>
      <c r="D238" s="57"/>
      <c r="E238" s="57" t="s">
        <v>32</v>
      </c>
      <c r="F238" s="57"/>
      <c r="G238" s="57"/>
      <c r="H238" s="57"/>
      <c r="I238" s="57" t="s">
        <v>41</v>
      </c>
      <c r="J238" s="57"/>
      <c r="K238" s="59" t="s">
        <v>658</v>
      </c>
      <c r="L238" s="16" t="s">
        <v>659</v>
      </c>
      <c r="M238" s="60" t="n">
        <v>1</v>
      </c>
      <c r="N238" s="16"/>
      <c r="O238" s="16" t="s">
        <v>660</v>
      </c>
      <c r="P238" s="61"/>
      <c r="Q238" s="61"/>
      <c r="R238" s="61"/>
      <c r="S238" s="61"/>
      <c r="T238" s="16"/>
      <c r="U238" s="16"/>
      <c r="V238" s="16"/>
      <c r="W238" s="16"/>
      <c r="X238" s="16"/>
      <c r="Y238" s="62"/>
      <c r="Z238" s="63"/>
      <c r="AA238" s="64"/>
    </row>
    <row r="239" customFormat="false" ht="50.25" hidden="false" customHeight="true" outlineLevel="0" collapsed="false">
      <c r="A239" s="386"/>
      <c r="B239" s="57"/>
      <c r="C239" s="57"/>
      <c r="D239" s="57"/>
      <c r="E239" s="57" t="s">
        <v>32</v>
      </c>
      <c r="F239" s="57"/>
      <c r="G239" s="57"/>
      <c r="H239" s="57"/>
      <c r="I239" s="57" t="s">
        <v>41</v>
      </c>
      <c r="J239" s="57"/>
      <c r="K239" s="59" t="s">
        <v>661</v>
      </c>
      <c r="L239" s="16" t="s">
        <v>662</v>
      </c>
      <c r="M239" s="60" t="n">
        <v>1</v>
      </c>
      <c r="N239" s="16"/>
      <c r="O239" s="16" t="s">
        <v>663</v>
      </c>
      <c r="P239" s="61"/>
      <c r="Q239" s="61"/>
      <c r="R239" s="61"/>
      <c r="S239" s="61"/>
      <c r="T239" s="16"/>
      <c r="U239" s="16"/>
      <c r="V239" s="16"/>
      <c r="W239" s="16"/>
      <c r="X239" s="16"/>
      <c r="Y239" s="62"/>
      <c r="Z239" s="63"/>
      <c r="AA239" s="64"/>
    </row>
    <row r="240" customFormat="false" ht="102.75" hidden="false" customHeight="true" outlineLevel="0" collapsed="false">
      <c r="A240" s="386"/>
      <c r="B240" s="57"/>
      <c r="C240" s="85"/>
      <c r="D240" s="85"/>
      <c r="E240" s="57" t="s">
        <v>32</v>
      </c>
      <c r="F240" s="85"/>
      <c r="G240" s="85"/>
      <c r="H240" s="85"/>
      <c r="I240" s="57" t="s">
        <v>41</v>
      </c>
      <c r="J240" s="85"/>
      <c r="K240" s="59" t="s">
        <v>664</v>
      </c>
      <c r="L240" s="88" t="s">
        <v>665</v>
      </c>
      <c r="M240" s="89" t="n">
        <v>1</v>
      </c>
      <c r="N240" s="16"/>
      <c r="O240" s="16" t="s">
        <v>666</v>
      </c>
      <c r="P240" s="61"/>
      <c r="Q240" s="61"/>
      <c r="R240" s="61"/>
      <c r="S240" s="61"/>
      <c r="T240" s="16"/>
      <c r="U240" s="16"/>
      <c r="V240" s="16"/>
      <c r="W240" s="16"/>
      <c r="X240" s="16"/>
      <c r="Y240" s="62"/>
      <c r="Z240" s="63"/>
      <c r="AA240" s="64"/>
    </row>
    <row r="241" customFormat="false" ht="87" hidden="false" customHeight="true" outlineLevel="0" collapsed="false">
      <c r="A241" s="386"/>
      <c r="B241" s="78"/>
      <c r="C241" s="86"/>
      <c r="D241" s="86"/>
      <c r="E241" s="78" t="s">
        <v>32</v>
      </c>
      <c r="F241" s="86"/>
      <c r="G241" s="86"/>
      <c r="H241" s="86"/>
      <c r="I241" s="78" t="s">
        <v>41</v>
      </c>
      <c r="J241" s="86"/>
      <c r="K241" s="59" t="s">
        <v>667</v>
      </c>
      <c r="L241" s="88" t="s">
        <v>665</v>
      </c>
      <c r="M241" s="89" t="n">
        <v>1</v>
      </c>
      <c r="N241" s="88"/>
      <c r="O241" s="16" t="s">
        <v>668</v>
      </c>
      <c r="P241" s="90"/>
      <c r="Q241" s="90"/>
      <c r="R241" s="90"/>
      <c r="S241" s="90"/>
      <c r="T241" s="88"/>
      <c r="U241" s="88"/>
      <c r="V241" s="88"/>
      <c r="W241" s="88"/>
      <c r="X241" s="88"/>
      <c r="Y241" s="91"/>
      <c r="Z241" s="63"/>
      <c r="AA241" s="64"/>
    </row>
    <row r="242" customFormat="false" ht="125.25" hidden="false" customHeight="true" outlineLevel="0" collapsed="false">
      <c r="A242" s="386"/>
      <c r="B242" s="57"/>
      <c r="C242" s="58"/>
      <c r="D242" s="58"/>
      <c r="E242" s="57" t="s">
        <v>32</v>
      </c>
      <c r="F242" s="58"/>
      <c r="G242" s="58"/>
      <c r="H242" s="58"/>
      <c r="I242" s="57" t="s">
        <v>41</v>
      </c>
      <c r="J242" s="58"/>
      <c r="K242" s="93" t="s">
        <v>669</v>
      </c>
      <c r="L242" s="16" t="s">
        <v>670</v>
      </c>
      <c r="M242" s="60" t="n">
        <v>1</v>
      </c>
      <c r="N242" s="16"/>
      <c r="O242" s="16" t="s">
        <v>671</v>
      </c>
      <c r="P242" s="61"/>
      <c r="Q242" s="61"/>
      <c r="R242" s="61"/>
      <c r="S242" s="61"/>
      <c r="T242" s="16"/>
      <c r="U242" s="16"/>
      <c r="V242" s="16"/>
      <c r="W242" s="16"/>
      <c r="X242" s="16"/>
      <c r="Y242" s="91"/>
      <c r="Z242" s="63"/>
      <c r="AA242" s="64"/>
    </row>
    <row r="243" customFormat="false" ht="74.25" hidden="false" customHeight="true" outlineLevel="0" collapsed="false">
      <c r="A243" s="386"/>
      <c r="B243" s="111"/>
      <c r="C243" s="111"/>
      <c r="D243" s="111"/>
      <c r="E243" s="111" t="s">
        <v>32</v>
      </c>
      <c r="F243" s="111"/>
      <c r="G243" s="111"/>
      <c r="H243" s="111"/>
      <c r="I243" s="111" t="s">
        <v>41</v>
      </c>
      <c r="J243" s="111"/>
      <c r="K243" s="59" t="s">
        <v>672</v>
      </c>
      <c r="L243" s="16" t="s">
        <v>673</v>
      </c>
      <c r="M243" s="60" t="n">
        <v>1</v>
      </c>
      <c r="N243" s="16"/>
      <c r="O243" s="16" t="s">
        <v>674</v>
      </c>
      <c r="P243" s="61"/>
      <c r="Q243" s="61"/>
      <c r="R243" s="61"/>
      <c r="S243" s="61"/>
      <c r="T243" s="16"/>
      <c r="U243" s="16"/>
      <c r="V243" s="48"/>
      <c r="W243" s="48"/>
      <c r="X243" s="48"/>
      <c r="Y243" s="62"/>
      <c r="Z243" s="112"/>
      <c r="AA243" s="64"/>
    </row>
    <row r="244" customFormat="false" ht="74.25" hidden="false" customHeight="true" outlineLevel="0" collapsed="false">
      <c r="A244" s="386"/>
      <c r="B244" s="57"/>
      <c r="C244" s="302"/>
      <c r="D244" s="302"/>
      <c r="E244" s="390" t="s">
        <v>32</v>
      </c>
      <c r="F244" s="390"/>
      <c r="G244" s="390"/>
      <c r="H244" s="302"/>
      <c r="I244" s="302" t="s">
        <v>41</v>
      </c>
      <c r="J244" s="302"/>
      <c r="K244" s="391" t="s">
        <v>120</v>
      </c>
      <c r="L244" s="392" t="s">
        <v>121</v>
      </c>
      <c r="M244" s="393" t="n">
        <v>41214</v>
      </c>
      <c r="N244" s="48"/>
      <c r="O244" s="48" t="s">
        <v>675</v>
      </c>
      <c r="P244" s="46"/>
      <c r="Q244" s="46"/>
      <c r="R244" s="46"/>
      <c r="S244" s="46"/>
      <c r="T244" s="48"/>
      <c r="U244" s="48"/>
      <c r="V244" s="158"/>
      <c r="W244" s="158"/>
      <c r="X244" s="158"/>
      <c r="Y244" s="113"/>
      <c r="Z244" s="311"/>
      <c r="AA244" s="385"/>
    </row>
    <row r="245" customFormat="false" ht="60.75" hidden="false" customHeight="true" outlineLevel="0" collapsed="false">
      <c r="A245" s="394" t="s">
        <v>676</v>
      </c>
      <c r="B245" s="116"/>
      <c r="C245" s="116"/>
      <c r="D245" s="116"/>
      <c r="E245" s="116" t="s">
        <v>32</v>
      </c>
      <c r="F245" s="116"/>
      <c r="G245" s="116"/>
      <c r="H245" s="116"/>
      <c r="I245" s="117" t="s">
        <v>41</v>
      </c>
      <c r="J245" s="116" t="s">
        <v>45</v>
      </c>
      <c r="K245" s="118" t="s">
        <v>677</v>
      </c>
      <c r="L245" s="119" t="s">
        <v>678</v>
      </c>
      <c r="M245" s="120" t="n">
        <v>1</v>
      </c>
      <c r="N245" s="119"/>
      <c r="O245" s="119" t="s">
        <v>679</v>
      </c>
      <c r="P245" s="121"/>
      <c r="Q245" s="121"/>
      <c r="R245" s="121"/>
      <c r="S245" s="121"/>
      <c r="T245" s="119"/>
      <c r="U245" s="119"/>
      <c r="V245" s="119"/>
      <c r="W245" s="119"/>
      <c r="X245" s="119"/>
      <c r="Y245" s="122"/>
      <c r="Z245" s="76"/>
      <c r="AA245" s="77"/>
    </row>
    <row r="246" customFormat="false" ht="74.25" hidden="false" customHeight="true" outlineLevel="0" collapsed="false">
      <c r="A246" s="394"/>
      <c r="B246" s="57"/>
      <c r="C246" s="57"/>
      <c r="D246" s="57"/>
      <c r="E246" s="57" t="s">
        <v>32</v>
      </c>
      <c r="F246" s="57"/>
      <c r="G246" s="57"/>
      <c r="H246" s="57"/>
      <c r="I246" s="117"/>
      <c r="J246" s="57" t="s">
        <v>45</v>
      </c>
      <c r="K246" s="59" t="s">
        <v>680</v>
      </c>
      <c r="L246" s="16" t="s">
        <v>681</v>
      </c>
      <c r="M246" s="60" t="n">
        <v>1</v>
      </c>
      <c r="N246" s="16"/>
      <c r="O246" s="16" t="s">
        <v>682</v>
      </c>
      <c r="P246" s="61"/>
      <c r="Q246" s="61"/>
      <c r="R246" s="61"/>
      <c r="S246" s="61"/>
      <c r="T246" s="16"/>
      <c r="U246" s="16"/>
      <c r="V246" s="16"/>
      <c r="W246" s="16"/>
      <c r="X246" s="16"/>
      <c r="Y246" s="62"/>
      <c r="Z246" s="76"/>
      <c r="AA246" s="77"/>
    </row>
    <row r="247" customFormat="false" ht="86.25" hidden="false" customHeight="true" outlineLevel="0" collapsed="false">
      <c r="A247" s="394"/>
      <c r="B247" s="78"/>
      <c r="C247" s="78"/>
      <c r="D247" s="78"/>
      <c r="E247" s="78" t="s">
        <v>32</v>
      </c>
      <c r="F247" s="78"/>
      <c r="G247" s="78"/>
      <c r="H247" s="78"/>
      <c r="I247" s="117"/>
      <c r="J247" s="78" t="s">
        <v>45</v>
      </c>
      <c r="K247" s="59" t="s">
        <v>683</v>
      </c>
      <c r="L247" s="16" t="s">
        <v>684</v>
      </c>
      <c r="M247" s="89" t="n">
        <v>1</v>
      </c>
      <c r="N247" s="88"/>
      <c r="O247" s="16" t="s">
        <v>685</v>
      </c>
      <c r="P247" s="90"/>
      <c r="Q247" s="90"/>
      <c r="R247" s="90"/>
      <c r="S247" s="90"/>
      <c r="T247" s="88"/>
      <c r="U247" s="88"/>
      <c r="V247" s="88"/>
      <c r="W247" s="88"/>
      <c r="X247" s="88"/>
      <c r="Y247" s="129"/>
      <c r="Z247" s="76"/>
      <c r="AA247" s="77"/>
    </row>
    <row r="248" customFormat="false" ht="32.25" hidden="false" customHeight="true" outlineLevel="0" collapsed="false">
      <c r="A248" s="394"/>
      <c r="B248" s="78"/>
      <c r="C248" s="78"/>
      <c r="D248" s="78"/>
      <c r="E248" s="78" t="s">
        <v>32</v>
      </c>
      <c r="F248" s="78"/>
      <c r="G248" s="78"/>
      <c r="H248" s="78"/>
      <c r="I248" s="117"/>
      <c r="J248" s="78" t="s">
        <v>45</v>
      </c>
      <c r="K248" s="128" t="s">
        <v>686</v>
      </c>
      <c r="L248" s="16" t="s">
        <v>687</v>
      </c>
      <c r="M248" s="89" t="n">
        <v>1</v>
      </c>
      <c r="N248" s="88"/>
      <c r="O248" s="16" t="s">
        <v>688</v>
      </c>
      <c r="P248" s="90"/>
      <c r="Q248" s="90"/>
      <c r="R248" s="90"/>
      <c r="S248" s="90"/>
      <c r="T248" s="88"/>
      <c r="U248" s="88"/>
      <c r="V248" s="88"/>
      <c r="W248" s="88"/>
      <c r="X248" s="88"/>
      <c r="Y248" s="129"/>
      <c r="Z248" s="76"/>
      <c r="AA248" s="77"/>
    </row>
    <row r="249" customFormat="false" ht="47.25" hidden="false" customHeight="true" outlineLevel="0" collapsed="false">
      <c r="A249" s="394"/>
      <c r="B249" s="57"/>
      <c r="C249" s="57"/>
      <c r="D249" s="57"/>
      <c r="E249" s="57" t="s">
        <v>32</v>
      </c>
      <c r="F249" s="57"/>
      <c r="G249" s="57"/>
      <c r="H249" s="57"/>
      <c r="I249" s="117"/>
      <c r="J249" s="57" t="s">
        <v>45</v>
      </c>
      <c r="K249" s="59" t="s">
        <v>689</v>
      </c>
      <c r="L249" s="16" t="s">
        <v>690</v>
      </c>
      <c r="M249" s="60" t="n">
        <v>1</v>
      </c>
      <c r="N249" s="60" t="n">
        <v>42308</v>
      </c>
      <c r="O249" s="16" t="s">
        <v>691</v>
      </c>
      <c r="P249" s="90"/>
      <c r="Q249" s="90"/>
      <c r="R249" s="90"/>
      <c r="S249" s="90"/>
      <c r="T249" s="88"/>
      <c r="U249" s="88"/>
      <c r="V249" s="88"/>
      <c r="W249" s="88"/>
      <c r="X249" s="88"/>
      <c r="Y249" s="62"/>
      <c r="Z249" s="92"/>
      <c r="AA249" s="130"/>
    </row>
    <row r="250" customFormat="false" ht="319.5" hidden="false" customHeight="true" outlineLevel="0" collapsed="false">
      <c r="A250" s="394"/>
      <c r="B250" s="154"/>
      <c r="C250" s="154"/>
      <c r="D250" s="154"/>
      <c r="E250" s="154" t="s">
        <v>32</v>
      </c>
      <c r="F250" s="154"/>
      <c r="G250" s="154"/>
      <c r="H250" s="154"/>
      <c r="I250" s="117"/>
      <c r="J250" s="154" t="s">
        <v>45</v>
      </c>
      <c r="K250" s="131" t="s">
        <v>692</v>
      </c>
      <c r="L250" s="140" t="s">
        <v>217</v>
      </c>
      <c r="M250" s="395" t="n">
        <v>41214</v>
      </c>
      <c r="N250" s="396"/>
      <c r="O250" s="396" t="s">
        <v>693</v>
      </c>
      <c r="P250" s="90"/>
      <c r="Q250" s="103"/>
      <c r="R250" s="90"/>
      <c r="S250" s="90"/>
      <c r="T250" s="104"/>
      <c r="U250" s="104"/>
      <c r="V250" s="104"/>
      <c r="W250" s="88"/>
      <c r="X250" s="88"/>
      <c r="Y250" s="129"/>
      <c r="Z250" s="397"/>
      <c r="AA250" s="130"/>
    </row>
    <row r="251" customFormat="false" ht="60.75" hidden="false" customHeight="false" outlineLevel="0" collapsed="false">
      <c r="A251" s="173" t="s">
        <v>249</v>
      </c>
      <c r="B251" s="289"/>
      <c r="C251" s="289"/>
      <c r="D251" s="289"/>
      <c r="E251" s="289" t="s">
        <v>32</v>
      </c>
      <c r="F251" s="289"/>
      <c r="G251" s="289"/>
      <c r="H251" s="289"/>
      <c r="I251" s="289" t="s">
        <v>41</v>
      </c>
      <c r="J251" s="289"/>
      <c r="K251" s="295" t="s">
        <v>250</v>
      </c>
      <c r="L251" s="296" t="s">
        <v>694</v>
      </c>
      <c r="M251" s="297" t="n">
        <v>1</v>
      </c>
      <c r="N251" s="156" t="n">
        <v>40451</v>
      </c>
      <c r="O251" s="296" t="s">
        <v>695</v>
      </c>
      <c r="P251" s="298"/>
      <c r="Q251" s="102"/>
      <c r="R251" s="298"/>
      <c r="S251" s="298"/>
      <c r="T251" s="101"/>
      <c r="U251" s="101"/>
      <c r="V251" s="101"/>
      <c r="W251" s="296"/>
      <c r="X251" s="296"/>
      <c r="Y251" s="299"/>
      <c r="Z251" s="398"/>
      <c r="AA251" s="64"/>
    </row>
    <row r="252" customFormat="false" ht="171" hidden="false" customHeight="true" outlineLevel="0" collapsed="false">
      <c r="A252" s="173" t="s">
        <v>696</v>
      </c>
      <c r="B252" s="399"/>
      <c r="C252" s="399"/>
      <c r="D252" s="399"/>
      <c r="E252" s="399" t="s">
        <v>32</v>
      </c>
      <c r="F252" s="399"/>
      <c r="G252" s="399"/>
      <c r="H252" s="399"/>
      <c r="I252" s="399" t="s">
        <v>41</v>
      </c>
      <c r="J252" s="399"/>
      <c r="K252" s="400" t="s">
        <v>697</v>
      </c>
      <c r="L252" s="401" t="s">
        <v>698</v>
      </c>
      <c r="M252" s="402" t="n">
        <v>1</v>
      </c>
      <c r="N252" s="48"/>
      <c r="O252" s="48" t="s">
        <v>699</v>
      </c>
      <c r="P252" s="403"/>
      <c r="Q252" s="403"/>
      <c r="R252" s="403"/>
      <c r="S252" s="403"/>
      <c r="T252" s="401"/>
      <c r="U252" s="401"/>
      <c r="V252" s="401"/>
      <c r="W252" s="401"/>
      <c r="X252" s="401"/>
      <c r="Y252" s="404"/>
      <c r="Z252" s="405"/>
      <c r="AA252" s="64"/>
    </row>
    <row r="253" s="56" customFormat="true" ht="57.75" hidden="false" customHeight="true" outlineLevel="0" collapsed="false">
      <c r="A253" s="406" t="s">
        <v>700</v>
      </c>
      <c r="B253" s="72"/>
      <c r="C253" s="72"/>
      <c r="D253" s="72"/>
      <c r="E253" s="72" t="s">
        <v>32</v>
      </c>
      <c r="F253" s="72"/>
      <c r="G253" s="72"/>
      <c r="H253" s="72"/>
      <c r="I253" s="407"/>
      <c r="J253" s="72"/>
      <c r="K253" s="73" t="s">
        <v>701</v>
      </c>
      <c r="L253" s="65" t="s">
        <v>702</v>
      </c>
      <c r="M253" s="70" t="n">
        <v>1</v>
      </c>
      <c r="N253" s="408"/>
      <c r="O253" s="119" t="s">
        <v>703</v>
      </c>
      <c r="P253" s="74"/>
      <c r="Q253" s="74"/>
      <c r="R253" s="74"/>
      <c r="S253" s="74"/>
      <c r="T253" s="65"/>
      <c r="U253" s="65"/>
      <c r="V253" s="65"/>
      <c r="W253" s="65"/>
      <c r="X253" s="65"/>
      <c r="Y253" s="181" t="s">
        <v>277</v>
      </c>
      <c r="Z253" s="150"/>
      <c r="AA253" s="77"/>
    </row>
    <row r="254" s="56" customFormat="true" ht="48" hidden="false" customHeight="true" outlineLevel="0" collapsed="false">
      <c r="A254" s="291" t="s">
        <v>278</v>
      </c>
      <c r="B254" s="57"/>
      <c r="C254" s="57"/>
      <c r="D254" s="57"/>
      <c r="E254" s="57" t="s">
        <v>32</v>
      </c>
      <c r="F254" s="57"/>
      <c r="G254" s="57"/>
      <c r="H254" s="57"/>
      <c r="I254" s="95" t="s">
        <v>41</v>
      </c>
      <c r="J254" s="57" t="s">
        <v>45</v>
      </c>
      <c r="K254" s="59" t="s">
        <v>305</v>
      </c>
      <c r="L254" s="60" t="s">
        <v>704</v>
      </c>
      <c r="M254" s="60" t="n">
        <v>1</v>
      </c>
      <c r="N254" s="184"/>
      <c r="O254" s="16" t="s">
        <v>705</v>
      </c>
      <c r="P254" s="61"/>
      <c r="Q254" s="61"/>
      <c r="R254" s="61"/>
      <c r="S254" s="61"/>
      <c r="T254" s="16"/>
      <c r="U254" s="16"/>
      <c r="V254" s="16"/>
      <c r="W254" s="16"/>
      <c r="X254" s="16"/>
      <c r="Y254" s="62"/>
      <c r="Z254" s="63"/>
      <c r="AA254" s="64"/>
    </row>
    <row r="255" s="56" customFormat="true" ht="66" hidden="false" customHeight="true" outlineLevel="0" collapsed="false">
      <c r="A255" s="291"/>
      <c r="B255" s="95"/>
      <c r="C255" s="95"/>
      <c r="D255" s="95"/>
      <c r="E255" s="95" t="s">
        <v>32</v>
      </c>
      <c r="F255" s="95"/>
      <c r="G255" s="95"/>
      <c r="H255" s="95"/>
      <c r="I255" s="95"/>
      <c r="J255" s="95" t="s">
        <v>45</v>
      </c>
      <c r="K255" s="162" t="s">
        <v>706</v>
      </c>
      <c r="L255" s="100" t="s">
        <v>707</v>
      </c>
      <c r="M255" s="100" t="n">
        <v>1</v>
      </c>
      <c r="N255" s="266"/>
      <c r="O255" s="88" t="s">
        <v>708</v>
      </c>
      <c r="P255" s="103"/>
      <c r="Q255" s="103"/>
      <c r="R255" s="103"/>
      <c r="S255" s="103"/>
      <c r="T255" s="104"/>
      <c r="U255" s="104"/>
      <c r="V255" s="88"/>
      <c r="W255" s="104"/>
      <c r="X255" s="104"/>
      <c r="Y255" s="163"/>
      <c r="Z255" s="164"/>
      <c r="AA255" s="64"/>
    </row>
    <row r="256" customFormat="false" ht="45" hidden="false" customHeight="true" outlineLevel="0" collapsed="false">
      <c r="A256" s="173" t="s">
        <v>384</v>
      </c>
      <c r="B256" s="241"/>
      <c r="C256" s="241"/>
      <c r="D256" s="241"/>
      <c r="E256" s="111" t="s">
        <v>32</v>
      </c>
      <c r="F256" s="241"/>
      <c r="G256" s="241"/>
      <c r="H256" s="241"/>
      <c r="I256" s="111" t="s">
        <v>41</v>
      </c>
      <c r="J256" s="111"/>
      <c r="K256" s="409" t="s">
        <v>709</v>
      </c>
      <c r="L256" s="296" t="s">
        <v>710</v>
      </c>
      <c r="M256" s="297" t="n">
        <v>1</v>
      </c>
      <c r="N256" s="297"/>
      <c r="O256" s="296" t="s">
        <v>711</v>
      </c>
      <c r="P256" s="298"/>
      <c r="Q256" s="298"/>
      <c r="R256" s="298"/>
      <c r="S256" s="298"/>
      <c r="T256" s="296"/>
      <c r="U256" s="296"/>
      <c r="V256" s="296"/>
      <c r="W256" s="296"/>
      <c r="X256" s="234"/>
      <c r="Y256" s="237"/>
      <c r="Z256" s="114"/>
      <c r="AA256" s="64"/>
    </row>
    <row r="257" customFormat="false" ht="39" hidden="false" customHeight="false" outlineLevel="0" collapsed="false">
      <c r="A257" s="165" t="s">
        <v>395</v>
      </c>
      <c r="B257" s="289"/>
      <c r="C257" s="289"/>
      <c r="D257" s="289"/>
      <c r="E257" s="289" t="s">
        <v>32</v>
      </c>
      <c r="F257" s="289"/>
      <c r="G257" s="289"/>
      <c r="H257" s="289"/>
      <c r="I257" s="289" t="s">
        <v>41</v>
      </c>
      <c r="J257" s="289"/>
      <c r="K257" s="295" t="s">
        <v>712</v>
      </c>
      <c r="L257" s="101" t="s">
        <v>713</v>
      </c>
      <c r="M257" s="156" t="n">
        <v>1</v>
      </c>
      <c r="N257" s="101"/>
      <c r="O257" s="101" t="s">
        <v>714</v>
      </c>
      <c r="P257" s="102"/>
      <c r="Q257" s="102"/>
      <c r="R257" s="102"/>
      <c r="S257" s="102"/>
      <c r="T257" s="101"/>
      <c r="U257" s="101"/>
      <c r="V257" s="48"/>
      <c r="W257" s="101"/>
      <c r="X257" s="296"/>
      <c r="Y257" s="299"/>
      <c r="Z257" s="410"/>
      <c r="AA257" s="64"/>
    </row>
    <row r="258" customFormat="false" ht="66" hidden="false" customHeight="true" outlineLevel="0" collapsed="false">
      <c r="A258" s="411" t="s">
        <v>715</v>
      </c>
      <c r="B258" s="111"/>
      <c r="C258" s="270"/>
      <c r="D258" s="270"/>
      <c r="E258" s="111" t="s">
        <v>32</v>
      </c>
      <c r="F258" s="270"/>
      <c r="G258" s="270"/>
      <c r="H258" s="270"/>
      <c r="I258" s="111" t="s">
        <v>41</v>
      </c>
      <c r="J258" s="111"/>
      <c r="K258" s="47" t="s">
        <v>716</v>
      </c>
      <c r="L258" s="88" t="s">
        <v>717</v>
      </c>
      <c r="M258" s="89" t="n">
        <v>1</v>
      </c>
      <c r="N258" s="187"/>
      <c r="O258" s="314" t="s">
        <v>718</v>
      </c>
      <c r="P258" s="168"/>
      <c r="Q258" s="46"/>
      <c r="R258" s="46"/>
      <c r="S258" s="46"/>
      <c r="T258" s="48"/>
      <c r="U258" s="48"/>
      <c r="V258" s="234"/>
      <c r="W258" s="48"/>
      <c r="X258" s="48"/>
      <c r="Y258" s="243"/>
      <c r="Z258" s="114"/>
      <c r="AA258" s="77"/>
    </row>
    <row r="259" customFormat="false" ht="143.25" hidden="false" customHeight="true" outlineLevel="0" collapsed="false">
      <c r="A259" s="411"/>
      <c r="B259" s="412"/>
      <c r="C259" s="413"/>
      <c r="D259" s="413"/>
      <c r="E259" s="412" t="s">
        <v>32</v>
      </c>
      <c r="F259" s="413"/>
      <c r="G259" s="413"/>
      <c r="H259" s="413"/>
      <c r="I259" s="412" t="s">
        <v>41</v>
      </c>
      <c r="J259" s="412"/>
      <c r="K259" s="414" t="s">
        <v>719</v>
      </c>
      <c r="L259" s="415" t="s">
        <v>720</v>
      </c>
      <c r="M259" s="416" t="n">
        <v>1</v>
      </c>
      <c r="N259" s="417"/>
      <c r="O259" s="415" t="s">
        <v>721</v>
      </c>
      <c r="P259" s="418"/>
      <c r="Q259" s="418"/>
      <c r="R259" s="418"/>
      <c r="S259" s="418"/>
      <c r="T259" s="415"/>
      <c r="U259" s="415"/>
      <c r="V259" s="419"/>
      <c r="W259" s="415"/>
      <c r="X259" s="415"/>
      <c r="Y259" s="420"/>
      <c r="Z259" s="421"/>
      <c r="AA259" s="422"/>
      <c r="AB259" s="56"/>
      <c r="AC259" s="56"/>
      <c r="AD259" s="56"/>
      <c r="AE259" s="56"/>
      <c r="AF259" s="56"/>
      <c r="AG259" s="56"/>
      <c r="AH259" s="56"/>
      <c r="AI259" s="56"/>
      <c r="AJ259" s="56"/>
      <c r="AK259" s="56"/>
      <c r="AL259" s="56"/>
      <c r="AM259" s="56"/>
      <c r="AN259" s="56"/>
      <c r="AO259" s="56"/>
      <c r="AP259" s="56"/>
      <c r="AQ259" s="56"/>
      <c r="AR259" s="56"/>
      <c r="AS259" s="56"/>
      <c r="AT259" s="56"/>
      <c r="AU259" s="56"/>
      <c r="AV259" s="56"/>
      <c r="AW259" s="56"/>
      <c r="AX259" s="56"/>
      <c r="AY259" s="56"/>
      <c r="AZ259" s="56"/>
      <c r="BA259" s="56"/>
      <c r="BB259" s="56"/>
      <c r="BC259" s="56"/>
      <c r="BD259" s="56"/>
      <c r="BE259" s="56"/>
      <c r="BF259" s="56"/>
      <c r="BG259" s="56"/>
      <c r="BH259" s="56"/>
      <c r="BI259" s="56"/>
      <c r="BJ259" s="56"/>
      <c r="BK259" s="56"/>
      <c r="BL259" s="56"/>
      <c r="BM259" s="56"/>
      <c r="BN259" s="56"/>
      <c r="BO259" s="56"/>
      <c r="BP259" s="56"/>
      <c r="BQ259" s="56"/>
      <c r="BR259" s="56"/>
      <c r="BS259" s="56"/>
      <c r="BT259" s="56"/>
      <c r="BU259" s="56"/>
      <c r="BV259" s="56"/>
      <c r="BW259" s="56"/>
      <c r="BX259" s="56"/>
      <c r="BY259" s="56"/>
      <c r="BZ259" s="56"/>
      <c r="CA259" s="56"/>
      <c r="CB259" s="56"/>
      <c r="CC259" s="56"/>
      <c r="CD259" s="56"/>
      <c r="CE259" s="56"/>
      <c r="CF259" s="56"/>
      <c r="CG259" s="56"/>
      <c r="CH259" s="56"/>
      <c r="CI259" s="56"/>
      <c r="CJ259" s="56"/>
      <c r="CK259" s="56"/>
      <c r="CL259" s="56"/>
      <c r="CM259" s="56"/>
      <c r="CN259" s="56"/>
      <c r="CO259" s="56"/>
      <c r="CP259" s="56"/>
      <c r="CQ259" s="56"/>
      <c r="CR259" s="56"/>
      <c r="CS259" s="56"/>
      <c r="CT259" s="56"/>
      <c r="CU259" s="56"/>
      <c r="CV259" s="56"/>
      <c r="CW259" s="56"/>
      <c r="CX259" s="56"/>
      <c r="CY259" s="56"/>
      <c r="CZ259" s="56"/>
      <c r="DA259" s="56"/>
      <c r="DB259" s="56"/>
      <c r="DC259" s="56"/>
      <c r="DD259" s="56"/>
      <c r="DE259" s="56"/>
      <c r="DF259" s="56"/>
      <c r="DG259" s="56"/>
      <c r="DH259" s="56"/>
      <c r="DI259" s="56"/>
      <c r="DJ259" s="56"/>
      <c r="DK259" s="56"/>
      <c r="DL259" s="56"/>
      <c r="DM259" s="56"/>
      <c r="DN259" s="56"/>
      <c r="DO259" s="56"/>
      <c r="DP259" s="56"/>
      <c r="DQ259" s="56"/>
      <c r="DR259" s="56"/>
      <c r="DS259" s="56"/>
      <c r="DT259" s="56"/>
      <c r="DU259" s="56"/>
      <c r="DV259" s="56"/>
      <c r="DW259" s="56"/>
      <c r="DX259" s="56"/>
      <c r="DY259" s="56"/>
      <c r="DZ259" s="56"/>
      <c r="EA259" s="56"/>
      <c r="EB259" s="56"/>
      <c r="EC259" s="56"/>
      <c r="ED259" s="56"/>
      <c r="EE259" s="56"/>
      <c r="EF259" s="56"/>
      <c r="EG259" s="56"/>
      <c r="EH259" s="56"/>
      <c r="EI259" s="56"/>
      <c r="EJ259" s="56"/>
      <c r="EK259" s="56"/>
      <c r="EL259" s="56"/>
      <c r="EM259" s="56"/>
      <c r="EN259" s="56"/>
      <c r="EO259" s="56"/>
      <c r="EP259" s="56"/>
      <c r="EQ259" s="56"/>
      <c r="ER259" s="56"/>
      <c r="ES259" s="56"/>
      <c r="ET259" s="56"/>
      <c r="EU259" s="56"/>
      <c r="EV259" s="56"/>
      <c r="EW259" s="56"/>
      <c r="EX259" s="56"/>
      <c r="EY259" s="56"/>
      <c r="EZ259" s="56"/>
      <c r="FA259" s="56"/>
      <c r="FB259" s="56"/>
      <c r="FC259" s="56"/>
      <c r="FD259" s="56"/>
      <c r="FE259" s="56"/>
      <c r="FF259" s="56"/>
      <c r="FG259" s="56"/>
      <c r="FH259" s="56"/>
      <c r="FI259" s="56"/>
      <c r="FJ259" s="56"/>
      <c r="FK259" s="56"/>
      <c r="FL259" s="56"/>
      <c r="FM259" s="56"/>
      <c r="FN259" s="56"/>
      <c r="FO259" s="56"/>
      <c r="FP259" s="56"/>
      <c r="FQ259" s="56"/>
      <c r="FR259" s="56"/>
      <c r="FS259" s="56"/>
      <c r="FT259" s="56"/>
    </row>
    <row r="260" customFormat="false" ht="15.75" hidden="false" customHeight="false" outlineLevel="0" collapsed="false"/>
  </sheetData>
  <autoFilter ref="A11:FT259"/>
  <mergeCells count="265">
    <mergeCell ref="A1:Z1"/>
    <mergeCell ref="R9: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12:A40"/>
    <mergeCell ref="I14:I15"/>
    <mergeCell ref="R14:R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Y16:Y17"/>
    <mergeCell ref="Z16:Z17"/>
    <mergeCell ref="I33:I34"/>
    <mergeCell ref="A41:A78"/>
    <mergeCell ref="I41:I65"/>
    <mergeCell ref="B67:Z67"/>
    <mergeCell ref="I68:I70"/>
    <mergeCell ref="B71:Z71"/>
    <mergeCell ref="B76:Z76"/>
    <mergeCell ref="A79:A80"/>
    <mergeCell ref="A81:A83"/>
    <mergeCell ref="I81:I82"/>
    <mergeCell ref="A84:A85"/>
    <mergeCell ref="A86:A124"/>
    <mergeCell ref="I97:I98"/>
    <mergeCell ref="I101:I103"/>
    <mergeCell ref="B106:Z106"/>
    <mergeCell ref="B107:B108"/>
    <mergeCell ref="C107:C108"/>
    <mergeCell ref="D107:D108"/>
    <mergeCell ref="E107:E108"/>
    <mergeCell ref="F107:F108"/>
    <mergeCell ref="G107:G108"/>
    <mergeCell ref="H107:H108"/>
    <mergeCell ref="I107:I108"/>
    <mergeCell ref="J107:J108"/>
    <mergeCell ref="K107:K108"/>
    <mergeCell ref="L107:L108"/>
    <mergeCell ref="M107:M108"/>
    <mergeCell ref="N107:N108"/>
    <mergeCell ref="O107:O108"/>
    <mergeCell ref="P107:P108"/>
    <mergeCell ref="Q107:Q108"/>
    <mergeCell ref="R107:R108"/>
    <mergeCell ref="T107:T108"/>
    <mergeCell ref="U107:U108"/>
    <mergeCell ref="V107:V108"/>
    <mergeCell ref="W107:W108"/>
    <mergeCell ref="X107:X108"/>
    <mergeCell ref="Y107:Y108"/>
    <mergeCell ref="Z107:Z108"/>
    <mergeCell ref="B110:Z110"/>
    <mergeCell ref="B113:Z113"/>
    <mergeCell ref="B115:Z115"/>
    <mergeCell ref="I116:I120"/>
    <mergeCell ref="B118:B119"/>
    <mergeCell ref="C118:C119"/>
    <mergeCell ref="D118:D119"/>
    <mergeCell ref="E118:E119"/>
    <mergeCell ref="F118:F119"/>
    <mergeCell ref="G118:G119"/>
    <mergeCell ref="H118:H119"/>
    <mergeCell ref="J118:J119"/>
    <mergeCell ref="K118:K119"/>
    <mergeCell ref="L118:L119"/>
    <mergeCell ref="M118:M119"/>
    <mergeCell ref="N118:N119"/>
    <mergeCell ref="O118:O119"/>
    <mergeCell ref="P118:P119"/>
    <mergeCell ref="Q118:Q119"/>
    <mergeCell ref="R118:R119"/>
    <mergeCell ref="S118:S119"/>
    <mergeCell ref="T118:T119"/>
    <mergeCell ref="U118:U119"/>
    <mergeCell ref="V118:V119"/>
    <mergeCell ref="W118:W119"/>
    <mergeCell ref="X118:X119"/>
    <mergeCell ref="Y118:Y119"/>
    <mergeCell ref="Z118:Z119"/>
    <mergeCell ref="B121:Z121"/>
    <mergeCell ref="I122:I124"/>
    <mergeCell ref="A125:A126"/>
    <mergeCell ref="B125:Z125"/>
    <mergeCell ref="A127:A129"/>
    <mergeCell ref="A130:A131"/>
    <mergeCell ref="A132:A133"/>
    <mergeCell ref="B132:Z132"/>
    <mergeCell ref="A134:A136"/>
    <mergeCell ref="B134:B135"/>
    <mergeCell ref="C134:C135"/>
    <mergeCell ref="D134:D135"/>
    <mergeCell ref="E134:E135"/>
    <mergeCell ref="F134:F135"/>
    <mergeCell ref="G134:G135"/>
    <mergeCell ref="H134:H135"/>
    <mergeCell ref="I134:I135"/>
    <mergeCell ref="A138:Z138"/>
    <mergeCell ref="A139:A156"/>
    <mergeCell ref="I141:I142"/>
    <mergeCell ref="R141:R142"/>
    <mergeCell ref="B143:B144"/>
    <mergeCell ref="C143:C144"/>
    <mergeCell ref="D143:D144"/>
    <mergeCell ref="E143:E144"/>
    <mergeCell ref="F143:F144"/>
    <mergeCell ref="G143:G144"/>
    <mergeCell ref="H143:H144"/>
    <mergeCell ref="I143:I144"/>
    <mergeCell ref="J143:J144"/>
    <mergeCell ref="K143:K144"/>
    <mergeCell ref="L143:L144"/>
    <mergeCell ref="M143:M144"/>
    <mergeCell ref="N143:N144"/>
    <mergeCell ref="O143:O144"/>
    <mergeCell ref="P143:P144"/>
    <mergeCell ref="Q143:Q144"/>
    <mergeCell ref="R143:R144"/>
    <mergeCell ref="S143:S144"/>
    <mergeCell ref="T143:T144"/>
    <mergeCell ref="U143:U144"/>
    <mergeCell ref="V143:V144"/>
    <mergeCell ref="W143:W144"/>
    <mergeCell ref="X143:X144"/>
    <mergeCell ref="Y143:Y144"/>
    <mergeCell ref="Z143:Z144"/>
    <mergeCell ref="I154:I155"/>
    <mergeCell ref="A157:A168"/>
    <mergeCell ref="A169:A170"/>
    <mergeCell ref="A171:A172"/>
    <mergeCell ref="I171:I172"/>
    <mergeCell ref="A173:A174"/>
    <mergeCell ref="I173:I180"/>
    <mergeCell ref="A175:A180"/>
    <mergeCell ref="A181:A182"/>
    <mergeCell ref="A184:A186"/>
    <mergeCell ref="B184:B185"/>
    <mergeCell ref="C184:C185"/>
    <mergeCell ref="D184:D185"/>
    <mergeCell ref="E184:E185"/>
    <mergeCell ref="F184:F185"/>
    <mergeCell ref="G184:G185"/>
    <mergeCell ref="H184:H185"/>
    <mergeCell ref="I184:I185"/>
    <mergeCell ref="A187:Z187"/>
    <mergeCell ref="A188:A190"/>
    <mergeCell ref="A191:Z191"/>
    <mergeCell ref="A192:A193"/>
    <mergeCell ref="A194:Z194"/>
    <mergeCell ref="A195:A198"/>
    <mergeCell ref="A199:Z199"/>
    <mergeCell ref="A200:A206"/>
    <mergeCell ref="A207:Z207"/>
    <mergeCell ref="A208:A218"/>
    <mergeCell ref="I211:I212"/>
    <mergeCell ref="B214:B215"/>
    <mergeCell ref="C214:C215"/>
    <mergeCell ref="D214:D215"/>
    <mergeCell ref="E214:E215"/>
    <mergeCell ref="F214:F215"/>
    <mergeCell ref="G214:G215"/>
    <mergeCell ref="H214:H215"/>
    <mergeCell ref="I214:I218"/>
    <mergeCell ref="J214:J216"/>
    <mergeCell ref="K214:K215"/>
    <mergeCell ref="L214:L215"/>
    <mergeCell ref="M214:M215"/>
    <mergeCell ref="N214:N215"/>
    <mergeCell ref="O214:O215"/>
    <mergeCell ref="P214:P215"/>
    <mergeCell ref="Q214:Q215"/>
    <mergeCell ref="R214:R215"/>
    <mergeCell ref="X214:X215"/>
    <mergeCell ref="Y214:Y215"/>
    <mergeCell ref="Z214:Z215"/>
    <mergeCell ref="B217:B218"/>
    <mergeCell ref="C217:C218"/>
    <mergeCell ref="D217:D218"/>
    <mergeCell ref="E217:E218"/>
    <mergeCell ref="F217:F218"/>
    <mergeCell ref="G217:G218"/>
    <mergeCell ref="H217:H218"/>
    <mergeCell ref="J217:J218"/>
    <mergeCell ref="K217:K218"/>
    <mergeCell ref="L217:L218"/>
    <mergeCell ref="M217:M218"/>
    <mergeCell ref="N217:N218"/>
    <mergeCell ref="O217:O218"/>
    <mergeCell ref="P217:P218"/>
    <mergeCell ref="Q217:Q218"/>
    <mergeCell ref="R217:R218"/>
    <mergeCell ref="X217:X218"/>
    <mergeCell ref="Y217:Y218"/>
    <mergeCell ref="Z217:Z218"/>
    <mergeCell ref="A219:Z219"/>
    <mergeCell ref="A220:A225"/>
    <mergeCell ref="A226:Z226"/>
    <mergeCell ref="A227:A244"/>
    <mergeCell ref="B230:B231"/>
    <mergeCell ref="C230:C231"/>
    <mergeCell ref="D230:D231"/>
    <mergeCell ref="E230:E231"/>
    <mergeCell ref="F230:F231"/>
    <mergeCell ref="G230:G231"/>
    <mergeCell ref="H230:H231"/>
    <mergeCell ref="I230:I231"/>
    <mergeCell ref="J230:J231"/>
    <mergeCell ref="K230:K231"/>
    <mergeCell ref="L230:L231"/>
    <mergeCell ref="M230:M231"/>
    <mergeCell ref="N230:N231"/>
    <mergeCell ref="O230:O231"/>
    <mergeCell ref="P230:P231"/>
    <mergeCell ref="Q230:Q231"/>
    <mergeCell ref="R230:R231"/>
    <mergeCell ref="S230:S231"/>
    <mergeCell ref="T230:T231"/>
    <mergeCell ref="U230:U231"/>
    <mergeCell ref="V230:V231"/>
    <mergeCell ref="W230:W231"/>
    <mergeCell ref="X230:X231"/>
    <mergeCell ref="Y230:Y231"/>
    <mergeCell ref="Z230:Z231"/>
    <mergeCell ref="I234:I235"/>
    <mergeCell ref="A245:A250"/>
    <mergeCell ref="I245:I250"/>
    <mergeCell ref="A254:A255"/>
    <mergeCell ref="I254:I255"/>
    <mergeCell ref="A258:A259"/>
  </mergeCells>
  <conditionalFormatting sqref="O4:O5">
    <cfRule type="expression" priority="2" aboveAverage="0" equalAverage="0" bottom="0" percent="0" rank="0" text="" dxfId="6">
      <formula>"NB.SI(O:O;O1)&gt;1"</formula>
    </cfRule>
  </conditionalFormatting>
  <printOptions headings="false" gridLines="false" gridLinesSet="true" horizontalCentered="false" verticalCentered="false"/>
  <pageMargins left="0.170138888888889" right="0.170138888888889" top="0.290277777777778" bottom="0.420138888888889" header="0.511811023622047" footer="0.229861111111111"/>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2"/>
  <sheetViews>
    <sheetView showFormulas="false" showGridLines="true" showRowColHeaders="true" showZeros="true" rightToLeft="false" tabSelected="false" showOutlineSymbols="true" defaultGridColor="true" view="normal" topLeftCell="A11" colorId="64" zoomScale="70" zoomScaleNormal="70" zoomScalePageLayoutView="100" workbookViewId="0">
      <selection pane="topLeft" activeCell="T15" activeCellId="0" sqref="T15"/>
    </sheetView>
  </sheetViews>
  <sheetFormatPr defaultColWidth="11.41796875" defaultRowHeight="12.75" zeroHeight="false" outlineLevelRow="0" outlineLevelCol="0"/>
  <cols>
    <col collapsed="false" customWidth="true" hidden="false" outlineLevel="0" max="1" min="1" style="8" width="26.28"/>
    <col collapsed="false" customWidth="true" hidden="false" outlineLevel="0" max="3" min="2" style="8" width="2.99"/>
    <col collapsed="false" customWidth="true" hidden="false" outlineLevel="0" max="4" min="4" style="8" width="3.14"/>
    <col collapsed="false" customWidth="true" hidden="false" outlineLevel="0" max="8" min="5" style="8" width="3.28"/>
    <col collapsed="false" customWidth="true" hidden="false" outlineLevel="0" max="9" min="9" style="8" width="33.7"/>
    <col collapsed="false" customWidth="true" hidden="false" outlineLevel="0" max="10" min="10" style="1" width="16.56"/>
    <col collapsed="false" customWidth="true" hidden="false" outlineLevel="0" max="11" min="11" style="8" width="15.7"/>
    <col collapsed="false" customWidth="true" hidden="false" outlineLevel="0" max="12" min="12" style="8" width="15.13"/>
    <col collapsed="false" customWidth="true" hidden="false" outlineLevel="0" max="13" min="13" style="8" width="11.85"/>
    <col collapsed="false" customWidth="true" hidden="false" outlineLevel="0" max="14" min="14" style="8" width="12.28"/>
    <col collapsed="false" customWidth="true" hidden="false" outlineLevel="0" max="15" min="15" style="8" width="19.56"/>
    <col collapsed="false" customWidth="true" hidden="false" outlineLevel="0" max="17" min="16" style="8" width="28.14"/>
    <col collapsed="false" customWidth="true" hidden="false" outlineLevel="0" max="18" min="18" style="8" width="47.14"/>
    <col collapsed="false" customWidth="true" hidden="false" outlineLevel="0" max="19" min="19" style="8" width="32.99"/>
    <col collapsed="false" customWidth="true" hidden="false" outlineLevel="0" max="20" min="20" style="8" width="15.7"/>
    <col collapsed="false" customWidth="false" hidden="false" outlineLevel="0" max="257" min="21" style="8" width="11.42"/>
  </cols>
  <sheetData>
    <row r="1" s="424" customFormat="true" ht="18" hidden="false" customHeight="true" outlineLevel="0" collapsed="false">
      <c r="A1" s="423" t="s">
        <v>722</v>
      </c>
      <c r="B1" s="423"/>
      <c r="C1" s="423"/>
      <c r="D1" s="423"/>
      <c r="E1" s="423"/>
      <c r="F1" s="423"/>
      <c r="G1" s="423"/>
      <c r="H1" s="423"/>
      <c r="I1" s="423"/>
      <c r="J1" s="423"/>
      <c r="K1" s="423"/>
      <c r="L1" s="423"/>
      <c r="M1" s="423"/>
      <c r="N1" s="423"/>
      <c r="O1" s="423"/>
      <c r="P1" s="423"/>
      <c r="Q1" s="423"/>
      <c r="R1" s="423"/>
      <c r="S1" s="423"/>
    </row>
    <row r="2" s="424" customFormat="true" ht="18" hidden="false" customHeight="false" outlineLevel="0" collapsed="false">
      <c r="A2" s="425"/>
      <c r="B2" s="425"/>
      <c r="C2" s="425"/>
      <c r="D2" s="425"/>
      <c r="E2" s="425"/>
      <c r="F2" s="425"/>
      <c r="G2" s="425"/>
      <c r="H2" s="425"/>
      <c r="I2" s="425"/>
      <c r="J2" s="425"/>
      <c r="K2" s="425"/>
      <c r="L2" s="425"/>
      <c r="M2" s="425"/>
      <c r="N2" s="425"/>
      <c r="O2" s="425"/>
      <c r="P2" s="425"/>
      <c r="Q2" s="425"/>
      <c r="R2" s="425"/>
      <c r="S2" s="425"/>
    </row>
    <row r="3" s="424" customFormat="true" ht="18" hidden="false" customHeight="false" outlineLevel="0" collapsed="false">
      <c r="A3" s="425"/>
      <c r="B3" s="425"/>
      <c r="C3" s="425"/>
      <c r="D3" s="425"/>
      <c r="E3" s="425"/>
      <c r="F3" s="425"/>
      <c r="G3" s="425"/>
      <c r="H3" s="425"/>
      <c r="I3" s="425"/>
      <c r="J3" s="425"/>
      <c r="K3" s="425"/>
      <c r="L3" s="425"/>
      <c r="M3" s="425"/>
      <c r="N3" s="425"/>
      <c r="O3" s="425"/>
      <c r="P3" s="425"/>
      <c r="Q3" s="425"/>
      <c r="R3" s="425"/>
      <c r="S3" s="425"/>
    </row>
    <row r="4" s="424" customFormat="true" ht="51" hidden="false" customHeight="false" outlineLevel="0" collapsed="false">
      <c r="A4" s="425"/>
      <c r="B4" s="425"/>
      <c r="C4" s="425"/>
      <c r="D4" s="425"/>
      <c r="E4" s="425"/>
      <c r="F4" s="425"/>
      <c r="G4" s="425"/>
      <c r="H4" s="425"/>
      <c r="I4" s="425"/>
      <c r="J4" s="425"/>
      <c r="K4" s="15" t="s">
        <v>1</v>
      </c>
      <c r="L4" s="16" t="s">
        <v>723</v>
      </c>
      <c r="M4" s="16" t="s">
        <v>724</v>
      </c>
      <c r="N4" s="16" t="s">
        <v>725</v>
      </c>
      <c r="O4" s="425"/>
      <c r="P4" s="425"/>
      <c r="Q4" s="425"/>
      <c r="R4" s="425"/>
      <c r="S4" s="425"/>
    </row>
    <row r="5" s="424" customFormat="true" ht="18" hidden="false" customHeight="false" outlineLevel="0" collapsed="false">
      <c r="A5" s="425"/>
      <c r="B5" s="425"/>
      <c r="C5" s="425"/>
      <c r="D5" s="425"/>
      <c r="E5" s="425"/>
      <c r="F5" s="425"/>
      <c r="G5" s="425"/>
      <c r="H5" s="425"/>
      <c r="I5" s="425"/>
      <c r="J5" s="425"/>
      <c r="K5" s="17" t="n">
        <f aca="false">SUMPRODUCT(ISTEXT(M12:M10000)*1)</f>
        <v>6</v>
      </c>
      <c r="L5" s="17" t="n">
        <f aca="false">(SUMPRODUCT((K12:K3001=L12:L3001)*1)-SUMPRODUCT((K12:K3001=0)*1))</f>
        <v>1</v>
      </c>
      <c r="M5" s="17" t="n">
        <f aca="false">SUMPRODUCT(ISTEXT(N12:N10000)*1)</f>
        <v>2</v>
      </c>
      <c r="N5" s="17" t="n">
        <f aca="false">SUMPRODUCT(ISTEXT(N12:N10000)*1)-SUMPRODUCT((K12:K3001&lt;&gt;L12:L3001)*1,ISTEXT(N12:N3001)*1)</f>
        <v>1</v>
      </c>
      <c r="O5" s="425"/>
      <c r="P5" s="425"/>
      <c r="Q5" s="425"/>
      <c r="R5" s="425"/>
      <c r="S5" s="425"/>
    </row>
    <row r="6" customFormat="false" ht="12.75" hidden="false" customHeight="false" outlineLevel="0" collapsed="false">
      <c r="A6" s="426"/>
      <c r="B6" s="426"/>
      <c r="C6" s="426"/>
      <c r="D6" s="426"/>
      <c r="E6" s="426"/>
      <c r="F6" s="426"/>
      <c r="G6" s="426"/>
      <c r="H6" s="426"/>
      <c r="I6" s="426"/>
      <c r="J6" s="427"/>
      <c r="K6" s="428"/>
      <c r="L6" s="428"/>
      <c r="M6" s="428"/>
      <c r="N6" s="428"/>
      <c r="O6" s="428"/>
      <c r="P6" s="428"/>
      <c r="Q6" s="428"/>
      <c r="R6" s="428"/>
      <c r="S6" s="428"/>
      <c r="T6" s="428"/>
    </row>
    <row r="7" customFormat="false" ht="12.75" hidden="false" customHeight="false" outlineLevel="0" collapsed="false">
      <c r="A7" s="426"/>
      <c r="B7" s="426"/>
      <c r="C7" s="426"/>
      <c r="D7" s="426"/>
      <c r="E7" s="426"/>
      <c r="F7" s="426"/>
      <c r="G7" s="426"/>
      <c r="H7" s="426"/>
      <c r="I7" s="426"/>
      <c r="J7" s="25"/>
      <c r="K7" s="428"/>
      <c r="L7" s="428"/>
      <c r="M7" s="428"/>
      <c r="N7" s="428"/>
      <c r="O7" s="428"/>
      <c r="P7" s="428"/>
      <c r="Q7" s="428"/>
      <c r="R7" s="428"/>
      <c r="S7" s="428"/>
      <c r="T7" s="428"/>
    </row>
    <row r="8" customFormat="false" ht="13.5" hidden="false" customHeight="false" outlineLevel="0" collapsed="false">
      <c r="A8" s="429"/>
      <c r="B8" s="429"/>
      <c r="C8" s="429"/>
      <c r="D8" s="429"/>
      <c r="E8" s="429"/>
      <c r="F8" s="429"/>
      <c r="G8" s="429"/>
      <c r="H8" s="429"/>
      <c r="I8" s="430"/>
      <c r="J8" s="316"/>
      <c r="K8" s="431"/>
      <c r="L8" s="431"/>
      <c r="M8" s="432"/>
      <c r="N8" s="11"/>
      <c r="O8" s="427"/>
      <c r="P8" s="427"/>
      <c r="Q8" s="427"/>
      <c r="R8" s="427"/>
      <c r="S8" s="427"/>
      <c r="T8" s="427"/>
    </row>
    <row r="9" s="427" customFormat="true" ht="41.25" hidden="false" customHeight="true" outlineLevel="0" collapsed="false">
      <c r="A9" s="429"/>
      <c r="B9" s="429"/>
      <c r="C9" s="429"/>
      <c r="D9" s="429"/>
      <c r="E9" s="429"/>
      <c r="F9" s="429"/>
      <c r="G9" s="429"/>
      <c r="H9" s="429"/>
      <c r="I9" s="426"/>
      <c r="J9" s="25"/>
      <c r="K9" s="428"/>
      <c r="L9" s="428"/>
      <c r="M9" s="428"/>
      <c r="N9" s="428"/>
      <c r="O9" s="28" t="s">
        <v>5</v>
      </c>
      <c r="P9" s="28"/>
      <c r="Q9" s="28"/>
      <c r="R9" s="28"/>
      <c r="S9" s="428"/>
      <c r="T9" s="428"/>
    </row>
    <row r="10" s="427" customFormat="true" ht="44.25" hidden="false" customHeight="true" outlineLevel="0" collapsed="false">
      <c r="A10" s="433" t="s">
        <v>726</v>
      </c>
      <c r="B10" s="30" t="s">
        <v>727</v>
      </c>
      <c r="C10" s="30"/>
      <c r="D10" s="30"/>
      <c r="E10" s="30"/>
      <c r="F10" s="30"/>
      <c r="G10" s="30"/>
      <c r="H10" s="30"/>
      <c r="I10" s="32" t="s">
        <v>728</v>
      </c>
      <c r="J10" s="32" t="s">
        <v>729</v>
      </c>
      <c r="K10" s="32" t="s">
        <v>730</v>
      </c>
      <c r="L10" s="32" t="s">
        <v>731</v>
      </c>
      <c r="M10" s="33" t="s">
        <v>732</v>
      </c>
      <c r="N10" s="34" t="s">
        <v>14</v>
      </c>
      <c r="O10" s="33" t="s">
        <v>733</v>
      </c>
      <c r="P10" s="33" t="s">
        <v>734</v>
      </c>
      <c r="Q10" s="33" t="s">
        <v>16</v>
      </c>
      <c r="R10" s="33" t="s">
        <v>17</v>
      </c>
      <c r="S10" s="434" t="s">
        <v>21</v>
      </c>
      <c r="T10" s="435" t="s">
        <v>22</v>
      </c>
    </row>
    <row r="11" s="427" customFormat="true" ht="61.5" hidden="false" customHeight="true" outlineLevel="0" collapsed="false">
      <c r="A11" s="433"/>
      <c r="B11" s="39" t="s">
        <v>24</v>
      </c>
      <c r="C11" s="39" t="s">
        <v>25</v>
      </c>
      <c r="D11" s="39" t="s">
        <v>26</v>
      </c>
      <c r="E11" s="39" t="s">
        <v>27</v>
      </c>
      <c r="F11" s="40" t="s">
        <v>28</v>
      </c>
      <c r="G11" s="40" t="s">
        <v>29</v>
      </c>
      <c r="H11" s="40" t="s">
        <v>30</v>
      </c>
      <c r="I11" s="32"/>
      <c r="J11" s="32"/>
      <c r="K11" s="32"/>
      <c r="L11" s="32"/>
      <c r="M11" s="33"/>
      <c r="N11" s="34"/>
      <c r="O11" s="33"/>
      <c r="P11" s="33"/>
      <c r="Q11" s="33"/>
      <c r="R11" s="33"/>
      <c r="S11" s="434"/>
      <c r="T11" s="435"/>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row>
    <row r="12" s="440" customFormat="true" ht="162" hidden="false" customHeight="true" outlineLevel="0" collapsed="false">
      <c r="A12" s="436" t="s">
        <v>735</v>
      </c>
      <c r="B12" s="45" t="s">
        <v>32</v>
      </c>
      <c r="C12" s="45"/>
      <c r="D12" s="45" t="s">
        <v>32</v>
      </c>
      <c r="E12" s="45" t="s">
        <v>32</v>
      </c>
      <c r="F12" s="437"/>
      <c r="G12" s="437"/>
      <c r="H12" s="437"/>
      <c r="I12" s="438" t="s">
        <v>736</v>
      </c>
      <c r="J12" s="48" t="s">
        <v>737</v>
      </c>
      <c r="K12" s="49" t="n">
        <v>1</v>
      </c>
      <c r="L12" s="46"/>
      <c r="M12" s="48" t="s">
        <v>738</v>
      </c>
      <c r="N12" s="439" t="s">
        <v>32</v>
      </c>
      <c r="O12" s="46"/>
      <c r="P12" s="48" t="s">
        <v>739</v>
      </c>
      <c r="Q12" s="48" t="s">
        <v>740</v>
      </c>
      <c r="R12" s="48" t="s">
        <v>741</v>
      </c>
      <c r="S12" s="242"/>
      <c r="T12" s="218"/>
      <c r="U12" s="11"/>
      <c r="V12" s="11"/>
      <c r="W12" s="11"/>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8"/>
    </row>
    <row r="13" s="11" customFormat="true" ht="213" hidden="false" customHeight="true" outlineLevel="0" collapsed="false">
      <c r="A13" s="441" t="s">
        <v>742</v>
      </c>
      <c r="B13" s="442" t="s">
        <v>32</v>
      </c>
      <c r="C13" s="442"/>
      <c r="D13" s="442"/>
      <c r="E13" s="442"/>
      <c r="F13" s="442"/>
      <c r="G13" s="442"/>
      <c r="H13" s="442"/>
      <c r="I13" s="443" t="s">
        <v>743</v>
      </c>
      <c r="J13" s="444" t="s">
        <v>744</v>
      </c>
      <c r="K13" s="445" t="n">
        <v>1</v>
      </c>
      <c r="L13" s="444"/>
      <c r="M13" s="444" t="s">
        <v>745</v>
      </c>
      <c r="N13" s="439"/>
      <c r="O13" s="444"/>
      <c r="P13" s="446"/>
      <c r="Q13" s="447"/>
      <c r="R13" s="447"/>
      <c r="S13" s="448" t="s">
        <v>746</v>
      </c>
      <c r="T13" s="449"/>
    </row>
    <row r="14" s="11" customFormat="true" ht="127.5" hidden="false" customHeight="false" outlineLevel="0" collapsed="false">
      <c r="A14" s="441"/>
      <c r="B14" s="282"/>
      <c r="C14" s="282"/>
      <c r="D14" s="282"/>
      <c r="E14" s="282" t="s">
        <v>32</v>
      </c>
      <c r="F14" s="282"/>
      <c r="G14" s="282"/>
      <c r="H14" s="282"/>
      <c r="I14" s="73" t="s">
        <v>747</v>
      </c>
      <c r="J14" s="65" t="s">
        <v>748</v>
      </c>
      <c r="K14" s="70" t="n">
        <v>1</v>
      </c>
      <c r="L14" s="65"/>
      <c r="M14" s="65" t="s">
        <v>749</v>
      </c>
      <c r="N14" s="74"/>
      <c r="O14" s="65"/>
      <c r="P14" s="59"/>
      <c r="Q14" s="16"/>
      <c r="R14" s="16"/>
      <c r="S14" s="450" t="s">
        <v>746</v>
      </c>
      <c r="T14" s="451"/>
    </row>
    <row r="15" s="11" customFormat="true" ht="127.5" hidden="false" customHeight="false" outlineLevel="0" collapsed="false">
      <c r="A15" s="441"/>
      <c r="B15" s="282"/>
      <c r="C15" s="282"/>
      <c r="D15" s="282"/>
      <c r="E15" s="282"/>
      <c r="F15" s="282" t="s">
        <v>32</v>
      </c>
      <c r="G15" s="282"/>
      <c r="H15" s="282"/>
      <c r="I15" s="82" t="s">
        <v>750</v>
      </c>
      <c r="J15" s="65" t="s">
        <v>751</v>
      </c>
      <c r="K15" s="70" t="n">
        <v>1</v>
      </c>
      <c r="L15" s="65"/>
      <c r="M15" s="65" t="s">
        <v>752</v>
      </c>
      <c r="N15" s="74"/>
      <c r="O15" s="65"/>
      <c r="P15" s="73"/>
      <c r="Q15" s="65"/>
      <c r="R15" s="65"/>
      <c r="S15" s="450" t="s">
        <v>746</v>
      </c>
      <c r="T15" s="451"/>
    </row>
    <row r="16" s="11" customFormat="true" ht="165.75" hidden="false" customHeight="false" outlineLevel="0" collapsed="false">
      <c r="A16" s="441"/>
      <c r="B16" s="282"/>
      <c r="C16" s="282"/>
      <c r="D16" s="282" t="s">
        <v>32</v>
      </c>
      <c r="E16" s="282"/>
      <c r="F16" s="282"/>
      <c r="G16" s="282" t="s">
        <v>32</v>
      </c>
      <c r="H16" s="282"/>
      <c r="I16" s="82" t="s">
        <v>753</v>
      </c>
      <c r="J16" s="65" t="s">
        <v>754</v>
      </c>
      <c r="K16" s="70" t="n">
        <v>1</v>
      </c>
      <c r="L16" s="65"/>
      <c r="M16" s="65" t="s">
        <v>755</v>
      </c>
      <c r="N16" s="74"/>
      <c r="O16" s="65"/>
      <c r="P16" s="73"/>
      <c r="Q16" s="65"/>
      <c r="R16" s="65"/>
      <c r="S16" s="450" t="s">
        <v>746</v>
      </c>
      <c r="T16" s="451"/>
    </row>
    <row r="17" s="11" customFormat="true" ht="357.75" hidden="false" customHeight="false" outlineLevel="0" collapsed="false">
      <c r="A17" s="441"/>
      <c r="B17" s="452" t="s">
        <v>32</v>
      </c>
      <c r="C17" s="452"/>
      <c r="D17" s="452" t="s">
        <v>32</v>
      </c>
      <c r="E17" s="452" t="s">
        <v>32</v>
      </c>
      <c r="F17" s="452" t="s">
        <v>32</v>
      </c>
      <c r="G17" s="452" t="s">
        <v>32</v>
      </c>
      <c r="H17" s="452"/>
      <c r="I17" s="453" t="s">
        <v>756</v>
      </c>
      <c r="J17" s="415" t="s">
        <v>757</v>
      </c>
      <c r="K17" s="416" t="n">
        <v>1</v>
      </c>
      <c r="L17" s="416" t="n">
        <v>1</v>
      </c>
      <c r="M17" s="415" t="s">
        <v>758</v>
      </c>
      <c r="N17" s="418" t="s">
        <v>32</v>
      </c>
      <c r="O17" s="415"/>
      <c r="P17" s="415"/>
      <c r="Q17" s="415"/>
      <c r="R17" s="415"/>
      <c r="S17" s="454" t="s">
        <v>759</v>
      </c>
      <c r="T17" s="455"/>
    </row>
    <row r="18" customFormat="false" ht="13.5" hidden="false" customHeight="false" outlineLevel="0" collapsed="false"/>
    <row r="19" customFormat="false" ht="12.75" hidden="false" customHeight="false" outlineLevel="0" collapsed="false">
      <c r="M19" s="316"/>
    </row>
    <row r="22" customFormat="false" ht="12.75" hidden="false" customHeight="false" outlineLevel="0" collapsed="false">
      <c r="B22" s="11"/>
      <c r="C22" s="11"/>
      <c r="D22" s="11"/>
      <c r="E22" s="456"/>
      <c r="F22" s="456"/>
      <c r="G22" s="456"/>
      <c r="H22" s="456"/>
      <c r="I22" s="456"/>
    </row>
  </sheetData>
  <autoFilter ref="A11:BJ17"/>
  <mergeCells count="17">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3:A17"/>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Y14" activeCellId="0" sqref="Y14"/>
    </sheetView>
  </sheetViews>
  <sheetFormatPr defaultColWidth="11.41796875" defaultRowHeight="12.75" zeroHeight="false" outlineLevelRow="0" outlineLevelCol="0"/>
  <cols>
    <col collapsed="false" customWidth="true" hidden="false" outlineLevel="0" max="1" min="1" style="8" width="27.7"/>
    <col collapsed="false" customWidth="true" hidden="false" outlineLevel="0" max="2" min="2" style="8" width="4.41"/>
    <col collapsed="false" customWidth="true" hidden="false" outlineLevel="0" max="3" min="3" style="8" width="3.99"/>
    <col collapsed="false" customWidth="true" hidden="false" outlineLevel="0" max="4" min="4" style="8" width="2.99"/>
    <col collapsed="false" customWidth="true" hidden="false" outlineLevel="0" max="7" min="5" style="8" width="3.14"/>
    <col collapsed="false" customWidth="true" hidden="false" outlineLevel="0" max="8" min="8" style="8" width="3.42"/>
    <col collapsed="false" customWidth="true" hidden="false" outlineLevel="0" max="9" min="9" style="428" width="44.56"/>
    <col collapsed="false" customWidth="true" hidden="false" outlineLevel="0" max="10" min="10" style="428" width="14.7"/>
    <col collapsed="false" customWidth="true" hidden="false" outlineLevel="0" max="11" min="11" style="428" width="17.28"/>
    <col collapsed="false" customWidth="true" hidden="false" outlineLevel="0" max="12" min="12" style="427" width="11.85"/>
    <col collapsed="false" customWidth="true" hidden="false" outlineLevel="0" max="13" min="13" style="427" width="13.14"/>
    <col collapsed="false" customWidth="true" hidden="false" outlineLevel="0" max="14" min="14" style="427" width="12.14"/>
    <col collapsed="false" customWidth="true" hidden="false" outlineLevel="0" max="15" min="15" style="427" width="25.99"/>
    <col collapsed="false" customWidth="true" hidden="false" outlineLevel="0" max="16" min="16" style="427" width="26.84"/>
    <col collapsed="false" customWidth="false" hidden="false" outlineLevel="0" max="17" min="17" style="427" width="11.42"/>
    <col collapsed="false" customWidth="true" hidden="false" outlineLevel="0" max="18" min="18" style="427" width="16.28"/>
    <col collapsed="false" customWidth="true" hidden="false" outlineLevel="0" max="19" min="19" style="1" width="18.7"/>
    <col collapsed="false" customWidth="true" hidden="false" outlineLevel="0" max="20" min="20" style="1" width="21.84"/>
    <col collapsed="false" customWidth="true" hidden="false" outlineLevel="0" max="21" min="21" style="1" width="12.56"/>
    <col collapsed="false" customWidth="false" hidden="false" outlineLevel="0" max="257" min="22" style="8" width="11.42"/>
  </cols>
  <sheetData>
    <row r="1" s="424" customFormat="true" ht="18" hidden="false" customHeight="true" outlineLevel="0" collapsed="false">
      <c r="A1" s="423" t="s">
        <v>760</v>
      </c>
      <c r="B1" s="423"/>
      <c r="C1" s="423"/>
      <c r="D1" s="423"/>
      <c r="E1" s="423"/>
      <c r="F1" s="423"/>
      <c r="G1" s="423"/>
      <c r="H1" s="423"/>
      <c r="I1" s="423"/>
      <c r="J1" s="423"/>
      <c r="K1" s="423"/>
      <c r="L1" s="423"/>
      <c r="M1" s="423"/>
      <c r="N1" s="423"/>
      <c r="O1" s="423"/>
      <c r="P1" s="423"/>
      <c r="Q1" s="423"/>
      <c r="R1" s="423"/>
      <c r="S1" s="423"/>
      <c r="T1" s="457"/>
      <c r="U1" s="457"/>
    </row>
    <row r="2" customFormat="false" ht="12.75" hidden="false" customHeight="false" outlineLevel="0" collapsed="false">
      <c r="A2" s="458"/>
      <c r="B2" s="458"/>
      <c r="C2" s="458"/>
      <c r="D2" s="458"/>
      <c r="E2" s="458"/>
      <c r="F2" s="458"/>
      <c r="G2" s="458"/>
      <c r="H2" s="458"/>
      <c r="I2" s="458"/>
      <c r="J2" s="458"/>
      <c r="K2" s="458"/>
      <c r="L2" s="27"/>
      <c r="M2" s="27"/>
      <c r="N2" s="27"/>
      <c r="S2" s="427"/>
      <c r="T2" s="427"/>
      <c r="U2" s="427"/>
    </row>
    <row r="3" customFormat="false" ht="12.75" hidden="false" customHeight="false" outlineLevel="0" collapsed="false">
      <c r="A3" s="458"/>
      <c r="B3" s="458"/>
      <c r="C3" s="458"/>
      <c r="D3" s="458"/>
      <c r="E3" s="458"/>
      <c r="F3" s="458"/>
      <c r="G3" s="458"/>
      <c r="H3" s="458"/>
      <c r="I3" s="458"/>
      <c r="J3" s="459"/>
      <c r="K3" s="459"/>
      <c r="L3" s="459"/>
      <c r="M3" s="459"/>
      <c r="N3" s="459"/>
      <c r="R3" s="8" t="s">
        <v>53</v>
      </c>
      <c r="S3" s="8" t="n">
        <f aca="false">COUNTIF(S8:S227,"Non bloquant")</f>
        <v>1</v>
      </c>
      <c r="T3" s="427"/>
      <c r="U3" s="427"/>
    </row>
    <row r="4" customFormat="false" ht="51" hidden="false" customHeight="false" outlineLevel="0" collapsed="false">
      <c r="A4" s="458"/>
      <c r="B4" s="458"/>
      <c r="C4" s="458"/>
      <c r="D4" s="458"/>
      <c r="E4" s="458"/>
      <c r="F4" s="458"/>
      <c r="G4" s="458"/>
      <c r="H4" s="458"/>
      <c r="I4" s="458"/>
      <c r="J4" s="15" t="s">
        <v>1</v>
      </c>
      <c r="K4" s="16" t="s">
        <v>723</v>
      </c>
      <c r="L4" s="16" t="s">
        <v>724</v>
      </c>
      <c r="M4" s="16" t="s">
        <v>725</v>
      </c>
      <c r="N4" s="25"/>
      <c r="R4" s="8" t="s">
        <v>129</v>
      </c>
      <c r="S4" s="8" t="n">
        <f aca="false">COUNTIF(S8:S227,"Bloquant")</f>
        <v>2</v>
      </c>
      <c r="T4" s="427"/>
      <c r="U4" s="427"/>
    </row>
    <row r="5" customFormat="false" ht="12.75" hidden="false" customHeight="false" outlineLevel="0" collapsed="false">
      <c r="A5" s="458"/>
      <c r="B5" s="458"/>
      <c r="C5" s="458"/>
      <c r="D5" s="458"/>
      <c r="E5" s="458"/>
      <c r="F5" s="458"/>
      <c r="G5" s="458"/>
      <c r="H5" s="458"/>
      <c r="I5" s="458"/>
      <c r="J5" s="17" t="n">
        <f aca="false">SUMPRODUCT(ISTEXT(L12:L9999)*1)</f>
        <v>3</v>
      </c>
      <c r="K5" s="17" t="n">
        <f aca="false">(SUMPRODUCT((J12:J3000=K12:K3000)*1)-SUMPRODUCT((J12:J3000=0)*1))</f>
        <v>2</v>
      </c>
      <c r="L5" s="17" t="n">
        <f aca="false">SUMPRODUCT(ISTEXT(M12:M9999)*1)</f>
        <v>3</v>
      </c>
      <c r="M5" s="17" t="n">
        <f aca="false">SUMPRODUCT(ISTEXT(M12:M9999)*1)-SUMPRODUCT((J12:J3000&lt;&gt;K12:K3000)*1,ISTEXT(M12:M3000)*1)</f>
        <v>2</v>
      </c>
      <c r="N5" s="25"/>
      <c r="R5" s="460" t="s">
        <v>761</v>
      </c>
      <c r="S5" s="460" t="n">
        <f aca="false">SUM(S3:S4)</f>
        <v>3</v>
      </c>
      <c r="T5" s="427"/>
      <c r="U5" s="427"/>
    </row>
    <row r="6" customFormat="false" ht="13.5" hidden="false" customHeight="false" outlineLevel="0" collapsed="false">
      <c r="A6" s="458"/>
      <c r="B6" s="458"/>
      <c r="C6" s="458"/>
      <c r="D6" s="458"/>
      <c r="E6" s="461"/>
      <c r="F6" s="461"/>
      <c r="G6" s="461"/>
      <c r="H6" s="461"/>
      <c r="I6" s="430"/>
      <c r="J6" s="25"/>
      <c r="K6" s="25"/>
      <c r="L6" s="25"/>
      <c r="M6" s="25"/>
      <c r="N6" s="25"/>
      <c r="S6" s="427"/>
      <c r="T6" s="427"/>
      <c r="U6" s="427"/>
    </row>
    <row r="7" customFormat="false" ht="30.75" hidden="false" customHeight="true" outlineLevel="0" collapsed="false">
      <c r="A7" s="458"/>
      <c r="B7" s="458"/>
      <c r="C7" s="458"/>
      <c r="D7" s="458"/>
      <c r="E7" s="458"/>
      <c r="F7" s="458"/>
      <c r="G7" s="458"/>
      <c r="H7" s="458"/>
      <c r="I7" s="458"/>
      <c r="J7" s="426"/>
      <c r="K7" s="426"/>
      <c r="L7" s="25"/>
      <c r="M7" s="25"/>
      <c r="N7" s="28" t="s">
        <v>5</v>
      </c>
      <c r="O7" s="28"/>
      <c r="P7" s="28"/>
      <c r="Q7" s="28"/>
      <c r="R7" s="28"/>
      <c r="S7" s="28"/>
      <c r="T7" s="427"/>
      <c r="U7" s="427"/>
    </row>
    <row r="8" customFormat="false" ht="14.25" hidden="true" customHeight="false" outlineLevel="0" collapsed="false">
      <c r="A8" s="429"/>
      <c r="B8" s="429"/>
      <c r="C8" s="429"/>
      <c r="D8" s="429"/>
      <c r="E8" s="429"/>
      <c r="F8" s="429"/>
      <c r="G8" s="429"/>
      <c r="H8" s="429"/>
      <c r="I8" s="426"/>
      <c r="J8" s="426"/>
      <c r="K8" s="426"/>
      <c r="L8" s="25"/>
      <c r="M8" s="25"/>
      <c r="N8" s="25"/>
      <c r="S8" s="462" t="s">
        <v>762</v>
      </c>
    </row>
    <row r="9" customFormat="false" ht="1.5" hidden="true" customHeight="true" outlineLevel="0" collapsed="false">
      <c r="A9" s="429"/>
      <c r="B9" s="429"/>
      <c r="C9" s="429"/>
      <c r="D9" s="429"/>
      <c r="E9" s="429"/>
      <c r="F9" s="429"/>
      <c r="G9" s="429"/>
      <c r="H9" s="429"/>
      <c r="I9" s="426"/>
      <c r="J9" s="426"/>
      <c r="K9" s="426"/>
      <c r="L9" s="25"/>
      <c r="M9" s="25"/>
      <c r="N9" s="25"/>
      <c r="S9" s="463" t="s">
        <v>763</v>
      </c>
    </row>
    <row r="10" s="466" customFormat="true" ht="36.75" hidden="false" customHeight="true" outlineLevel="0" collapsed="false">
      <c r="A10" s="29" t="s">
        <v>6</v>
      </c>
      <c r="B10" s="30" t="s">
        <v>764</v>
      </c>
      <c r="C10" s="30"/>
      <c r="D10" s="30"/>
      <c r="E10" s="30"/>
      <c r="F10" s="30"/>
      <c r="G10" s="30"/>
      <c r="H10" s="30"/>
      <c r="I10" s="32" t="s">
        <v>765</v>
      </c>
      <c r="J10" s="32" t="s">
        <v>730</v>
      </c>
      <c r="K10" s="32" t="s">
        <v>731</v>
      </c>
      <c r="L10" s="33" t="s">
        <v>732</v>
      </c>
      <c r="M10" s="34" t="s">
        <v>14</v>
      </c>
      <c r="N10" s="33" t="s">
        <v>733</v>
      </c>
      <c r="O10" s="33" t="s">
        <v>16</v>
      </c>
      <c r="P10" s="33" t="s">
        <v>17</v>
      </c>
      <c r="Q10" s="33" t="s">
        <v>18</v>
      </c>
      <c r="R10" s="33" t="s">
        <v>19</v>
      </c>
      <c r="S10" s="33" t="s">
        <v>20</v>
      </c>
      <c r="T10" s="35" t="s">
        <v>766</v>
      </c>
      <c r="U10" s="464" t="s">
        <v>22</v>
      </c>
      <c r="V10" s="465" t="s">
        <v>23</v>
      </c>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1" customFormat="true" ht="57.75" hidden="false" customHeight="false" outlineLevel="0" collapsed="false">
      <c r="A11" s="29"/>
      <c r="B11" s="39" t="s">
        <v>24</v>
      </c>
      <c r="C11" s="39" t="s">
        <v>25</v>
      </c>
      <c r="D11" s="39" t="s">
        <v>26</v>
      </c>
      <c r="E11" s="39" t="s">
        <v>27</v>
      </c>
      <c r="F11" s="40" t="s">
        <v>28</v>
      </c>
      <c r="G11" s="40" t="s">
        <v>29</v>
      </c>
      <c r="H11" s="40" t="s">
        <v>30</v>
      </c>
      <c r="I11" s="32"/>
      <c r="J11" s="32"/>
      <c r="K11" s="32"/>
      <c r="L11" s="33"/>
      <c r="M11" s="34"/>
      <c r="N11" s="33"/>
      <c r="O11" s="33"/>
      <c r="P11" s="33"/>
      <c r="Q11" s="33"/>
      <c r="R11" s="33"/>
      <c r="S11" s="33"/>
      <c r="T11" s="35"/>
      <c r="U11" s="464"/>
      <c r="V11" s="465"/>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customFormat="false" ht="51.75" hidden="false" customHeight="true" outlineLevel="0" collapsed="false">
      <c r="A12" s="467" t="s">
        <v>742</v>
      </c>
      <c r="B12" s="468" t="s">
        <v>32</v>
      </c>
      <c r="C12" s="468"/>
      <c r="D12" s="468"/>
      <c r="E12" s="468" t="s">
        <v>32</v>
      </c>
      <c r="F12" s="468" t="s">
        <v>32</v>
      </c>
      <c r="G12" s="468"/>
      <c r="H12" s="468"/>
      <c r="I12" s="469" t="s">
        <v>767</v>
      </c>
      <c r="J12" s="445" t="n">
        <v>1</v>
      </c>
      <c r="K12" s="445" t="n">
        <v>1</v>
      </c>
      <c r="L12" s="448" t="s">
        <v>768</v>
      </c>
      <c r="M12" s="470" t="s">
        <v>32</v>
      </c>
      <c r="N12" s="444"/>
      <c r="O12" s="444" t="s">
        <v>769</v>
      </c>
      <c r="P12" s="444" t="s">
        <v>770</v>
      </c>
      <c r="Q12" s="444" t="s">
        <v>771</v>
      </c>
      <c r="R12" s="444" t="n">
        <v>0</v>
      </c>
      <c r="S12" s="444" t="s">
        <v>129</v>
      </c>
      <c r="T12" s="471" t="s">
        <v>772</v>
      </c>
      <c r="U12" s="472"/>
      <c r="V12" s="473"/>
    </row>
    <row r="13" customFormat="false" ht="39" hidden="false" customHeight="false" outlineLevel="0" collapsed="false">
      <c r="A13" s="467"/>
      <c r="B13" s="412"/>
      <c r="C13" s="412"/>
      <c r="D13" s="412" t="s">
        <v>32</v>
      </c>
      <c r="E13" s="412"/>
      <c r="F13" s="412"/>
      <c r="G13" s="412" t="s">
        <v>32</v>
      </c>
      <c r="H13" s="412"/>
      <c r="I13" s="474" t="s">
        <v>773</v>
      </c>
      <c r="J13" s="416" t="n">
        <v>1</v>
      </c>
      <c r="K13" s="416" t="n">
        <v>1</v>
      </c>
      <c r="L13" s="454" t="s">
        <v>774</v>
      </c>
      <c r="M13" s="475" t="s">
        <v>32</v>
      </c>
      <c r="N13" s="415"/>
      <c r="O13" s="415" t="s">
        <v>775</v>
      </c>
      <c r="P13" s="415" t="s">
        <v>776</v>
      </c>
      <c r="Q13" s="415" t="s">
        <v>771</v>
      </c>
      <c r="R13" s="415" t="n">
        <v>0</v>
      </c>
      <c r="S13" s="415" t="s">
        <v>129</v>
      </c>
      <c r="T13" s="476" t="s">
        <v>772</v>
      </c>
      <c r="U13" s="477"/>
      <c r="V13" s="478"/>
    </row>
    <row r="14" s="489" customFormat="true" ht="90.75" hidden="false" customHeight="false" outlineLevel="0" collapsed="false">
      <c r="A14" s="479" t="s">
        <v>777</v>
      </c>
      <c r="B14" s="480" t="s">
        <v>32</v>
      </c>
      <c r="C14" s="480"/>
      <c r="D14" s="480" t="s">
        <v>32</v>
      </c>
      <c r="E14" s="480" t="s">
        <v>32</v>
      </c>
      <c r="F14" s="480" t="s">
        <v>32</v>
      </c>
      <c r="G14" s="480"/>
      <c r="H14" s="480"/>
      <c r="I14" s="481" t="s">
        <v>778</v>
      </c>
      <c r="J14" s="482" t="n">
        <v>1</v>
      </c>
      <c r="K14" s="482"/>
      <c r="L14" s="483" t="s">
        <v>779</v>
      </c>
      <c r="M14" s="484" t="s">
        <v>32</v>
      </c>
      <c r="N14" s="485" t="s">
        <v>780</v>
      </c>
      <c r="O14" s="485" t="s">
        <v>781</v>
      </c>
      <c r="P14" s="485" t="s">
        <v>782</v>
      </c>
      <c r="Q14" s="485" t="s">
        <v>272</v>
      </c>
      <c r="R14" s="485" t="n">
        <v>0</v>
      </c>
      <c r="S14" s="485" t="s">
        <v>783</v>
      </c>
      <c r="T14" s="486"/>
      <c r="U14" s="487"/>
      <c r="V14" s="488"/>
    </row>
    <row r="15" s="489" customFormat="true" ht="13.5" hidden="false" customHeight="false" outlineLevel="0" collapsed="false">
      <c r="L15" s="427"/>
      <c r="M15" s="427"/>
      <c r="N15" s="427"/>
      <c r="O15" s="427"/>
      <c r="P15" s="427"/>
      <c r="Q15" s="427"/>
      <c r="R15" s="427"/>
      <c r="S15" s="427"/>
      <c r="T15" s="427"/>
      <c r="U15" s="427"/>
    </row>
  </sheetData>
  <mergeCells count="20">
    <mergeCell ref="A1:S1"/>
    <mergeCell ref="E6:H6"/>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A12:A13"/>
  </mergeCells>
  <printOptions headings="false" gridLines="false" gridLinesSet="true" horizontalCentered="false" verticalCentered="false"/>
  <pageMargins left="0.179861111111111" right="0.2" top="0.47013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GODILLOT Yves</dc:creator>
  <dc:description/>
  <dc:language>en-US</dc:language>
  <cp:lastModifiedBy>FLA</cp:lastModifiedBy>
  <cp:lastPrinted>2015-01-26T13:18:42Z</cp:lastPrinted>
  <dcterms:modified xsi:type="dcterms:W3CDTF">2019-03-27T10:35:18Z</dcterms:modified>
  <cp:revision>0</cp:revision>
  <dc:subject/>
  <dc:title/>
</cp:coreProperties>
</file>