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Mode opératoire" sheetId="1" state="visible" r:id="rId2"/>
    <sheet name="Axe 1- Enchainement des RG" sheetId="2" state="visible" r:id="rId3"/>
    <sheet name="Axe 2- Fiabilisation des RG" sheetId="3" state="visible" r:id="rId4"/>
  </sheets>
  <definedNames>
    <definedName function="false" hidden="true" localSheetId="1" name="_xlnm._FilterDatabase" vbProcedure="false">'Axe 1- Enchainement des RG'!$A$1:$BW$2</definedName>
    <definedName function="false" hidden="true" localSheetId="2" name="_xlnm._FilterDatabase" vbProcedure="false">'Axe 2- Fiabilisation des RG'!$A$1:$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6">
  <si>
    <t xml:space="preserve">Les contrôles non transactionnels s'effectuent au niveau de la rubrique "Mouvement 22".</t>
  </si>
  <si>
    <t xml:space="preserve">On notera que :</t>
  </si>
  <si>
    <t xml:space="preserve">Une fois l'ensemble des mouvements créés pour une remise de paie d'un mois donné, les contrôles s'effectuent successivement sur les mouvements de type 22 présents dans la remise de paie.</t>
  </si>
  <si>
    <t xml:space="preserve">Les contrôles d'alimentation automatique des zones du mouvement par les données du dossier agent sont portés par la modélisation du dictionnaire de données qui précise le cas échéant quelle donnée du dossier agent alimente la zone du mouvement avec ou sans transformation. Pour les zones concernées, ces contrôles doivent garantir la cohérence entre la donnée du dossier agent et la zone du mouvement. Ils ne sont pas redécrits dans les tableaux structurés de RG PAY.</t>
  </si>
  <si>
    <t xml:space="preserve">Identifiant Domaine</t>
  </si>
  <si>
    <t xml:space="preserve">Libellé Domaine</t>
  </si>
  <si>
    <t xml:space="preserve">Identifiant Sous-Domaine</t>
  </si>
  <si>
    <t xml:space="preserve">Libellé Sous-Domaine</t>
  </si>
  <si>
    <t xml:space="preserve">Identifiant Evénements</t>
  </si>
  <si>
    <t xml:space="preserve">Libellé Evénement</t>
  </si>
  <si>
    <t xml:space="preserve">Libellé Condition Déclenchement Evénement</t>
  </si>
  <si>
    <t xml:space="preserve">Condition Déclenchement Evénement</t>
  </si>
  <si>
    <t xml:space="preserve">Identifiant Type d'événements</t>
  </si>
  <si>
    <t xml:space="preserve">Libellé Type d'événements</t>
  </si>
  <si>
    <t xml:space="preserve">Type de MAJ</t>
  </si>
  <si>
    <t xml:space="preserve">Libellé Condition Déclenchement Type d'événement</t>
  </si>
  <si>
    <t xml:space="preserve">Condition Déclenchement Type d'événement</t>
  </si>
  <si>
    <t xml:space="preserve">Libellé Population</t>
  </si>
  <si>
    <t xml:space="preserve">Codification Population</t>
  </si>
  <si>
    <t xml:space="preserve">Général / Particulier</t>
  </si>
  <si>
    <t xml:space="preserve">Passant / Exclu</t>
  </si>
  <si>
    <t xml:space="preserve">Date de début</t>
  </si>
  <si>
    <t xml:space="preserve">Date de fin</t>
  </si>
  <si>
    <t xml:space="preserve">Règles mobilisés </t>
  </si>
  <si>
    <t xml:space="preserve">Identifiant règle de contrôle 1</t>
  </si>
  <si>
    <t xml:space="preserve">Libellé règle de contrôle 1</t>
  </si>
  <si>
    <t xml:space="preserve">ET</t>
  </si>
  <si>
    <t xml:space="preserve">Identifiant règle de contrôle 2</t>
  </si>
  <si>
    <t xml:space="preserve">Libellé règle de contrôle 2</t>
  </si>
  <si>
    <t xml:space="preserve">Identifiant règle de contrôle 3</t>
  </si>
  <si>
    <t xml:space="preserve">Libellé règle de contrôle 3</t>
  </si>
  <si>
    <t xml:space="preserve">Identifiant règle de contrôle 4</t>
  </si>
  <si>
    <t xml:space="preserve">Libellé règle de contrôle 4</t>
  </si>
  <si>
    <t xml:space="preserve">Identifiant règle de contrôle 5</t>
  </si>
  <si>
    <t xml:space="preserve">Libellé règle de contrôle 5</t>
  </si>
  <si>
    <t xml:space="preserve">Identifiant règle de contrôle 6</t>
  </si>
  <si>
    <t xml:space="preserve">Libellé règle de contrôle 6</t>
  </si>
  <si>
    <t xml:space="preserve">Identifiant règle de contrôle 7</t>
  </si>
  <si>
    <t xml:space="preserve">Libellé règle de contrôle 7</t>
  </si>
  <si>
    <t xml:space="preserve">Identifiant règle de contrôle 8</t>
  </si>
  <si>
    <t xml:space="preserve">Libellé règle de contrôle 8</t>
  </si>
  <si>
    <t xml:space="preserve">Identifiant règle de contrôle 9</t>
  </si>
  <si>
    <t xml:space="preserve">Libellé règle de contrôle 9</t>
  </si>
  <si>
    <t xml:space="preserve">Identifiant règle de contrôle 10</t>
  </si>
  <si>
    <t xml:space="preserve">Libellé règle de contrôle 10</t>
  </si>
  <si>
    <t xml:space="preserve">Identifiant règle de contrôle 11</t>
  </si>
  <si>
    <t xml:space="preserve">Libellé règle de contrôle 11</t>
  </si>
  <si>
    <t xml:space="preserve">Identifiant règle de contrôle 12</t>
  </si>
  <si>
    <t xml:space="preserve">Libellé règle de contrôle 12</t>
  </si>
  <si>
    <t xml:space="preserve">Identifiant règle de contrôle 13</t>
  </si>
  <si>
    <t xml:space="preserve">Libellé règle de contrôle 13</t>
  </si>
  <si>
    <t xml:space="preserve">Identifiant règle de contrôle 14</t>
  </si>
  <si>
    <t xml:space="preserve">Libellé règle de contrôle 14</t>
  </si>
  <si>
    <t xml:space="preserve">Identifiant règle de contrôle 15</t>
  </si>
  <si>
    <t xml:space="preserve">Libellé règle de contrôle 15</t>
  </si>
  <si>
    <t xml:space="preserve">Identifiant règle de contrôle 16</t>
  </si>
  <si>
    <t xml:space="preserve">Libellé règle de contrôle 16</t>
  </si>
  <si>
    <t xml:space="preserve">Identifiant règle de contrôle 17</t>
  </si>
  <si>
    <t xml:space="preserve">Libellé règle de contrôle 17</t>
  </si>
  <si>
    <t xml:space="preserve">FIN REGLE</t>
  </si>
  <si>
    <t xml:space="preserve">FIME</t>
  </si>
  <si>
    <t xml:space="preserve">Version du noyau</t>
  </si>
  <si>
    <t xml:space="preserve">Type de MàJ</t>
  </si>
  <si>
    <t xml:space="preserve">Date de MàJ</t>
  </si>
  <si>
    <t xml:space="preserve">D0015</t>
  </si>
  <si>
    <t xml:space="preserve">Contrôles PAY</t>
  </si>
  <si>
    <t xml:space="preserve">S0129</t>
  </si>
  <si>
    <t xml:space="preserve">Contrôles de cohérence PAY</t>
  </si>
  <si>
    <t xml:space="preserve">E0748</t>
  </si>
  <si>
    <t xml:space="preserve">Contrôles d'alimentation du mouvement 22</t>
  </si>
  <si>
    <t xml:space="preserve">Le code indemnité d'un mouvement 22 est saisi.</t>
  </si>
  <si>
    <t xml:space="preserve">BG22_COD_IND [BG_Occurrence_courante] &lt;&gt; Vide</t>
  </si>
  <si>
    <t xml:space="preserve">T1851</t>
  </si>
  <si>
    <t xml:space="preserve">Mouvement 22</t>
  </si>
  <si>
    <t xml:space="preserve">Création, Modification</t>
  </si>
  <si>
    <t xml:space="preserve">Titulaire (Titulaire, Magistrat)
Militaires
Non Titulaires
Stagiaire (Stagiaire, Auditeur, Elève)
Ouvriers d'état</t>
  </si>
  <si>
    <t xml:space="preserve">P0001
P0002
P0003
P0004
P0005</t>
  </si>
  <si>
    <t xml:space="preserve">Général</t>
  </si>
  <si>
    <t xml:space="preserve">Passant</t>
  </si>
  <si>
    <t xml:space="preserve">G22_C_001 ET G22_C_002 ET G22_C_003 ET G22_C_004 ET G22_C_005 ET G22_C_006 ET G22_C_007 ET G22_C_008 ET G22_C_011 ET G22_C_019 ET G22_C_017 ET G22_C_018 ET G22_C_020</t>
  </si>
  <si>
    <t xml:space="preserve">G22_C_001</t>
  </si>
  <si>
    <t xml:space="preserve">G22_C_002</t>
  </si>
  <si>
    <t xml:space="preserve">G22_C_003</t>
  </si>
  <si>
    <t xml:space="preserve">G22_C_004</t>
  </si>
  <si>
    <t xml:space="preserve">G22_C_005</t>
  </si>
  <si>
    <t xml:space="preserve">G22_C_006</t>
  </si>
  <si>
    <t xml:space="preserve">G22_C_007</t>
  </si>
  <si>
    <t xml:space="preserve">G22_C_008</t>
  </si>
  <si>
    <t xml:space="preserve">G22_C_011</t>
  </si>
  <si>
    <t xml:space="preserve">G22_C_019</t>
  </si>
  <si>
    <t xml:space="preserve">G22_C_017</t>
  </si>
  <si>
    <t xml:space="preserve">G22_C_018</t>
  </si>
  <si>
    <t xml:space="preserve">G22_C_020</t>
  </si>
  <si>
    <t xml:space="preserve">17.00.00</t>
  </si>
  <si>
    <t xml:space="preserve">A</t>
  </si>
  <si>
    <t xml:space="preserve">Num_Regle</t>
  </si>
  <si>
    <t xml:space="preserve">Type_RG</t>
  </si>
  <si>
    <t xml:space="preserve">Règle littérale</t>
  </si>
  <si>
    <t xml:space="preserve">Références 
CG règles PAY</t>
  </si>
  <si>
    <t xml:space="preserve">Date validité</t>
  </si>
  <si>
    <t xml:space="preserve">Trait_Auto_SIRH</t>
  </si>
  <si>
    <t xml:space="preserve">Condition</t>
  </si>
  <si>
    <t xml:space="preserve">Articulation complète</t>
  </si>
  <si>
    <t xml:space="preserve">Type_Controle</t>
  </si>
  <si>
    <t xml:space="preserve">Commentaire</t>
  </si>
  <si>
    <t xml:space="preserve">MaJ</t>
  </si>
  <si>
    <t xml:space="preserve">Donnée Facultative</t>
  </si>
  <si>
    <t xml:space="preserve">Type de règles (ZONE/INTRA/INTER)</t>
  </si>
  <si>
    <t xml:space="preserve">Typage des RG</t>
  </si>
  <si>
    <t xml:space="preserve">Contrôle</t>
  </si>
  <si>
    <t xml:space="preserve">Un mouvement 22 ne peut être servi qu'avec des codes indemnité  présents dans la nomenclature "BG PABA 22 - Indemnités codifiables en mouvement 22".</t>
  </si>
  <si>
    <t xml:space="preserve">22.01</t>
  </si>
  <si>
    <t xml:space="preserve">X</t>
  </si>
  <si>
    <t xml:space="preserve">BG22_COD_IND [BG_Occurrence_courante] = [SELECTIONNER (BG_PABA22.R_FOR_CODIND) POUR (BG_PABA22.R_FOR_CODSLR = F_COD_SLR [Dossier])]</t>
  </si>
  <si>
    <t xml:space="preserve"> Bloquant</t>
  </si>
  <si>
    <t xml:space="preserve">ZONE</t>
  </si>
  <si>
    <t xml:space="preserve">Si la zone "Code taux" est transmise, alors elle ne doit pas dépasser la valeur maximale indiquée dans le fichier "BG PABA 22 - Indemnités codifiables en mouvement 22".</t>
  </si>
  <si>
    <t xml:space="preserve">22.02</t>
  </si>
  <si>
    <t xml:space="preserve">SI BG22_COD_TAU [BG_Occurrence_courante] &lt;&gt; Vide</t>
  </si>
  <si>
    <t xml:space="preserve">BG22_COD_TAU [BG_Occurrence_courante] &lt;= [SELECTIONNER (BG_PABA22.R_FOR_TAUMAX) POUR (BG_PABA22.R_FOR_CODIND = BG22_COD_IND [BG_Occurrence_courante] ET  BG_PABA22.R_FOR_CODSLR = F_COD_SLR [Dossier])]</t>
  </si>
  <si>
    <t xml:space="preserve">Non Bloquant</t>
  </si>
  <si>
    <t xml:space="preserve">Ce contrôle est non bloquant car il ressortira en anomalie non bloquante côté PAY. Il s'agit d'une alerte pour le gestionnaire.</t>
  </si>
  <si>
    <t xml:space="preserve">Si la zone "Donnée A" est transmise, alors elle ne doit pas dépasser la valeur maximale indiquée dans le fichier "BG PABA 22 - Indemnités codifiables en mouvement 22".</t>
  </si>
  <si>
    <t xml:space="preserve">22.03</t>
  </si>
  <si>
    <t xml:space="preserve">SI BG22_DONNEEA [BG_Occurrence_courante] &lt;&gt; Vide</t>
  </si>
  <si>
    <t xml:space="preserve">BG22_DONNEEA [BG_Occurrence_courante] &lt;= [SELECTIONNER (BG_PABA22.R_FOR_DONNEA) POUR (BG_PABA22.R_FOR_CODIND = BG22_COD_IND [BG_Occurrence_courante] ET  BG_PABA22.R_FOR_CODSLR = F_COD_SLR [Dossier])]</t>
  </si>
  <si>
    <t xml:space="preserve">Si la zone "Donnée B" est transmise, alors elle ne doit pas dépasser la valeur maximale indiquée dans le fichier "BG PABA 22 - Indemnités codifiables en mouvement 22".</t>
  </si>
  <si>
    <t xml:space="preserve">22.04</t>
  </si>
  <si>
    <t xml:space="preserve">SI BG22_DONNEEB [BG_Occurrence_courante] &lt;&gt; Vide</t>
  </si>
  <si>
    <t xml:space="preserve">BG22_DONNEEB [BG_Occurrence_courante] &lt;= [SELECTIONNER (BG_PABA22.R_FOR_DONNEB) POUR (BG_PABA22.R_FOR_CODIND = BG22_COD_IND [BG_Occurrence_courante] ET  BG_PABA22.R_FOR_CODSLR = F_COD_SLR [Dossier])]</t>
  </si>
  <si>
    <t xml:space="preserve">Si le Code paiement transmis est égal à "2 - Ne pas payer", alors les zones "Code taux", "Donnée A" et "Donnée B" doivent être vides.</t>
  </si>
  <si>
    <t xml:space="preserve">22.05</t>
  </si>
  <si>
    <t xml:space="preserve">SI BG22_COD_PAI [BG_Occurrence_courante] = '2'</t>
  </si>
  <si>
    <t xml:space="preserve">BG22_COD_TAU [BG_Occurrence_courante] = Vide ET BG22_DONNEEA [BG_Occurrence_courante] = Vide ET BG22_DONNEEB [BG_Occurrence_courante] = Vide</t>
  </si>
  <si>
    <t xml:space="preserve">INTRA</t>
  </si>
  <si>
    <t xml:space="preserve">Si l'indemnité transmise est une indemnité non permanente (zone TYPE=2), alors la date d’effet du mouvement 22 doit obligatoirement être le premier d'un mois (position 48 à 49).
 </t>
  </si>
  <si>
    <t xml:space="preserve">22.06</t>
  </si>
  <si>
    <t xml:space="preserve">SI [SELECTIONNER (BG_PABA22.R_FOR_TYPIND) POUR (BG_PABA22.R_FOR_CODIND = BG22_COD_IND [BG_Occurrence_courante] ET BG_PABA22.R_FOR_CODSLR = F_COD_SLR [Dossier]) = '2')]</t>
  </si>
  <si>
    <t xml:space="preserve">[Sous-chaine( BG22_DAT_EFF [BG_Occurence_courante],1,2)] = 01</t>
  </si>
  <si>
    <t xml:space="preserve">Le mois de la date d’effet du mouvement 22 ne peut être antérieure à 35 mois par rapport au mois de la paie.</t>
  </si>
  <si>
    <t xml:space="preserve">22.07</t>
  </si>
  <si>
    <t xml:space="preserve">SI [Date (BG22_DAT_EFF [BG_Occurence_courante])] &lt; [Début_Mois(BG_DAT_PAY [BG_Occurence_courante])]</t>
  </si>
  <si>
    <t xml:space="preserve">[Début_Mois(BG_DAT_PAY [BG_Occurence_courante])] - [Date (BG22_DAT_EFF [BG_Occurence_courante])] &lt;= 35 MOIS-3D</t>
  </si>
  <si>
    <t xml:space="preserve">Le mois de la date d’effet du mouvement 22 ne peut être future de plus de 12 mois par rapport au mois de la paie en cours.</t>
  </si>
  <si>
    <t xml:space="preserve">22.08</t>
  </si>
  <si>
    <t xml:space="preserve">SI [Date (BG22_DAT_EFF [BG_Occurence_courante])] &gt; [Début_Mois(BG_DAT_PAY [BG_Occurence_courante])]</t>
  </si>
  <si>
    <t xml:space="preserve">[Date (BG22_DAT_EFF [BG_Occurence_courante])] - [Début_Mois(BG_DAT_PAY [BG_Occurence_courante])] &lt;= 12 MOIS-3D</t>
  </si>
  <si>
    <t xml:space="preserve">La date d’effet du mouvement 22 doit être supérieure ou égale à la date de début de l'indemnité figurant dans la nomenclature BG_ANNEXES 14_ET_15.</t>
  </si>
  <si>
    <t xml:space="preserve">22.11</t>
  </si>
  <si>
    <t xml:space="preserve">[Date (BG22_DAT_EFF [BG_Occurrence_courante])] &gt;= 
[SELECTIONNER (BG_ANNEXES14_ET_15.R_FOR_DATDEB) POUR (BG_ANNEXES14_ET_15.R_FOR_IDEN04 = BG22_COD_IND [BG_Occurrence_courante])]</t>
  </si>
  <si>
    <t xml:space="preserve">La date d’effet du mouvement 22 doit être inférieure ou égale à la date de fin de l'indemnité figurant dans la nomenclature BG_ANNEXES 14_ET_15.</t>
  </si>
  <si>
    <t xml:space="preserve">SI (SELECTIONNER BG_ANNEXES14_ET_15.R_FOR_DATFIN POUR BG_ANNEXES14_ET_15.R_FOR_IDEN04 = BG22_COD_IND [BG_Occurrence_courante]) &lt;&gt; Vide</t>
  </si>
  <si>
    <t xml:space="preserve">BG22_DAT_EFF [BG_Occurrence_courante] &lt;= 
[SELECTIONNER (BG_ANNEXES14_ET_15.R_FOR_DATFIN) POUR (BG_ANNEXES14_ET_15.R_FOR_IDEN04 = BG22_COD_IND [BG_Occurrence_courante])]</t>
  </si>
  <si>
    <t xml:space="preserve">Le code indemnité "0284 - Indemnité de formation" ne peut être transmis que si le code ministère de la zone commune ou  le code ministère d'origine du mouvement 00 est 203 (Ministère de l’Agriculture). </t>
  </si>
  <si>
    <t xml:space="preserve">22.17</t>
  </si>
  <si>
    <t xml:space="preserve">SI BG22_COD_IND [BG_Occurrence_courante] = '0284'</t>
  </si>
  <si>
    <t xml:space="preserve">BG_COD_MIN [BG_Occurrence_courante] = '203' OU BG00_MIN_ORI [BG_Toutes_remises] = '203'</t>
  </si>
  <si>
    <t xml:space="preserve">INTER</t>
  </si>
  <si>
    <t xml:space="preserve">Les zones "Date d'effet", "Numéro d'ordre" et "Code paiement" doivent être obligatoirement servies.</t>
  </si>
  <si>
    <t xml:space="preserve">22.18</t>
  </si>
  <si>
    <t xml:space="preserve">BG22_DAT_EFF [BG_Occurrence_courante] &lt;&gt; Vide ET BG22_NUM_ORD [BG_Occurrence_courante] &lt;&gt; Vide ET BG22_COD_PAI [BG_Occurrence_courante] &lt;&gt; Vide</t>
  </si>
  <si>
    <t xml:space="preserve">Bloquant</t>
  </si>
  <si>
    <t xml:space="preserve">Le nombre de mouvements 22 est limité à 100 mouvement par remise de paie.</t>
  </si>
  <si>
    <t xml:space="preserve">22.19</t>
  </si>
  <si>
    <t xml:space="preserve">[Somme_DAT_PAY (F_NBR_OCC,22)] &lt;= 100</t>
  </si>
  <si>
    <t xml:space="preserve">LIES</t>
  </si>
</sst>
</file>

<file path=xl/styles.xml><?xml version="1.0" encoding="utf-8"?>
<styleSheet xmlns="http://schemas.openxmlformats.org/spreadsheetml/2006/main">
  <numFmts count="5">
    <numFmt numFmtId="164" formatCode="General"/>
    <numFmt numFmtId="165" formatCode="@"/>
    <numFmt numFmtId="166" formatCode="0.00E+00"/>
    <numFmt numFmtId="167" formatCode="[$-409]m/d/yyyy"/>
    <numFmt numFmtId="168" formatCode="[$-409]h:mm"/>
  </numFmts>
  <fonts count="7">
    <font>
      <sz val="10"/>
      <name val="Arial"/>
      <family val="0"/>
    </font>
    <font>
      <sz val="10"/>
      <name val="Arial"/>
      <family val="0"/>
    </font>
    <font>
      <sz val="10"/>
      <name val="Arial"/>
      <family val="0"/>
    </font>
    <font>
      <sz val="10"/>
      <name val="Arial"/>
      <family val="0"/>
    </font>
    <font>
      <sz val="10"/>
      <name val="Arial"/>
      <family val="2"/>
    </font>
    <font>
      <b val="true"/>
      <i val="true"/>
      <sz val="11"/>
      <color rgb="FF000000"/>
      <name val="Calibri"/>
      <family val="2"/>
    </font>
    <font>
      <b val="true"/>
      <sz val="10"/>
      <name val="Arial"/>
      <family val="2"/>
    </font>
  </fonts>
  <fills count="6">
    <fill>
      <patternFill patternType="none"/>
    </fill>
    <fill>
      <patternFill patternType="gray125"/>
    </fill>
    <fill>
      <patternFill patternType="solid">
        <fgColor rgb="FFFFCC00"/>
        <bgColor rgb="FFFFFF00"/>
      </patternFill>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4"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22"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5"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general" vertical="center" textRotation="0" wrapText="true" indent="0" shrinkToFit="false"/>
      <protection locked="true" hidden="false"/>
    </xf>
    <xf numFmtId="164" fontId="4" fillId="5" borderId="5" xfId="21"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general"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7" fontId="4" fillId="5" borderId="5" xfId="21" applyFont="true" applyBorder="true" applyAlignment="true" applyProtection="false">
      <alignment horizontal="center" vertical="center" textRotation="0" wrapText="true" indent="0" shrinkToFit="false"/>
      <protection locked="true" hidden="false"/>
    </xf>
    <xf numFmtId="164" fontId="4" fillId="5" borderId="5" xfId="21"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DDD-REF01-Dictionnaires-des-données-V4-050817-Nomenclatures" xfId="22"/>
  </cellStyles>
  <dxfs count="5">
    <dxf>
      <fill>
        <patternFill patternType="solid">
          <fgColor rgb="FFFFCC00"/>
        </patternFill>
      </fill>
    </dxf>
    <dxf>
      <fill>
        <patternFill patternType="solid">
          <fgColor rgb="00FFFFFF"/>
        </patternFill>
      </fill>
    </dxf>
    <dxf>
      <fill>
        <patternFill patternType="solid">
          <fgColor rgb="FF333399"/>
        </patternFill>
      </fill>
    </dxf>
    <dxf>
      <fill>
        <patternFill patternType="solid">
          <fgColor rgb="FFC0C0C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cols>
    <col collapsed="false" customWidth="true" hidden="false" outlineLevel="0" max="1" min="1" style="1" width="118.85"/>
  </cols>
  <sheetData>
    <row r="1" s="3" customFormat="true" ht="30.75" hidden="false" customHeight="true" outlineLevel="0" collapsed="false">
      <c r="A1" s="2" t="s">
        <v>0</v>
      </c>
    </row>
    <row r="2" customFormat="false" ht="12.75" hidden="false" customHeight="false" outlineLevel="0" collapsed="false">
      <c r="A2" s="4" t="s">
        <v>1</v>
      </c>
    </row>
    <row r="3" customFormat="false" ht="25.5" hidden="false" customHeight="false" outlineLevel="0" collapsed="false">
      <c r="A3" s="5" t="s">
        <v>2</v>
      </c>
    </row>
    <row r="4" customFormat="false" ht="51.75" hidden="false" customHeight="false" outlineLevel="0" collapsed="false">
      <c r="A4" s="6"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
  <sheetViews>
    <sheetView showFormulas="false" showGridLines="true" showRowColHeaders="true" showZeros="true" rightToLeft="false" tabSelected="false" showOutlineSymbols="true" defaultGridColor="true" view="normal" topLeftCell="M1" colorId="64" zoomScale="90" zoomScaleNormal="90" zoomScalePageLayoutView="100" workbookViewId="0">
      <selection pane="topLeft" activeCell="N6" activeCellId="0" sqref="N6"/>
    </sheetView>
  </sheetViews>
  <sheetFormatPr defaultColWidth="11.41796875" defaultRowHeight="12.75" zeroHeight="false" outlineLevelRow="0" outlineLevelCol="0"/>
  <cols>
    <col collapsed="false" customWidth="true" hidden="false" outlineLevel="0" max="1" min="1" style="7" width="14.7"/>
    <col collapsed="false" customWidth="true" hidden="false" outlineLevel="0" max="2" min="2" style="8" width="16.28"/>
    <col collapsed="false" customWidth="true" hidden="false" outlineLevel="0" max="3" min="3" style="9" width="14.7"/>
    <col collapsed="false" customWidth="true" hidden="false" outlineLevel="0" max="4" min="4" style="8" width="23.7"/>
    <col collapsed="false" customWidth="true" hidden="false" outlineLevel="0" max="5" min="5" style="10" width="14.7"/>
    <col collapsed="false" customWidth="true" hidden="false" outlineLevel="0" max="6" min="6" style="11" width="28.7"/>
    <col collapsed="false" customWidth="true" hidden="false" outlineLevel="0" max="7" min="7" style="12" width="29.71"/>
    <col collapsed="false" customWidth="true" hidden="false" outlineLevel="0" max="8" min="8" style="11" width="31.85"/>
    <col collapsed="false" customWidth="true" hidden="false" outlineLevel="0" max="9" min="9" style="10" width="15.85"/>
    <col collapsed="false" customWidth="true" hidden="false" outlineLevel="0" max="10" min="10" style="10" width="42.56"/>
    <col collapsed="false" customWidth="true" hidden="false" outlineLevel="0" max="11" min="11" style="10" width="14.7"/>
    <col collapsed="false" customWidth="true" hidden="false" outlineLevel="0" max="12" min="12" style="10" width="43.7"/>
    <col collapsed="false" customWidth="true" hidden="false" outlineLevel="0" max="13" min="13" style="13" width="34.28"/>
    <col collapsed="false" customWidth="true" hidden="false" outlineLevel="0" max="14" min="14" style="11" width="32.56"/>
    <col collapsed="false" customWidth="true" hidden="false" outlineLevel="0" max="15" min="15" style="9" width="15.7"/>
    <col collapsed="false" customWidth="true" hidden="false" outlineLevel="0" max="18" min="16" style="10" width="15.7"/>
    <col collapsed="false" customWidth="true" hidden="false" outlineLevel="0" max="19" min="19" style="9" width="15.7"/>
    <col collapsed="false" customWidth="true" hidden="false" outlineLevel="0" max="20" min="20" style="14" width="32.7"/>
    <col collapsed="false" customWidth="false" hidden="false" outlineLevel="0" max="21" min="21" style="7" width="11.42"/>
    <col collapsed="false" customWidth="true" hidden="false" outlineLevel="0" max="22" min="22" style="10" width="35.7"/>
    <col collapsed="false" customWidth="false" hidden="false" outlineLevel="0" max="24" min="23" style="7" width="11.42"/>
    <col collapsed="false" customWidth="true" hidden="false" outlineLevel="0" max="25" min="25" style="10" width="35.7"/>
    <col collapsed="false" customWidth="false" hidden="false" outlineLevel="0" max="27" min="26" style="7" width="11.42"/>
    <col collapsed="false" customWidth="true" hidden="false" outlineLevel="0" max="28" min="28" style="10" width="35.7"/>
    <col collapsed="false" customWidth="false" hidden="false" outlineLevel="0" max="30" min="29" style="7" width="11.42"/>
    <col collapsed="false" customWidth="true" hidden="false" outlineLevel="0" max="31" min="31" style="10" width="35.7"/>
    <col collapsed="false" customWidth="false" hidden="false" outlineLevel="0" max="33" min="32" style="7" width="11.42"/>
    <col collapsed="false" customWidth="true" hidden="false" outlineLevel="0" max="34" min="34" style="10" width="35.7"/>
    <col collapsed="false" customWidth="false" hidden="false" outlineLevel="0" max="36" min="35" style="7" width="11.42"/>
    <col collapsed="false" customWidth="true" hidden="false" outlineLevel="0" max="37" min="37" style="10" width="35.7"/>
    <col collapsed="false" customWidth="false" hidden="false" outlineLevel="0" max="39" min="38" style="7" width="11.42"/>
    <col collapsed="false" customWidth="true" hidden="false" outlineLevel="0" max="40" min="40" style="10" width="35.7"/>
    <col collapsed="false" customWidth="false" hidden="false" outlineLevel="0" max="42" min="41" style="7" width="11.42"/>
    <col collapsed="false" customWidth="true" hidden="false" outlineLevel="0" max="43" min="43" style="10" width="35.7"/>
    <col collapsed="false" customWidth="false" hidden="false" outlineLevel="0" max="45" min="44" style="7" width="11.42"/>
    <col collapsed="false" customWidth="true" hidden="false" outlineLevel="0" max="46" min="46" style="10" width="35.7"/>
    <col collapsed="false" customWidth="false" hidden="false" outlineLevel="0" max="48" min="47" style="7" width="11.42"/>
    <col collapsed="false" customWidth="true" hidden="false" outlineLevel="0" max="49" min="49" style="10" width="35.7"/>
    <col collapsed="false" customWidth="false" hidden="false" outlineLevel="0" max="51" min="50" style="7" width="11.42"/>
    <col collapsed="false" customWidth="true" hidden="false" outlineLevel="0" max="52" min="52" style="10" width="35.7"/>
    <col collapsed="false" customWidth="false" hidden="false" outlineLevel="0" max="54" min="53" style="7" width="11.42"/>
    <col collapsed="false" customWidth="true" hidden="false" outlineLevel="0" max="55" min="55" style="10" width="35.7"/>
    <col collapsed="false" customWidth="false" hidden="false" outlineLevel="0" max="57" min="56" style="9" width="11.42"/>
    <col collapsed="false" customWidth="true" hidden="false" outlineLevel="0" max="58" min="58" style="10" width="35.7"/>
    <col collapsed="false" customWidth="false" hidden="false" outlineLevel="0" max="60" min="59" style="9" width="11.42"/>
    <col collapsed="false" customWidth="true" hidden="false" outlineLevel="0" max="61" min="61" style="10" width="35.7"/>
    <col collapsed="false" customWidth="false" hidden="false" outlineLevel="0" max="63" min="62" style="9" width="11.42"/>
    <col collapsed="false" customWidth="true" hidden="false" outlineLevel="0" max="64" min="64" style="10" width="35.7"/>
    <col collapsed="false" customWidth="false" hidden="false" outlineLevel="0" max="66" min="65" style="9" width="11.42"/>
    <col collapsed="false" customWidth="true" hidden="false" outlineLevel="0" max="67" min="67" style="10" width="35.7"/>
    <col collapsed="false" customWidth="false" hidden="false" outlineLevel="0" max="69" min="68" style="9" width="11.42"/>
    <col collapsed="false" customWidth="true" hidden="false" outlineLevel="0" max="70" min="70" style="10" width="35.7"/>
    <col collapsed="false" customWidth="true" hidden="true" outlineLevel="0" max="71" min="71" style="10" width="11.05"/>
    <col collapsed="false" customWidth="false" hidden="false" outlineLevel="0" max="74" min="72" style="10" width="11.42"/>
    <col collapsed="false" customWidth="true" hidden="false" outlineLevel="0" max="75" min="75" style="10" width="12.99"/>
    <col collapsed="false" customWidth="false" hidden="false" outlineLevel="0" max="257" min="76" style="10" width="11.42"/>
  </cols>
  <sheetData>
    <row r="1" s="17" customFormat="true" ht="38.25" hidden="false" customHeight="false" outlineLevel="0" collapsed="false">
      <c r="A1" s="15" t="s">
        <v>4</v>
      </c>
      <c r="B1" s="15" t="s">
        <v>5</v>
      </c>
      <c r="C1" s="15" t="s">
        <v>6</v>
      </c>
      <c r="D1" s="15" t="s">
        <v>7</v>
      </c>
      <c r="E1" s="15" t="s">
        <v>8</v>
      </c>
      <c r="F1" s="15" t="s">
        <v>9</v>
      </c>
      <c r="G1" s="15" t="s">
        <v>10</v>
      </c>
      <c r="H1" s="15" t="s">
        <v>11</v>
      </c>
      <c r="I1" s="15" t="s">
        <v>12</v>
      </c>
      <c r="J1" s="15" t="s">
        <v>13</v>
      </c>
      <c r="K1" s="15" t="s">
        <v>14</v>
      </c>
      <c r="L1" s="15" t="s">
        <v>15</v>
      </c>
      <c r="M1" s="15" t="s">
        <v>16</v>
      </c>
      <c r="N1" s="15" t="s">
        <v>17</v>
      </c>
      <c r="O1" s="15" t="s">
        <v>18</v>
      </c>
      <c r="P1" s="15" t="s">
        <v>19</v>
      </c>
      <c r="Q1" s="15" t="s">
        <v>20</v>
      </c>
      <c r="R1" s="15" t="s">
        <v>21</v>
      </c>
      <c r="S1" s="15" t="s">
        <v>22</v>
      </c>
      <c r="T1" s="15" t="s">
        <v>23</v>
      </c>
      <c r="U1" s="16" t="s">
        <v>24</v>
      </c>
      <c r="V1" s="16" t="s">
        <v>25</v>
      </c>
      <c r="W1" s="16" t="s">
        <v>26</v>
      </c>
      <c r="X1" s="16" t="s">
        <v>27</v>
      </c>
      <c r="Y1" s="16" t="s">
        <v>28</v>
      </c>
      <c r="Z1" s="16" t="s">
        <v>26</v>
      </c>
      <c r="AA1" s="16" t="s">
        <v>29</v>
      </c>
      <c r="AB1" s="16" t="s">
        <v>30</v>
      </c>
      <c r="AC1" s="16" t="s">
        <v>26</v>
      </c>
      <c r="AD1" s="16" t="s">
        <v>31</v>
      </c>
      <c r="AE1" s="16" t="s">
        <v>32</v>
      </c>
      <c r="AF1" s="16" t="s">
        <v>26</v>
      </c>
      <c r="AG1" s="16" t="s">
        <v>33</v>
      </c>
      <c r="AH1" s="16" t="s">
        <v>34</v>
      </c>
      <c r="AI1" s="16" t="s">
        <v>26</v>
      </c>
      <c r="AJ1" s="16" t="s">
        <v>35</v>
      </c>
      <c r="AK1" s="16" t="s">
        <v>36</v>
      </c>
      <c r="AL1" s="16" t="s">
        <v>26</v>
      </c>
      <c r="AM1" s="16" t="s">
        <v>37</v>
      </c>
      <c r="AN1" s="16" t="s">
        <v>38</v>
      </c>
      <c r="AO1" s="16" t="s">
        <v>26</v>
      </c>
      <c r="AP1" s="16" t="s">
        <v>39</v>
      </c>
      <c r="AQ1" s="16" t="s">
        <v>40</v>
      </c>
      <c r="AR1" s="16" t="s">
        <v>26</v>
      </c>
      <c r="AS1" s="16" t="s">
        <v>41</v>
      </c>
      <c r="AT1" s="16" t="s">
        <v>42</v>
      </c>
      <c r="AU1" s="16" t="s">
        <v>26</v>
      </c>
      <c r="AV1" s="16" t="s">
        <v>43</v>
      </c>
      <c r="AW1" s="16" t="s">
        <v>44</v>
      </c>
      <c r="AX1" s="16" t="s">
        <v>26</v>
      </c>
      <c r="AY1" s="16" t="s">
        <v>45</v>
      </c>
      <c r="AZ1" s="16" t="s">
        <v>46</v>
      </c>
      <c r="BA1" s="16" t="s">
        <v>26</v>
      </c>
      <c r="BB1" s="16" t="s">
        <v>47</v>
      </c>
      <c r="BC1" s="16" t="s">
        <v>48</v>
      </c>
      <c r="BD1" s="16" t="s">
        <v>26</v>
      </c>
      <c r="BE1" s="16" t="s">
        <v>49</v>
      </c>
      <c r="BF1" s="16" t="s">
        <v>50</v>
      </c>
      <c r="BG1" s="16" t="s">
        <v>26</v>
      </c>
      <c r="BH1" s="16" t="s">
        <v>51</v>
      </c>
      <c r="BI1" s="16" t="s">
        <v>52</v>
      </c>
      <c r="BJ1" s="16" t="s">
        <v>26</v>
      </c>
      <c r="BK1" s="16" t="s">
        <v>53</v>
      </c>
      <c r="BL1" s="16" t="s">
        <v>54</v>
      </c>
      <c r="BM1" s="16" t="s">
        <v>26</v>
      </c>
      <c r="BN1" s="16" t="s">
        <v>55</v>
      </c>
      <c r="BO1" s="16" t="s">
        <v>56</v>
      </c>
      <c r="BP1" s="16" t="s">
        <v>26</v>
      </c>
      <c r="BQ1" s="16" t="s">
        <v>57</v>
      </c>
      <c r="BR1" s="16" t="s">
        <v>58</v>
      </c>
      <c r="BS1" s="15" t="s">
        <v>59</v>
      </c>
      <c r="BT1" s="15" t="s">
        <v>60</v>
      </c>
      <c r="BU1" s="15" t="s">
        <v>61</v>
      </c>
      <c r="BV1" s="15" t="s">
        <v>62</v>
      </c>
      <c r="BW1" s="15" t="s">
        <v>63</v>
      </c>
    </row>
    <row r="2" s="30" customFormat="true" ht="175.5" hidden="false" customHeight="true" outlineLevel="0" collapsed="false">
      <c r="A2" s="18" t="s">
        <v>64</v>
      </c>
      <c r="B2" s="18" t="s">
        <v>65</v>
      </c>
      <c r="C2" s="19" t="s">
        <v>66</v>
      </c>
      <c r="D2" s="20" t="s">
        <v>67</v>
      </c>
      <c r="E2" s="21" t="s">
        <v>68</v>
      </c>
      <c r="F2" s="22" t="s">
        <v>69</v>
      </c>
      <c r="G2" s="23" t="s">
        <v>70</v>
      </c>
      <c r="H2" s="24" t="s">
        <v>71</v>
      </c>
      <c r="I2" s="19" t="s">
        <v>72</v>
      </c>
      <c r="J2" s="23" t="s">
        <v>73</v>
      </c>
      <c r="K2" s="20" t="s">
        <v>74</v>
      </c>
      <c r="L2" s="24"/>
      <c r="M2" s="24"/>
      <c r="N2" s="23" t="s">
        <v>75</v>
      </c>
      <c r="O2" s="20" t="s">
        <v>76</v>
      </c>
      <c r="P2" s="20" t="s">
        <v>77</v>
      </c>
      <c r="Q2" s="20" t="s">
        <v>78</v>
      </c>
      <c r="R2" s="25" t="n">
        <v>40725</v>
      </c>
      <c r="S2" s="26"/>
      <c r="T2" s="24" t="s">
        <v>79</v>
      </c>
      <c r="U2" s="20" t="s">
        <v>80</v>
      </c>
      <c r="V2" s="27" t="str">
        <f aca="false">IF(ISBLANK(U2),"",(VLOOKUP(U2,'Axe 2- Fiabilisation des RG'!$A:$C,3,FALSE())))</f>
        <v>Un mouvement 22 ne peut être servi qu'avec des codes indemnité  présents dans la nomenclature "BG PABA 22 - Indemnités codifiables en mouvement 22".</v>
      </c>
      <c r="W2" s="18" t="s">
        <v>26</v>
      </c>
      <c r="X2" s="20" t="s">
        <v>81</v>
      </c>
      <c r="Y2" s="27" t="str">
        <f aca="false">IF(ISBLANK(X2),"",(VLOOKUP(X2,'Axe 2- Fiabilisation des RG'!$A:$C,3,FALSE())))</f>
        <v>Si la zone "Code taux" est transmise, alors elle ne doit pas dépasser la valeur maximale indiquée dans le fichier "BG PABA 22 - Indemnités codifiables en mouvement 22".</v>
      </c>
      <c r="Z2" s="18" t="s">
        <v>26</v>
      </c>
      <c r="AA2" s="20" t="s">
        <v>82</v>
      </c>
      <c r="AB2" s="27" t="str">
        <f aca="false">IF(ISBLANK(AA2),"",(VLOOKUP(AA2,'Axe 2- Fiabilisation des RG'!$A:$C,3,FALSE())))</f>
        <v>Si la zone "Donnée A" est transmise, alors elle ne doit pas dépasser la valeur maximale indiquée dans le fichier "BG PABA 22 - Indemnités codifiables en mouvement 22".</v>
      </c>
      <c r="AC2" s="18" t="s">
        <v>26</v>
      </c>
      <c r="AD2" s="20" t="s">
        <v>83</v>
      </c>
      <c r="AE2" s="27" t="str">
        <f aca="false">IF(ISBLANK(AD2),"",(VLOOKUP(AD2,'Axe 2- Fiabilisation des RG'!$A:$C,3,FALSE())))</f>
        <v>Si la zone "Donnée B" est transmise, alors elle ne doit pas dépasser la valeur maximale indiquée dans le fichier "BG PABA 22 - Indemnités codifiables en mouvement 22".</v>
      </c>
      <c r="AF2" s="18" t="s">
        <v>26</v>
      </c>
      <c r="AG2" s="20" t="s">
        <v>84</v>
      </c>
      <c r="AH2" s="27" t="str">
        <f aca="false">IF(ISBLANK(AG2),"",(VLOOKUP(AG2,'Axe 2- Fiabilisation des RG'!$A:$C,3,FALSE())))</f>
        <v>Si le Code paiement transmis est égal à "2 - Ne pas payer", alors les zones "Code taux", "Donnée A" et "Donnée B" doivent être vides.</v>
      </c>
      <c r="AI2" s="18" t="s">
        <v>26</v>
      </c>
      <c r="AJ2" s="20" t="s">
        <v>85</v>
      </c>
      <c r="AK2" s="27" t="str">
        <f aca="false">IF(ISBLANK(AJ2),"",(VLOOKUP(AJ2,'Axe 2- Fiabilisation des RG'!$A:$C,3,FALSE())))</f>
        <v>Si l'indemnité transmise est une indemnité non permanente (zone TYPE=2), alors la date d’effet du mouvement 22 doit obligatoirement être le premier d'un mois (position 48 à 49).
 </v>
      </c>
      <c r="AL2" s="18" t="s">
        <v>26</v>
      </c>
      <c r="AM2" s="20" t="s">
        <v>86</v>
      </c>
      <c r="AN2" s="27" t="str">
        <f aca="false">IF(ISBLANK(AM2),"",(VLOOKUP(AM2,'Axe 2- Fiabilisation des RG'!$A:$C,3,FALSE())))</f>
        <v>Le mois de la date d’effet du mouvement 22 ne peut être antérieure à 35 mois par rapport au mois de la paie.</v>
      </c>
      <c r="AO2" s="18" t="s">
        <v>26</v>
      </c>
      <c r="AP2" s="20" t="s">
        <v>87</v>
      </c>
      <c r="AQ2" s="27" t="str">
        <f aca="false">IF(ISBLANK(AP2),"",(VLOOKUP(AP2,'Axe 2- Fiabilisation des RG'!$A:$C,3,FALSE())))</f>
        <v>Le mois de la date d’effet du mouvement 22 ne peut être future de plus de 12 mois par rapport au mois de la paie en cours.</v>
      </c>
      <c r="AR2" s="20" t="s">
        <v>26</v>
      </c>
      <c r="AS2" s="20" t="s">
        <v>88</v>
      </c>
      <c r="AT2" s="27" t="str">
        <f aca="false">IF(ISBLANK(AS2),"",(VLOOKUP(AS2,'Axe 2- Fiabilisation des RG'!$A:$C,3,FALSE())))</f>
        <v>La date d’effet du mouvement 22 doit être supérieure ou égale à la date de début de l'indemnité figurant dans la nomenclature BG_ANNEXES 14_ET_15.</v>
      </c>
      <c r="AU2" s="20" t="s">
        <v>26</v>
      </c>
      <c r="AV2" s="20" t="s">
        <v>89</v>
      </c>
      <c r="AW2" s="27" t="str">
        <f aca="false">IF(ISBLANK(AV2),"",(VLOOKUP(AV2,'Axe 2- Fiabilisation des RG'!$A:$C,3,FALSE())))</f>
        <v>La date d’effet du mouvement 22 doit être inférieure ou égale à la date de fin de l'indemnité figurant dans la nomenclature BG_ANNEXES 14_ET_15.</v>
      </c>
      <c r="AX2" s="20" t="s">
        <v>26</v>
      </c>
      <c r="AY2" s="20" t="s">
        <v>90</v>
      </c>
      <c r="AZ2" s="27" t="str">
        <f aca="false">IF(ISBLANK(AY2),"",(VLOOKUP(AY2,'Axe 2- Fiabilisation des RG'!$A:$C,3,FALSE())))</f>
        <v>Le code indemnité "0284 - Indemnité de formation" ne peut être transmis que si le code ministère de la zone commune ou  le code ministère d'origine du mouvement 00 est 203 (Ministère de l’Agriculture). </v>
      </c>
      <c r="BA2" s="20" t="s">
        <v>26</v>
      </c>
      <c r="BB2" s="20" t="s">
        <v>91</v>
      </c>
      <c r="BC2" s="27" t="str">
        <f aca="false">IF(ISBLANK(BB2),"",(VLOOKUP(BB2,'Axe 2- Fiabilisation des RG'!$A:$C,3,FALSE())))</f>
        <v>Les zones "Date d'effet", "Numéro d'ordre" et "Code paiement" doivent être obligatoirement servies.</v>
      </c>
      <c r="BD2" s="20" t="s">
        <v>26</v>
      </c>
      <c r="BE2" s="20" t="s">
        <v>92</v>
      </c>
      <c r="BF2" s="27" t="str">
        <f aca="false">IF(ISBLANK(BE2),"",(VLOOKUP(BE2,'Axe 2- Fiabilisation des RG'!$A:$C,3,FALSE())))</f>
        <v>Le nombre de mouvements 22 est limité à 100 mouvement par remise de paie.</v>
      </c>
      <c r="BG2" s="26"/>
      <c r="BH2" s="26"/>
      <c r="BI2" s="28"/>
      <c r="BJ2" s="26"/>
      <c r="BK2" s="26"/>
      <c r="BL2" s="28"/>
      <c r="BM2" s="26"/>
      <c r="BN2" s="26"/>
      <c r="BO2" s="28"/>
      <c r="BP2" s="26"/>
      <c r="BQ2" s="26"/>
      <c r="BR2" s="28"/>
      <c r="BS2" s="28"/>
      <c r="BT2" s="28"/>
      <c r="BU2" s="18" t="s">
        <v>93</v>
      </c>
      <c r="BV2" s="18" t="s">
        <v>94</v>
      </c>
      <c r="BW2" s="29" t="n">
        <v>43014</v>
      </c>
    </row>
  </sheetData>
  <autoFilter ref="A1:BW2"/>
  <dataValidations count="1">
    <dataValidation allowBlank="true" error="libellé doit être &lt;= 40 caractères&#10;" errorStyle="stop" errorTitle="libellé trop long" operator="between" showDropDown="false" showErrorMessage="true" showInputMessage="false" sqref="J2" type="textLength">
      <formula1>0</formula1>
      <formula2>4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8.56"/>
    <col collapsed="false" customWidth="true" hidden="false" outlineLevel="0" max="2" min="2" style="10" width="16.99"/>
    <col collapsed="false" customWidth="true" hidden="false" outlineLevel="0" max="3" min="3" style="31" width="37.7"/>
    <col collapsed="false" customWidth="true" hidden="false" outlineLevel="0" max="4" min="4" style="8" width="17.85"/>
    <col collapsed="false" customWidth="true" hidden="false" outlineLevel="0" max="5" min="5" style="7" width="13.85"/>
    <col collapsed="false" customWidth="true" hidden="false" outlineLevel="0" max="6" min="6" style="10" width="13.85"/>
    <col collapsed="false" customWidth="true" hidden="false" outlineLevel="0" max="7" min="7" style="7" width="10.41"/>
    <col collapsed="false" customWidth="true" hidden="false" outlineLevel="0" max="8" min="8" style="14" width="49.85"/>
    <col collapsed="false" customWidth="true" hidden="false" outlineLevel="0" max="9" min="9" style="14" width="46.42"/>
    <col collapsed="false" customWidth="true" hidden="false" outlineLevel="0" max="10" min="10" style="10" width="13.41"/>
    <col collapsed="false" customWidth="true" hidden="false" outlineLevel="0" max="11" min="11" style="10" width="33.28"/>
    <col collapsed="false" customWidth="true" hidden="false" outlineLevel="0" max="12" min="12" style="7" width="15.41"/>
    <col collapsed="false" customWidth="true" hidden="false" outlineLevel="0" max="15" min="13" style="8" width="17.85"/>
    <col collapsed="false" customWidth="true" hidden="true" outlineLevel="0" max="16" min="16" style="31" width="20.13"/>
    <col collapsed="false" customWidth="false" hidden="false" outlineLevel="0" max="257" min="17" style="10" width="11.42"/>
  </cols>
  <sheetData>
    <row r="1" s="33" customFormat="true" ht="39" hidden="false" customHeight="true" outlineLevel="0" collapsed="false">
      <c r="A1" s="32" t="s">
        <v>95</v>
      </c>
      <c r="B1" s="32" t="s">
        <v>96</v>
      </c>
      <c r="C1" s="32" t="s">
        <v>97</v>
      </c>
      <c r="D1" s="32" t="s">
        <v>98</v>
      </c>
      <c r="E1" s="32" t="s">
        <v>99</v>
      </c>
      <c r="F1" s="32" t="s">
        <v>22</v>
      </c>
      <c r="G1" s="32" t="s">
        <v>100</v>
      </c>
      <c r="H1" s="32" t="s">
        <v>101</v>
      </c>
      <c r="I1" s="32" t="s">
        <v>102</v>
      </c>
      <c r="J1" s="32" t="s">
        <v>103</v>
      </c>
      <c r="K1" s="32" t="s">
        <v>104</v>
      </c>
      <c r="L1" s="32" t="s">
        <v>105</v>
      </c>
      <c r="M1" s="32" t="s">
        <v>106</v>
      </c>
      <c r="N1" s="32" t="s">
        <v>107</v>
      </c>
      <c r="O1" s="32" t="s">
        <v>60</v>
      </c>
      <c r="P1" s="32" t="s">
        <v>108</v>
      </c>
      <c r="Q1" s="15" t="s">
        <v>61</v>
      </c>
      <c r="R1" s="15" t="s">
        <v>62</v>
      </c>
      <c r="S1" s="15" t="s">
        <v>63</v>
      </c>
    </row>
    <row r="2" s="30" customFormat="true" ht="142.5" hidden="false" customHeight="true" outlineLevel="0" collapsed="false">
      <c r="A2" s="18" t="s">
        <v>80</v>
      </c>
      <c r="B2" s="34" t="s">
        <v>109</v>
      </c>
      <c r="C2" s="24" t="s">
        <v>110</v>
      </c>
      <c r="D2" s="18" t="s">
        <v>111</v>
      </c>
      <c r="E2" s="35" t="n">
        <v>40725</v>
      </c>
      <c r="F2" s="36"/>
      <c r="G2" s="34" t="s">
        <v>112</v>
      </c>
      <c r="H2" s="24"/>
      <c r="I2" s="24" t="s">
        <v>113</v>
      </c>
      <c r="J2" s="34" t="s">
        <v>114</v>
      </c>
      <c r="K2" s="36"/>
      <c r="L2" s="36"/>
      <c r="M2" s="20"/>
      <c r="N2" s="34" t="s">
        <v>115</v>
      </c>
      <c r="O2" s="36"/>
      <c r="P2" s="23"/>
      <c r="Q2" s="18" t="s">
        <v>93</v>
      </c>
      <c r="R2" s="18" t="s">
        <v>94</v>
      </c>
      <c r="S2" s="29" t="n">
        <v>43014</v>
      </c>
    </row>
    <row r="3" s="30" customFormat="true" ht="108" hidden="false" customHeight="true" outlineLevel="0" collapsed="false">
      <c r="A3" s="18" t="s">
        <v>81</v>
      </c>
      <c r="B3" s="37" t="s">
        <v>109</v>
      </c>
      <c r="C3" s="38" t="s">
        <v>116</v>
      </c>
      <c r="D3" s="39" t="s">
        <v>117</v>
      </c>
      <c r="E3" s="40" t="n">
        <v>40725</v>
      </c>
      <c r="F3" s="41"/>
      <c r="G3" s="37" t="s">
        <v>112</v>
      </c>
      <c r="H3" s="38" t="s">
        <v>118</v>
      </c>
      <c r="I3" s="24" t="s">
        <v>119</v>
      </c>
      <c r="J3" s="34" t="s">
        <v>120</v>
      </c>
      <c r="K3" s="36" t="s">
        <v>121</v>
      </c>
      <c r="L3" s="36"/>
      <c r="M3" s="20"/>
      <c r="N3" s="34" t="s">
        <v>115</v>
      </c>
      <c r="O3" s="36"/>
      <c r="P3" s="23"/>
      <c r="Q3" s="18" t="s">
        <v>93</v>
      </c>
      <c r="R3" s="18" t="s">
        <v>94</v>
      </c>
      <c r="S3" s="29" t="n">
        <v>43014</v>
      </c>
    </row>
    <row r="4" s="30" customFormat="true" ht="108" hidden="false" customHeight="true" outlineLevel="0" collapsed="false">
      <c r="A4" s="18" t="s">
        <v>82</v>
      </c>
      <c r="B4" s="37" t="s">
        <v>109</v>
      </c>
      <c r="C4" s="38" t="s">
        <v>122</v>
      </c>
      <c r="D4" s="39" t="s">
        <v>123</v>
      </c>
      <c r="E4" s="40" t="n">
        <v>40725</v>
      </c>
      <c r="F4" s="41"/>
      <c r="G4" s="37" t="s">
        <v>112</v>
      </c>
      <c r="H4" s="38" t="s">
        <v>124</v>
      </c>
      <c r="I4" s="24" t="s">
        <v>125</v>
      </c>
      <c r="J4" s="34" t="s">
        <v>120</v>
      </c>
      <c r="K4" s="36" t="s">
        <v>121</v>
      </c>
      <c r="L4" s="36"/>
      <c r="M4" s="20"/>
      <c r="N4" s="34" t="s">
        <v>115</v>
      </c>
      <c r="O4" s="36"/>
      <c r="P4" s="23"/>
      <c r="Q4" s="18" t="s">
        <v>93</v>
      </c>
      <c r="R4" s="18" t="s">
        <v>94</v>
      </c>
      <c r="S4" s="29" t="n">
        <v>43014</v>
      </c>
    </row>
    <row r="5" s="30" customFormat="true" ht="108" hidden="false" customHeight="true" outlineLevel="0" collapsed="false">
      <c r="A5" s="18" t="s">
        <v>83</v>
      </c>
      <c r="B5" s="37" t="s">
        <v>109</v>
      </c>
      <c r="C5" s="38" t="s">
        <v>126</v>
      </c>
      <c r="D5" s="39" t="s">
        <v>127</v>
      </c>
      <c r="E5" s="40" t="n">
        <v>40725</v>
      </c>
      <c r="F5" s="41"/>
      <c r="G5" s="37" t="s">
        <v>112</v>
      </c>
      <c r="H5" s="38" t="s">
        <v>128</v>
      </c>
      <c r="I5" s="24" t="s">
        <v>129</v>
      </c>
      <c r="J5" s="34" t="s">
        <v>120</v>
      </c>
      <c r="K5" s="36" t="s">
        <v>121</v>
      </c>
      <c r="L5" s="36"/>
      <c r="M5" s="20"/>
      <c r="N5" s="34" t="s">
        <v>115</v>
      </c>
      <c r="O5" s="36"/>
      <c r="P5" s="23"/>
      <c r="Q5" s="18" t="s">
        <v>93</v>
      </c>
      <c r="R5" s="18" t="s">
        <v>94</v>
      </c>
      <c r="S5" s="29" t="n">
        <v>43014</v>
      </c>
    </row>
    <row r="6" s="30" customFormat="true" ht="108" hidden="false" customHeight="true" outlineLevel="0" collapsed="false">
      <c r="A6" s="18" t="s">
        <v>84</v>
      </c>
      <c r="B6" s="34" t="s">
        <v>109</v>
      </c>
      <c r="C6" s="24" t="s">
        <v>130</v>
      </c>
      <c r="D6" s="18" t="s">
        <v>131</v>
      </c>
      <c r="E6" s="35" t="n">
        <v>40725</v>
      </c>
      <c r="F6" s="36"/>
      <c r="G6" s="34" t="s">
        <v>112</v>
      </c>
      <c r="H6" s="24" t="s">
        <v>132</v>
      </c>
      <c r="I6" s="24" t="s">
        <v>133</v>
      </c>
      <c r="J6" s="34" t="s">
        <v>114</v>
      </c>
      <c r="K6" s="36"/>
      <c r="L6" s="36"/>
      <c r="M6" s="20"/>
      <c r="N6" s="34" t="s">
        <v>134</v>
      </c>
      <c r="O6" s="36"/>
      <c r="P6" s="23"/>
      <c r="Q6" s="18" t="s">
        <v>93</v>
      </c>
      <c r="R6" s="18" t="s">
        <v>94</v>
      </c>
      <c r="S6" s="29" t="n">
        <v>43014</v>
      </c>
    </row>
    <row r="7" s="30" customFormat="true" ht="108" hidden="false" customHeight="true" outlineLevel="0" collapsed="false">
      <c r="A7" s="18" t="s">
        <v>85</v>
      </c>
      <c r="B7" s="34" t="s">
        <v>109</v>
      </c>
      <c r="C7" s="24" t="s">
        <v>135</v>
      </c>
      <c r="D7" s="18" t="s">
        <v>136</v>
      </c>
      <c r="E7" s="35" t="n">
        <v>40725</v>
      </c>
      <c r="F7" s="36"/>
      <c r="G7" s="34" t="s">
        <v>112</v>
      </c>
      <c r="H7" s="24" t="s">
        <v>137</v>
      </c>
      <c r="I7" s="24" t="s">
        <v>138</v>
      </c>
      <c r="J7" s="34" t="s">
        <v>114</v>
      </c>
      <c r="K7" s="36"/>
      <c r="L7" s="36"/>
      <c r="M7" s="20"/>
      <c r="N7" s="34" t="s">
        <v>115</v>
      </c>
      <c r="O7" s="36"/>
      <c r="P7" s="23"/>
      <c r="Q7" s="18" t="s">
        <v>93</v>
      </c>
      <c r="R7" s="18" t="s">
        <v>94</v>
      </c>
      <c r="S7" s="29" t="n">
        <v>43014</v>
      </c>
    </row>
    <row r="8" s="30" customFormat="true" ht="108" hidden="false" customHeight="true" outlineLevel="0" collapsed="false">
      <c r="A8" s="18" t="s">
        <v>86</v>
      </c>
      <c r="B8" s="34" t="s">
        <v>109</v>
      </c>
      <c r="C8" s="24" t="s">
        <v>139</v>
      </c>
      <c r="D8" s="18" t="s">
        <v>140</v>
      </c>
      <c r="E8" s="35" t="n">
        <v>40725</v>
      </c>
      <c r="F8" s="36"/>
      <c r="G8" s="34" t="s">
        <v>112</v>
      </c>
      <c r="H8" s="36" t="s">
        <v>141</v>
      </c>
      <c r="I8" s="24" t="s">
        <v>142</v>
      </c>
      <c r="J8" s="34" t="s">
        <v>114</v>
      </c>
      <c r="K8" s="36"/>
      <c r="L8" s="36"/>
      <c r="M8" s="20"/>
      <c r="N8" s="34" t="s">
        <v>115</v>
      </c>
      <c r="O8" s="36"/>
      <c r="P8" s="23"/>
      <c r="Q8" s="18" t="s">
        <v>93</v>
      </c>
      <c r="R8" s="18" t="s">
        <v>94</v>
      </c>
      <c r="S8" s="29" t="n">
        <v>43014</v>
      </c>
    </row>
    <row r="9" s="30" customFormat="true" ht="108" hidden="false" customHeight="true" outlineLevel="0" collapsed="false">
      <c r="A9" s="18" t="s">
        <v>87</v>
      </c>
      <c r="B9" s="34" t="s">
        <v>109</v>
      </c>
      <c r="C9" s="24" t="s">
        <v>143</v>
      </c>
      <c r="D9" s="18" t="s">
        <v>144</v>
      </c>
      <c r="E9" s="35" t="n">
        <v>40725</v>
      </c>
      <c r="F9" s="36"/>
      <c r="G9" s="34" t="s">
        <v>112</v>
      </c>
      <c r="H9" s="36" t="s">
        <v>145</v>
      </c>
      <c r="I9" s="24" t="s">
        <v>146</v>
      </c>
      <c r="J9" s="34" t="s">
        <v>114</v>
      </c>
      <c r="K9" s="36"/>
      <c r="L9" s="36"/>
      <c r="M9" s="20"/>
      <c r="N9" s="34" t="s">
        <v>115</v>
      </c>
      <c r="O9" s="36"/>
      <c r="P9" s="23"/>
      <c r="Q9" s="18" t="s">
        <v>93</v>
      </c>
      <c r="R9" s="18" t="s">
        <v>94</v>
      </c>
      <c r="S9" s="29" t="n">
        <v>43014</v>
      </c>
    </row>
    <row r="10" s="30" customFormat="true" ht="108" hidden="false" customHeight="true" outlineLevel="0" collapsed="false">
      <c r="A10" s="18" t="s">
        <v>88</v>
      </c>
      <c r="B10" s="34" t="s">
        <v>109</v>
      </c>
      <c r="C10" s="24" t="s">
        <v>147</v>
      </c>
      <c r="D10" s="18" t="s">
        <v>148</v>
      </c>
      <c r="E10" s="35" t="n">
        <v>40725</v>
      </c>
      <c r="F10" s="36"/>
      <c r="G10" s="34" t="s">
        <v>112</v>
      </c>
      <c r="H10" s="24"/>
      <c r="I10" s="24" t="s">
        <v>149</v>
      </c>
      <c r="J10" s="34" t="s">
        <v>114</v>
      </c>
      <c r="K10" s="36"/>
      <c r="L10" s="36"/>
      <c r="M10" s="20"/>
      <c r="N10" s="34" t="s">
        <v>115</v>
      </c>
      <c r="O10" s="36"/>
      <c r="P10" s="24"/>
      <c r="Q10" s="18" t="s">
        <v>93</v>
      </c>
      <c r="R10" s="18" t="s">
        <v>94</v>
      </c>
      <c r="S10" s="29" t="n">
        <v>43014</v>
      </c>
    </row>
    <row r="11" s="30" customFormat="true" ht="108" hidden="false" customHeight="true" outlineLevel="0" collapsed="false">
      <c r="A11" s="18" t="s">
        <v>89</v>
      </c>
      <c r="B11" s="34" t="s">
        <v>109</v>
      </c>
      <c r="C11" s="24" t="s">
        <v>150</v>
      </c>
      <c r="D11" s="18" t="s">
        <v>148</v>
      </c>
      <c r="E11" s="35" t="n">
        <v>40725</v>
      </c>
      <c r="F11" s="36"/>
      <c r="G11" s="34" t="s">
        <v>112</v>
      </c>
      <c r="H11" s="24" t="s">
        <v>151</v>
      </c>
      <c r="I11" s="24" t="s">
        <v>152</v>
      </c>
      <c r="J11" s="34" t="s">
        <v>114</v>
      </c>
      <c r="K11" s="36"/>
      <c r="L11" s="36"/>
      <c r="M11" s="20"/>
      <c r="N11" s="34" t="s">
        <v>115</v>
      </c>
      <c r="O11" s="36"/>
      <c r="P11" s="24"/>
      <c r="Q11" s="18" t="s">
        <v>93</v>
      </c>
      <c r="R11" s="18" t="s">
        <v>94</v>
      </c>
      <c r="S11" s="29" t="n">
        <v>43014</v>
      </c>
    </row>
    <row r="12" s="30" customFormat="true" ht="108" hidden="false" customHeight="true" outlineLevel="0" collapsed="false">
      <c r="A12" s="18" t="s">
        <v>90</v>
      </c>
      <c r="B12" s="34" t="s">
        <v>109</v>
      </c>
      <c r="C12" s="24" t="s">
        <v>153</v>
      </c>
      <c r="D12" s="18" t="s">
        <v>154</v>
      </c>
      <c r="E12" s="35" t="n">
        <v>40725</v>
      </c>
      <c r="F12" s="36"/>
      <c r="G12" s="34" t="s">
        <v>112</v>
      </c>
      <c r="H12" s="24" t="s">
        <v>155</v>
      </c>
      <c r="I12" s="24" t="s">
        <v>156</v>
      </c>
      <c r="J12" s="34" t="s">
        <v>120</v>
      </c>
      <c r="K12" s="36" t="s">
        <v>121</v>
      </c>
      <c r="L12" s="18"/>
      <c r="M12" s="20"/>
      <c r="N12" s="34" t="s">
        <v>157</v>
      </c>
      <c r="O12" s="20"/>
      <c r="P12" s="23"/>
      <c r="Q12" s="18" t="s">
        <v>93</v>
      </c>
      <c r="R12" s="18" t="s">
        <v>94</v>
      </c>
      <c r="S12" s="29" t="n">
        <v>43014</v>
      </c>
    </row>
    <row r="13" s="30" customFormat="true" ht="51" hidden="false" customHeight="false" outlineLevel="0" collapsed="false">
      <c r="A13" s="18" t="s">
        <v>91</v>
      </c>
      <c r="B13" s="34" t="s">
        <v>109</v>
      </c>
      <c r="C13" s="23" t="s">
        <v>158</v>
      </c>
      <c r="D13" s="18" t="s">
        <v>159</v>
      </c>
      <c r="E13" s="35" t="n">
        <v>40725</v>
      </c>
      <c r="F13" s="36"/>
      <c r="G13" s="34" t="s">
        <v>112</v>
      </c>
      <c r="H13" s="24"/>
      <c r="I13" s="24" t="s">
        <v>160</v>
      </c>
      <c r="J13" s="34" t="s">
        <v>161</v>
      </c>
      <c r="K13" s="28"/>
      <c r="L13" s="18"/>
      <c r="M13" s="20"/>
      <c r="N13" s="20" t="s">
        <v>134</v>
      </c>
      <c r="O13" s="20"/>
      <c r="P13" s="23"/>
      <c r="Q13" s="18" t="s">
        <v>93</v>
      </c>
      <c r="R13" s="18" t="s">
        <v>94</v>
      </c>
      <c r="S13" s="29" t="n">
        <v>43014</v>
      </c>
    </row>
    <row r="14" s="30" customFormat="true" ht="48.75" hidden="false" customHeight="true" outlineLevel="0" collapsed="false">
      <c r="A14" s="18" t="s">
        <v>92</v>
      </c>
      <c r="B14" s="34" t="s">
        <v>109</v>
      </c>
      <c r="C14" s="23" t="s">
        <v>162</v>
      </c>
      <c r="D14" s="18" t="s">
        <v>163</v>
      </c>
      <c r="E14" s="35" t="n">
        <v>40725</v>
      </c>
      <c r="F14" s="36"/>
      <c r="G14" s="34" t="s">
        <v>112</v>
      </c>
      <c r="H14" s="36"/>
      <c r="I14" s="36" t="s">
        <v>164</v>
      </c>
      <c r="J14" s="34" t="s">
        <v>161</v>
      </c>
      <c r="K14" s="28"/>
      <c r="L14" s="18"/>
      <c r="M14" s="20"/>
      <c r="N14" s="20" t="s">
        <v>165</v>
      </c>
      <c r="O14" s="20"/>
      <c r="P14" s="24"/>
      <c r="Q14" s="18" t="s">
        <v>93</v>
      </c>
      <c r="R14" s="18" t="s">
        <v>94</v>
      </c>
      <c r="S14" s="29" t="n">
        <v>43014</v>
      </c>
    </row>
    <row r="15" customFormat="false" ht="39.75" hidden="false" customHeight="true" outlineLevel="0" collapsed="false">
      <c r="C15" s="10"/>
    </row>
  </sheetData>
  <autoFilter ref="A1:S1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PARMANTIER Sophie</dc:creator>
  <dc:description/>
  <cp:keywords>MEQ des RG PAY</cp:keywords>
  <dc:language>en-US</dc:language>
  <cp:lastModifiedBy>SPA</cp:lastModifiedBy>
  <cp:lastPrinted>2012-02-15T16:00:22Z</cp:lastPrinted>
  <dcterms:modified xsi:type="dcterms:W3CDTF">2021-06-21T06:28:51Z</dcterms:modified>
  <cp:revision>0</cp:revision>
  <dc:subject/>
  <dc:title>Echantillon MEQ des RG PAY Mvt 05</dc:title>
</cp:coreProperties>
</file>