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Mode opératoire" sheetId="1" state="visible" r:id="rId2"/>
    <sheet name="Axe 1- Enchainement des RG" sheetId="2" state="visible" r:id="rId3"/>
    <sheet name="Axe 2- Fiabilisation des RG" sheetId="3" state="visible" r:id="rId4"/>
  </sheets>
  <definedNames>
    <definedName function="false" hidden="true" localSheetId="1" name="_xlnm._FilterDatabase" vbProcedure="false">'Axe 1- Enchainement des RG'!$A$1:$BD$38</definedName>
    <definedName function="false" hidden="true" localSheetId="2" name="_xlnm._FilterDatabase" vbProcedure="false">'Axe 2- Fiabilisation des RG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06">
  <si>
    <t xml:space="preserve">Les contrôles non transactionnels s'effectuent au niveau de la rubrique "Mouvement 03".</t>
  </si>
  <si>
    <t xml:space="preserve">On notera que :</t>
  </si>
  <si>
    <t xml:space="preserve">Une fois l'ensemble des mouvements créés pour une remise de paie d'un mois donné, les contrôles s'effectuent successivement sur les mouvements de type 03 présents dans la remise de paie.</t>
  </si>
  <si>
    <t xml:space="preserve">Un type d'événement a été créé par code particulier :
- T0010 : Ouvrier de l'aviation civile, temps plein
- T0011 : Ouvrier de l'aviation civile, temps partiel
- T0012 : Contrat d'accompagnement dans l'emploi
- T0013 : Ouvrier de l'aviation civile, surcotisant
- T0015 : Agent Handicapé, dont l'incapacité est de 80% au moins, surcotisant
- T0016 : Ouvrier (Cadre Général), à temps partiel, surcotisant, avec handicap d'au moins 80%
- T0017 : Ouvrier Aviation Civile, à temps partiel, surcotisant, avec handicap d'au moins 80%
- T0018 : Militaire DGA, pour proratisation de certains éléments
- T0019 : Agent non titulaire surcotisant
- T0020 : Ouvrier (Cadre Général) surcotisant
- T0021 : Contractuel PACTE
- T0022 : Surcotisation Douanes, Police, Pénitentiaire
- T0023 : Surcotisant temps partiel
- T0025 : Agent à temps partiel
- T0026 : Agent à temps incomplet
- T0027 : Remise à blanc de la zone
- T0029 : Surcotisation CPA
- T0030 : Maître de l'enseignement privé en CPA</t>
  </si>
  <si>
    <t xml:space="preserve">Identifiant Domaine</t>
  </si>
  <si>
    <t xml:space="preserve">Libellé Domaine</t>
  </si>
  <si>
    <t xml:space="preserve">Identifiant Sous-Domaine</t>
  </si>
  <si>
    <t xml:space="preserve">Libellé Sous-Domaine</t>
  </si>
  <si>
    <t xml:space="preserve">Identifiant Evénements</t>
  </si>
  <si>
    <t xml:space="preserve">Libellé Evénement</t>
  </si>
  <si>
    <t xml:space="preserve">Libellé Condition Déclenchement Evénement</t>
  </si>
  <si>
    <t xml:space="preserve">Condition Déclenchement Evénement</t>
  </si>
  <si>
    <t xml:space="preserve">Identifiant Type d'événements</t>
  </si>
  <si>
    <t xml:space="preserve">Libellé Type d'événements</t>
  </si>
  <si>
    <t xml:space="preserve">Type de MAJ</t>
  </si>
  <si>
    <t xml:space="preserve">Libellé Condition Déclenchement Type d'événement</t>
  </si>
  <si>
    <t xml:space="preserve">Condition Déclenchement Type d'événement</t>
  </si>
  <si>
    <t xml:space="preserve">Libellé Population</t>
  </si>
  <si>
    <t xml:space="preserve">Codification Population</t>
  </si>
  <si>
    <t xml:space="preserve">Général / Particulier</t>
  </si>
  <si>
    <t xml:space="preserve">Passant / Exclu</t>
  </si>
  <si>
    <t xml:space="preserve">Date de début</t>
  </si>
  <si>
    <t xml:space="preserve">Date de fin</t>
  </si>
  <si>
    <t xml:space="preserve">Règles mobilisés </t>
  </si>
  <si>
    <t xml:space="preserve">Identifiant règle de contrôle 1</t>
  </si>
  <si>
    <t xml:space="preserve">Libellé règle de contrôle 1</t>
  </si>
  <si>
    <t xml:space="preserve">ET</t>
  </si>
  <si>
    <t xml:space="preserve">Identifiant règle de contrôle 2</t>
  </si>
  <si>
    <t xml:space="preserve">Libellé règle de contrôle 2</t>
  </si>
  <si>
    <t xml:space="preserve">Identifiant règle de contrôle 3</t>
  </si>
  <si>
    <t xml:space="preserve">Libellé règle de contrôle 3</t>
  </si>
  <si>
    <t xml:space="preserve">Identifiant règle de contrôle 4</t>
  </si>
  <si>
    <t xml:space="preserve">Libellé règle de contrôle 4</t>
  </si>
  <si>
    <t xml:space="preserve">Identifiant règle de contrôle 5</t>
  </si>
  <si>
    <t xml:space="preserve">Libellé règle de contrôle 5</t>
  </si>
  <si>
    <t xml:space="preserve">Identifiant règle de contrôle 6</t>
  </si>
  <si>
    <t xml:space="preserve">Libellé règle de contrôle 6</t>
  </si>
  <si>
    <t xml:space="preserve">Identifiant règle de contrôle 7</t>
  </si>
  <si>
    <t xml:space="preserve">Libellé règle de contrôle 7</t>
  </si>
  <si>
    <t xml:space="preserve">Identifiant règle de contrôle 8</t>
  </si>
  <si>
    <t xml:space="preserve">Libellé règle de contrôle 8</t>
  </si>
  <si>
    <t xml:space="preserve">Identifiant règle de contrôle 9</t>
  </si>
  <si>
    <t xml:space="preserve">Libellé règle de contrôle 9</t>
  </si>
  <si>
    <t xml:space="preserve">Identifiant règle de contrôle 10</t>
  </si>
  <si>
    <t xml:space="preserve">Libellé règle de contrôle 10</t>
  </si>
  <si>
    <t xml:space="preserve">Identifiant règle de contrôle 11</t>
  </si>
  <si>
    <t xml:space="preserve">Libellé règle de contrôle 11</t>
  </si>
  <si>
    <t xml:space="preserve">FIN REGLE</t>
  </si>
  <si>
    <t xml:space="preserve">FIME</t>
  </si>
  <si>
    <t xml:space="preserve">Version du noyau</t>
  </si>
  <si>
    <t xml:space="preserve">Type de MàJ</t>
  </si>
  <si>
    <t xml:space="preserve">Date de MàJ</t>
  </si>
  <si>
    <t xml:space="preserve">D0015</t>
  </si>
  <si>
    <t xml:space="preserve">Contrôles PAY</t>
  </si>
  <si>
    <t xml:space="preserve">S0129</t>
  </si>
  <si>
    <t xml:space="preserve">Contrôles de cohérence PAY</t>
  </si>
  <si>
    <t xml:space="preserve">E0744</t>
  </si>
  <si>
    <t xml:space="preserve">Contrôles d'alimentation du mouvement 03</t>
  </si>
  <si>
    <t xml:space="preserve">La date d'effet d'un mouvement 03 est saisie.</t>
  </si>
  <si>
    <t xml:space="preserve">BG03_DAT_EFF [BG_Occurrence_courante] &lt;&gt; Vide</t>
  </si>
  <si>
    <t xml:space="preserve">T1816</t>
  </si>
  <si>
    <t xml:space="preserve">Ouvrier de l'aviation civile, temps plein</t>
  </si>
  <si>
    <t xml:space="preserve">Création, Modification</t>
  </si>
  <si>
    <t xml:space="preserve">Le code saisi est égal à 'Ouvrier de l'aviation civile, temps plein'</t>
  </si>
  <si>
    <t xml:space="preserve">BG03_NJOUR [BG_Occurrence_courante] = 'AC'</t>
  </si>
  <si>
    <t xml:space="preserve">Ouvriers d'état</t>
  </si>
  <si>
    <t xml:space="preserve">P0005</t>
  </si>
  <si>
    <t xml:space="preserve">Général</t>
  </si>
  <si>
    <t xml:space="preserve">Passant</t>
  </si>
  <si>
    <t xml:space="preserve">G03_C_001 ET G03_C_002 ET G03_C_003 ET G03_C_005 ET G03_C_012 ET G03_C_021</t>
  </si>
  <si>
    <t xml:space="preserve">G03_C_001</t>
  </si>
  <si>
    <t xml:space="preserve">G03_C_002</t>
  </si>
  <si>
    <t xml:space="preserve">G03_C_003</t>
  </si>
  <si>
    <t xml:space="preserve">G03_C_005</t>
  </si>
  <si>
    <t xml:space="preserve">G03_C_012</t>
  </si>
  <si>
    <t xml:space="preserve">G03_C_021</t>
  </si>
  <si>
    <t xml:space="preserve">17.00.00</t>
  </si>
  <si>
    <t xml:space="preserve">A</t>
  </si>
  <si>
    <t xml:space="preserve">Titulaire (Titulaire, Magistrat)
Militaires
Non Titulaires
Stagiaire (Stagiaire, Auditeur, Elève)</t>
  </si>
  <si>
    <t xml:space="preserve">P0001
P0002
P0003
P0004</t>
  </si>
  <si>
    <t xml:space="preserve">Exclu</t>
  </si>
  <si>
    <t xml:space="preserve">T1817</t>
  </si>
  <si>
    <t xml:space="preserve">Ouvrier de l'aviation civile, temps partiel</t>
  </si>
  <si>
    <t xml:space="preserve">Le code saisi est égal à 'Ouvrier de l'aviation civile, temps partiel'</t>
  </si>
  <si>
    <t xml:space="preserve">BG03_NJOUR [BG_Occurrence_courante] = 'BC'</t>
  </si>
  <si>
    <t xml:space="preserve">G03_C_001 ET G03_C_002 ET G03_C_003 ET G03_C_005 ET G03_C_013 ET G03_C_014 ET G03_C_016 ET G03_C_017 ET G03_C_021</t>
  </si>
  <si>
    <t xml:space="preserve">G03_C_013</t>
  </si>
  <si>
    <t xml:space="preserve">G03_C_014</t>
  </si>
  <si>
    <t xml:space="preserve">G03_C_016</t>
  </si>
  <si>
    <t xml:space="preserve">G03_C_017</t>
  </si>
  <si>
    <t xml:space="preserve">T1818</t>
  </si>
  <si>
    <t xml:space="preserve">Contrat d'accompagnement dans l'emploi</t>
  </si>
  <si>
    <t xml:space="preserve">Le code saisi est égal à 'CAE'</t>
  </si>
  <si>
    <t xml:space="preserve">BG03_NJOUR [BG_Occurrence_courante] = 'CA'</t>
  </si>
  <si>
    <t xml:space="preserve">Agents en emplois aidés de droit privé</t>
  </si>
  <si>
    <t xml:space="preserve">P0216</t>
  </si>
  <si>
    <t xml:space="preserve">Particulier</t>
  </si>
  <si>
    <t xml:space="preserve">G03_C_001 ET G03_C_002 ET G03_C_003 ET G03_C_005</t>
  </si>
  <si>
    <t xml:space="preserve">Adjoints de sécurité (Adjoint de sécurité (en emploi aidé))</t>
  </si>
  <si>
    <t xml:space="preserve">P0049</t>
  </si>
  <si>
    <t xml:space="preserve">Titulaire (Titulaire, Magistrat)
Militaires
Non Titulaires
Stagiaire (Stagiaire, Auditeur, Elève)
Ouvriers d'état</t>
  </si>
  <si>
    <t xml:space="preserve">P0001
P0002
P0003
P0004
P0005</t>
  </si>
  <si>
    <t xml:space="preserve">T1819</t>
  </si>
  <si>
    <t xml:space="preserve">Ouvrier de l'aviation civile, surcotisant</t>
  </si>
  <si>
    <t xml:space="preserve">Le code saisi est égal à 'Ouvrier de l'aviation civile, surcotisant'</t>
  </si>
  <si>
    <t xml:space="preserve">BG03_NJOUR [BG_Occurrence_courante] = 'CC'</t>
  </si>
  <si>
    <t xml:space="preserve">G03_C_001 ET G03_C_002 ET G03_C_003 ET G03_C_005 ET G03_C_010 ET G03_C_013 ET G03_C_015 ET G03_C_016 ET G03_C_017 ET G03_C_021</t>
  </si>
  <si>
    <t xml:space="preserve">G03_C_010</t>
  </si>
  <si>
    <t xml:space="preserve">G03_C_015</t>
  </si>
  <si>
    <t xml:space="preserve">T1820</t>
  </si>
  <si>
    <t xml:space="preserve">Agent Handicapé, dont l'incapacité est de 80% au moins, surcotisant</t>
  </si>
  <si>
    <t xml:space="preserve">Le code saisi est égal à 'Agent Handicapé, dont l'incapacité est de 80% au moins, surcotisant'</t>
  </si>
  <si>
    <t xml:space="preserve">BG03_NJOUR [BG_Occurrence_courante] = 'HA'</t>
  </si>
  <si>
    <t xml:space="preserve">Titulaire (Titulaire, Magistrat)
Non Titulaires
Stagiaire (Stagiaire, Auditeur, Elève)</t>
  </si>
  <si>
    <t xml:space="preserve">P0001
P0003
P0004</t>
  </si>
  <si>
    <t xml:space="preserve">G03_C_001 ET G03_C_002 ET G03_C_003 ET G03_C_005 ET G03_C_010 ET G03_C_011 ET G03_C_013 ET G03_C_016 ET G03_C_017</t>
  </si>
  <si>
    <t xml:space="preserve">G03_C_011</t>
  </si>
  <si>
    <t xml:space="preserve">
Militaires
Ouvriers d'état
</t>
  </si>
  <si>
    <t xml:space="preserve">P0002
P0005</t>
  </si>
  <si>
    <t xml:space="preserve">T1821</t>
  </si>
  <si>
    <t xml:space="preserve">Ouvrier (Cadre Général), à temps partiel, surcotisant, avec handicap d'au moins 80%</t>
  </si>
  <si>
    <t xml:space="preserve">Le code saisi est égal à 'Ouvrier (Cadre Général), à temps partiel, surcotisant, avec handicap d'au moins 80%'</t>
  </si>
  <si>
    <t xml:space="preserve">BG03_NJOUR [BG_Occurrence_courante] = 'IP'</t>
  </si>
  <si>
    <t xml:space="preserve">G03_C_001 ET G03_C_002 ET G03_C_003 ET G03_C_005 ET G03_C_010 ET G03_C_011 ET G03_C_013 ET G03_C_016 ET G03_C_017 ET G03_C_022</t>
  </si>
  <si>
    <t xml:space="preserve">G03_C_022</t>
  </si>
  <si>
    <t xml:space="preserve">T1822</t>
  </si>
  <si>
    <t xml:space="preserve">Ouvrier Aviation Civile, à temps partiel, surcotisant, avec handicap d'au moins 80%</t>
  </si>
  <si>
    <t xml:space="preserve">Le code saisi est égal à 'Ouvrier Aviation Civile, à temps partiel, surcotisant, avec handicap d'au moins 80%'</t>
  </si>
  <si>
    <t xml:space="preserve">BG03_NJOUR [BG_Occurrence_courante] = 'JC'</t>
  </si>
  <si>
    <t xml:space="preserve">G03_C_001 ET G03_C_002 ET G03_C_003 ET G03_C_005 ET G03_C_010 ET G03_C_011 ET G03_C_013 ET G03_C_016 ET G03_C_017 ET G03_C_021</t>
  </si>
  <si>
    <t xml:space="preserve">T1823</t>
  </si>
  <si>
    <t xml:space="preserve">Militaire DGA, pour proratisation de certains éléments</t>
  </si>
  <si>
    <t xml:space="preserve">Le code saisi est égal à 'Militaire DGA, pour proratisation de certains éléments'</t>
  </si>
  <si>
    <t xml:space="preserve">BG03_NJOUR [BG_Occurrence_courante] = 'MI'</t>
  </si>
  <si>
    <t xml:space="preserve">Militaires de la DGA</t>
  </si>
  <si>
    <t xml:space="preserve">P0217</t>
  </si>
  <si>
    <t xml:space="preserve">T1824</t>
  </si>
  <si>
    <t xml:space="preserve">Agent non titulaire surcotisant</t>
  </si>
  <si>
    <t xml:space="preserve">Le code saisi est égal à 'Agent non titulaire surcotisant'</t>
  </si>
  <si>
    <t xml:space="preserve">BG03_NJOUR [BG_Occurrence_courante] = 'NP'</t>
  </si>
  <si>
    <t xml:space="preserve">Non titulaires</t>
  </si>
  <si>
    <t xml:space="preserve">P0003</t>
  </si>
  <si>
    <t xml:space="preserve">G03_C_001 ET G03_C_002 ET G03_C_003 ET G03_C_005 ET G03_C_010 ET G03_C_013 ET G03_C_015 ET G03_C_016 ET G03_C_017</t>
  </si>
  <si>
    <t xml:space="preserve">Titulaire (Titulaire, Magistrat)
Militaires
Stagiaire (Stagiaire, Auditeur, Elève)
Ouvriers d'état</t>
  </si>
  <si>
    <t xml:space="preserve">P0001
P0002
P0004
P0005</t>
  </si>
  <si>
    <t xml:space="preserve">T1825</t>
  </si>
  <si>
    <t xml:space="preserve">Ouvrier (Cadre Général) surcotisant</t>
  </si>
  <si>
    <t xml:space="preserve">Le code saisi est égal à 'Ouvrier (Cadre Général) surcotisant'</t>
  </si>
  <si>
    <t xml:space="preserve">BG03_NJOUR [BG_Occurrence_courante] = 'OP'</t>
  </si>
  <si>
    <t xml:space="preserve">G03_C_001 ET G03_C_002 ET G03_C_003 ET G03_C_005 ET G03_C_010 ET G03_C_013 ET G03_C_015 ET G03_C_016 ET G03_C_017 ET G03_C_022</t>
  </si>
  <si>
    <t xml:space="preserve">T1826</t>
  </si>
  <si>
    <t xml:space="preserve">Contractuel PACTE</t>
  </si>
  <si>
    <t xml:space="preserve">Le code saisi est égal à 'PACTE'</t>
  </si>
  <si>
    <t xml:space="preserve">BG03_NJOUR [BG_Occurrence_courante] = 'PA'</t>
  </si>
  <si>
    <t xml:space="preserve">NT - Contractuel PACTE</t>
  </si>
  <si>
    <t xml:space="preserve">P0166</t>
  </si>
  <si>
    <t xml:space="preserve">G03_C_001 ET G03_C_002 ET G03_C_003 ET G03_C_005 ET G03_C_018 ET G03_C_019</t>
  </si>
  <si>
    <t xml:space="preserve">G03_C_018</t>
  </si>
  <si>
    <t xml:space="preserve">G03_C_019</t>
  </si>
  <si>
    <t xml:space="preserve">
Titulaire (Titulaire, Magistrat)
Militaires
Non Titulaires
Stagiaire (Stagiaire, Auditeur, Elève)
Ouvriers d'état</t>
  </si>
  <si>
    <t xml:space="preserve">T1827</t>
  </si>
  <si>
    <t xml:space="preserve">Surcotisation Douanes, Police, Pénitentiaire</t>
  </si>
  <si>
    <t xml:space="preserve">Le code saisi est égal à 'Surcotisation Douanes, Police, Pénitentiaire'</t>
  </si>
  <si>
    <t xml:space="preserve">BG03_NJOUR [BG_Occurrence_courante] = 'PP'</t>
  </si>
  <si>
    <t xml:space="preserve">Titulaire (Titulaire, Magistrat)</t>
  </si>
  <si>
    <t xml:space="preserve">P0001</t>
  </si>
  <si>
    <t xml:space="preserve">G03_C_001 ET G03_C_002 ET G03_C_003 ET G03_C_005 ET G03_C_010 ET G03_C_013 ET G03_C_016 ET G03_C_017</t>
  </si>
  <si>
    <t xml:space="preserve">Militaires
Non Titulaires
Stagiaire (Stagiaire, Auditeur, Elève)
Ouvriers d'état</t>
  </si>
  <si>
    <t xml:space="preserve">P0002
P0003
P0004
P0005</t>
  </si>
  <si>
    <t xml:space="preserve">T1828</t>
  </si>
  <si>
    <t xml:space="preserve">Surcotisant temps partiel</t>
  </si>
  <si>
    <t xml:space="preserve">Le code saisi est égal à 'Surcotisant temps partiel'</t>
  </si>
  <si>
    <t xml:space="preserve">BG03_NJOUR [BG_Occurrence_courante] = 'SP'</t>
  </si>
  <si>
    <t xml:space="preserve">
Titulaire (Titulaire, Magistrat)
Stagiaire (Stagiaire, Auditeur, Elève)</t>
  </si>
  <si>
    <t xml:space="preserve">P0001
P0004</t>
  </si>
  <si>
    <t xml:space="preserve">
Militaires
Non Titulaires
Ouvriers d'état
</t>
  </si>
  <si>
    <t xml:space="preserve">P0002
P0003
P0005</t>
  </si>
  <si>
    <t xml:space="preserve">T1829</t>
  </si>
  <si>
    <t xml:space="preserve">Agent à temps partiel</t>
  </si>
  <si>
    <t xml:space="preserve">Le code saisi est égal à 'Agent à temps partiel'</t>
  </si>
  <si>
    <t xml:space="preserve">BG03_NJOUR [BG_Occurrence_courante] = 'TP'</t>
  </si>
  <si>
    <t xml:space="preserve">Personnel civil payé à la tâche</t>
  </si>
  <si>
    <t xml:space="preserve">P0054</t>
  </si>
  <si>
    <t xml:space="preserve">G03_C_001 ET G03_C_002 ET G03_C_003 ET G03_C_005 ET G03_C_013 ET G03_C_014 ET G03_C_016 ET G03_C_017 ET G03_C_022</t>
  </si>
  <si>
    <t xml:space="preserve">
Titulaire (Titulaire, Magistrat)
Militaires
Non Titulaires
Stagiaire (Stagiaire, Auditeur, Elève)</t>
  </si>
  <si>
    <t xml:space="preserve">G03_C_001 ET G03_C_002 ET G03_C_003 ET G03_C_005 ET G03_C_013 ET G03_C_014 ET G03_C_016 ET G03_C_017</t>
  </si>
  <si>
    <t xml:space="preserve">T1830</t>
  </si>
  <si>
    <t xml:space="preserve">Agent à temps incomplet</t>
  </si>
  <si>
    <t xml:space="preserve">Le code saisi est égal à 'Agent à temps incomplet'</t>
  </si>
  <si>
    <t xml:space="preserve">BG03_NJOUR [BG_Occurrence_courante] = '00'</t>
  </si>
  <si>
    <t xml:space="preserve">G03_C_001 ET G03_C_002 ET G03_C_003 ET G03_C_005 ET G03_C_006 ET G03_C_016 ET G03_C_017</t>
  </si>
  <si>
    <t xml:space="preserve">G03_C_006</t>
  </si>
  <si>
    <t xml:space="preserve">T1831</t>
  </si>
  <si>
    <t xml:space="preserve">Remise à blanc de la zone</t>
  </si>
  <si>
    <t xml:space="preserve">Le code saisi est égal à 'Remise à blanc de la zone'</t>
  </si>
  <si>
    <t xml:space="preserve">BG03_NJOUR [BG_Occurrence_courante] = 'ZZ'</t>
  </si>
  <si>
    <t xml:space="preserve">G03_C_001 ET G03_C_002 ET G03_C_003 ET G03_C_005 ET G03_C_009</t>
  </si>
  <si>
    <t xml:space="preserve">G03_C_009</t>
  </si>
  <si>
    <t xml:space="preserve">T1832</t>
  </si>
  <si>
    <t xml:space="preserve">Surcotisation CPA</t>
  </si>
  <si>
    <t xml:space="preserve">Le code saisi est égal à 'Surcotisation CPA'</t>
  </si>
  <si>
    <t xml:space="preserve">BG03_NJOUR [BG_Occurrence_courante] = 'SO'</t>
  </si>
  <si>
    <t xml:space="preserve">Titulaire (Titulaire, Magistrat)
Non Titulaires
Ouvriers d'état</t>
  </si>
  <si>
    <t xml:space="preserve">G03_C_001 ET G03_C_002 ET G03_C_003 ET G03_C_005 ET G03_C_010 ET G03_C_016 ET G03_C_017 ET G03_C_020</t>
  </si>
  <si>
    <t xml:space="preserve">G03_C_020</t>
  </si>
  <si>
    <t xml:space="preserve">Militaires
Stagiaire (Stagiaire, Auditeur, Elève)</t>
  </si>
  <si>
    <t xml:space="preserve">T1833</t>
  </si>
  <si>
    <t xml:space="preserve">Maître de l'enseignement privé en CPA</t>
  </si>
  <si>
    <t xml:space="preserve">Le code saisi est égal à 'Maître de l'enseignement privé en CPA'</t>
  </si>
  <si>
    <t xml:space="preserve">BG03_NJOUR [BG_Occurrence_courante] = 'EP'</t>
  </si>
  <si>
    <t xml:space="preserve">Maître du privé</t>
  </si>
  <si>
    <t xml:space="preserve">P0199</t>
  </si>
  <si>
    <t xml:space="preserve">G03_C_001 ET G03_C_002 ET G03_C_003 ET G03_C_005 ET G03_C_016 ET G03_C_017 ET G03_C_020</t>
  </si>
  <si>
    <t xml:space="preserve">Num_Regle</t>
  </si>
  <si>
    <t xml:space="preserve">Type_RG</t>
  </si>
  <si>
    <t xml:space="preserve">Règle littérale</t>
  </si>
  <si>
    <t xml:space="preserve">Références 
CG règles PAY</t>
  </si>
  <si>
    <t xml:space="preserve">Date validité</t>
  </si>
  <si>
    <t xml:space="preserve">Trait_Auto_SIRH</t>
  </si>
  <si>
    <t xml:space="preserve">Condition</t>
  </si>
  <si>
    <t xml:space="preserve">Articulation complète</t>
  </si>
  <si>
    <t xml:space="preserve">Type_Controle</t>
  </si>
  <si>
    <t xml:space="preserve">Commentaire</t>
  </si>
  <si>
    <t xml:space="preserve">MaJ</t>
  </si>
  <si>
    <t xml:space="preserve">Donnée Facultative</t>
  </si>
  <si>
    <t xml:space="preserve">Type de règles (ZONE/INTRA/INTER</t>
  </si>
  <si>
    <t xml:space="preserve">Nouvelle règle</t>
  </si>
  <si>
    <t xml:space="preserve">Typage Contrôle</t>
  </si>
  <si>
    <t xml:space="preserve">Contrôle</t>
  </si>
  <si>
    <t xml:space="preserve">La date d’effet du mouvement 03 ne peut être postérieure au 31 du mois de la paye. </t>
  </si>
  <si>
    <t xml:space="preserve">03.01</t>
  </si>
  <si>
    <t xml:space="preserve">X</t>
  </si>
  <si>
    <t xml:space="preserve">[Sous-chaine(BG03_DAT_EFF [BG_Occurence_courante],1,2)] &lt;= 31
ET 
(([Sous-chaine(BG03_DAT_EFF [BG_Occurence_courante],5,4)] = [Sous-chaine(BG_DAT_PAY [BG_Occurence_courante],1,4)]
ET [Sous-chaine(BG03_DAT_EFF [BG_Occurence_courante],3,2)] &lt;= [Sous-chaine(BG_DAT_PAY [BG_Occurence_courante],5,2)])
OU
[Sous-chaine(BG03_DAT_EFF [BG_Occurence_courante],5,4)] &lt; [Sous-chaine(BG_DAT_PAY [BG_Occurence_courante],1,4)])</t>
  </si>
  <si>
    <t xml:space="preserve">Bloquant</t>
  </si>
  <si>
    <t xml:space="preserve">Non</t>
  </si>
  <si>
    <t xml:space="preserve">ZONE</t>
  </si>
  <si>
    <t xml:space="preserve">Tous les codes</t>
  </si>
  <si>
    <t xml:space="preserve">La date d’effet du mouvement 03 ne peut être antérieure ou égale à la date de prise en charge.</t>
  </si>
  <si>
    <t xml:space="preserve">03.02</t>
  </si>
  <si>
    <t xml:space="preserve">BG00_PEC_TIT [BG_Autre_occurrence] = 'E' ET [Date (BG01_DAT_EFF [BG_Autre_occurrence])] &lt;= [Date (BG03_DAT_EFF [BG_Occurrence_courante])]
(SELECTIONNER [Date (BG01_DAT_EFF [BG_Toutes_remises])] POUR 
BG00_PEC_TIT [[BG_Toutes_remises]] = 'E') &lt;= [Date (BG03_DAT_EFF [BG_Occurrence_courante])]</t>
  </si>
  <si>
    <t xml:space="preserve">Non bloquant</t>
  </si>
  <si>
    <t xml:space="preserve">Ce contrôle est non bloquant car il est possible au gestionnaire RH de reculer la date de prise en charge par mouvement 30 papier (hors fichier GEST).</t>
  </si>
  <si>
    <t xml:space="preserve">La date d’effet du mouvement 03 ne peut être antérieure à 3 ans ou plus du 1er jour du mois de paie en cours. Pour un rappel remontant à la quatrième année, il convient d'envoyer un mouvement 42.</t>
  </si>
  <si>
    <t xml:space="preserve">03.03</t>
  </si>
  <si>
    <t xml:space="preserve">[Début_Mois (BG_DAT_PAY [BG_Occurence_courante]) - [Date (BG03_DAT_EFF [BG_Occurrence_courante])] &lt;= 3 AN</t>
  </si>
  <si>
    <t xml:space="preserve">Le nombre de mouvements de type 03 est limité à 20 par mois de paie et par numéro de dossier (NUDOS).</t>
  </si>
  <si>
    <t xml:space="preserve">03.05</t>
  </si>
  <si>
    <t xml:space="preserve">[Somme_DAT_PAY (F_NBR_OCC,03)] &lt;= 20</t>
  </si>
  <si>
    <t xml:space="preserve">INTRA</t>
  </si>
  <si>
    <t xml:space="preserve">L'agent doit être à temps incomplet.</t>
  </si>
  <si>
    <t xml:space="preserve">03.06</t>
  </si>
  <si>
    <t xml:space="preserve">A_MOS_TYPSER [Dossier] = 'INCO'</t>
  </si>
  <si>
    <t xml:space="preserve">Temps incomplet code 00</t>
  </si>
  <si>
    <t xml:space="preserve">La valeur 'ZZZZZ' doit être saisi dans le champ "Numérateur de la fraction de rémunération" et la valeur 'ZZZ' doit être saisi dans le champ "Dénominateur de la fraction de rémunération".</t>
  </si>
  <si>
    <t xml:space="preserve">03.09</t>
  </si>
  <si>
    <t xml:space="preserve">BG03_TT [BG_Occurrence_courante] = 'ZZZ' ET BG03_NH [BG_Occurrence_courante] = 'ZZZZZ'</t>
  </si>
  <si>
    <t xml:space="preserve">Code ZZ</t>
  </si>
  <si>
    <t xml:space="preserve">L'agent surcotise.</t>
  </si>
  <si>
    <t xml:space="preserve">03.10</t>
  </si>
  <si>
    <t xml:space="preserve">A_MOS_SURCOT [Dossier] = '1'</t>
  </si>
  <si>
    <t xml:space="preserve">Codes CC, , HA, IP, JC, NP, OP, PP, SP,PP, SO</t>
  </si>
  <si>
    <t xml:space="preserve">L'agent est handicapé à 80% ou plus.</t>
  </si>
  <si>
    <t xml:space="preserve">03.11</t>
  </si>
  <si>
    <t xml:space="preserve">P_HAN_RQTH [Dossier] = '1' ET P_HAN_TAUINV [Dossier] &gt;= 80</t>
  </si>
  <si>
    <t xml:space="preserve">Codes HA, IP, JC</t>
  </si>
  <si>
    <t xml:space="preserve">L'agent doit être à temps plein.</t>
  </si>
  <si>
    <t xml:space="preserve">03.12</t>
  </si>
  <si>
    <t xml:space="preserve">A_MOS_MODSER [Dossier] = 'MS100'</t>
  </si>
  <si>
    <t xml:space="preserve">Code AC</t>
  </si>
  <si>
    <t xml:space="preserve">L'agent doit être en temps partiel thérapeutique ou en temps partiel.</t>
  </si>
  <si>
    <t xml:space="preserve">03.13</t>
  </si>
  <si>
    <t xml:space="preserve">A_MOS_MODSER [Dossier] DANS ('MS201', 'MS204', 'MS212’, ‘MS213’, ‘MS214’, ‘MS215’,'MS510','MS511')</t>
  </si>
  <si>
    <t xml:space="preserve">Codes BC, CC, HA, IP, JC, NP, OP, PP, SP, TP</t>
  </si>
  <si>
    <t xml:space="preserve">L'agent ne surcotise pas.</t>
  </si>
  <si>
    <t xml:space="preserve">03.14</t>
  </si>
  <si>
    <t xml:space="preserve">A_MOS_SURCOT [Dossier] = '0'</t>
  </si>
  <si>
    <t xml:space="preserve">Codes BC, TP</t>
  </si>
  <si>
    <t xml:space="preserve">Si l'agent est handicapé alors il l'est à moins de 80%.</t>
  </si>
  <si>
    <t xml:space="preserve">03.15</t>
  </si>
  <si>
    <t xml:space="preserve">SI P_HAN_RQTH [Dossier] = '1'</t>
  </si>
  <si>
    <t xml:space="preserve">P_HAN_TAUINV [Dossier] &lt; 80</t>
  </si>
  <si>
    <t xml:space="preserve">Codes CC, NP, OP, SP</t>
  </si>
  <si>
    <t xml:space="preserve">Le numérateur de la fraction de rémunération présent dans le dossier RH de l'agent est égal au numérateur de la fraction de rémunération saisi dans le mouvement 03.</t>
  </si>
  <si>
    <t xml:space="preserve">03.16</t>
  </si>
  <si>
    <t xml:space="preserve"># La valeur de A_MOS_NUMERA [Dossier] transformée : suppression de la virgule et complétude par des 0 à gauche doit être égale à BG03_NH [BG_Occurrence_courante]. #</t>
  </si>
  <si>
    <t xml:space="preserve">Codes BC, CC, EP, HA, IP, JC, NP, OP, PP, SP, TP, SO + Incomplet code 00</t>
  </si>
  <si>
    <t xml:space="preserve">Le dénominateur de la fraction de rémunération présent dans le dossier RH de l'agent est égal au dénominateur de la fraction de rémunération saisi dans le mouvement 03.</t>
  </si>
  <si>
    <t xml:space="preserve">03.17</t>
  </si>
  <si>
    <t xml:space="preserve"># La valeur de A_MOS_DENOMI [Dossier] transformée : complétude par des 0 à gauche doit être égale à BG03_TT [BG_Occurrence_courante]. #</t>
  </si>
  <si>
    <t xml:space="preserve">Le pourcentage de rémunération présent dans le dossier RH de l'agent (contrat ou avenant) est égal au numérateur de la fraction de rémunération saisi dans le mouvement 03.</t>
  </si>
  <si>
    <t xml:space="preserve">03.18</t>
  </si>
  <si>
    <t xml:space="preserve">A_CAR_POUAVE [Dossier] = BG03_NH [BG_Occurrence_courante] OU (A_CAR_POUAVE [Dossier] = Vide ET A_CAR_POURCE [Dossier] = BG03_NH [BG_Occurrence_courante])</t>
  </si>
  <si>
    <t xml:space="preserve">Code PA</t>
  </si>
  <si>
    <t xml:space="preserve">Le dénominateur de la fraction de rémunération saisi dans le mouvement 03 est égal à 100.</t>
  </si>
  <si>
    <t xml:space="preserve">03.19</t>
  </si>
  <si>
    <t xml:space="preserve">BG03_TT [BG_Occurrence_courante] = 100</t>
  </si>
  <si>
    <t xml:space="preserve">L'agent doit être en cessation progressive d'activité.</t>
  </si>
  <si>
    <t xml:space="preserve">03.20</t>
  </si>
  <si>
    <t xml:space="preserve">A_MOS_MODSER [Dossier] DANS ('MS301', 'MS302', 'MS303’)</t>
  </si>
  <si>
    <t xml:space="preserve">Codes EP, SO</t>
  </si>
  <si>
    <t xml:space="preserve">L'agent est rattaché à la direction générale de l'aviation civile.</t>
  </si>
  <si>
    <t xml:space="preserve">O_UST_IDENTI1 [Dossier] = ORGANISATION.O_UST_IDENTI ET ORGANISATION.O_UST_MINIST = 'MI192'</t>
  </si>
  <si>
    <t xml:space="preserve">Cette règle de gestion permet de ne rendre passant que les Ouvriers de l'aviation civile pour les TE T1816, T1817, T1819, T1822, T1825</t>
  </si>
  <si>
    <t xml:space="preserve">L'agent n'est pas rattaché à la direction générale de l'aviation civile.</t>
  </si>
  <si>
    <t xml:space="preserve">O_UST_IDENTI1 [Dossier] = ORGANISATION.O_UST_IDENTI ET ORGANISATION.O_UST_MINIST &lt;&gt; 'MI192'</t>
  </si>
  <si>
    <t xml:space="preserve">Cette règle de gestion permet d'exclure les Ouvriers de l'aviation civile pour les TE T1821, T18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trike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DDD-REF01-Dictionnaires-des-données-V4-050817-Nomenclatures" xfId="22"/>
    <cellStyle name="Normal_RG" xfId="23"/>
  </cellStyles>
  <dxfs count="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8.85"/>
  </cols>
  <sheetData>
    <row r="1" s="3" customFormat="true" ht="30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</row>
    <row r="3" customFormat="false" ht="25.5" hidden="false" customHeight="false" outlineLevel="0" collapsed="false">
      <c r="A3" s="5" t="s">
        <v>2</v>
      </c>
    </row>
    <row r="4" customFormat="false" ht="242.2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O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1.56"/>
    <col collapsed="false" customWidth="true" hidden="false" outlineLevel="0" max="2" min="2" style="9" width="15.56"/>
    <col collapsed="false" customWidth="true" hidden="false" outlineLevel="0" max="3" min="3" style="10" width="12.28"/>
    <col collapsed="false" customWidth="true" hidden="false" outlineLevel="0" max="4" min="4" style="9" width="16.84"/>
    <col collapsed="false" customWidth="true" hidden="false" outlineLevel="0" max="5" min="5" style="11" width="12.85"/>
    <col collapsed="false" customWidth="true" hidden="false" outlineLevel="0" max="6" min="6" style="12" width="26.84"/>
    <col collapsed="false" customWidth="true" hidden="false" outlineLevel="0" max="7" min="7" style="13" width="29.71"/>
    <col collapsed="false" customWidth="true" hidden="false" outlineLevel="0" max="8" min="8" style="14" width="45.56"/>
    <col collapsed="false" customWidth="true" hidden="false" outlineLevel="0" max="9" min="9" style="11" width="15.85"/>
    <col collapsed="false" customWidth="true" hidden="false" outlineLevel="0" max="10" min="10" style="11" width="26.7"/>
    <col collapsed="false" customWidth="true" hidden="false" outlineLevel="0" max="11" min="11" style="11" width="14.7"/>
    <col collapsed="false" customWidth="true" hidden="false" outlineLevel="0" max="12" min="12" style="11" width="24.41"/>
    <col collapsed="false" customWidth="true" hidden="false" outlineLevel="0" max="13" min="13" style="14" width="25.85"/>
    <col collapsed="false" customWidth="true" hidden="false" outlineLevel="0" max="14" min="14" style="15" width="25.85"/>
    <col collapsed="false" customWidth="true" hidden="false" outlineLevel="0" max="15" min="15" style="10" width="11.85"/>
    <col collapsed="false" customWidth="true" hidden="false" outlineLevel="0" max="17" min="16" style="11" width="15.7"/>
    <col collapsed="false" customWidth="true" hidden="false" outlineLevel="0" max="18" min="18" style="11" width="12.7"/>
    <col collapsed="false" customWidth="true" hidden="false" outlineLevel="0" max="19" min="19" style="10" width="12.7"/>
    <col collapsed="false" customWidth="true" hidden="false" outlineLevel="0" max="20" min="20" style="16" width="27.99"/>
    <col collapsed="false" customWidth="false" hidden="false" outlineLevel="0" max="21" min="21" style="8" width="11.42"/>
    <col collapsed="false" customWidth="true" hidden="false" outlineLevel="0" max="22" min="22" style="11" width="35.7"/>
    <col collapsed="false" customWidth="false" hidden="false" outlineLevel="0" max="24" min="23" style="8" width="11.42"/>
    <col collapsed="false" customWidth="true" hidden="false" outlineLevel="0" max="25" min="25" style="11" width="35.7"/>
    <col collapsed="false" customWidth="false" hidden="false" outlineLevel="0" max="27" min="26" style="8" width="11.42"/>
    <col collapsed="false" customWidth="true" hidden="false" outlineLevel="0" max="28" min="28" style="11" width="35.7"/>
    <col collapsed="false" customWidth="false" hidden="false" outlineLevel="0" max="30" min="29" style="8" width="11.42"/>
    <col collapsed="false" customWidth="true" hidden="false" outlineLevel="0" max="31" min="31" style="11" width="35.7"/>
    <col collapsed="false" customWidth="false" hidden="false" outlineLevel="0" max="33" min="32" style="8" width="11.42"/>
    <col collapsed="false" customWidth="true" hidden="false" outlineLevel="0" max="34" min="34" style="11" width="35.7"/>
    <col collapsed="false" customWidth="false" hidden="false" outlineLevel="0" max="36" min="35" style="8" width="11.42"/>
    <col collapsed="false" customWidth="true" hidden="false" outlineLevel="0" max="37" min="37" style="11" width="35.7"/>
    <col collapsed="false" customWidth="false" hidden="false" outlineLevel="0" max="39" min="38" style="8" width="11.42"/>
    <col collapsed="false" customWidth="true" hidden="false" outlineLevel="0" max="40" min="40" style="11" width="35.7"/>
    <col collapsed="false" customWidth="false" hidden="false" outlineLevel="0" max="42" min="41" style="8" width="11.42"/>
    <col collapsed="false" customWidth="true" hidden="false" outlineLevel="0" max="43" min="43" style="11" width="35.7"/>
    <col collapsed="false" customWidth="false" hidden="false" outlineLevel="0" max="45" min="44" style="8" width="11.42"/>
    <col collapsed="false" customWidth="true" hidden="false" outlineLevel="0" max="46" min="46" style="11" width="35.7"/>
    <col collapsed="false" customWidth="false" hidden="false" outlineLevel="0" max="48" min="47" style="8" width="11.42"/>
    <col collapsed="false" customWidth="true" hidden="false" outlineLevel="0" max="49" min="49" style="11" width="35.7"/>
    <col collapsed="false" customWidth="false" hidden="false" outlineLevel="0" max="51" min="50" style="8" width="11.42"/>
    <col collapsed="false" customWidth="true" hidden="false" outlineLevel="0" max="52" min="52" style="11" width="35.7"/>
    <col collapsed="false" customWidth="true" hidden="true" outlineLevel="0" max="53" min="53" style="11" width="11.05"/>
    <col collapsed="false" customWidth="false" hidden="false" outlineLevel="0" max="56" min="54" style="11" width="11.42"/>
    <col collapsed="false" customWidth="true" hidden="false" outlineLevel="0" max="57" min="57" style="11" width="12.28"/>
    <col collapsed="false" customWidth="false" hidden="false" outlineLevel="0" max="257" min="58" style="11" width="11.42"/>
  </cols>
  <sheetData>
    <row r="1" s="23" customFormat="true" ht="39" hidden="false" customHeight="false" outlineLevel="0" collapsed="false">
      <c r="A1" s="17" t="s">
        <v>4</v>
      </c>
      <c r="B1" s="17" t="s">
        <v>5</v>
      </c>
      <c r="C1" s="17" t="s">
        <v>6</v>
      </c>
      <c r="D1" s="17" t="s">
        <v>7</v>
      </c>
      <c r="E1" s="17" t="s">
        <v>8</v>
      </c>
      <c r="F1" s="18" t="s">
        <v>9</v>
      </c>
      <c r="G1" s="19" t="s">
        <v>10</v>
      </c>
      <c r="H1" s="20" t="s">
        <v>11</v>
      </c>
      <c r="I1" s="21" t="s">
        <v>12</v>
      </c>
      <c r="J1" s="17" t="s">
        <v>13</v>
      </c>
      <c r="K1" s="17" t="s">
        <v>14</v>
      </c>
      <c r="L1" s="17" t="s">
        <v>15</v>
      </c>
      <c r="M1" s="17" t="s">
        <v>16</v>
      </c>
      <c r="N1" s="17" t="s">
        <v>17</v>
      </c>
      <c r="O1" s="17" t="s">
        <v>18</v>
      </c>
      <c r="P1" s="17" t="s">
        <v>19</v>
      </c>
      <c r="Q1" s="17" t="s">
        <v>20</v>
      </c>
      <c r="R1" s="17" t="s">
        <v>21</v>
      </c>
      <c r="S1" s="17" t="s">
        <v>22</v>
      </c>
      <c r="T1" s="17" t="s">
        <v>23</v>
      </c>
      <c r="U1" s="22" t="s">
        <v>24</v>
      </c>
      <c r="V1" s="22" t="s">
        <v>25</v>
      </c>
      <c r="W1" s="22" t="s">
        <v>26</v>
      </c>
      <c r="X1" s="22" t="s">
        <v>27</v>
      </c>
      <c r="Y1" s="22" t="s">
        <v>28</v>
      </c>
      <c r="Z1" s="22" t="s">
        <v>26</v>
      </c>
      <c r="AA1" s="22" t="s">
        <v>29</v>
      </c>
      <c r="AB1" s="22" t="s">
        <v>30</v>
      </c>
      <c r="AC1" s="22" t="s">
        <v>26</v>
      </c>
      <c r="AD1" s="22" t="s">
        <v>31</v>
      </c>
      <c r="AE1" s="22" t="s">
        <v>32</v>
      </c>
      <c r="AF1" s="22" t="s">
        <v>26</v>
      </c>
      <c r="AG1" s="22" t="s">
        <v>33</v>
      </c>
      <c r="AH1" s="22" t="s">
        <v>34</v>
      </c>
      <c r="AI1" s="22" t="s">
        <v>26</v>
      </c>
      <c r="AJ1" s="22" t="s">
        <v>35</v>
      </c>
      <c r="AK1" s="22" t="s">
        <v>36</v>
      </c>
      <c r="AL1" s="22" t="s">
        <v>26</v>
      </c>
      <c r="AM1" s="22" t="s">
        <v>37</v>
      </c>
      <c r="AN1" s="22" t="s">
        <v>38</v>
      </c>
      <c r="AO1" s="22" t="s">
        <v>26</v>
      </c>
      <c r="AP1" s="22" t="s">
        <v>39</v>
      </c>
      <c r="AQ1" s="22" t="s">
        <v>40</v>
      </c>
      <c r="AR1" s="22" t="s">
        <v>26</v>
      </c>
      <c r="AS1" s="22" t="s">
        <v>41</v>
      </c>
      <c r="AT1" s="22" t="s">
        <v>42</v>
      </c>
      <c r="AU1" s="22" t="s">
        <v>26</v>
      </c>
      <c r="AV1" s="22" t="s">
        <v>43</v>
      </c>
      <c r="AW1" s="22" t="s">
        <v>44</v>
      </c>
      <c r="AX1" s="22" t="s">
        <v>26</v>
      </c>
      <c r="AY1" s="22" t="s">
        <v>45</v>
      </c>
      <c r="AZ1" s="22" t="s">
        <v>46</v>
      </c>
      <c r="BA1" s="17" t="s">
        <v>47</v>
      </c>
      <c r="BB1" s="17" t="s">
        <v>48</v>
      </c>
      <c r="BC1" s="17" t="s">
        <v>49</v>
      </c>
      <c r="BD1" s="17" t="s">
        <v>50</v>
      </c>
      <c r="BE1" s="17" t="s">
        <v>51</v>
      </c>
    </row>
    <row r="2" s="35" customFormat="true" ht="165" hidden="false" customHeight="true" outlineLevel="0" collapsed="false">
      <c r="A2" s="24" t="s">
        <v>52</v>
      </c>
      <c r="B2" s="25" t="s">
        <v>53</v>
      </c>
      <c r="C2" s="24" t="s">
        <v>54</v>
      </c>
      <c r="D2" s="26" t="s">
        <v>55</v>
      </c>
      <c r="E2" s="27" t="s">
        <v>56</v>
      </c>
      <c r="F2" s="28" t="s">
        <v>57</v>
      </c>
      <c r="G2" s="29" t="s">
        <v>58</v>
      </c>
      <c r="H2" s="30" t="s">
        <v>59</v>
      </c>
      <c r="I2" s="24" t="s">
        <v>60</v>
      </c>
      <c r="J2" s="28" t="s">
        <v>61</v>
      </c>
      <c r="K2" s="26" t="s">
        <v>62</v>
      </c>
      <c r="L2" s="31" t="s">
        <v>63</v>
      </c>
      <c r="M2" s="31" t="s">
        <v>64</v>
      </c>
      <c r="N2" s="31" t="s">
        <v>65</v>
      </c>
      <c r="O2" s="26" t="s">
        <v>66</v>
      </c>
      <c r="P2" s="26" t="s">
        <v>67</v>
      </c>
      <c r="Q2" s="26" t="s">
        <v>68</v>
      </c>
      <c r="R2" s="32" t="n">
        <v>40725</v>
      </c>
      <c r="S2" s="25"/>
      <c r="T2" s="31" t="s">
        <v>69</v>
      </c>
      <c r="U2" s="31" t="s">
        <v>70</v>
      </c>
      <c r="V2" s="31" t="str">
        <f aca="false">VLOOKUP(U2,'Axe 2- Fiabilisation des RG'!$A:$C,3,FALSE())</f>
        <v>La date d’effet du mouvement 03 ne peut être postérieure au 31 du mois de la paye. </v>
      </c>
      <c r="W2" s="25" t="s">
        <v>26</v>
      </c>
      <c r="X2" s="31" t="s">
        <v>71</v>
      </c>
      <c r="Y2" s="31" t="str">
        <f aca="false">VLOOKUP(X2,'Axe 2- Fiabilisation des RG'!$A:$C,3,FALSE())</f>
        <v>La date d’effet du mouvement 03 ne peut être antérieure ou égale à la date de prise en charge.</v>
      </c>
      <c r="Z2" s="25" t="s">
        <v>26</v>
      </c>
      <c r="AA2" s="25" t="s">
        <v>72</v>
      </c>
      <c r="AB2" s="31" t="str">
        <f aca="false">VLOOKUP(AA2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2" s="25" t="s">
        <v>26</v>
      </c>
      <c r="AD2" s="25" t="s">
        <v>73</v>
      </c>
      <c r="AE2" s="31" t="str">
        <f aca="false">VLOOKUP(AD2,'Axe 2- Fiabilisation des RG'!$A:$C,3,FALSE())</f>
        <v>Le nombre de mouvements de type 03 est limité à 20 par mois de paie et par numéro de dossier (NUDOS).</v>
      </c>
      <c r="AF2" s="25" t="s">
        <v>26</v>
      </c>
      <c r="AG2" s="25" t="s">
        <v>74</v>
      </c>
      <c r="AH2" s="31" t="str">
        <f aca="false">VLOOKUP(AG2,'Axe 2- Fiabilisation des RG'!$A:$C,3,FALSE())</f>
        <v>L'agent doit être à temps plein.</v>
      </c>
      <c r="AI2" s="25" t="s">
        <v>26</v>
      </c>
      <c r="AJ2" s="25" t="s">
        <v>75</v>
      </c>
      <c r="AK2" s="31" t="str">
        <f aca="false">VLOOKUP(AJ2,'Axe 2- Fiabilisation des RG'!$A:$C,3,FALSE())</f>
        <v>L'agent est rattaché à la direction générale de l'aviation civile.</v>
      </c>
      <c r="AL2" s="25"/>
      <c r="AM2" s="25"/>
      <c r="AN2" s="31"/>
      <c r="AO2" s="25"/>
      <c r="AP2" s="25"/>
      <c r="AQ2" s="31"/>
      <c r="AR2" s="25"/>
      <c r="AS2" s="25"/>
      <c r="AT2" s="31"/>
      <c r="AU2" s="25"/>
      <c r="AV2" s="25"/>
      <c r="AW2" s="31"/>
      <c r="AX2" s="25"/>
      <c r="AY2" s="25"/>
      <c r="AZ2" s="31"/>
      <c r="BA2" s="33"/>
      <c r="BB2" s="33"/>
      <c r="BC2" s="25" t="s">
        <v>76</v>
      </c>
      <c r="BD2" s="25" t="s">
        <v>77</v>
      </c>
      <c r="BE2" s="34" t="n">
        <v>43014</v>
      </c>
    </row>
    <row r="3" s="35" customFormat="true" ht="165" hidden="false" customHeight="true" outlineLevel="0" collapsed="false">
      <c r="A3" s="24" t="s">
        <v>52</v>
      </c>
      <c r="B3" s="25" t="s">
        <v>53</v>
      </c>
      <c r="C3" s="24" t="s">
        <v>54</v>
      </c>
      <c r="D3" s="26" t="s">
        <v>55</v>
      </c>
      <c r="E3" s="27" t="s">
        <v>56</v>
      </c>
      <c r="F3" s="28" t="s">
        <v>57</v>
      </c>
      <c r="G3" s="36" t="s">
        <v>58</v>
      </c>
      <c r="H3" s="31" t="s">
        <v>59</v>
      </c>
      <c r="I3" s="24" t="s">
        <v>60</v>
      </c>
      <c r="J3" s="28" t="s">
        <v>61</v>
      </c>
      <c r="K3" s="26" t="s">
        <v>62</v>
      </c>
      <c r="L3" s="31" t="s">
        <v>63</v>
      </c>
      <c r="M3" s="31" t="s">
        <v>64</v>
      </c>
      <c r="N3" s="31" t="s">
        <v>78</v>
      </c>
      <c r="O3" s="26" t="s">
        <v>79</v>
      </c>
      <c r="P3" s="26" t="s">
        <v>67</v>
      </c>
      <c r="Q3" s="26" t="s">
        <v>80</v>
      </c>
      <c r="R3" s="32" t="n">
        <v>40725</v>
      </c>
      <c r="S3" s="25"/>
      <c r="T3" s="37"/>
      <c r="U3" s="37"/>
      <c r="V3" s="37"/>
      <c r="W3" s="38"/>
      <c r="X3" s="37"/>
      <c r="Y3" s="37"/>
      <c r="Z3" s="38"/>
      <c r="AA3" s="38"/>
      <c r="AB3" s="37"/>
      <c r="AC3" s="38"/>
      <c r="AD3" s="38"/>
      <c r="AE3" s="37"/>
      <c r="AF3" s="38"/>
      <c r="AG3" s="38"/>
      <c r="AH3" s="37"/>
      <c r="AI3" s="38"/>
      <c r="AJ3" s="38"/>
      <c r="AK3" s="37"/>
      <c r="AL3" s="38"/>
      <c r="AM3" s="38"/>
      <c r="AN3" s="37"/>
      <c r="AO3" s="38"/>
      <c r="AP3" s="38"/>
      <c r="AQ3" s="37"/>
      <c r="AR3" s="38"/>
      <c r="AS3" s="38"/>
      <c r="AT3" s="37"/>
      <c r="AU3" s="38"/>
      <c r="AV3" s="38"/>
      <c r="AW3" s="37"/>
      <c r="AX3" s="38"/>
      <c r="AY3" s="38"/>
      <c r="AZ3" s="37"/>
      <c r="BA3" s="39"/>
      <c r="BB3" s="39"/>
      <c r="BC3" s="25" t="s">
        <v>76</v>
      </c>
      <c r="BD3" s="25" t="s">
        <v>77</v>
      </c>
      <c r="BE3" s="34" t="n">
        <v>43014</v>
      </c>
    </row>
    <row r="4" s="35" customFormat="true" ht="165" hidden="false" customHeight="true" outlineLevel="0" collapsed="false">
      <c r="A4" s="24" t="s">
        <v>52</v>
      </c>
      <c r="B4" s="25" t="s">
        <v>53</v>
      </c>
      <c r="C4" s="24" t="s">
        <v>54</v>
      </c>
      <c r="D4" s="26" t="s">
        <v>55</v>
      </c>
      <c r="E4" s="27" t="s">
        <v>56</v>
      </c>
      <c r="F4" s="28" t="s">
        <v>57</v>
      </c>
      <c r="G4" s="36" t="s">
        <v>58</v>
      </c>
      <c r="H4" s="31" t="s">
        <v>59</v>
      </c>
      <c r="I4" s="24" t="s">
        <v>81</v>
      </c>
      <c r="J4" s="28" t="s">
        <v>82</v>
      </c>
      <c r="K4" s="26" t="s">
        <v>62</v>
      </c>
      <c r="L4" s="31" t="s">
        <v>83</v>
      </c>
      <c r="M4" s="31" t="s">
        <v>84</v>
      </c>
      <c r="N4" s="31" t="s">
        <v>65</v>
      </c>
      <c r="O4" s="26" t="s">
        <v>66</v>
      </c>
      <c r="P4" s="26" t="s">
        <v>67</v>
      </c>
      <c r="Q4" s="26" t="s">
        <v>68</v>
      </c>
      <c r="R4" s="32" t="n">
        <v>40725</v>
      </c>
      <c r="S4" s="25"/>
      <c r="T4" s="40" t="s">
        <v>85</v>
      </c>
      <c r="U4" s="40" t="s">
        <v>70</v>
      </c>
      <c r="V4" s="31" t="str">
        <f aca="false">VLOOKUP(U4,'Axe 2- Fiabilisation des RG'!$A:$C,3,FALSE())</f>
        <v>La date d’effet du mouvement 03 ne peut être postérieure au 31 du mois de la paye. </v>
      </c>
      <c r="W4" s="25" t="s">
        <v>26</v>
      </c>
      <c r="X4" s="31" t="s">
        <v>71</v>
      </c>
      <c r="Y4" s="31" t="str">
        <f aca="false">VLOOKUP(X4,'Axe 2- Fiabilisation des RG'!$A:$C,3,FALSE())</f>
        <v>La date d’effet du mouvement 03 ne peut être antérieure ou égale à la date de prise en charge.</v>
      </c>
      <c r="Z4" s="25" t="s">
        <v>26</v>
      </c>
      <c r="AA4" s="25" t="s">
        <v>72</v>
      </c>
      <c r="AB4" s="31" t="str">
        <f aca="false">VLOOKUP(AA4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4" s="25" t="s">
        <v>26</v>
      </c>
      <c r="AD4" s="25" t="s">
        <v>73</v>
      </c>
      <c r="AE4" s="31" t="str">
        <f aca="false">VLOOKUP(AD4,'Axe 2- Fiabilisation des RG'!$A:$C,3,FALSE())</f>
        <v>Le nombre de mouvements de type 03 est limité à 20 par mois de paie et par numéro de dossier (NUDOS).</v>
      </c>
      <c r="AF4" s="25" t="s">
        <v>26</v>
      </c>
      <c r="AG4" s="25" t="s">
        <v>86</v>
      </c>
      <c r="AH4" s="31" t="str">
        <f aca="false">VLOOKUP(AG4,'Axe 2- Fiabilisation des RG'!$A:$C,3,FALSE())</f>
        <v>L'agent doit être en temps partiel thérapeutique ou en temps partiel.</v>
      </c>
      <c r="AI4" s="25" t="s">
        <v>26</v>
      </c>
      <c r="AJ4" s="25" t="s">
        <v>87</v>
      </c>
      <c r="AK4" s="31" t="str">
        <f aca="false">VLOOKUP(AJ4,'Axe 2- Fiabilisation des RG'!$A:$C,3,FALSE())</f>
        <v>L'agent ne surcotise pas.</v>
      </c>
      <c r="AL4" s="25" t="s">
        <v>26</v>
      </c>
      <c r="AM4" s="25" t="s">
        <v>88</v>
      </c>
      <c r="AN4" s="31" t="str">
        <f aca="false">VLOOKUP(AM4,'Axe 2- Fiabilisation des RG'!$A:$C,3,FALSE())</f>
        <v>Le numérateur de la fraction de rémunération présent dans le dossier RH de l'agent est égal au numérateur de la fraction de rémunération saisi dans le mouvement 03.</v>
      </c>
      <c r="AO4" s="25" t="s">
        <v>26</v>
      </c>
      <c r="AP4" s="25" t="s">
        <v>89</v>
      </c>
      <c r="AQ4" s="31" t="str">
        <f aca="false">VLOOKUP(AP4,'Axe 2- Fiabilisation des RG'!$A:$C,3,FALSE())</f>
        <v>Le dénominateur de la fraction de rémunération présent dans le dossier RH de l'agent est égal au dénominateur de la fraction de rémunération saisi dans le mouvement 03.</v>
      </c>
      <c r="AR4" s="25" t="s">
        <v>26</v>
      </c>
      <c r="AS4" s="25" t="s">
        <v>75</v>
      </c>
      <c r="AT4" s="31" t="str">
        <f aca="false">VLOOKUP(AS4,'Axe 2- Fiabilisation des RG'!$A:$C,3,FALSE())</f>
        <v>L'agent est rattaché à la direction générale de l'aviation civile.</v>
      </c>
      <c r="AU4" s="25"/>
      <c r="AV4" s="25"/>
      <c r="AW4" s="31"/>
      <c r="AX4" s="25"/>
      <c r="AY4" s="25"/>
      <c r="AZ4" s="31"/>
      <c r="BA4" s="33"/>
      <c r="BB4" s="33"/>
      <c r="BC4" s="25" t="s">
        <v>76</v>
      </c>
      <c r="BD4" s="25" t="s">
        <v>77</v>
      </c>
      <c r="BE4" s="34" t="n">
        <v>43014</v>
      </c>
    </row>
    <row r="5" s="35" customFormat="true" ht="165" hidden="false" customHeight="true" outlineLevel="0" collapsed="false">
      <c r="A5" s="24" t="s">
        <v>52</v>
      </c>
      <c r="B5" s="25" t="s">
        <v>53</v>
      </c>
      <c r="C5" s="24" t="s">
        <v>54</v>
      </c>
      <c r="D5" s="26" t="s">
        <v>55</v>
      </c>
      <c r="E5" s="27" t="s">
        <v>56</v>
      </c>
      <c r="F5" s="28" t="s">
        <v>57</v>
      </c>
      <c r="G5" s="36" t="s">
        <v>58</v>
      </c>
      <c r="H5" s="31" t="s">
        <v>59</v>
      </c>
      <c r="I5" s="24" t="s">
        <v>81</v>
      </c>
      <c r="J5" s="28" t="s">
        <v>82</v>
      </c>
      <c r="K5" s="26" t="s">
        <v>62</v>
      </c>
      <c r="L5" s="31" t="s">
        <v>83</v>
      </c>
      <c r="M5" s="31" t="s">
        <v>84</v>
      </c>
      <c r="N5" s="31" t="s">
        <v>78</v>
      </c>
      <c r="O5" s="26" t="s">
        <v>79</v>
      </c>
      <c r="P5" s="26" t="s">
        <v>67</v>
      </c>
      <c r="Q5" s="26" t="s">
        <v>80</v>
      </c>
      <c r="R5" s="32" t="n">
        <v>40725</v>
      </c>
      <c r="S5" s="25"/>
      <c r="T5" s="37"/>
      <c r="U5" s="37"/>
      <c r="V5" s="37"/>
      <c r="W5" s="38"/>
      <c r="X5" s="37"/>
      <c r="Y5" s="37"/>
      <c r="Z5" s="38"/>
      <c r="AA5" s="38"/>
      <c r="AB5" s="37"/>
      <c r="AC5" s="38"/>
      <c r="AD5" s="38"/>
      <c r="AE5" s="37"/>
      <c r="AF5" s="38"/>
      <c r="AG5" s="38"/>
      <c r="AH5" s="37"/>
      <c r="AI5" s="38"/>
      <c r="AJ5" s="38"/>
      <c r="AK5" s="37"/>
      <c r="AL5" s="38"/>
      <c r="AM5" s="38"/>
      <c r="AN5" s="37"/>
      <c r="AO5" s="38"/>
      <c r="AP5" s="38"/>
      <c r="AQ5" s="37"/>
      <c r="AR5" s="38"/>
      <c r="AS5" s="38"/>
      <c r="AT5" s="37"/>
      <c r="AU5" s="38"/>
      <c r="AV5" s="38"/>
      <c r="AW5" s="37"/>
      <c r="AX5" s="38"/>
      <c r="AY5" s="38"/>
      <c r="AZ5" s="37"/>
      <c r="BA5" s="39"/>
      <c r="BB5" s="39"/>
      <c r="BC5" s="25" t="s">
        <v>76</v>
      </c>
      <c r="BD5" s="25" t="s">
        <v>77</v>
      </c>
      <c r="BE5" s="34" t="n">
        <v>43014</v>
      </c>
    </row>
    <row r="6" s="35" customFormat="true" ht="165" hidden="false" customHeight="true" outlineLevel="0" collapsed="false">
      <c r="A6" s="24" t="s">
        <v>52</v>
      </c>
      <c r="B6" s="25" t="s">
        <v>53</v>
      </c>
      <c r="C6" s="24" t="s">
        <v>54</v>
      </c>
      <c r="D6" s="26" t="s">
        <v>55</v>
      </c>
      <c r="E6" s="27" t="s">
        <v>56</v>
      </c>
      <c r="F6" s="28" t="s">
        <v>57</v>
      </c>
      <c r="G6" s="36" t="s">
        <v>58</v>
      </c>
      <c r="H6" s="31" t="s">
        <v>59</v>
      </c>
      <c r="I6" s="24" t="s">
        <v>90</v>
      </c>
      <c r="J6" s="28" t="s">
        <v>91</v>
      </c>
      <c r="K6" s="26" t="s">
        <v>62</v>
      </c>
      <c r="L6" s="31" t="s">
        <v>92</v>
      </c>
      <c r="M6" s="31" t="s">
        <v>93</v>
      </c>
      <c r="N6" s="31" t="s">
        <v>94</v>
      </c>
      <c r="O6" s="26" t="s">
        <v>95</v>
      </c>
      <c r="P6" s="26" t="s">
        <v>96</v>
      </c>
      <c r="Q6" s="26" t="s">
        <v>68</v>
      </c>
      <c r="R6" s="32" t="n">
        <v>40725</v>
      </c>
      <c r="S6" s="25"/>
      <c r="T6" s="31" t="s">
        <v>97</v>
      </c>
      <c r="U6" s="31" t="s">
        <v>70</v>
      </c>
      <c r="V6" s="31" t="str">
        <f aca="false">VLOOKUP(U6,'Axe 2- Fiabilisation des RG'!$A:$C,3,FALSE())</f>
        <v>La date d’effet du mouvement 03 ne peut être postérieure au 31 du mois de la paye. </v>
      </c>
      <c r="W6" s="25" t="s">
        <v>26</v>
      </c>
      <c r="X6" s="31" t="s">
        <v>71</v>
      </c>
      <c r="Y6" s="31" t="str">
        <f aca="false">VLOOKUP(X6,'Axe 2- Fiabilisation des RG'!$A:$C,3,FALSE())</f>
        <v>La date d’effet du mouvement 03 ne peut être antérieure ou égale à la date de prise en charge.</v>
      </c>
      <c r="Z6" s="25" t="s">
        <v>26</v>
      </c>
      <c r="AA6" s="25" t="s">
        <v>72</v>
      </c>
      <c r="AB6" s="31" t="str">
        <f aca="false">VLOOKUP(AA6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6" s="25" t="s">
        <v>26</v>
      </c>
      <c r="AD6" s="25" t="s">
        <v>73</v>
      </c>
      <c r="AE6" s="31" t="str">
        <f aca="false">VLOOKUP(AD6,'Axe 2- Fiabilisation des RG'!$A:$C,3,FALSE())</f>
        <v>Le nombre de mouvements de type 03 est limité à 20 par mois de paie et par numéro de dossier (NUDOS).</v>
      </c>
      <c r="AF6" s="25"/>
      <c r="AG6" s="25"/>
      <c r="AH6" s="31"/>
      <c r="AI6" s="25"/>
      <c r="AJ6" s="25"/>
      <c r="AK6" s="31"/>
      <c r="AL6" s="25"/>
      <c r="AM6" s="25"/>
      <c r="AN6" s="31"/>
      <c r="AO6" s="25"/>
      <c r="AP6" s="25"/>
      <c r="AQ6" s="31"/>
      <c r="AR6" s="25"/>
      <c r="AS6" s="25"/>
      <c r="AT6" s="31"/>
      <c r="AU6" s="25"/>
      <c r="AV6" s="25"/>
      <c r="AW6" s="31"/>
      <c r="AX6" s="25"/>
      <c r="AY6" s="25"/>
      <c r="AZ6" s="33"/>
      <c r="BA6" s="33"/>
      <c r="BB6" s="33"/>
      <c r="BC6" s="25" t="s">
        <v>76</v>
      </c>
      <c r="BD6" s="25" t="s">
        <v>77</v>
      </c>
      <c r="BE6" s="34" t="n">
        <v>43014</v>
      </c>
    </row>
    <row r="7" s="35" customFormat="true" ht="165" hidden="false" customHeight="true" outlineLevel="0" collapsed="false">
      <c r="A7" s="24" t="s">
        <v>52</v>
      </c>
      <c r="B7" s="25" t="s">
        <v>53</v>
      </c>
      <c r="C7" s="24" t="s">
        <v>54</v>
      </c>
      <c r="D7" s="26" t="s">
        <v>55</v>
      </c>
      <c r="E7" s="27" t="s">
        <v>56</v>
      </c>
      <c r="F7" s="28" t="s">
        <v>57</v>
      </c>
      <c r="G7" s="36" t="s">
        <v>58</v>
      </c>
      <c r="H7" s="31" t="s">
        <v>59</v>
      </c>
      <c r="I7" s="24" t="s">
        <v>90</v>
      </c>
      <c r="J7" s="28" t="s">
        <v>91</v>
      </c>
      <c r="K7" s="26" t="s">
        <v>62</v>
      </c>
      <c r="L7" s="31" t="s">
        <v>92</v>
      </c>
      <c r="M7" s="31" t="s">
        <v>93</v>
      </c>
      <c r="N7" s="31" t="s">
        <v>98</v>
      </c>
      <c r="O7" s="26" t="s">
        <v>99</v>
      </c>
      <c r="P7" s="26" t="s">
        <v>96</v>
      </c>
      <c r="Q7" s="26" t="s">
        <v>68</v>
      </c>
      <c r="R7" s="32" t="n">
        <v>40725</v>
      </c>
      <c r="S7" s="25"/>
      <c r="T7" s="31" t="s">
        <v>97</v>
      </c>
      <c r="U7" s="31" t="s">
        <v>70</v>
      </c>
      <c r="V7" s="31" t="str">
        <f aca="false">VLOOKUP(U7,'Axe 2- Fiabilisation des RG'!$A:$C,3,FALSE())</f>
        <v>La date d’effet du mouvement 03 ne peut être postérieure au 31 du mois de la paye. </v>
      </c>
      <c r="W7" s="25" t="s">
        <v>26</v>
      </c>
      <c r="X7" s="31" t="s">
        <v>71</v>
      </c>
      <c r="Y7" s="31" t="str">
        <f aca="false">VLOOKUP(X7,'Axe 2- Fiabilisation des RG'!$A:$C,3,FALSE())</f>
        <v>La date d’effet du mouvement 03 ne peut être antérieure ou égale à la date de prise en charge.</v>
      </c>
      <c r="Z7" s="25" t="s">
        <v>26</v>
      </c>
      <c r="AA7" s="25" t="s">
        <v>72</v>
      </c>
      <c r="AB7" s="31" t="str">
        <f aca="false">VLOOKUP(AA7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7" s="25" t="s">
        <v>26</v>
      </c>
      <c r="AD7" s="25" t="s">
        <v>73</v>
      </c>
      <c r="AE7" s="31" t="str">
        <f aca="false">VLOOKUP(AD7,'Axe 2- Fiabilisation des RG'!$A:$C,3,FALSE())</f>
        <v>Le nombre de mouvements de type 03 est limité à 20 par mois de paie et par numéro de dossier (NUDOS).</v>
      </c>
      <c r="AF7" s="25"/>
      <c r="AG7" s="25"/>
      <c r="AH7" s="31"/>
      <c r="AI7" s="25"/>
      <c r="AJ7" s="25"/>
      <c r="AK7" s="31"/>
      <c r="AL7" s="25"/>
      <c r="AM7" s="25"/>
      <c r="AN7" s="31"/>
      <c r="AO7" s="25"/>
      <c r="AP7" s="25"/>
      <c r="AQ7" s="31"/>
      <c r="AR7" s="25"/>
      <c r="AS7" s="25"/>
      <c r="AT7" s="31"/>
      <c r="AU7" s="25"/>
      <c r="AV7" s="25"/>
      <c r="AW7" s="31"/>
      <c r="AX7" s="25"/>
      <c r="AY7" s="25"/>
      <c r="AZ7" s="33"/>
      <c r="BA7" s="33"/>
      <c r="BB7" s="33"/>
      <c r="BC7" s="25" t="s">
        <v>76</v>
      </c>
      <c r="BD7" s="25" t="s">
        <v>77</v>
      </c>
      <c r="BE7" s="34" t="n">
        <v>43014</v>
      </c>
    </row>
    <row r="8" s="35" customFormat="true" ht="165" hidden="false" customHeight="true" outlineLevel="0" collapsed="false">
      <c r="A8" s="24" t="s">
        <v>52</v>
      </c>
      <c r="B8" s="25" t="s">
        <v>53</v>
      </c>
      <c r="C8" s="24" t="s">
        <v>54</v>
      </c>
      <c r="D8" s="26" t="s">
        <v>55</v>
      </c>
      <c r="E8" s="27" t="s">
        <v>56</v>
      </c>
      <c r="F8" s="28" t="s">
        <v>57</v>
      </c>
      <c r="G8" s="36" t="s">
        <v>58</v>
      </c>
      <c r="H8" s="31" t="s">
        <v>59</v>
      </c>
      <c r="I8" s="24" t="s">
        <v>90</v>
      </c>
      <c r="J8" s="28" t="s">
        <v>91</v>
      </c>
      <c r="K8" s="26" t="s">
        <v>62</v>
      </c>
      <c r="L8" s="31" t="s">
        <v>92</v>
      </c>
      <c r="M8" s="31" t="s">
        <v>93</v>
      </c>
      <c r="N8" s="31" t="s">
        <v>100</v>
      </c>
      <c r="O8" s="26" t="s">
        <v>101</v>
      </c>
      <c r="P8" s="26" t="s">
        <v>67</v>
      </c>
      <c r="Q8" s="26" t="s">
        <v>80</v>
      </c>
      <c r="R8" s="32" t="n">
        <v>40725</v>
      </c>
      <c r="S8" s="25"/>
      <c r="T8" s="37"/>
      <c r="U8" s="37"/>
      <c r="V8" s="37"/>
      <c r="W8" s="38"/>
      <c r="X8" s="37"/>
      <c r="Y8" s="37"/>
      <c r="Z8" s="38"/>
      <c r="AA8" s="38"/>
      <c r="AB8" s="37"/>
      <c r="AC8" s="38"/>
      <c r="AD8" s="38"/>
      <c r="AE8" s="37"/>
      <c r="AF8" s="38"/>
      <c r="AG8" s="38"/>
      <c r="AH8" s="37"/>
      <c r="AI8" s="38"/>
      <c r="AJ8" s="38"/>
      <c r="AK8" s="37"/>
      <c r="AL8" s="38"/>
      <c r="AM8" s="38"/>
      <c r="AN8" s="37"/>
      <c r="AO8" s="38"/>
      <c r="AP8" s="38"/>
      <c r="AQ8" s="37"/>
      <c r="AR8" s="38"/>
      <c r="AS8" s="38"/>
      <c r="AT8" s="37"/>
      <c r="AU8" s="38"/>
      <c r="AV8" s="38"/>
      <c r="AW8" s="37"/>
      <c r="AX8" s="38"/>
      <c r="AY8" s="38"/>
      <c r="AZ8" s="37"/>
      <c r="BA8" s="39"/>
      <c r="BB8" s="39"/>
      <c r="BC8" s="25" t="s">
        <v>76</v>
      </c>
      <c r="BD8" s="25" t="s">
        <v>77</v>
      </c>
      <c r="BE8" s="34" t="n">
        <v>43014</v>
      </c>
    </row>
    <row r="9" s="35" customFormat="true" ht="165" hidden="false" customHeight="true" outlineLevel="0" collapsed="false">
      <c r="A9" s="24" t="s">
        <v>52</v>
      </c>
      <c r="B9" s="25" t="s">
        <v>53</v>
      </c>
      <c r="C9" s="24" t="s">
        <v>54</v>
      </c>
      <c r="D9" s="26" t="s">
        <v>55</v>
      </c>
      <c r="E9" s="27" t="s">
        <v>56</v>
      </c>
      <c r="F9" s="28" t="s">
        <v>57</v>
      </c>
      <c r="G9" s="36" t="s">
        <v>58</v>
      </c>
      <c r="H9" s="31" t="s">
        <v>59</v>
      </c>
      <c r="I9" s="24" t="s">
        <v>102</v>
      </c>
      <c r="J9" s="28" t="s">
        <v>103</v>
      </c>
      <c r="K9" s="26" t="s">
        <v>62</v>
      </c>
      <c r="L9" s="31" t="s">
        <v>104</v>
      </c>
      <c r="M9" s="31" t="s">
        <v>105</v>
      </c>
      <c r="N9" s="31" t="s">
        <v>65</v>
      </c>
      <c r="O9" s="26" t="s">
        <v>66</v>
      </c>
      <c r="P9" s="26" t="s">
        <v>67</v>
      </c>
      <c r="Q9" s="26" t="s">
        <v>68</v>
      </c>
      <c r="R9" s="32" t="n">
        <v>40725</v>
      </c>
      <c r="S9" s="25"/>
      <c r="T9" s="31" t="s">
        <v>106</v>
      </c>
      <c r="U9" s="31" t="s">
        <v>70</v>
      </c>
      <c r="V9" s="31" t="str">
        <f aca="false">VLOOKUP(U9,'Axe 2- Fiabilisation des RG'!$A:$C,3,FALSE())</f>
        <v>La date d’effet du mouvement 03 ne peut être postérieure au 31 du mois de la paye. </v>
      </c>
      <c r="W9" s="25" t="s">
        <v>26</v>
      </c>
      <c r="X9" s="31" t="s">
        <v>71</v>
      </c>
      <c r="Y9" s="31" t="str">
        <f aca="false">VLOOKUP(X9,'Axe 2- Fiabilisation des RG'!$A:$C,3,FALSE())</f>
        <v>La date d’effet du mouvement 03 ne peut être antérieure ou égale à la date de prise en charge.</v>
      </c>
      <c r="Z9" s="25" t="s">
        <v>26</v>
      </c>
      <c r="AA9" s="25" t="s">
        <v>72</v>
      </c>
      <c r="AB9" s="31" t="str">
        <f aca="false">VLOOKUP(AA9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9" s="25" t="s">
        <v>26</v>
      </c>
      <c r="AD9" s="25" t="s">
        <v>73</v>
      </c>
      <c r="AE9" s="31" t="str">
        <f aca="false">VLOOKUP(AD9,'Axe 2- Fiabilisation des RG'!$A:$C,3,FALSE())</f>
        <v>Le nombre de mouvements de type 03 est limité à 20 par mois de paie et par numéro de dossier (NUDOS).</v>
      </c>
      <c r="AF9" s="25" t="s">
        <v>26</v>
      </c>
      <c r="AG9" s="25" t="s">
        <v>107</v>
      </c>
      <c r="AH9" s="31" t="str">
        <f aca="false">VLOOKUP(AG9,'Axe 2- Fiabilisation des RG'!$A:$C,3,FALSE())</f>
        <v>L'agent surcotise.</v>
      </c>
      <c r="AI9" s="25" t="s">
        <v>26</v>
      </c>
      <c r="AJ9" s="25" t="s">
        <v>86</v>
      </c>
      <c r="AK9" s="31" t="str">
        <f aca="false">VLOOKUP(AJ9,'Axe 2- Fiabilisation des RG'!$A:$C,3,FALSE())</f>
        <v>L'agent doit être en temps partiel thérapeutique ou en temps partiel.</v>
      </c>
      <c r="AL9" s="25" t="s">
        <v>26</v>
      </c>
      <c r="AM9" s="25" t="s">
        <v>108</v>
      </c>
      <c r="AN9" s="31" t="str">
        <f aca="false">VLOOKUP(AM9,'Axe 2- Fiabilisation des RG'!$A:$C,3,FALSE())</f>
        <v>Si l'agent est handicapé alors il l'est à moins de 80%.</v>
      </c>
      <c r="AO9" s="25" t="s">
        <v>26</v>
      </c>
      <c r="AP9" s="25" t="s">
        <v>88</v>
      </c>
      <c r="AQ9" s="31" t="str">
        <f aca="false">VLOOKUP(AP9,'Axe 2- Fiabilisation des RG'!$A:$C,3,FALSE())</f>
        <v>Le numérateur de la fraction de rémunération présent dans le dossier RH de l'agent est égal au numérateur de la fraction de rémunération saisi dans le mouvement 03.</v>
      </c>
      <c r="AR9" s="25" t="s">
        <v>26</v>
      </c>
      <c r="AS9" s="25" t="s">
        <v>89</v>
      </c>
      <c r="AT9" s="31" t="str">
        <f aca="false">VLOOKUP(AS9,'Axe 2- Fiabilisation des RG'!$A:$C,3,FALSE())</f>
        <v>Le dénominateur de la fraction de rémunération présent dans le dossier RH de l'agent est égal au dénominateur de la fraction de rémunération saisi dans le mouvement 03.</v>
      </c>
      <c r="AU9" s="25" t="s">
        <v>26</v>
      </c>
      <c r="AV9" s="25" t="s">
        <v>75</v>
      </c>
      <c r="AW9" s="31" t="str">
        <f aca="false">VLOOKUP(AV9,'Axe 2- Fiabilisation des RG'!$A:$C,3,FALSE())</f>
        <v>L'agent est rattaché à la direction générale de l'aviation civile.</v>
      </c>
      <c r="AX9" s="25"/>
      <c r="AY9" s="25"/>
      <c r="AZ9" s="31"/>
      <c r="BA9" s="33"/>
      <c r="BB9" s="33"/>
      <c r="BC9" s="25" t="s">
        <v>76</v>
      </c>
      <c r="BD9" s="25" t="s">
        <v>77</v>
      </c>
      <c r="BE9" s="34" t="n">
        <v>43014</v>
      </c>
    </row>
    <row r="10" s="35" customFormat="true" ht="165" hidden="false" customHeight="true" outlineLevel="0" collapsed="false">
      <c r="A10" s="24" t="s">
        <v>52</v>
      </c>
      <c r="B10" s="25" t="s">
        <v>53</v>
      </c>
      <c r="C10" s="24" t="s">
        <v>54</v>
      </c>
      <c r="D10" s="26" t="s">
        <v>55</v>
      </c>
      <c r="E10" s="27" t="s">
        <v>56</v>
      </c>
      <c r="F10" s="28" t="s">
        <v>57</v>
      </c>
      <c r="G10" s="36" t="s">
        <v>58</v>
      </c>
      <c r="H10" s="31" t="s">
        <v>59</v>
      </c>
      <c r="I10" s="24" t="s">
        <v>102</v>
      </c>
      <c r="J10" s="28" t="s">
        <v>103</v>
      </c>
      <c r="K10" s="26" t="s">
        <v>62</v>
      </c>
      <c r="L10" s="31" t="s">
        <v>104</v>
      </c>
      <c r="M10" s="31" t="s">
        <v>105</v>
      </c>
      <c r="N10" s="31" t="s">
        <v>78</v>
      </c>
      <c r="O10" s="26" t="s">
        <v>79</v>
      </c>
      <c r="P10" s="26" t="s">
        <v>67</v>
      </c>
      <c r="Q10" s="26" t="s">
        <v>80</v>
      </c>
      <c r="R10" s="32" t="n">
        <v>40725</v>
      </c>
      <c r="S10" s="25"/>
      <c r="T10" s="37"/>
      <c r="U10" s="37"/>
      <c r="V10" s="37"/>
      <c r="W10" s="38"/>
      <c r="X10" s="37"/>
      <c r="Y10" s="37"/>
      <c r="Z10" s="38"/>
      <c r="AA10" s="38"/>
      <c r="AB10" s="37"/>
      <c r="AC10" s="38"/>
      <c r="AD10" s="38"/>
      <c r="AE10" s="37"/>
      <c r="AF10" s="38"/>
      <c r="AG10" s="38"/>
      <c r="AH10" s="37"/>
      <c r="AI10" s="38"/>
      <c r="AJ10" s="38"/>
      <c r="AK10" s="37"/>
      <c r="AL10" s="38"/>
      <c r="AM10" s="38"/>
      <c r="AN10" s="37"/>
      <c r="AO10" s="38"/>
      <c r="AP10" s="38"/>
      <c r="AQ10" s="37"/>
      <c r="AR10" s="38"/>
      <c r="AS10" s="38"/>
      <c r="AT10" s="37"/>
      <c r="AU10" s="38"/>
      <c r="AV10" s="38"/>
      <c r="AW10" s="37"/>
      <c r="AX10" s="38"/>
      <c r="AY10" s="38"/>
      <c r="AZ10" s="37"/>
      <c r="BA10" s="39"/>
      <c r="BB10" s="39"/>
      <c r="BC10" s="25" t="s">
        <v>76</v>
      </c>
      <c r="BD10" s="25" t="s">
        <v>77</v>
      </c>
      <c r="BE10" s="34" t="n">
        <v>43014</v>
      </c>
    </row>
    <row r="11" s="35" customFormat="true" ht="165" hidden="false" customHeight="true" outlineLevel="0" collapsed="false">
      <c r="A11" s="24" t="s">
        <v>52</v>
      </c>
      <c r="B11" s="25" t="s">
        <v>53</v>
      </c>
      <c r="C11" s="24" t="s">
        <v>54</v>
      </c>
      <c r="D11" s="26" t="s">
        <v>55</v>
      </c>
      <c r="E11" s="27" t="s">
        <v>56</v>
      </c>
      <c r="F11" s="28" t="s">
        <v>57</v>
      </c>
      <c r="G11" s="36" t="s">
        <v>58</v>
      </c>
      <c r="H11" s="31" t="s">
        <v>59</v>
      </c>
      <c r="I11" s="24" t="s">
        <v>109</v>
      </c>
      <c r="J11" s="28" t="s">
        <v>110</v>
      </c>
      <c r="K11" s="26" t="s">
        <v>62</v>
      </c>
      <c r="L11" s="31" t="s">
        <v>111</v>
      </c>
      <c r="M11" s="31" t="s">
        <v>112</v>
      </c>
      <c r="N11" s="31" t="s">
        <v>113</v>
      </c>
      <c r="O11" s="26" t="s">
        <v>114</v>
      </c>
      <c r="P11" s="26" t="s">
        <v>67</v>
      </c>
      <c r="Q11" s="26" t="s">
        <v>68</v>
      </c>
      <c r="R11" s="32" t="n">
        <v>40725</v>
      </c>
      <c r="S11" s="25"/>
      <c r="T11" s="31" t="s">
        <v>115</v>
      </c>
      <c r="U11" s="31" t="s">
        <v>70</v>
      </c>
      <c r="V11" s="31" t="str">
        <f aca="false">VLOOKUP(U11,'Axe 2- Fiabilisation des RG'!$A:$C,3,FALSE())</f>
        <v>La date d’effet du mouvement 03 ne peut être postérieure au 31 du mois de la paye. </v>
      </c>
      <c r="W11" s="25" t="s">
        <v>26</v>
      </c>
      <c r="X11" s="25" t="s">
        <v>71</v>
      </c>
      <c r="Y11" s="31" t="str">
        <f aca="false">VLOOKUP(X11,'Axe 2- Fiabilisation des RG'!$A:$C,3,FALSE())</f>
        <v>La date d’effet du mouvement 03 ne peut être antérieure ou égale à la date de prise en charge.</v>
      </c>
      <c r="Z11" s="25" t="s">
        <v>26</v>
      </c>
      <c r="AA11" s="25" t="s">
        <v>72</v>
      </c>
      <c r="AB11" s="31" t="str">
        <f aca="false">VLOOKUP(AA11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11" s="25" t="s">
        <v>26</v>
      </c>
      <c r="AD11" s="25" t="s">
        <v>73</v>
      </c>
      <c r="AE11" s="31" t="str">
        <f aca="false">VLOOKUP(AD11,'Axe 2- Fiabilisation des RG'!$A:$C,3,FALSE())</f>
        <v>Le nombre de mouvements de type 03 est limité à 20 par mois de paie et par numéro de dossier (NUDOS).</v>
      </c>
      <c r="AF11" s="25" t="s">
        <v>26</v>
      </c>
      <c r="AG11" s="25" t="s">
        <v>107</v>
      </c>
      <c r="AH11" s="31" t="str">
        <f aca="false">VLOOKUP(AG11,'Axe 2- Fiabilisation des RG'!$A:$C,3,FALSE())</f>
        <v>L'agent surcotise.</v>
      </c>
      <c r="AI11" s="25" t="s">
        <v>26</v>
      </c>
      <c r="AJ11" s="25" t="s">
        <v>116</v>
      </c>
      <c r="AK11" s="31" t="str">
        <f aca="false">VLOOKUP(AJ11,'Axe 2- Fiabilisation des RG'!$A:$C,3,FALSE())</f>
        <v>L'agent est handicapé à 80% ou plus.</v>
      </c>
      <c r="AL11" s="25" t="s">
        <v>26</v>
      </c>
      <c r="AM11" s="25" t="s">
        <v>86</v>
      </c>
      <c r="AN11" s="31" t="str">
        <f aca="false">VLOOKUP(AM11,'Axe 2- Fiabilisation des RG'!$A:$C,3,FALSE())</f>
        <v>L'agent doit être en temps partiel thérapeutique ou en temps partiel.</v>
      </c>
      <c r="AO11" s="25" t="s">
        <v>26</v>
      </c>
      <c r="AP11" s="25" t="s">
        <v>88</v>
      </c>
      <c r="AQ11" s="31" t="str">
        <f aca="false">VLOOKUP(AP11,'Axe 2- Fiabilisation des RG'!$A:$C,3,FALSE())</f>
        <v>Le numérateur de la fraction de rémunération présent dans le dossier RH de l'agent est égal au numérateur de la fraction de rémunération saisi dans le mouvement 03.</v>
      </c>
      <c r="AR11" s="25" t="s">
        <v>26</v>
      </c>
      <c r="AS11" s="25" t="s">
        <v>89</v>
      </c>
      <c r="AT11" s="31" t="str">
        <f aca="false">VLOOKUP(AS11,'Axe 2- Fiabilisation des RG'!$A:$C,3,FALSE())</f>
        <v>Le dénominateur de la fraction de rémunération présent dans le dossier RH de l'agent est égal au dénominateur de la fraction de rémunération saisi dans le mouvement 03.</v>
      </c>
      <c r="AU11" s="25"/>
      <c r="AV11" s="25"/>
      <c r="AW11" s="31"/>
      <c r="AX11" s="25"/>
      <c r="AY11" s="25"/>
      <c r="AZ11" s="31"/>
      <c r="BA11" s="33"/>
      <c r="BB11" s="33"/>
      <c r="BC11" s="25" t="s">
        <v>76</v>
      </c>
      <c r="BD11" s="25" t="s">
        <v>77</v>
      </c>
      <c r="BE11" s="34" t="n">
        <v>43014</v>
      </c>
    </row>
    <row r="12" s="35" customFormat="true" ht="165" hidden="false" customHeight="true" outlineLevel="0" collapsed="false">
      <c r="A12" s="24" t="s">
        <v>52</v>
      </c>
      <c r="B12" s="25" t="s">
        <v>53</v>
      </c>
      <c r="C12" s="24" t="s">
        <v>54</v>
      </c>
      <c r="D12" s="26" t="s">
        <v>55</v>
      </c>
      <c r="E12" s="27" t="s">
        <v>56</v>
      </c>
      <c r="F12" s="28" t="s">
        <v>57</v>
      </c>
      <c r="G12" s="36" t="s">
        <v>58</v>
      </c>
      <c r="H12" s="31" t="s">
        <v>59</v>
      </c>
      <c r="I12" s="24" t="s">
        <v>109</v>
      </c>
      <c r="J12" s="28" t="s">
        <v>110</v>
      </c>
      <c r="K12" s="26" t="s">
        <v>62</v>
      </c>
      <c r="L12" s="31" t="s">
        <v>111</v>
      </c>
      <c r="M12" s="31" t="s">
        <v>112</v>
      </c>
      <c r="N12" s="31" t="s">
        <v>117</v>
      </c>
      <c r="O12" s="26" t="s">
        <v>118</v>
      </c>
      <c r="P12" s="26" t="s">
        <v>67</v>
      </c>
      <c r="Q12" s="26" t="s">
        <v>80</v>
      </c>
      <c r="R12" s="32" t="n">
        <v>40725</v>
      </c>
      <c r="S12" s="25"/>
      <c r="T12" s="37"/>
      <c r="U12" s="37"/>
      <c r="V12" s="37"/>
      <c r="W12" s="38"/>
      <c r="X12" s="37"/>
      <c r="Y12" s="37"/>
      <c r="Z12" s="38"/>
      <c r="AA12" s="38"/>
      <c r="AB12" s="37"/>
      <c r="AC12" s="38"/>
      <c r="AD12" s="38"/>
      <c r="AE12" s="37"/>
      <c r="AF12" s="38"/>
      <c r="AG12" s="38"/>
      <c r="AH12" s="37"/>
      <c r="AI12" s="38"/>
      <c r="AJ12" s="38"/>
      <c r="AK12" s="37"/>
      <c r="AL12" s="38"/>
      <c r="AM12" s="38"/>
      <c r="AN12" s="37"/>
      <c r="AO12" s="38"/>
      <c r="AP12" s="38"/>
      <c r="AQ12" s="37"/>
      <c r="AR12" s="38"/>
      <c r="AS12" s="38"/>
      <c r="AT12" s="37"/>
      <c r="AU12" s="38"/>
      <c r="AV12" s="38"/>
      <c r="AW12" s="37"/>
      <c r="AX12" s="38"/>
      <c r="AY12" s="38"/>
      <c r="AZ12" s="37"/>
      <c r="BA12" s="39"/>
      <c r="BB12" s="39"/>
      <c r="BC12" s="25" t="s">
        <v>76</v>
      </c>
      <c r="BD12" s="25" t="s">
        <v>77</v>
      </c>
      <c r="BE12" s="34" t="n">
        <v>43014</v>
      </c>
    </row>
    <row r="13" s="35" customFormat="true" ht="165" hidden="false" customHeight="true" outlineLevel="0" collapsed="false">
      <c r="A13" s="24" t="s">
        <v>52</v>
      </c>
      <c r="B13" s="25" t="s">
        <v>53</v>
      </c>
      <c r="C13" s="24" t="s">
        <v>54</v>
      </c>
      <c r="D13" s="26" t="s">
        <v>55</v>
      </c>
      <c r="E13" s="27" t="s">
        <v>56</v>
      </c>
      <c r="F13" s="28" t="s">
        <v>57</v>
      </c>
      <c r="G13" s="36" t="s">
        <v>58</v>
      </c>
      <c r="H13" s="31" t="s">
        <v>59</v>
      </c>
      <c r="I13" s="24" t="s">
        <v>119</v>
      </c>
      <c r="J13" s="28" t="s">
        <v>120</v>
      </c>
      <c r="K13" s="26" t="s">
        <v>62</v>
      </c>
      <c r="L13" s="31" t="s">
        <v>121</v>
      </c>
      <c r="M13" s="31" t="s">
        <v>122</v>
      </c>
      <c r="N13" s="31" t="s">
        <v>65</v>
      </c>
      <c r="O13" s="26" t="s">
        <v>66</v>
      </c>
      <c r="P13" s="26" t="s">
        <v>67</v>
      </c>
      <c r="Q13" s="26" t="s">
        <v>68</v>
      </c>
      <c r="R13" s="32" t="n">
        <v>40725</v>
      </c>
      <c r="S13" s="25"/>
      <c r="T13" s="31" t="s">
        <v>123</v>
      </c>
      <c r="U13" s="31" t="s">
        <v>70</v>
      </c>
      <c r="V13" s="31" t="str">
        <f aca="false">VLOOKUP(U13,'Axe 2- Fiabilisation des RG'!$A:$C,3,FALSE())</f>
        <v>La date d’effet du mouvement 03 ne peut être postérieure au 31 du mois de la paye. </v>
      </c>
      <c r="W13" s="25" t="s">
        <v>26</v>
      </c>
      <c r="X13" s="31" t="s">
        <v>71</v>
      </c>
      <c r="Y13" s="31" t="str">
        <f aca="false">VLOOKUP(X13,'Axe 2- Fiabilisation des RG'!$A:$C,3,FALSE())</f>
        <v>La date d’effet du mouvement 03 ne peut être antérieure ou égale à la date de prise en charge.</v>
      </c>
      <c r="Z13" s="25" t="s">
        <v>26</v>
      </c>
      <c r="AA13" s="25" t="s">
        <v>72</v>
      </c>
      <c r="AB13" s="31" t="str">
        <f aca="false">VLOOKUP(AA13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13" s="25" t="s">
        <v>26</v>
      </c>
      <c r="AD13" s="25" t="s">
        <v>73</v>
      </c>
      <c r="AE13" s="31" t="str">
        <f aca="false">VLOOKUP(AD13,'Axe 2- Fiabilisation des RG'!$A:$C,3,FALSE())</f>
        <v>Le nombre de mouvements de type 03 est limité à 20 par mois de paie et par numéro de dossier (NUDOS).</v>
      </c>
      <c r="AF13" s="25" t="s">
        <v>26</v>
      </c>
      <c r="AG13" s="25" t="s">
        <v>107</v>
      </c>
      <c r="AH13" s="31" t="str">
        <f aca="false">VLOOKUP(AG13,'Axe 2- Fiabilisation des RG'!$A:$C,3,FALSE())</f>
        <v>L'agent surcotise.</v>
      </c>
      <c r="AI13" s="25" t="s">
        <v>26</v>
      </c>
      <c r="AJ13" s="25" t="s">
        <v>116</v>
      </c>
      <c r="AK13" s="31" t="str">
        <f aca="false">VLOOKUP(AJ13,'Axe 2- Fiabilisation des RG'!$A:$C,3,FALSE())</f>
        <v>L'agent est handicapé à 80% ou plus.</v>
      </c>
      <c r="AL13" s="25" t="s">
        <v>26</v>
      </c>
      <c r="AM13" s="25" t="s">
        <v>86</v>
      </c>
      <c r="AN13" s="31" t="str">
        <f aca="false">VLOOKUP(AM13,'Axe 2- Fiabilisation des RG'!$A:$C,3,FALSE())</f>
        <v>L'agent doit être en temps partiel thérapeutique ou en temps partiel.</v>
      </c>
      <c r="AO13" s="25" t="s">
        <v>26</v>
      </c>
      <c r="AP13" s="25" t="s">
        <v>88</v>
      </c>
      <c r="AQ13" s="31" t="str">
        <f aca="false">VLOOKUP(AP13,'Axe 2- Fiabilisation des RG'!$A:$C,3,FALSE())</f>
        <v>Le numérateur de la fraction de rémunération présent dans le dossier RH de l'agent est égal au numérateur de la fraction de rémunération saisi dans le mouvement 03.</v>
      </c>
      <c r="AR13" s="25" t="s">
        <v>26</v>
      </c>
      <c r="AS13" s="25" t="s">
        <v>89</v>
      </c>
      <c r="AT13" s="31" t="str">
        <f aca="false">VLOOKUP(AS13,'Axe 2- Fiabilisation des RG'!$A:$C,3,FALSE())</f>
        <v>Le dénominateur de la fraction de rémunération présent dans le dossier RH de l'agent est égal au dénominateur de la fraction de rémunération saisi dans le mouvement 03.</v>
      </c>
      <c r="AU13" s="25" t="s">
        <v>26</v>
      </c>
      <c r="AV13" s="25" t="s">
        <v>124</v>
      </c>
      <c r="AW13" s="31" t="str">
        <f aca="false">VLOOKUP(AV13,'Axe 2- Fiabilisation des RG'!$A:$C,3,FALSE())</f>
        <v>L'agent n'est pas rattaché à la direction générale de l'aviation civile.</v>
      </c>
      <c r="AX13" s="25"/>
      <c r="AY13" s="25"/>
      <c r="AZ13" s="31"/>
      <c r="BA13" s="33"/>
      <c r="BB13" s="33"/>
      <c r="BC13" s="25" t="s">
        <v>76</v>
      </c>
      <c r="BD13" s="25" t="s">
        <v>77</v>
      </c>
      <c r="BE13" s="34" t="n">
        <v>43014</v>
      </c>
    </row>
    <row r="14" s="35" customFormat="true" ht="165" hidden="false" customHeight="true" outlineLevel="0" collapsed="false">
      <c r="A14" s="24" t="s">
        <v>52</v>
      </c>
      <c r="B14" s="25" t="s">
        <v>53</v>
      </c>
      <c r="C14" s="24" t="s">
        <v>54</v>
      </c>
      <c r="D14" s="26" t="s">
        <v>55</v>
      </c>
      <c r="E14" s="27" t="s">
        <v>56</v>
      </c>
      <c r="F14" s="28" t="s">
        <v>57</v>
      </c>
      <c r="G14" s="36" t="s">
        <v>58</v>
      </c>
      <c r="H14" s="31" t="s">
        <v>59</v>
      </c>
      <c r="I14" s="24" t="s">
        <v>119</v>
      </c>
      <c r="J14" s="28" t="s">
        <v>120</v>
      </c>
      <c r="K14" s="26" t="s">
        <v>62</v>
      </c>
      <c r="L14" s="31" t="s">
        <v>121</v>
      </c>
      <c r="M14" s="31" t="s">
        <v>122</v>
      </c>
      <c r="N14" s="31" t="s">
        <v>78</v>
      </c>
      <c r="O14" s="26" t="s">
        <v>79</v>
      </c>
      <c r="P14" s="26" t="s">
        <v>67</v>
      </c>
      <c r="Q14" s="26" t="s">
        <v>80</v>
      </c>
      <c r="R14" s="32" t="n">
        <v>40725</v>
      </c>
      <c r="S14" s="25"/>
      <c r="T14" s="37"/>
      <c r="U14" s="37"/>
      <c r="V14" s="37"/>
      <c r="W14" s="38"/>
      <c r="X14" s="37"/>
      <c r="Y14" s="37"/>
      <c r="Z14" s="38"/>
      <c r="AA14" s="38"/>
      <c r="AB14" s="37"/>
      <c r="AC14" s="38"/>
      <c r="AD14" s="38"/>
      <c r="AE14" s="37"/>
      <c r="AF14" s="38"/>
      <c r="AG14" s="38"/>
      <c r="AH14" s="37"/>
      <c r="AI14" s="38"/>
      <c r="AJ14" s="38"/>
      <c r="AK14" s="37"/>
      <c r="AL14" s="38"/>
      <c r="AM14" s="38"/>
      <c r="AN14" s="37"/>
      <c r="AO14" s="38"/>
      <c r="AP14" s="38"/>
      <c r="AQ14" s="37"/>
      <c r="AR14" s="38"/>
      <c r="AS14" s="38"/>
      <c r="AT14" s="37"/>
      <c r="AU14" s="38"/>
      <c r="AV14" s="38"/>
      <c r="AW14" s="37"/>
      <c r="AX14" s="38"/>
      <c r="AY14" s="38"/>
      <c r="AZ14" s="37"/>
      <c r="BA14" s="39"/>
      <c r="BB14" s="39"/>
      <c r="BC14" s="25" t="s">
        <v>76</v>
      </c>
      <c r="BD14" s="25" t="s">
        <v>77</v>
      </c>
      <c r="BE14" s="34" t="n">
        <v>43014</v>
      </c>
    </row>
    <row r="15" s="35" customFormat="true" ht="165" hidden="false" customHeight="true" outlineLevel="0" collapsed="false">
      <c r="A15" s="24" t="s">
        <v>52</v>
      </c>
      <c r="B15" s="25" t="s">
        <v>53</v>
      </c>
      <c r="C15" s="24" t="s">
        <v>54</v>
      </c>
      <c r="D15" s="26" t="s">
        <v>55</v>
      </c>
      <c r="E15" s="27" t="s">
        <v>56</v>
      </c>
      <c r="F15" s="28" t="s">
        <v>57</v>
      </c>
      <c r="G15" s="36" t="s">
        <v>58</v>
      </c>
      <c r="H15" s="31" t="s">
        <v>59</v>
      </c>
      <c r="I15" s="24" t="s">
        <v>125</v>
      </c>
      <c r="J15" s="28" t="s">
        <v>126</v>
      </c>
      <c r="K15" s="26" t="s">
        <v>62</v>
      </c>
      <c r="L15" s="31" t="s">
        <v>127</v>
      </c>
      <c r="M15" s="31" t="s">
        <v>128</v>
      </c>
      <c r="N15" s="31" t="s">
        <v>65</v>
      </c>
      <c r="O15" s="26" t="s">
        <v>66</v>
      </c>
      <c r="P15" s="26" t="s">
        <v>67</v>
      </c>
      <c r="Q15" s="26" t="s">
        <v>68</v>
      </c>
      <c r="R15" s="32" t="n">
        <v>40725</v>
      </c>
      <c r="S15" s="25"/>
      <c r="T15" s="31" t="s">
        <v>129</v>
      </c>
      <c r="U15" s="31" t="s">
        <v>70</v>
      </c>
      <c r="V15" s="31" t="str">
        <f aca="false">VLOOKUP(U15,'Axe 2- Fiabilisation des RG'!$A:$C,3,FALSE())</f>
        <v>La date d’effet du mouvement 03 ne peut être postérieure au 31 du mois de la paye. </v>
      </c>
      <c r="W15" s="25" t="s">
        <v>26</v>
      </c>
      <c r="X15" s="31" t="s">
        <v>71</v>
      </c>
      <c r="Y15" s="31" t="str">
        <f aca="false">VLOOKUP(X15,'Axe 2- Fiabilisation des RG'!$A:$C,3,FALSE())</f>
        <v>La date d’effet du mouvement 03 ne peut être antérieure ou égale à la date de prise en charge.</v>
      </c>
      <c r="Z15" s="25" t="s">
        <v>26</v>
      </c>
      <c r="AA15" s="25" t="s">
        <v>72</v>
      </c>
      <c r="AB15" s="31" t="str">
        <f aca="false">VLOOKUP(AA15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15" s="25" t="s">
        <v>26</v>
      </c>
      <c r="AD15" s="25" t="s">
        <v>73</v>
      </c>
      <c r="AE15" s="31" t="str">
        <f aca="false">VLOOKUP(AD15,'Axe 2- Fiabilisation des RG'!$A:$C,3,FALSE())</f>
        <v>Le nombre de mouvements de type 03 est limité à 20 par mois de paie et par numéro de dossier (NUDOS).</v>
      </c>
      <c r="AF15" s="25" t="s">
        <v>26</v>
      </c>
      <c r="AG15" s="25" t="s">
        <v>107</v>
      </c>
      <c r="AH15" s="31" t="str">
        <f aca="false">VLOOKUP(AG15,'Axe 2- Fiabilisation des RG'!$A:$C,3,FALSE())</f>
        <v>L'agent surcotise.</v>
      </c>
      <c r="AI15" s="25" t="s">
        <v>26</v>
      </c>
      <c r="AJ15" s="25" t="s">
        <v>116</v>
      </c>
      <c r="AK15" s="31" t="str">
        <f aca="false">VLOOKUP(AJ15,'Axe 2- Fiabilisation des RG'!$A:$C,3,FALSE())</f>
        <v>L'agent est handicapé à 80% ou plus.</v>
      </c>
      <c r="AL15" s="25" t="s">
        <v>26</v>
      </c>
      <c r="AM15" s="25" t="s">
        <v>86</v>
      </c>
      <c r="AN15" s="31" t="str">
        <f aca="false">VLOOKUP(AM15,'Axe 2- Fiabilisation des RG'!$A:$C,3,FALSE())</f>
        <v>L'agent doit être en temps partiel thérapeutique ou en temps partiel.</v>
      </c>
      <c r="AO15" s="25" t="s">
        <v>26</v>
      </c>
      <c r="AP15" s="25" t="s">
        <v>88</v>
      </c>
      <c r="AQ15" s="31" t="str">
        <f aca="false">VLOOKUP(AP15,'Axe 2- Fiabilisation des RG'!$A:$C,3,FALSE())</f>
        <v>Le numérateur de la fraction de rémunération présent dans le dossier RH de l'agent est égal au numérateur de la fraction de rémunération saisi dans le mouvement 03.</v>
      </c>
      <c r="AR15" s="25" t="s">
        <v>26</v>
      </c>
      <c r="AS15" s="25" t="s">
        <v>89</v>
      </c>
      <c r="AT15" s="31" t="str">
        <f aca="false">VLOOKUP(AS15,'Axe 2- Fiabilisation des RG'!$A:$C,3,FALSE())</f>
        <v>Le dénominateur de la fraction de rémunération présent dans le dossier RH de l'agent est égal au dénominateur de la fraction de rémunération saisi dans le mouvement 03.</v>
      </c>
      <c r="AU15" s="25" t="s">
        <v>26</v>
      </c>
      <c r="AV15" s="25" t="s">
        <v>75</v>
      </c>
      <c r="AW15" s="31" t="str">
        <f aca="false">VLOOKUP(AV15,'Axe 2- Fiabilisation des RG'!$A:$C,3,FALSE())</f>
        <v>L'agent est rattaché à la direction générale de l'aviation civile.</v>
      </c>
      <c r="AX15" s="25"/>
      <c r="AY15" s="25"/>
      <c r="AZ15" s="31"/>
      <c r="BA15" s="33"/>
      <c r="BB15" s="33"/>
      <c r="BC15" s="25" t="s">
        <v>76</v>
      </c>
      <c r="BD15" s="25" t="s">
        <v>77</v>
      </c>
      <c r="BE15" s="34" t="n">
        <v>43014</v>
      </c>
    </row>
    <row r="16" s="35" customFormat="true" ht="165" hidden="false" customHeight="true" outlineLevel="0" collapsed="false">
      <c r="A16" s="24" t="s">
        <v>52</v>
      </c>
      <c r="B16" s="25" t="s">
        <v>53</v>
      </c>
      <c r="C16" s="24" t="s">
        <v>54</v>
      </c>
      <c r="D16" s="26" t="s">
        <v>55</v>
      </c>
      <c r="E16" s="27" t="s">
        <v>56</v>
      </c>
      <c r="F16" s="28" t="s">
        <v>57</v>
      </c>
      <c r="G16" s="36" t="s">
        <v>58</v>
      </c>
      <c r="H16" s="31" t="s">
        <v>59</v>
      </c>
      <c r="I16" s="24" t="s">
        <v>125</v>
      </c>
      <c r="J16" s="28" t="s">
        <v>126</v>
      </c>
      <c r="K16" s="26" t="s">
        <v>62</v>
      </c>
      <c r="L16" s="31" t="s">
        <v>127</v>
      </c>
      <c r="M16" s="31" t="s">
        <v>128</v>
      </c>
      <c r="N16" s="31" t="s">
        <v>78</v>
      </c>
      <c r="O16" s="26" t="s">
        <v>79</v>
      </c>
      <c r="P16" s="26" t="s">
        <v>67</v>
      </c>
      <c r="Q16" s="26" t="s">
        <v>80</v>
      </c>
      <c r="R16" s="32" t="n">
        <v>40725</v>
      </c>
      <c r="S16" s="25"/>
      <c r="T16" s="37"/>
      <c r="U16" s="37"/>
      <c r="V16" s="37"/>
      <c r="W16" s="38"/>
      <c r="X16" s="37"/>
      <c r="Y16" s="37"/>
      <c r="Z16" s="38"/>
      <c r="AA16" s="38"/>
      <c r="AB16" s="37"/>
      <c r="AC16" s="38"/>
      <c r="AD16" s="38"/>
      <c r="AE16" s="37"/>
      <c r="AF16" s="38"/>
      <c r="AG16" s="38"/>
      <c r="AH16" s="37"/>
      <c r="AI16" s="38"/>
      <c r="AJ16" s="38"/>
      <c r="AK16" s="37"/>
      <c r="AL16" s="38"/>
      <c r="AM16" s="38"/>
      <c r="AN16" s="37"/>
      <c r="AO16" s="38"/>
      <c r="AP16" s="38"/>
      <c r="AQ16" s="37"/>
      <c r="AR16" s="38"/>
      <c r="AS16" s="38"/>
      <c r="AT16" s="37"/>
      <c r="AU16" s="38"/>
      <c r="AV16" s="38"/>
      <c r="AW16" s="37"/>
      <c r="AX16" s="38"/>
      <c r="AY16" s="38"/>
      <c r="AZ16" s="37"/>
      <c r="BA16" s="39"/>
      <c r="BB16" s="39"/>
      <c r="BC16" s="25" t="s">
        <v>76</v>
      </c>
      <c r="BD16" s="25" t="s">
        <v>77</v>
      </c>
      <c r="BE16" s="34" t="n">
        <v>43014</v>
      </c>
    </row>
    <row r="17" s="35" customFormat="true" ht="165" hidden="false" customHeight="true" outlineLevel="0" collapsed="false">
      <c r="A17" s="24" t="s">
        <v>52</v>
      </c>
      <c r="B17" s="25" t="s">
        <v>53</v>
      </c>
      <c r="C17" s="24" t="s">
        <v>54</v>
      </c>
      <c r="D17" s="26" t="s">
        <v>55</v>
      </c>
      <c r="E17" s="27" t="s">
        <v>56</v>
      </c>
      <c r="F17" s="28" t="s">
        <v>57</v>
      </c>
      <c r="G17" s="36" t="s">
        <v>58</v>
      </c>
      <c r="H17" s="31" t="s">
        <v>59</v>
      </c>
      <c r="I17" s="24" t="s">
        <v>130</v>
      </c>
      <c r="J17" s="28" t="s">
        <v>131</v>
      </c>
      <c r="K17" s="26" t="s">
        <v>62</v>
      </c>
      <c r="L17" s="31" t="s">
        <v>132</v>
      </c>
      <c r="M17" s="31" t="s">
        <v>133</v>
      </c>
      <c r="N17" s="41" t="s">
        <v>134</v>
      </c>
      <c r="O17" s="26" t="s">
        <v>135</v>
      </c>
      <c r="P17" s="26" t="s">
        <v>96</v>
      </c>
      <c r="Q17" s="26" t="s">
        <v>68</v>
      </c>
      <c r="R17" s="32" t="n">
        <v>40725</v>
      </c>
      <c r="S17" s="25"/>
      <c r="T17" s="31" t="s">
        <v>97</v>
      </c>
      <c r="U17" s="31" t="s">
        <v>70</v>
      </c>
      <c r="V17" s="31" t="str">
        <f aca="false">VLOOKUP(U17,'Axe 2- Fiabilisation des RG'!$A:$C,3,FALSE())</f>
        <v>La date d’effet du mouvement 03 ne peut être postérieure au 31 du mois de la paye. </v>
      </c>
      <c r="W17" s="25" t="s">
        <v>26</v>
      </c>
      <c r="X17" s="31" t="s">
        <v>71</v>
      </c>
      <c r="Y17" s="31" t="str">
        <f aca="false">VLOOKUP(X17,'Axe 2- Fiabilisation des RG'!$A:$C,3,FALSE())</f>
        <v>La date d’effet du mouvement 03 ne peut être antérieure ou égale à la date de prise en charge.</v>
      </c>
      <c r="Z17" s="25" t="s">
        <v>26</v>
      </c>
      <c r="AA17" s="25" t="s">
        <v>72</v>
      </c>
      <c r="AB17" s="31" t="str">
        <f aca="false">VLOOKUP(AA17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17" s="25" t="s">
        <v>26</v>
      </c>
      <c r="AD17" s="25" t="s">
        <v>73</v>
      </c>
      <c r="AE17" s="31" t="str">
        <f aca="false">VLOOKUP(AD17,'Axe 2- Fiabilisation des RG'!$A:$C,3,FALSE())</f>
        <v>Le nombre de mouvements de type 03 est limité à 20 par mois de paie et par numéro de dossier (NUDOS).</v>
      </c>
      <c r="AF17" s="25"/>
      <c r="AG17" s="25"/>
      <c r="AH17" s="31"/>
      <c r="AI17" s="25"/>
      <c r="AJ17" s="25"/>
      <c r="AK17" s="31"/>
      <c r="AL17" s="25"/>
      <c r="AM17" s="25"/>
      <c r="AN17" s="31"/>
      <c r="AO17" s="25"/>
      <c r="AP17" s="25"/>
      <c r="AQ17" s="31"/>
      <c r="AR17" s="25"/>
      <c r="AS17" s="25"/>
      <c r="AT17" s="31"/>
      <c r="AU17" s="25"/>
      <c r="AV17" s="25"/>
      <c r="AW17" s="31"/>
      <c r="AX17" s="25"/>
      <c r="AY17" s="25"/>
      <c r="AZ17" s="31"/>
      <c r="BA17" s="33"/>
      <c r="BB17" s="33"/>
      <c r="BC17" s="25" t="s">
        <v>76</v>
      </c>
      <c r="BD17" s="25" t="s">
        <v>77</v>
      </c>
      <c r="BE17" s="34" t="n">
        <v>43014</v>
      </c>
    </row>
    <row r="18" s="35" customFormat="true" ht="165" hidden="false" customHeight="true" outlineLevel="0" collapsed="false">
      <c r="A18" s="24" t="s">
        <v>52</v>
      </c>
      <c r="B18" s="25" t="s">
        <v>53</v>
      </c>
      <c r="C18" s="24" t="s">
        <v>54</v>
      </c>
      <c r="D18" s="26" t="s">
        <v>55</v>
      </c>
      <c r="E18" s="27" t="s">
        <v>56</v>
      </c>
      <c r="F18" s="42" t="s">
        <v>57</v>
      </c>
      <c r="G18" s="43" t="s">
        <v>58</v>
      </c>
      <c r="H18" s="44" t="s">
        <v>59</v>
      </c>
      <c r="I18" s="45" t="s">
        <v>130</v>
      </c>
      <c r="J18" s="42" t="s">
        <v>131</v>
      </c>
      <c r="K18" s="46" t="s">
        <v>62</v>
      </c>
      <c r="L18" s="44" t="s">
        <v>132</v>
      </c>
      <c r="M18" s="44" t="s">
        <v>133</v>
      </c>
      <c r="N18" s="44" t="s">
        <v>100</v>
      </c>
      <c r="O18" s="46" t="s">
        <v>101</v>
      </c>
      <c r="P18" s="46" t="s">
        <v>67</v>
      </c>
      <c r="Q18" s="46" t="s">
        <v>80</v>
      </c>
      <c r="R18" s="47" t="n">
        <v>40725</v>
      </c>
      <c r="S18" s="48"/>
      <c r="T18" s="49"/>
      <c r="U18" s="49"/>
      <c r="V18" s="49"/>
      <c r="W18" s="38"/>
      <c r="X18" s="37"/>
      <c r="Y18" s="37"/>
      <c r="Z18" s="38"/>
      <c r="AA18" s="38"/>
      <c r="AB18" s="37"/>
      <c r="AC18" s="38"/>
      <c r="AD18" s="38"/>
      <c r="AE18" s="37"/>
      <c r="AF18" s="38"/>
      <c r="AG18" s="38"/>
      <c r="AH18" s="37"/>
      <c r="AI18" s="38"/>
      <c r="AJ18" s="38"/>
      <c r="AK18" s="37"/>
      <c r="AL18" s="38"/>
      <c r="AM18" s="38"/>
      <c r="AN18" s="37"/>
      <c r="AO18" s="38"/>
      <c r="AP18" s="38"/>
      <c r="AQ18" s="37"/>
      <c r="AR18" s="38"/>
      <c r="AS18" s="38"/>
      <c r="AT18" s="37"/>
      <c r="AU18" s="38"/>
      <c r="AV18" s="38"/>
      <c r="AW18" s="37"/>
      <c r="AX18" s="38"/>
      <c r="AY18" s="38"/>
      <c r="AZ18" s="37"/>
      <c r="BA18" s="39"/>
      <c r="BB18" s="39"/>
      <c r="BC18" s="25" t="s">
        <v>76</v>
      </c>
      <c r="BD18" s="25" t="s">
        <v>77</v>
      </c>
      <c r="BE18" s="34" t="n">
        <v>43014</v>
      </c>
    </row>
    <row r="19" s="35" customFormat="true" ht="165" hidden="false" customHeight="true" outlineLevel="0" collapsed="false">
      <c r="A19" s="24" t="s">
        <v>52</v>
      </c>
      <c r="B19" s="26" t="s">
        <v>53</v>
      </c>
      <c r="C19" s="24" t="s">
        <v>54</v>
      </c>
      <c r="D19" s="26" t="s">
        <v>55</v>
      </c>
      <c r="E19" s="27" t="s">
        <v>56</v>
      </c>
      <c r="F19" s="28" t="s">
        <v>57</v>
      </c>
      <c r="G19" s="36" t="s">
        <v>58</v>
      </c>
      <c r="H19" s="31" t="s">
        <v>59</v>
      </c>
      <c r="I19" s="24" t="s">
        <v>136</v>
      </c>
      <c r="J19" s="28" t="s">
        <v>137</v>
      </c>
      <c r="K19" s="26" t="s">
        <v>62</v>
      </c>
      <c r="L19" s="31" t="s">
        <v>138</v>
      </c>
      <c r="M19" s="31" t="s">
        <v>139</v>
      </c>
      <c r="N19" s="31" t="s">
        <v>140</v>
      </c>
      <c r="O19" s="25" t="s">
        <v>141</v>
      </c>
      <c r="P19" s="26" t="s">
        <v>67</v>
      </c>
      <c r="Q19" s="26" t="s">
        <v>68</v>
      </c>
      <c r="R19" s="32" t="n">
        <v>40725</v>
      </c>
      <c r="S19" s="25"/>
      <c r="T19" s="31" t="s">
        <v>142</v>
      </c>
      <c r="U19" s="31" t="s">
        <v>70</v>
      </c>
      <c r="V19" s="31" t="str">
        <f aca="false">VLOOKUP(U19,'Axe 2- Fiabilisation des RG'!$A:$C,3,FALSE())</f>
        <v>La date d’effet du mouvement 03 ne peut être postérieure au 31 du mois de la paye. </v>
      </c>
      <c r="W19" s="25" t="s">
        <v>26</v>
      </c>
      <c r="X19" s="31" t="s">
        <v>71</v>
      </c>
      <c r="Y19" s="31" t="str">
        <f aca="false">VLOOKUP(X19,'Axe 2- Fiabilisation des RG'!$A:$C,3,FALSE())</f>
        <v>La date d’effet du mouvement 03 ne peut être antérieure ou égale à la date de prise en charge.</v>
      </c>
      <c r="Z19" s="25" t="s">
        <v>26</v>
      </c>
      <c r="AA19" s="25" t="s">
        <v>72</v>
      </c>
      <c r="AB19" s="31" t="str">
        <f aca="false">VLOOKUP(AA19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19" s="25" t="s">
        <v>26</v>
      </c>
      <c r="AD19" s="25" t="s">
        <v>73</v>
      </c>
      <c r="AE19" s="31" t="str">
        <f aca="false">VLOOKUP(AD19,'Axe 2- Fiabilisation des RG'!$A:$C,3,FALSE())</f>
        <v>Le nombre de mouvements de type 03 est limité à 20 par mois de paie et par numéro de dossier (NUDOS).</v>
      </c>
      <c r="AF19" s="25" t="s">
        <v>26</v>
      </c>
      <c r="AG19" s="25" t="s">
        <v>107</v>
      </c>
      <c r="AH19" s="31" t="str">
        <f aca="false">VLOOKUP(AG19,'Axe 2- Fiabilisation des RG'!$A:$C,3,FALSE())</f>
        <v>L'agent surcotise.</v>
      </c>
      <c r="AI19" s="25" t="s">
        <v>26</v>
      </c>
      <c r="AJ19" s="25" t="s">
        <v>86</v>
      </c>
      <c r="AK19" s="31" t="str">
        <f aca="false">VLOOKUP(AJ19,'Axe 2- Fiabilisation des RG'!$A:$C,3,FALSE())</f>
        <v>L'agent doit être en temps partiel thérapeutique ou en temps partiel.</v>
      </c>
      <c r="AL19" s="25" t="s">
        <v>26</v>
      </c>
      <c r="AM19" s="25" t="s">
        <v>108</v>
      </c>
      <c r="AN19" s="31" t="str">
        <f aca="false">VLOOKUP(AM19,'Axe 2- Fiabilisation des RG'!$A:$C,3,FALSE())</f>
        <v>Si l'agent est handicapé alors il l'est à moins de 80%.</v>
      </c>
      <c r="AO19" s="25" t="s">
        <v>26</v>
      </c>
      <c r="AP19" s="25" t="s">
        <v>88</v>
      </c>
      <c r="AQ19" s="31" t="str">
        <f aca="false">VLOOKUP(AP19,'Axe 2- Fiabilisation des RG'!$A:$C,3,FALSE())</f>
        <v>Le numérateur de la fraction de rémunération présent dans le dossier RH de l'agent est égal au numérateur de la fraction de rémunération saisi dans le mouvement 03.</v>
      </c>
      <c r="AR19" s="25" t="s">
        <v>26</v>
      </c>
      <c r="AS19" s="25" t="s">
        <v>89</v>
      </c>
      <c r="AT19" s="31" t="str">
        <f aca="false">VLOOKUP(AS19,'Axe 2- Fiabilisation des RG'!$A:$C,3,FALSE())</f>
        <v>Le dénominateur de la fraction de rémunération présent dans le dossier RH de l'agent est égal au dénominateur de la fraction de rémunération saisi dans le mouvement 03.</v>
      </c>
      <c r="AU19" s="25"/>
      <c r="AV19" s="25"/>
      <c r="AW19" s="31"/>
      <c r="AX19" s="25"/>
      <c r="AY19" s="25"/>
      <c r="AZ19" s="31"/>
      <c r="BA19" s="33"/>
      <c r="BB19" s="33"/>
      <c r="BC19" s="25" t="s">
        <v>76</v>
      </c>
      <c r="BD19" s="25" t="s">
        <v>77</v>
      </c>
      <c r="BE19" s="34" t="n">
        <v>43014</v>
      </c>
    </row>
    <row r="20" s="35" customFormat="true" ht="165" hidden="false" customHeight="true" outlineLevel="0" collapsed="false">
      <c r="A20" s="24" t="s">
        <v>52</v>
      </c>
      <c r="B20" s="26" t="s">
        <v>53</v>
      </c>
      <c r="C20" s="24" t="s">
        <v>54</v>
      </c>
      <c r="D20" s="26" t="s">
        <v>55</v>
      </c>
      <c r="E20" s="27" t="s">
        <v>56</v>
      </c>
      <c r="F20" s="28" t="s">
        <v>57</v>
      </c>
      <c r="G20" s="36" t="s">
        <v>58</v>
      </c>
      <c r="H20" s="31" t="s">
        <v>59</v>
      </c>
      <c r="I20" s="24" t="s">
        <v>136</v>
      </c>
      <c r="J20" s="28" t="s">
        <v>137</v>
      </c>
      <c r="K20" s="26" t="s">
        <v>62</v>
      </c>
      <c r="L20" s="31" t="s">
        <v>138</v>
      </c>
      <c r="M20" s="31" t="s">
        <v>139</v>
      </c>
      <c r="N20" s="31" t="s">
        <v>143</v>
      </c>
      <c r="O20" s="26" t="s">
        <v>144</v>
      </c>
      <c r="P20" s="26" t="s">
        <v>67</v>
      </c>
      <c r="Q20" s="26" t="s">
        <v>80</v>
      </c>
      <c r="R20" s="32" t="n">
        <v>40725</v>
      </c>
      <c r="S20" s="25"/>
      <c r="T20" s="37"/>
      <c r="U20" s="37"/>
      <c r="V20" s="37"/>
      <c r="W20" s="38"/>
      <c r="X20" s="37"/>
      <c r="Y20" s="37"/>
      <c r="Z20" s="38"/>
      <c r="AA20" s="38"/>
      <c r="AB20" s="37"/>
      <c r="AC20" s="38"/>
      <c r="AD20" s="38"/>
      <c r="AE20" s="37"/>
      <c r="AF20" s="38"/>
      <c r="AG20" s="38"/>
      <c r="AH20" s="37"/>
      <c r="AI20" s="38"/>
      <c r="AJ20" s="38"/>
      <c r="AK20" s="37"/>
      <c r="AL20" s="38"/>
      <c r="AM20" s="38"/>
      <c r="AN20" s="37"/>
      <c r="AO20" s="38"/>
      <c r="AP20" s="38"/>
      <c r="AQ20" s="37"/>
      <c r="AR20" s="38"/>
      <c r="AS20" s="38"/>
      <c r="AT20" s="37"/>
      <c r="AU20" s="38"/>
      <c r="AV20" s="38"/>
      <c r="AW20" s="37"/>
      <c r="AX20" s="38"/>
      <c r="AY20" s="38"/>
      <c r="AZ20" s="37"/>
      <c r="BA20" s="39"/>
      <c r="BB20" s="39"/>
      <c r="BC20" s="25" t="s">
        <v>76</v>
      </c>
      <c r="BD20" s="25" t="s">
        <v>77</v>
      </c>
      <c r="BE20" s="34" t="n">
        <v>43014</v>
      </c>
    </row>
    <row r="21" s="35" customFormat="true" ht="165" hidden="false" customHeight="true" outlineLevel="0" collapsed="false">
      <c r="A21" s="24" t="s">
        <v>52</v>
      </c>
      <c r="B21" s="25" t="s">
        <v>53</v>
      </c>
      <c r="C21" s="24" t="s">
        <v>54</v>
      </c>
      <c r="D21" s="26" t="s">
        <v>55</v>
      </c>
      <c r="E21" s="27" t="s">
        <v>56</v>
      </c>
      <c r="F21" s="50" t="s">
        <v>57</v>
      </c>
      <c r="G21" s="29" t="s">
        <v>58</v>
      </c>
      <c r="H21" s="30" t="s">
        <v>59</v>
      </c>
      <c r="I21" s="51" t="s">
        <v>145</v>
      </c>
      <c r="J21" s="50" t="s">
        <v>146</v>
      </c>
      <c r="K21" s="52" t="s">
        <v>62</v>
      </c>
      <c r="L21" s="30" t="s">
        <v>147</v>
      </c>
      <c r="M21" s="30" t="s">
        <v>148</v>
      </c>
      <c r="N21" s="30" t="s">
        <v>65</v>
      </c>
      <c r="O21" s="52" t="s">
        <v>66</v>
      </c>
      <c r="P21" s="52" t="s">
        <v>67</v>
      </c>
      <c r="Q21" s="52" t="s">
        <v>68</v>
      </c>
      <c r="R21" s="53" t="n">
        <v>40725</v>
      </c>
      <c r="S21" s="54"/>
      <c r="T21" s="30" t="s">
        <v>149</v>
      </c>
      <c r="U21" s="30" t="s">
        <v>70</v>
      </c>
      <c r="V21" s="30" t="str">
        <f aca="false">VLOOKUP(U21,'Axe 2- Fiabilisation des RG'!$A:$C,3,FALSE())</f>
        <v>La date d’effet du mouvement 03 ne peut être postérieure au 31 du mois de la paye. </v>
      </c>
      <c r="W21" s="25" t="s">
        <v>26</v>
      </c>
      <c r="X21" s="31" t="s">
        <v>71</v>
      </c>
      <c r="Y21" s="31" t="str">
        <f aca="false">VLOOKUP(X21,'Axe 2- Fiabilisation des RG'!$A:$C,3,FALSE())</f>
        <v>La date d’effet du mouvement 03 ne peut être antérieure ou égale à la date de prise en charge.</v>
      </c>
      <c r="Z21" s="25" t="s">
        <v>26</v>
      </c>
      <c r="AA21" s="25" t="s">
        <v>72</v>
      </c>
      <c r="AB21" s="31" t="str">
        <f aca="false">VLOOKUP(AA21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21" s="25" t="s">
        <v>26</v>
      </c>
      <c r="AD21" s="25" t="s">
        <v>73</v>
      </c>
      <c r="AE21" s="31" t="str">
        <f aca="false">VLOOKUP(AD21,'Axe 2- Fiabilisation des RG'!$A:$C,3,FALSE())</f>
        <v>Le nombre de mouvements de type 03 est limité à 20 par mois de paie et par numéro de dossier (NUDOS).</v>
      </c>
      <c r="AF21" s="25" t="s">
        <v>26</v>
      </c>
      <c r="AG21" s="25" t="s">
        <v>107</v>
      </c>
      <c r="AH21" s="31" t="str">
        <f aca="false">VLOOKUP(AG21,'Axe 2- Fiabilisation des RG'!$A:$C,3,FALSE())</f>
        <v>L'agent surcotise.</v>
      </c>
      <c r="AI21" s="25" t="s">
        <v>26</v>
      </c>
      <c r="AJ21" s="25" t="s">
        <v>86</v>
      </c>
      <c r="AK21" s="31" t="str">
        <f aca="false">VLOOKUP(AJ21,'Axe 2- Fiabilisation des RG'!$A:$C,3,FALSE())</f>
        <v>L'agent doit être en temps partiel thérapeutique ou en temps partiel.</v>
      </c>
      <c r="AL21" s="25" t="s">
        <v>26</v>
      </c>
      <c r="AM21" s="25" t="s">
        <v>108</v>
      </c>
      <c r="AN21" s="31" t="str">
        <f aca="false">VLOOKUP(AM21,'Axe 2- Fiabilisation des RG'!$A:$C,3,FALSE())</f>
        <v>Si l'agent est handicapé alors il l'est à moins de 80%.</v>
      </c>
      <c r="AO21" s="25" t="s">
        <v>26</v>
      </c>
      <c r="AP21" s="25" t="s">
        <v>88</v>
      </c>
      <c r="AQ21" s="31" t="str">
        <f aca="false">VLOOKUP(AP21,'Axe 2- Fiabilisation des RG'!$A:$C,3,FALSE())</f>
        <v>Le numérateur de la fraction de rémunération présent dans le dossier RH de l'agent est égal au numérateur de la fraction de rémunération saisi dans le mouvement 03.</v>
      </c>
      <c r="AR21" s="25" t="s">
        <v>26</v>
      </c>
      <c r="AS21" s="25" t="s">
        <v>89</v>
      </c>
      <c r="AT21" s="31" t="str">
        <f aca="false">VLOOKUP(AS21,'Axe 2- Fiabilisation des RG'!$A:$C,3,FALSE())</f>
        <v>Le dénominateur de la fraction de rémunération présent dans le dossier RH de l'agent est égal au dénominateur de la fraction de rémunération saisi dans le mouvement 03.</v>
      </c>
      <c r="AU21" s="25" t="s">
        <v>26</v>
      </c>
      <c r="AV21" s="25" t="s">
        <v>124</v>
      </c>
      <c r="AW21" s="31" t="str">
        <f aca="false">VLOOKUP(AV21,'Axe 2- Fiabilisation des RG'!$A:$C,3,FALSE())</f>
        <v>L'agent n'est pas rattaché à la direction générale de l'aviation civile.</v>
      </c>
      <c r="AX21" s="25"/>
      <c r="AY21" s="25"/>
      <c r="AZ21" s="31"/>
      <c r="BA21" s="33"/>
      <c r="BB21" s="33"/>
      <c r="BC21" s="25" t="s">
        <v>76</v>
      </c>
      <c r="BD21" s="25" t="s">
        <v>77</v>
      </c>
      <c r="BE21" s="34" t="n">
        <v>43014</v>
      </c>
    </row>
    <row r="22" s="35" customFormat="true" ht="165" hidden="false" customHeight="true" outlineLevel="0" collapsed="false">
      <c r="A22" s="24" t="s">
        <v>52</v>
      </c>
      <c r="B22" s="25" t="s">
        <v>53</v>
      </c>
      <c r="C22" s="24" t="s">
        <v>54</v>
      </c>
      <c r="D22" s="26" t="s">
        <v>55</v>
      </c>
      <c r="E22" s="27" t="s">
        <v>56</v>
      </c>
      <c r="F22" s="28" t="s">
        <v>57</v>
      </c>
      <c r="G22" s="36" t="s">
        <v>58</v>
      </c>
      <c r="H22" s="31" t="s">
        <v>59</v>
      </c>
      <c r="I22" s="24" t="s">
        <v>145</v>
      </c>
      <c r="J22" s="28" t="s">
        <v>146</v>
      </c>
      <c r="K22" s="26" t="s">
        <v>62</v>
      </c>
      <c r="L22" s="31" t="s">
        <v>147</v>
      </c>
      <c r="M22" s="31" t="s">
        <v>148</v>
      </c>
      <c r="N22" s="31" t="s">
        <v>78</v>
      </c>
      <c r="O22" s="26" t="s">
        <v>79</v>
      </c>
      <c r="P22" s="26" t="s">
        <v>67</v>
      </c>
      <c r="Q22" s="26" t="s">
        <v>80</v>
      </c>
      <c r="R22" s="32" t="n">
        <v>40725</v>
      </c>
      <c r="S22" s="25"/>
      <c r="T22" s="37"/>
      <c r="U22" s="37"/>
      <c r="V22" s="37"/>
      <c r="W22" s="38"/>
      <c r="X22" s="37"/>
      <c r="Y22" s="37"/>
      <c r="Z22" s="38"/>
      <c r="AA22" s="38"/>
      <c r="AB22" s="37"/>
      <c r="AC22" s="38"/>
      <c r="AD22" s="38"/>
      <c r="AE22" s="37"/>
      <c r="AF22" s="38"/>
      <c r="AG22" s="38"/>
      <c r="AH22" s="37"/>
      <c r="AI22" s="38"/>
      <c r="AJ22" s="38"/>
      <c r="AK22" s="37"/>
      <c r="AL22" s="38"/>
      <c r="AM22" s="38"/>
      <c r="AN22" s="37"/>
      <c r="AO22" s="38"/>
      <c r="AP22" s="38"/>
      <c r="AQ22" s="37"/>
      <c r="AR22" s="38"/>
      <c r="AS22" s="38"/>
      <c r="AT22" s="37"/>
      <c r="AU22" s="38"/>
      <c r="AV22" s="38"/>
      <c r="AW22" s="37"/>
      <c r="AX22" s="38"/>
      <c r="AY22" s="38"/>
      <c r="AZ22" s="37"/>
      <c r="BA22" s="39"/>
      <c r="BB22" s="39"/>
      <c r="BC22" s="25" t="s">
        <v>76</v>
      </c>
      <c r="BD22" s="25" t="s">
        <v>77</v>
      </c>
      <c r="BE22" s="34" t="n">
        <v>43014</v>
      </c>
    </row>
    <row r="23" s="35" customFormat="true" ht="165" hidden="false" customHeight="true" outlineLevel="0" collapsed="false">
      <c r="A23" s="24" t="s">
        <v>52</v>
      </c>
      <c r="B23" s="25" t="s">
        <v>53</v>
      </c>
      <c r="C23" s="24" t="s">
        <v>54</v>
      </c>
      <c r="D23" s="26" t="s">
        <v>55</v>
      </c>
      <c r="E23" s="27" t="s">
        <v>56</v>
      </c>
      <c r="F23" s="28" t="s">
        <v>57</v>
      </c>
      <c r="G23" s="36" t="s">
        <v>58</v>
      </c>
      <c r="H23" s="31" t="s">
        <v>59</v>
      </c>
      <c r="I23" s="24" t="s">
        <v>150</v>
      </c>
      <c r="J23" s="28" t="s">
        <v>151</v>
      </c>
      <c r="K23" s="26" t="s">
        <v>62</v>
      </c>
      <c r="L23" s="31" t="s">
        <v>152</v>
      </c>
      <c r="M23" s="31" t="s">
        <v>153</v>
      </c>
      <c r="N23" s="31" t="s">
        <v>154</v>
      </c>
      <c r="O23" s="26" t="s">
        <v>155</v>
      </c>
      <c r="P23" s="26" t="s">
        <v>96</v>
      </c>
      <c r="Q23" s="26" t="s">
        <v>68</v>
      </c>
      <c r="R23" s="32" t="n">
        <v>40725</v>
      </c>
      <c r="S23" s="25"/>
      <c r="T23" s="31" t="s">
        <v>156</v>
      </c>
      <c r="U23" s="31" t="s">
        <v>70</v>
      </c>
      <c r="V23" s="31" t="str">
        <f aca="false">VLOOKUP(U23,'Axe 2- Fiabilisation des RG'!$A:$C,3,FALSE())</f>
        <v>La date d’effet du mouvement 03 ne peut être postérieure au 31 du mois de la paye. </v>
      </c>
      <c r="W23" s="25" t="s">
        <v>26</v>
      </c>
      <c r="X23" s="31" t="s">
        <v>71</v>
      </c>
      <c r="Y23" s="31" t="str">
        <f aca="false">VLOOKUP(X23,'Axe 2- Fiabilisation des RG'!$A:$C,3,FALSE())</f>
        <v>La date d’effet du mouvement 03 ne peut être antérieure ou égale à la date de prise en charge.</v>
      </c>
      <c r="Z23" s="25" t="s">
        <v>26</v>
      </c>
      <c r="AA23" s="25" t="s">
        <v>72</v>
      </c>
      <c r="AB23" s="31" t="str">
        <f aca="false">VLOOKUP(AA23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23" s="25" t="s">
        <v>26</v>
      </c>
      <c r="AD23" s="25" t="s">
        <v>73</v>
      </c>
      <c r="AE23" s="31" t="str">
        <f aca="false">VLOOKUP(AD23,'Axe 2- Fiabilisation des RG'!$A:$C,3,FALSE())</f>
        <v>Le nombre de mouvements de type 03 est limité à 20 par mois de paie et par numéro de dossier (NUDOS).</v>
      </c>
      <c r="AF23" s="25" t="s">
        <v>26</v>
      </c>
      <c r="AG23" s="25" t="s">
        <v>157</v>
      </c>
      <c r="AH23" s="31" t="str">
        <f aca="false">VLOOKUP(AG23,'Axe 2- Fiabilisation des RG'!$A:$C,3,FALSE())</f>
        <v>Le pourcentage de rémunération présent dans le dossier RH de l'agent (contrat ou avenant) est égal au numérateur de la fraction de rémunération saisi dans le mouvement 03.</v>
      </c>
      <c r="AI23" s="25" t="s">
        <v>26</v>
      </c>
      <c r="AJ23" s="25" t="s">
        <v>158</v>
      </c>
      <c r="AK23" s="31" t="str">
        <f aca="false">VLOOKUP(AJ23,'Axe 2- Fiabilisation des RG'!$A:$C,3,FALSE())</f>
        <v>Le dénominateur de la fraction de rémunération saisi dans le mouvement 03 est égal à 100.</v>
      </c>
      <c r="AL23" s="25"/>
      <c r="AM23" s="25"/>
      <c r="AN23" s="31"/>
      <c r="AO23" s="25"/>
      <c r="AP23" s="25"/>
      <c r="AQ23" s="31"/>
      <c r="AR23" s="25"/>
      <c r="AS23" s="25"/>
      <c r="AT23" s="31"/>
      <c r="AU23" s="25"/>
      <c r="AV23" s="25"/>
      <c r="AW23" s="31"/>
      <c r="AX23" s="25"/>
      <c r="AY23" s="25"/>
      <c r="AZ23" s="31"/>
      <c r="BA23" s="33"/>
      <c r="BB23" s="33"/>
      <c r="BC23" s="25" t="s">
        <v>76</v>
      </c>
      <c r="BD23" s="25" t="s">
        <v>77</v>
      </c>
      <c r="BE23" s="34" t="n">
        <v>43014</v>
      </c>
    </row>
    <row r="24" s="35" customFormat="true" ht="165" hidden="false" customHeight="true" outlineLevel="0" collapsed="false">
      <c r="A24" s="24" t="s">
        <v>52</v>
      </c>
      <c r="B24" s="25" t="s">
        <v>53</v>
      </c>
      <c r="C24" s="24" t="s">
        <v>54</v>
      </c>
      <c r="D24" s="26" t="s">
        <v>55</v>
      </c>
      <c r="E24" s="27" t="s">
        <v>56</v>
      </c>
      <c r="F24" s="28" t="s">
        <v>57</v>
      </c>
      <c r="G24" s="36" t="s">
        <v>58</v>
      </c>
      <c r="H24" s="31" t="s">
        <v>59</v>
      </c>
      <c r="I24" s="24" t="s">
        <v>150</v>
      </c>
      <c r="J24" s="28" t="s">
        <v>151</v>
      </c>
      <c r="K24" s="26" t="s">
        <v>62</v>
      </c>
      <c r="L24" s="31" t="s">
        <v>152</v>
      </c>
      <c r="M24" s="31" t="s">
        <v>153</v>
      </c>
      <c r="N24" s="31" t="s">
        <v>159</v>
      </c>
      <c r="O24" s="26" t="s">
        <v>101</v>
      </c>
      <c r="P24" s="26" t="s">
        <v>67</v>
      </c>
      <c r="Q24" s="26" t="s">
        <v>80</v>
      </c>
      <c r="R24" s="32" t="n">
        <v>40725</v>
      </c>
      <c r="S24" s="25"/>
      <c r="T24" s="37"/>
      <c r="U24" s="37"/>
      <c r="V24" s="37"/>
      <c r="W24" s="38"/>
      <c r="X24" s="37"/>
      <c r="Y24" s="37"/>
      <c r="Z24" s="38"/>
      <c r="AA24" s="38"/>
      <c r="AB24" s="37"/>
      <c r="AC24" s="38"/>
      <c r="AD24" s="38"/>
      <c r="AE24" s="37"/>
      <c r="AF24" s="38"/>
      <c r="AG24" s="38"/>
      <c r="AH24" s="37"/>
      <c r="AI24" s="38"/>
      <c r="AJ24" s="38"/>
      <c r="AK24" s="37"/>
      <c r="AL24" s="38"/>
      <c r="AM24" s="38"/>
      <c r="AN24" s="37"/>
      <c r="AO24" s="38"/>
      <c r="AP24" s="38"/>
      <c r="AQ24" s="37"/>
      <c r="AR24" s="38"/>
      <c r="AS24" s="38"/>
      <c r="AT24" s="37"/>
      <c r="AU24" s="38"/>
      <c r="AV24" s="38"/>
      <c r="AW24" s="37"/>
      <c r="AX24" s="38"/>
      <c r="AY24" s="38"/>
      <c r="AZ24" s="37"/>
      <c r="BA24" s="39"/>
      <c r="BB24" s="39"/>
      <c r="BC24" s="25" t="s">
        <v>76</v>
      </c>
      <c r="BD24" s="25" t="s">
        <v>77</v>
      </c>
      <c r="BE24" s="34" t="n">
        <v>43014</v>
      </c>
    </row>
    <row r="25" s="35" customFormat="true" ht="86.25" hidden="false" customHeight="true" outlineLevel="0" collapsed="false">
      <c r="A25" s="24" t="s">
        <v>52</v>
      </c>
      <c r="B25" s="25" t="s">
        <v>53</v>
      </c>
      <c r="C25" s="24" t="s">
        <v>54</v>
      </c>
      <c r="D25" s="26" t="s">
        <v>55</v>
      </c>
      <c r="E25" s="27" t="s">
        <v>56</v>
      </c>
      <c r="F25" s="28" t="s">
        <v>57</v>
      </c>
      <c r="G25" s="36" t="s">
        <v>58</v>
      </c>
      <c r="H25" s="31" t="s">
        <v>59</v>
      </c>
      <c r="I25" s="24" t="s">
        <v>160</v>
      </c>
      <c r="J25" s="28" t="s">
        <v>161</v>
      </c>
      <c r="K25" s="26" t="s">
        <v>62</v>
      </c>
      <c r="L25" s="31" t="s">
        <v>162</v>
      </c>
      <c r="M25" s="31" t="s">
        <v>163</v>
      </c>
      <c r="N25" s="41" t="s">
        <v>164</v>
      </c>
      <c r="O25" s="25" t="s">
        <v>165</v>
      </c>
      <c r="P25" s="26" t="s">
        <v>67</v>
      </c>
      <c r="Q25" s="26" t="s">
        <v>68</v>
      </c>
      <c r="R25" s="32" t="n">
        <v>40725</v>
      </c>
      <c r="S25" s="55"/>
      <c r="T25" s="31" t="s">
        <v>166</v>
      </c>
      <c r="U25" s="31" t="s">
        <v>70</v>
      </c>
      <c r="V25" s="31" t="str">
        <f aca="false">VLOOKUP(U25,'Axe 2- Fiabilisation des RG'!$A:$C,3,FALSE())</f>
        <v>La date d’effet du mouvement 03 ne peut être postérieure au 31 du mois de la paye. </v>
      </c>
      <c r="W25" s="25" t="s">
        <v>26</v>
      </c>
      <c r="X25" s="25" t="s">
        <v>71</v>
      </c>
      <c r="Y25" s="31" t="str">
        <f aca="false">VLOOKUP(X25,'Axe 2- Fiabilisation des RG'!$A:$C,3,FALSE())</f>
        <v>La date d’effet du mouvement 03 ne peut être antérieure ou égale à la date de prise en charge.</v>
      </c>
      <c r="Z25" s="25" t="s">
        <v>26</v>
      </c>
      <c r="AA25" s="25" t="s">
        <v>72</v>
      </c>
      <c r="AB25" s="31" t="str">
        <f aca="false">VLOOKUP(AA25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25" s="25" t="s">
        <v>26</v>
      </c>
      <c r="AD25" s="25" t="s">
        <v>73</v>
      </c>
      <c r="AE25" s="31" t="str">
        <f aca="false">VLOOKUP(AD25,'Axe 2- Fiabilisation des RG'!$A:$C,3,FALSE())</f>
        <v>Le nombre de mouvements de type 03 est limité à 20 par mois de paie et par numéro de dossier (NUDOS).</v>
      </c>
      <c r="AF25" s="25" t="s">
        <v>26</v>
      </c>
      <c r="AG25" s="25" t="s">
        <v>107</v>
      </c>
      <c r="AH25" s="31" t="str">
        <f aca="false">VLOOKUP(AG25,'Axe 2- Fiabilisation des RG'!$A:$C,3,FALSE())</f>
        <v>L'agent surcotise.</v>
      </c>
      <c r="AI25" s="25" t="s">
        <v>26</v>
      </c>
      <c r="AJ25" s="25" t="s">
        <v>86</v>
      </c>
      <c r="AK25" s="31" t="str">
        <f aca="false">VLOOKUP(AJ25,'Axe 2- Fiabilisation des RG'!$A:$C,3,FALSE())</f>
        <v>L'agent doit être en temps partiel thérapeutique ou en temps partiel.</v>
      </c>
      <c r="AL25" s="25" t="s">
        <v>26</v>
      </c>
      <c r="AM25" s="25" t="s">
        <v>88</v>
      </c>
      <c r="AN25" s="31" t="str">
        <f aca="false">VLOOKUP(AM25,'Axe 2- Fiabilisation des RG'!$A:$C,3,FALSE())</f>
        <v>Le numérateur de la fraction de rémunération présent dans le dossier RH de l'agent est égal au numérateur de la fraction de rémunération saisi dans le mouvement 03.</v>
      </c>
      <c r="AO25" s="25" t="s">
        <v>26</v>
      </c>
      <c r="AP25" s="25" t="s">
        <v>89</v>
      </c>
      <c r="AQ25" s="31" t="str">
        <f aca="false">VLOOKUP(AP25,'Axe 2- Fiabilisation des RG'!$A:$C,3,FALSE())</f>
        <v>Le dénominateur de la fraction de rémunération présent dans le dossier RH de l'agent est égal au dénominateur de la fraction de rémunération saisi dans le mouvement 03.</v>
      </c>
      <c r="AR25" s="25"/>
      <c r="AS25" s="25"/>
      <c r="AT25" s="33"/>
      <c r="AU25" s="25"/>
      <c r="AV25" s="25"/>
      <c r="AW25" s="33"/>
      <c r="AX25" s="25"/>
      <c r="AY25" s="25"/>
      <c r="AZ25" s="33"/>
      <c r="BA25" s="33"/>
      <c r="BB25" s="33"/>
      <c r="BC25" s="25" t="s">
        <v>76</v>
      </c>
      <c r="BD25" s="25" t="s">
        <v>77</v>
      </c>
      <c r="BE25" s="34" t="n">
        <v>43014</v>
      </c>
    </row>
    <row r="26" s="35" customFormat="true" ht="63.75" hidden="false" customHeight="false" outlineLevel="0" collapsed="false">
      <c r="A26" s="24" t="s">
        <v>52</v>
      </c>
      <c r="B26" s="25" t="s">
        <v>53</v>
      </c>
      <c r="C26" s="24" t="s">
        <v>54</v>
      </c>
      <c r="D26" s="26" t="s">
        <v>55</v>
      </c>
      <c r="E26" s="27" t="s">
        <v>56</v>
      </c>
      <c r="F26" s="28" t="s">
        <v>57</v>
      </c>
      <c r="G26" s="36" t="s">
        <v>58</v>
      </c>
      <c r="H26" s="31" t="s">
        <v>59</v>
      </c>
      <c r="I26" s="24" t="s">
        <v>160</v>
      </c>
      <c r="J26" s="28" t="s">
        <v>161</v>
      </c>
      <c r="K26" s="26" t="s">
        <v>62</v>
      </c>
      <c r="L26" s="31" t="s">
        <v>162</v>
      </c>
      <c r="M26" s="31" t="s">
        <v>163</v>
      </c>
      <c r="N26" s="31" t="s">
        <v>167</v>
      </c>
      <c r="O26" s="26" t="s">
        <v>168</v>
      </c>
      <c r="P26" s="26" t="s">
        <v>67</v>
      </c>
      <c r="Q26" s="26" t="s">
        <v>80</v>
      </c>
      <c r="R26" s="32" t="n">
        <v>40725</v>
      </c>
      <c r="S26" s="55"/>
      <c r="T26" s="37"/>
      <c r="U26" s="37"/>
      <c r="V26" s="37"/>
      <c r="W26" s="38"/>
      <c r="X26" s="37"/>
      <c r="Y26" s="37"/>
      <c r="Z26" s="38"/>
      <c r="AA26" s="38"/>
      <c r="AB26" s="37"/>
      <c r="AC26" s="38"/>
      <c r="AD26" s="38"/>
      <c r="AE26" s="37"/>
      <c r="AF26" s="38"/>
      <c r="AG26" s="38"/>
      <c r="AH26" s="37"/>
      <c r="AI26" s="38"/>
      <c r="AJ26" s="38"/>
      <c r="AK26" s="37"/>
      <c r="AL26" s="38"/>
      <c r="AM26" s="38"/>
      <c r="AN26" s="37"/>
      <c r="AO26" s="38"/>
      <c r="AP26" s="38"/>
      <c r="AQ26" s="37"/>
      <c r="AR26" s="38"/>
      <c r="AS26" s="38"/>
      <c r="AT26" s="37"/>
      <c r="AU26" s="38"/>
      <c r="AV26" s="38"/>
      <c r="AW26" s="37"/>
      <c r="AX26" s="38"/>
      <c r="AY26" s="38"/>
      <c r="AZ26" s="37"/>
      <c r="BA26" s="39"/>
      <c r="BB26" s="39"/>
      <c r="BC26" s="25" t="s">
        <v>76</v>
      </c>
      <c r="BD26" s="25" t="s">
        <v>77</v>
      </c>
      <c r="BE26" s="34" t="n">
        <v>43014</v>
      </c>
    </row>
    <row r="27" s="35" customFormat="true" ht="165" hidden="false" customHeight="true" outlineLevel="0" collapsed="false">
      <c r="A27" s="24" t="s">
        <v>52</v>
      </c>
      <c r="B27" s="25" t="s">
        <v>53</v>
      </c>
      <c r="C27" s="24" t="s">
        <v>54</v>
      </c>
      <c r="D27" s="26" t="s">
        <v>55</v>
      </c>
      <c r="E27" s="27" t="s">
        <v>56</v>
      </c>
      <c r="F27" s="28" t="s">
        <v>57</v>
      </c>
      <c r="G27" s="36" t="s">
        <v>58</v>
      </c>
      <c r="H27" s="31" t="s">
        <v>59</v>
      </c>
      <c r="I27" s="24" t="s">
        <v>169</v>
      </c>
      <c r="J27" s="28" t="s">
        <v>170</v>
      </c>
      <c r="K27" s="26" t="s">
        <v>62</v>
      </c>
      <c r="L27" s="31" t="s">
        <v>171</v>
      </c>
      <c r="M27" s="31" t="s">
        <v>172</v>
      </c>
      <c r="N27" s="31" t="s">
        <v>173</v>
      </c>
      <c r="O27" s="26" t="s">
        <v>174</v>
      </c>
      <c r="P27" s="26" t="s">
        <v>67</v>
      </c>
      <c r="Q27" s="26" t="s">
        <v>68</v>
      </c>
      <c r="R27" s="32" t="n">
        <v>40725</v>
      </c>
      <c r="S27" s="25"/>
      <c r="T27" s="31" t="s">
        <v>142</v>
      </c>
      <c r="U27" s="31" t="s">
        <v>70</v>
      </c>
      <c r="V27" s="31" t="str">
        <f aca="false">VLOOKUP(U27,'Axe 2- Fiabilisation des RG'!$A:$C,3,FALSE())</f>
        <v>La date d’effet du mouvement 03 ne peut être postérieure au 31 du mois de la paye. </v>
      </c>
      <c r="W27" s="25" t="s">
        <v>26</v>
      </c>
      <c r="X27" s="31" t="s">
        <v>71</v>
      </c>
      <c r="Y27" s="31" t="str">
        <f aca="false">VLOOKUP(X27,'Axe 2- Fiabilisation des RG'!$A:$C,3,FALSE())</f>
        <v>La date d’effet du mouvement 03 ne peut être antérieure ou égale à la date de prise en charge.</v>
      </c>
      <c r="Z27" s="25" t="s">
        <v>26</v>
      </c>
      <c r="AA27" s="25" t="s">
        <v>72</v>
      </c>
      <c r="AB27" s="31" t="str">
        <f aca="false">VLOOKUP(AA27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27" s="25" t="s">
        <v>26</v>
      </c>
      <c r="AD27" s="25" t="s">
        <v>73</v>
      </c>
      <c r="AE27" s="31" t="str">
        <f aca="false">VLOOKUP(AD27,'Axe 2- Fiabilisation des RG'!$A:$C,3,FALSE())</f>
        <v>Le nombre de mouvements de type 03 est limité à 20 par mois de paie et par numéro de dossier (NUDOS).</v>
      </c>
      <c r="AF27" s="25" t="s">
        <v>26</v>
      </c>
      <c r="AG27" s="25" t="s">
        <v>107</v>
      </c>
      <c r="AH27" s="31" t="str">
        <f aca="false">VLOOKUP(AG27,'Axe 2- Fiabilisation des RG'!$A:$C,3,FALSE())</f>
        <v>L'agent surcotise.</v>
      </c>
      <c r="AI27" s="25" t="s">
        <v>26</v>
      </c>
      <c r="AJ27" s="25" t="s">
        <v>86</v>
      </c>
      <c r="AK27" s="31" t="str">
        <f aca="false">VLOOKUP(AJ27,'Axe 2- Fiabilisation des RG'!$A:$C,3,FALSE())</f>
        <v>L'agent doit être en temps partiel thérapeutique ou en temps partiel.</v>
      </c>
      <c r="AL27" s="25" t="s">
        <v>26</v>
      </c>
      <c r="AM27" s="25" t="s">
        <v>108</v>
      </c>
      <c r="AN27" s="31" t="str">
        <f aca="false">VLOOKUP(AM27,'Axe 2- Fiabilisation des RG'!$A:$C,3,FALSE())</f>
        <v>Si l'agent est handicapé alors il l'est à moins de 80%.</v>
      </c>
      <c r="AO27" s="25" t="s">
        <v>26</v>
      </c>
      <c r="AP27" s="25" t="s">
        <v>88</v>
      </c>
      <c r="AQ27" s="31" t="str">
        <f aca="false">VLOOKUP(AP27,'Axe 2- Fiabilisation des RG'!$A:$C,3,FALSE())</f>
        <v>Le numérateur de la fraction de rémunération présent dans le dossier RH de l'agent est égal au numérateur de la fraction de rémunération saisi dans le mouvement 03.</v>
      </c>
      <c r="AR27" s="25" t="s">
        <v>26</v>
      </c>
      <c r="AS27" s="25" t="s">
        <v>89</v>
      </c>
      <c r="AT27" s="31" t="str">
        <f aca="false">VLOOKUP(AS27,'Axe 2- Fiabilisation des RG'!$A:$C,3,FALSE())</f>
        <v>Le dénominateur de la fraction de rémunération présent dans le dossier RH de l'agent est égal au dénominateur de la fraction de rémunération saisi dans le mouvement 03.</v>
      </c>
      <c r="AU27" s="25"/>
      <c r="AV27" s="25"/>
      <c r="AW27" s="31"/>
      <c r="AX27" s="25"/>
      <c r="AY27" s="25"/>
      <c r="AZ27" s="31"/>
      <c r="BA27" s="33"/>
      <c r="BB27" s="33"/>
      <c r="BC27" s="25" t="s">
        <v>76</v>
      </c>
      <c r="BD27" s="25" t="s">
        <v>77</v>
      </c>
      <c r="BE27" s="34" t="n">
        <v>43014</v>
      </c>
    </row>
    <row r="28" s="35" customFormat="true" ht="165" hidden="false" customHeight="true" outlineLevel="0" collapsed="false">
      <c r="A28" s="24" t="s">
        <v>52</v>
      </c>
      <c r="B28" s="25" t="s">
        <v>53</v>
      </c>
      <c r="C28" s="24" t="s">
        <v>54</v>
      </c>
      <c r="D28" s="26" t="s">
        <v>55</v>
      </c>
      <c r="E28" s="27" t="s">
        <v>56</v>
      </c>
      <c r="F28" s="28" t="s">
        <v>57</v>
      </c>
      <c r="G28" s="36" t="s">
        <v>58</v>
      </c>
      <c r="H28" s="31" t="s">
        <v>59</v>
      </c>
      <c r="I28" s="24" t="s">
        <v>169</v>
      </c>
      <c r="J28" s="28" t="s">
        <v>170</v>
      </c>
      <c r="K28" s="26" t="s">
        <v>62</v>
      </c>
      <c r="L28" s="31" t="s">
        <v>171</v>
      </c>
      <c r="M28" s="31" t="s">
        <v>172</v>
      </c>
      <c r="N28" s="31" t="s">
        <v>175</v>
      </c>
      <c r="O28" s="26" t="s">
        <v>176</v>
      </c>
      <c r="P28" s="26" t="s">
        <v>67</v>
      </c>
      <c r="Q28" s="26" t="s">
        <v>80</v>
      </c>
      <c r="R28" s="32" t="n">
        <v>40725</v>
      </c>
      <c r="S28" s="25"/>
      <c r="T28" s="37"/>
      <c r="U28" s="37"/>
      <c r="V28" s="37"/>
      <c r="W28" s="38"/>
      <c r="X28" s="37"/>
      <c r="Y28" s="37"/>
      <c r="Z28" s="38"/>
      <c r="AA28" s="38"/>
      <c r="AB28" s="37"/>
      <c r="AC28" s="38"/>
      <c r="AD28" s="38"/>
      <c r="AE28" s="37"/>
      <c r="AF28" s="38"/>
      <c r="AG28" s="38"/>
      <c r="AH28" s="37"/>
      <c r="AI28" s="38"/>
      <c r="AJ28" s="38"/>
      <c r="AK28" s="37"/>
      <c r="AL28" s="38"/>
      <c r="AM28" s="38"/>
      <c r="AN28" s="37"/>
      <c r="AO28" s="38"/>
      <c r="AP28" s="38"/>
      <c r="AQ28" s="37"/>
      <c r="AR28" s="38"/>
      <c r="AS28" s="38"/>
      <c r="AT28" s="37"/>
      <c r="AU28" s="38"/>
      <c r="AV28" s="38"/>
      <c r="AW28" s="37"/>
      <c r="AX28" s="38"/>
      <c r="AY28" s="38"/>
      <c r="AZ28" s="37"/>
      <c r="BA28" s="39"/>
      <c r="BB28" s="39"/>
      <c r="BC28" s="25" t="s">
        <v>76</v>
      </c>
      <c r="BD28" s="25" t="s">
        <v>77</v>
      </c>
      <c r="BE28" s="34" t="n">
        <v>43014</v>
      </c>
    </row>
    <row r="29" s="35" customFormat="true" ht="165" hidden="false" customHeight="true" outlineLevel="0" collapsed="false">
      <c r="A29" s="24" t="s">
        <v>52</v>
      </c>
      <c r="B29" s="25" t="s">
        <v>53</v>
      </c>
      <c r="C29" s="24" t="s">
        <v>54</v>
      </c>
      <c r="D29" s="26" t="s">
        <v>55</v>
      </c>
      <c r="E29" s="27" t="s">
        <v>56</v>
      </c>
      <c r="F29" s="28" t="s">
        <v>57</v>
      </c>
      <c r="G29" s="36" t="s">
        <v>58</v>
      </c>
      <c r="H29" s="31" t="s">
        <v>59</v>
      </c>
      <c r="I29" s="24" t="s">
        <v>177</v>
      </c>
      <c r="J29" s="28" t="s">
        <v>178</v>
      </c>
      <c r="K29" s="26" t="s">
        <v>62</v>
      </c>
      <c r="L29" s="31" t="s">
        <v>179</v>
      </c>
      <c r="M29" s="31" t="s">
        <v>180</v>
      </c>
      <c r="N29" s="31" t="s">
        <v>181</v>
      </c>
      <c r="O29" s="26" t="s">
        <v>182</v>
      </c>
      <c r="P29" s="26" t="s">
        <v>96</v>
      </c>
      <c r="Q29" s="26" t="s">
        <v>80</v>
      </c>
      <c r="R29" s="32" t="n">
        <v>40725</v>
      </c>
      <c r="S29" s="25"/>
      <c r="T29" s="37"/>
      <c r="U29" s="37"/>
      <c r="V29" s="37"/>
      <c r="W29" s="38"/>
      <c r="X29" s="37"/>
      <c r="Y29" s="37"/>
      <c r="Z29" s="38"/>
      <c r="AA29" s="38"/>
      <c r="AB29" s="37"/>
      <c r="AC29" s="38"/>
      <c r="AD29" s="38"/>
      <c r="AE29" s="37"/>
      <c r="AF29" s="38"/>
      <c r="AG29" s="38"/>
      <c r="AH29" s="37"/>
      <c r="AI29" s="38"/>
      <c r="AJ29" s="38"/>
      <c r="AK29" s="37"/>
      <c r="AL29" s="38"/>
      <c r="AM29" s="38"/>
      <c r="AN29" s="37"/>
      <c r="AO29" s="38"/>
      <c r="AP29" s="38"/>
      <c r="AQ29" s="37"/>
      <c r="AR29" s="38"/>
      <c r="AS29" s="38"/>
      <c r="AT29" s="37"/>
      <c r="AU29" s="38"/>
      <c r="AV29" s="38"/>
      <c r="AW29" s="37"/>
      <c r="AX29" s="38"/>
      <c r="AY29" s="38"/>
      <c r="AZ29" s="37"/>
      <c r="BA29" s="39"/>
      <c r="BB29" s="39"/>
      <c r="BC29" s="25" t="s">
        <v>76</v>
      </c>
      <c r="BD29" s="25" t="s">
        <v>77</v>
      </c>
      <c r="BE29" s="34" t="n">
        <v>43014</v>
      </c>
    </row>
    <row r="30" s="35" customFormat="true" ht="165" hidden="false" customHeight="true" outlineLevel="0" collapsed="false">
      <c r="A30" s="24" t="s">
        <v>52</v>
      </c>
      <c r="B30" s="25" t="s">
        <v>53</v>
      </c>
      <c r="C30" s="24" t="s">
        <v>54</v>
      </c>
      <c r="D30" s="26" t="s">
        <v>55</v>
      </c>
      <c r="E30" s="27" t="s">
        <v>56</v>
      </c>
      <c r="F30" s="28" t="s">
        <v>57</v>
      </c>
      <c r="G30" s="36" t="s">
        <v>58</v>
      </c>
      <c r="H30" s="31" t="s">
        <v>59</v>
      </c>
      <c r="I30" s="24" t="s">
        <v>177</v>
      </c>
      <c r="J30" s="28" t="s">
        <v>178</v>
      </c>
      <c r="K30" s="26" t="s">
        <v>62</v>
      </c>
      <c r="L30" s="31" t="s">
        <v>179</v>
      </c>
      <c r="M30" s="31" t="s">
        <v>180</v>
      </c>
      <c r="N30" s="31" t="s">
        <v>65</v>
      </c>
      <c r="O30" s="26" t="s">
        <v>66</v>
      </c>
      <c r="P30" s="26" t="s">
        <v>67</v>
      </c>
      <c r="Q30" s="26" t="s">
        <v>68</v>
      </c>
      <c r="R30" s="32" t="n">
        <v>40725</v>
      </c>
      <c r="S30" s="25"/>
      <c r="T30" s="31" t="s">
        <v>183</v>
      </c>
      <c r="U30" s="31" t="s">
        <v>70</v>
      </c>
      <c r="V30" s="31" t="str">
        <f aca="false">VLOOKUP(U30,'Axe 2- Fiabilisation des RG'!$A:$C,3,FALSE())</f>
        <v>La date d’effet du mouvement 03 ne peut être postérieure au 31 du mois de la paye. </v>
      </c>
      <c r="W30" s="25" t="s">
        <v>26</v>
      </c>
      <c r="X30" s="31" t="s">
        <v>71</v>
      </c>
      <c r="Y30" s="31" t="str">
        <f aca="false">VLOOKUP(X30,'Axe 2- Fiabilisation des RG'!$A:$C,3,FALSE())</f>
        <v>La date d’effet du mouvement 03 ne peut être antérieure ou égale à la date de prise en charge.</v>
      </c>
      <c r="Z30" s="25" t="s">
        <v>26</v>
      </c>
      <c r="AA30" s="25" t="s">
        <v>72</v>
      </c>
      <c r="AB30" s="31" t="str">
        <f aca="false">VLOOKUP(AA30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0" s="25" t="s">
        <v>26</v>
      </c>
      <c r="AD30" s="25" t="s">
        <v>73</v>
      </c>
      <c r="AE30" s="31" t="str">
        <f aca="false">VLOOKUP(AD30,'Axe 2- Fiabilisation des RG'!$A:$C,3,FALSE())</f>
        <v>Le nombre de mouvements de type 03 est limité à 20 par mois de paie et par numéro de dossier (NUDOS).</v>
      </c>
      <c r="AF30" s="25" t="s">
        <v>26</v>
      </c>
      <c r="AG30" s="25" t="s">
        <v>86</v>
      </c>
      <c r="AH30" s="31" t="str">
        <f aca="false">VLOOKUP(AG30,'Axe 2- Fiabilisation des RG'!$A:$C,3,FALSE())</f>
        <v>L'agent doit être en temps partiel thérapeutique ou en temps partiel.</v>
      </c>
      <c r="AI30" s="25" t="s">
        <v>26</v>
      </c>
      <c r="AJ30" s="25" t="s">
        <v>87</v>
      </c>
      <c r="AK30" s="31" t="str">
        <f aca="false">VLOOKUP(AJ30,'Axe 2- Fiabilisation des RG'!$A:$C,3,FALSE())</f>
        <v>L'agent ne surcotise pas.</v>
      </c>
      <c r="AL30" s="25" t="s">
        <v>26</v>
      </c>
      <c r="AM30" s="25" t="s">
        <v>88</v>
      </c>
      <c r="AN30" s="31" t="str">
        <f aca="false">VLOOKUP(AM30,'Axe 2- Fiabilisation des RG'!$A:$C,3,FALSE())</f>
        <v>Le numérateur de la fraction de rémunération présent dans le dossier RH de l'agent est égal au numérateur de la fraction de rémunération saisi dans le mouvement 03.</v>
      </c>
      <c r="AO30" s="25" t="s">
        <v>26</v>
      </c>
      <c r="AP30" s="25" t="s">
        <v>89</v>
      </c>
      <c r="AQ30" s="31" t="str">
        <f aca="false">VLOOKUP(AP30,'Axe 2- Fiabilisation des RG'!$A:$C,3,FALSE())</f>
        <v>Le dénominateur de la fraction de rémunération présent dans le dossier RH de l'agent est égal au dénominateur de la fraction de rémunération saisi dans le mouvement 03.</v>
      </c>
      <c r="AR30" s="25" t="s">
        <v>26</v>
      </c>
      <c r="AS30" s="25" t="s">
        <v>124</v>
      </c>
      <c r="AT30" s="31" t="str">
        <f aca="false">VLOOKUP(AS30,'Axe 2- Fiabilisation des RG'!$A:$C,3,FALSE())</f>
        <v>L'agent n'est pas rattaché à la direction générale de l'aviation civile.</v>
      </c>
      <c r="AU30" s="25"/>
      <c r="AV30" s="25"/>
      <c r="AW30" s="31"/>
      <c r="AX30" s="25"/>
      <c r="AY30" s="25"/>
      <c r="AZ30" s="31"/>
      <c r="BA30" s="33"/>
      <c r="BB30" s="33"/>
      <c r="BC30" s="25" t="s">
        <v>76</v>
      </c>
      <c r="BD30" s="25" t="s">
        <v>77</v>
      </c>
      <c r="BE30" s="34" t="n">
        <v>43014</v>
      </c>
    </row>
    <row r="31" s="35" customFormat="true" ht="165" hidden="false" customHeight="true" outlineLevel="0" collapsed="false">
      <c r="A31" s="24" t="s">
        <v>52</v>
      </c>
      <c r="B31" s="25" t="s">
        <v>53</v>
      </c>
      <c r="C31" s="24" t="s">
        <v>54</v>
      </c>
      <c r="D31" s="26" t="s">
        <v>55</v>
      </c>
      <c r="E31" s="27" t="s">
        <v>56</v>
      </c>
      <c r="F31" s="28" t="s">
        <v>57</v>
      </c>
      <c r="G31" s="36" t="s">
        <v>58</v>
      </c>
      <c r="H31" s="31" t="s">
        <v>59</v>
      </c>
      <c r="I31" s="24" t="s">
        <v>177</v>
      </c>
      <c r="J31" s="28" t="s">
        <v>178</v>
      </c>
      <c r="K31" s="26" t="s">
        <v>62</v>
      </c>
      <c r="L31" s="31" t="s">
        <v>179</v>
      </c>
      <c r="M31" s="31" t="s">
        <v>180</v>
      </c>
      <c r="N31" s="31" t="s">
        <v>184</v>
      </c>
      <c r="O31" s="26" t="s">
        <v>79</v>
      </c>
      <c r="P31" s="26" t="s">
        <v>67</v>
      </c>
      <c r="Q31" s="26" t="s">
        <v>68</v>
      </c>
      <c r="R31" s="32" t="n">
        <v>40725</v>
      </c>
      <c r="S31" s="25"/>
      <c r="T31" s="31" t="s">
        <v>185</v>
      </c>
      <c r="U31" s="31" t="s">
        <v>70</v>
      </c>
      <c r="V31" s="31" t="str">
        <f aca="false">VLOOKUP(U31,'Axe 2- Fiabilisation des RG'!$A:$C,3,FALSE())</f>
        <v>La date d’effet du mouvement 03 ne peut être postérieure au 31 du mois de la paye. </v>
      </c>
      <c r="W31" s="25" t="s">
        <v>26</v>
      </c>
      <c r="X31" s="31" t="s">
        <v>71</v>
      </c>
      <c r="Y31" s="31" t="str">
        <f aca="false">VLOOKUP(X31,'Axe 2- Fiabilisation des RG'!$A:$C,3,FALSE())</f>
        <v>La date d’effet du mouvement 03 ne peut être antérieure ou égale à la date de prise en charge.</v>
      </c>
      <c r="Z31" s="25" t="s">
        <v>26</v>
      </c>
      <c r="AA31" s="25" t="s">
        <v>72</v>
      </c>
      <c r="AB31" s="31" t="str">
        <f aca="false">VLOOKUP(AA31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1" s="25" t="s">
        <v>26</v>
      </c>
      <c r="AD31" s="25" t="s">
        <v>73</v>
      </c>
      <c r="AE31" s="31" t="str">
        <f aca="false">VLOOKUP(AD31,'Axe 2- Fiabilisation des RG'!$A:$C,3,FALSE())</f>
        <v>Le nombre de mouvements de type 03 est limité à 20 par mois de paie et par numéro de dossier (NUDOS).</v>
      </c>
      <c r="AF31" s="25" t="s">
        <v>26</v>
      </c>
      <c r="AG31" s="25" t="s">
        <v>86</v>
      </c>
      <c r="AH31" s="31" t="str">
        <f aca="false">VLOOKUP(AG31,'Axe 2- Fiabilisation des RG'!$A:$C,3,FALSE())</f>
        <v>L'agent doit être en temps partiel thérapeutique ou en temps partiel.</v>
      </c>
      <c r="AI31" s="25" t="s">
        <v>26</v>
      </c>
      <c r="AJ31" s="25" t="s">
        <v>87</v>
      </c>
      <c r="AK31" s="31" t="str">
        <f aca="false">VLOOKUP(AJ31,'Axe 2- Fiabilisation des RG'!$A:$C,3,FALSE())</f>
        <v>L'agent ne surcotise pas.</v>
      </c>
      <c r="AL31" s="25" t="s">
        <v>26</v>
      </c>
      <c r="AM31" s="25" t="s">
        <v>88</v>
      </c>
      <c r="AN31" s="31" t="str">
        <f aca="false">VLOOKUP(AM31,'Axe 2- Fiabilisation des RG'!$A:$C,3,FALSE())</f>
        <v>Le numérateur de la fraction de rémunération présent dans le dossier RH de l'agent est égal au numérateur de la fraction de rémunération saisi dans le mouvement 03.</v>
      </c>
      <c r="AO31" s="25" t="s">
        <v>26</v>
      </c>
      <c r="AP31" s="25" t="s">
        <v>89</v>
      </c>
      <c r="AQ31" s="31" t="str">
        <f aca="false">VLOOKUP(AP31,'Axe 2- Fiabilisation des RG'!$A:$C,3,FALSE())</f>
        <v>Le dénominateur de la fraction de rémunération présent dans le dossier RH de l'agent est égal au dénominateur de la fraction de rémunération saisi dans le mouvement 03.</v>
      </c>
      <c r="AR31" s="25"/>
      <c r="AS31" s="25"/>
      <c r="AT31" s="31"/>
      <c r="AU31" s="25"/>
      <c r="AV31" s="25"/>
      <c r="AW31" s="31"/>
      <c r="AX31" s="25"/>
      <c r="AY31" s="25"/>
      <c r="AZ31" s="31"/>
      <c r="BA31" s="33"/>
      <c r="BB31" s="33"/>
      <c r="BC31" s="25" t="s">
        <v>76</v>
      </c>
      <c r="BD31" s="25" t="s">
        <v>77</v>
      </c>
      <c r="BE31" s="34" t="n">
        <v>43014</v>
      </c>
    </row>
    <row r="32" s="35" customFormat="true" ht="165" hidden="false" customHeight="true" outlineLevel="0" collapsed="false">
      <c r="A32" s="24" t="s">
        <v>52</v>
      </c>
      <c r="B32" s="25" t="s">
        <v>53</v>
      </c>
      <c r="C32" s="24" t="s">
        <v>54</v>
      </c>
      <c r="D32" s="26" t="s">
        <v>55</v>
      </c>
      <c r="E32" s="27" t="s">
        <v>56</v>
      </c>
      <c r="F32" s="28" t="s">
        <v>57</v>
      </c>
      <c r="G32" s="36" t="s">
        <v>58</v>
      </c>
      <c r="H32" s="31" t="s">
        <v>59</v>
      </c>
      <c r="I32" s="24" t="s">
        <v>186</v>
      </c>
      <c r="J32" s="28" t="s">
        <v>187</v>
      </c>
      <c r="K32" s="26" t="s">
        <v>62</v>
      </c>
      <c r="L32" s="31" t="s">
        <v>188</v>
      </c>
      <c r="M32" s="31" t="s">
        <v>189</v>
      </c>
      <c r="N32" s="31" t="s">
        <v>140</v>
      </c>
      <c r="O32" s="26" t="s">
        <v>141</v>
      </c>
      <c r="P32" s="26" t="s">
        <v>67</v>
      </c>
      <c r="Q32" s="26" t="s">
        <v>68</v>
      </c>
      <c r="R32" s="32" t="n">
        <v>40725</v>
      </c>
      <c r="S32" s="25"/>
      <c r="T32" s="31" t="s">
        <v>190</v>
      </c>
      <c r="U32" s="31" t="s">
        <v>70</v>
      </c>
      <c r="V32" s="31" t="str">
        <f aca="false">VLOOKUP(U32,'Axe 2- Fiabilisation des RG'!$A:$C,3,FALSE())</f>
        <v>La date d’effet du mouvement 03 ne peut être postérieure au 31 du mois de la paye. </v>
      </c>
      <c r="W32" s="25" t="s">
        <v>26</v>
      </c>
      <c r="X32" s="31" t="s">
        <v>71</v>
      </c>
      <c r="Y32" s="31" t="str">
        <f aca="false">VLOOKUP(X32,'Axe 2- Fiabilisation des RG'!$A:$C,3,FALSE())</f>
        <v>La date d’effet du mouvement 03 ne peut être antérieure ou égale à la date de prise en charge.</v>
      </c>
      <c r="Z32" s="25" t="s">
        <v>26</v>
      </c>
      <c r="AA32" s="25" t="s">
        <v>72</v>
      </c>
      <c r="AB32" s="31" t="str">
        <f aca="false">VLOOKUP(AA32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2" s="25" t="s">
        <v>26</v>
      </c>
      <c r="AD32" s="25" t="s">
        <v>73</v>
      </c>
      <c r="AE32" s="31" t="str">
        <f aca="false">VLOOKUP(AD32,'Axe 2- Fiabilisation des RG'!$A:$C,3,FALSE())</f>
        <v>Le nombre de mouvements de type 03 est limité à 20 par mois de paie et par numéro de dossier (NUDOS).</v>
      </c>
      <c r="AF32" s="25" t="s">
        <v>26</v>
      </c>
      <c r="AG32" s="25" t="s">
        <v>191</v>
      </c>
      <c r="AH32" s="31" t="str">
        <f aca="false">VLOOKUP(AG32,'Axe 2- Fiabilisation des RG'!$A:$C,3,FALSE())</f>
        <v>L'agent doit être à temps incomplet.</v>
      </c>
      <c r="AI32" s="25" t="s">
        <v>26</v>
      </c>
      <c r="AJ32" s="25" t="s">
        <v>88</v>
      </c>
      <c r="AK32" s="31" t="str">
        <f aca="false">VLOOKUP(AJ32,'Axe 2- Fiabilisation des RG'!$A:$C,3,FALSE())</f>
        <v>Le numérateur de la fraction de rémunération présent dans le dossier RH de l'agent est égal au numérateur de la fraction de rémunération saisi dans le mouvement 03.</v>
      </c>
      <c r="AL32" s="25" t="s">
        <v>26</v>
      </c>
      <c r="AM32" s="25" t="s">
        <v>89</v>
      </c>
      <c r="AN32" s="31" t="str">
        <f aca="false">VLOOKUP(AM32,'Axe 2- Fiabilisation des RG'!$A:$C,3,FALSE())</f>
        <v>Le dénominateur de la fraction de rémunération présent dans le dossier RH de l'agent est égal au dénominateur de la fraction de rémunération saisi dans le mouvement 03.</v>
      </c>
      <c r="AO32" s="25"/>
      <c r="AP32" s="25"/>
      <c r="AQ32" s="31"/>
      <c r="AR32" s="25"/>
      <c r="AS32" s="25"/>
      <c r="AT32" s="31"/>
      <c r="AU32" s="25"/>
      <c r="AV32" s="25"/>
      <c r="AW32" s="31"/>
      <c r="AX32" s="25"/>
      <c r="AY32" s="25"/>
      <c r="AZ32" s="31"/>
      <c r="BA32" s="33"/>
      <c r="BB32" s="33"/>
      <c r="BC32" s="25" t="s">
        <v>76</v>
      </c>
      <c r="BD32" s="25" t="s">
        <v>77</v>
      </c>
      <c r="BE32" s="34" t="n">
        <v>43014</v>
      </c>
    </row>
    <row r="33" s="35" customFormat="true" ht="165" hidden="false" customHeight="true" outlineLevel="0" collapsed="false">
      <c r="A33" s="24" t="s">
        <v>52</v>
      </c>
      <c r="B33" s="25" t="s">
        <v>53</v>
      </c>
      <c r="C33" s="24" t="s">
        <v>54</v>
      </c>
      <c r="D33" s="26" t="s">
        <v>55</v>
      </c>
      <c r="E33" s="27" t="s">
        <v>56</v>
      </c>
      <c r="F33" s="28" t="s">
        <v>57</v>
      </c>
      <c r="G33" s="36" t="s">
        <v>58</v>
      </c>
      <c r="H33" s="31" t="s">
        <v>59</v>
      </c>
      <c r="I33" s="24" t="s">
        <v>186</v>
      </c>
      <c r="J33" s="28" t="s">
        <v>187</v>
      </c>
      <c r="K33" s="26" t="s">
        <v>62</v>
      </c>
      <c r="L33" s="31" t="s">
        <v>188</v>
      </c>
      <c r="M33" s="31" t="s">
        <v>189</v>
      </c>
      <c r="N33" s="31" t="s">
        <v>143</v>
      </c>
      <c r="O33" s="26" t="s">
        <v>144</v>
      </c>
      <c r="P33" s="26" t="s">
        <v>67</v>
      </c>
      <c r="Q33" s="26" t="s">
        <v>80</v>
      </c>
      <c r="R33" s="32" t="n">
        <v>40725</v>
      </c>
      <c r="S33" s="25"/>
      <c r="T33" s="37"/>
      <c r="U33" s="37"/>
      <c r="V33" s="37"/>
      <c r="W33" s="38"/>
      <c r="X33" s="37"/>
      <c r="Y33" s="37"/>
      <c r="Z33" s="38"/>
      <c r="AA33" s="38"/>
      <c r="AB33" s="37"/>
      <c r="AC33" s="38"/>
      <c r="AD33" s="38"/>
      <c r="AE33" s="37"/>
      <c r="AF33" s="38"/>
      <c r="AG33" s="38"/>
      <c r="AH33" s="37"/>
      <c r="AI33" s="38"/>
      <c r="AJ33" s="38"/>
      <c r="AK33" s="37"/>
      <c r="AL33" s="38"/>
      <c r="AM33" s="38"/>
      <c r="AN33" s="37"/>
      <c r="AO33" s="38"/>
      <c r="AP33" s="38"/>
      <c r="AQ33" s="37"/>
      <c r="AR33" s="38"/>
      <c r="AS33" s="38"/>
      <c r="AT33" s="37"/>
      <c r="AU33" s="38"/>
      <c r="AV33" s="38"/>
      <c r="AW33" s="37"/>
      <c r="AX33" s="38"/>
      <c r="AY33" s="38"/>
      <c r="AZ33" s="37"/>
      <c r="BA33" s="39"/>
      <c r="BB33" s="39"/>
      <c r="BC33" s="25" t="s">
        <v>76</v>
      </c>
      <c r="BD33" s="25" t="s">
        <v>77</v>
      </c>
      <c r="BE33" s="34" t="n">
        <v>43014</v>
      </c>
    </row>
    <row r="34" s="35" customFormat="true" ht="165" hidden="false" customHeight="true" outlineLevel="0" collapsed="false">
      <c r="A34" s="24" t="s">
        <v>52</v>
      </c>
      <c r="B34" s="25" t="s">
        <v>53</v>
      </c>
      <c r="C34" s="24" t="s">
        <v>54</v>
      </c>
      <c r="D34" s="26" t="s">
        <v>55</v>
      </c>
      <c r="E34" s="27" t="s">
        <v>56</v>
      </c>
      <c r="F34" s="28" t="s">
        <v>57</v>
      </c>
      <c r="G34" s="36" t="s">
        <v>58</v>
      </c>
      <c r="H34" s="31" t="s">
        <v>59</v>
      </c>
      <c r="I34" s="24" t="s">
        <v>192</v>
      </c>
      <c r="J34" s="28" t="s">
        <v>193</v>
      </c>
      <c r="K34" s="26" t="s">
        <v>62</v>
      </c>
      <c r="L34" s="31" t="s">
        <v>194</v>
      </c>
      <c r="M34" s="31" t="s">
        <v>195</v>
      </c>
      <c r="N34" s="31" t="s">
        <v>100</v>
      </c>
      <c r="O34" s="26" t="s">
        <v>101</v>
      </c>
      <c r="P34" s="26" t="s">
        <v>67</v>
      </c>
      <c r="Q34" s="26" t="s">
        <v>68</v>
      </c>
      <c r="R34" s="32" t="n">
        <v>40725</v>
      </c>
      <c r="S34" s="25"/>
      <c r="T34" s="31" t="s">
        <v>196</v>
      </c>
      <c r="U34" s="31" t="s">
        <v>70</v>
      </c>
      <c r="V34" s="31" t="str">
        <f aca="false">VLOOKUP(U34,'Axe 2- Fiabilisation des RG'!$A:$C,3,FALSE())</f>
        <v>La date d’effet du mouvement 03 ne peut être postérieure au 31 du mois de la paye. </v>
      </c>
      <c r="W34" s="25" t="s">
        <v>26</v>
      </c>
      <c r="X34" s="31" t="s">
        <v>71</v>
      </c>
      <c r="Y34" s="31" t="str">
        <f aca="false">VLOOKUP(X34,'Axe 2- Fiabilisation des RG'!$A:$C,3,FALSE())</f>
        <v>La date d’effet du mouvement 03 ne peut être antérieure ou égale à la date de prise en charge.</v>
      </c>
      <c r="Z34" s="25" t="s">
        <v>26</v>
      </c>
      <c r="AA34" s="25" t="s">
        <v>72</v>
      </c>
      <c r="AB34" s="31" t="str">
        <f aca="false">VLOOKUP(AA34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4" s="25" t="s">
        <v>26</v>
      </c>
      <c r="AD34" s="25" t="s">
        <v>73</v>
      </c>
      <c r="AE34" s="31" t="str">
        <f aca="false">VLOOKUP(AD34,'Axe 2- Fiabilisation des RG'!$A:$C,3,FALSE())</f>
        <v>Le nombre de mouvements de type 03 est limité à 20 par mois de paie et par numéro de dossier (NUDOS).</v>
      </c>
      <c r="AF34" s="26" t="s">
        <v>26</v>
      </c>
      <c r="AG34" s="31" t="s">
        <v>197</v>
      </c>
      <c r="AH34" s="31" t="str">
        <f aca="false">VLOOKUP(AG34,'Axe 2- Fiabilisation des RG'!$A:$C,3,FALSE())</f>
        <v>La valeur 'ZZZZZ' doit être saisi dans le champ "Numérateur de la fraction de rémunération" et la valeur 'ZZZ' doit être saisi dans le champ "Dénominateur de la fraction de rémunération".</v>
      </c>
      <c r="AI34" s="25"/>
      <c r="AJ34" s="31"/>
      <c r="AK34" s="31"/>
      <c r="AL34" s="25"/>
      <c r="AM34" s="25"/>
      <c r="AN34" s="31"/>
      <c r="AO34" s="25"/>
      <c r="AP34" s="25"/>
      <c r="AQ34" s="31"/>
      <c r="AR34" s="25"/>
      <c r="AS34" s="25"/>
      <c r="AT34" s="31"/>
      <c r="AU34" s="25"/>
      <c r="AV34" s="25"/>
      <c r="AW34" s="31"/>
      <c r="AX34" s="25"/>
      <c r="AY34" s="25"/>
      <c r="AZ34" s="31"/>
      <c r="BA34" s="33"/>
      <c r="BB34" s="33"/>
      <c r="BC34" s="25" t="s">
        <v>76</v>
      </c>
      <c r="BD34" s="25" t="s">
        <v>77</v>
      </c>
      <c r="BE34" s="34" t="n">
        <v>43014</v>
      </c>
    </row>
    <row r="35" s="35" customFormat="true" ht="63.75" hidden="false" customHeight="false" outlineLevel="0" collapsed="false">
      <c r="A35" s="24" t="s">
        <v>52</v>
      </c>
      <c r="B35" s="25" t="s">
        <v>53</v>
      </c>
      <c r="C35" s="24" t="s">
        <v>54</v>
      </c>
      <c r="D35" s="26" t="s">
        <v>55</v>
      </c>
      <c r="E35" s="27" t="s">
        <v>56</v>
      </c>
      <c r="F35" s="28" t="s">
        <v>57</v>
      </c>
      <c r="G35" s="36" t="s">
        <v>58</v>
      </c>
      <c r="H35" s="31" t="s">
        <v>59</v>
      </c>
      <c r="I35" s="24" t="s">
        <v>198</v>
      </c>
      <c r="J35" s="41" t="s">
        <v>199</v>
      </c>
      <c r="K35" s="26" t="s">
        <v>62</v>
      </c>
      <c r="L35" s="31" t="s">
        <v>200</v>
      </c>
      <c r="M35" s="31" t="s">
        <v>201</v>
      </c>
      <c r="N35" s="31" t="s">
        <v>202</v>
      </c>
      <c r="O35" s="26" t="s">
        <v>114</v>
      </c>
      <c r="P35" s="26" t="s">
        <v>67</v>
      </c>
      <c r="Q35" s="26" t="s">
        <v>68</v>
      </c>
      <c r="R35" s="32" t="n">
        <v>40725</v>
      </c>
      <c r="S35" s="34" t="n">
        <v>43555</v>
      </c>
      <c r="T35" s="31" t="s">
        <v>203</v>
      </c>
      <c r="U35" s="31" t="s">
        <v>70</v>
      </c>
      <c r="V35" s="31" t="str">
        <f aca="false">VLOOKUP(U35,'Axe 2- Fiabilisation des RG'!$A:$C,3,FALSE())</f>
        <v>La date d’effet du mouvement 03 ne peut être postérieure au 31 du mois de la paye. </v>
      </c>
      <c r="W35" s="25" t="s">
        <v>26</v>
      </c>
      <c r="X35" s="25" t="s">
        <v>71</v>
      </c>
      <c r="Y35" s="31" t="str">
        <f aca="false">VLOOKUP(X35,'Axe 2- Fiabilisation des RG'!$A:$C,3,FALSE())</f>
        <v>La date d’effet du mouvement 03 ne peut être antérieure ou égale à la date de prise en charge.</v>
      </c>
      <c r="Z35" s="25" t="s">
        <v>26</v>
      </c>
      <c r="AA35" s="25" t="s">
        <v>72</v>
      </c>
      <c r="AB35" s="31" t="str">
        <f aca="false">VLOOKUP(AA35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5" s="25" t="s">
        <v>26</v>
      </c>
      <c r="AD35" s="25" t="s">
        <v>73</v>
      </c>
      <c r="AE35" s="31" t="str">
        <f aca="false">VLOOKUP(AD35,'Axe 2- Fiabilisation des RG'!$A:$C,3,FALSE())</f>
        <v>Le nombre de mouvements de type 03 est limité à 20 par mois de paie et par numéro de dossier (NUDOS).</v>
      </c>
      <c r="AF35" s="25" t="s">
        <v>26</v>
      </c>
      <c r="AG35" s="25" t="s">
        <v>107</v>
      </c>
      <c r="AH35" s="31" t="str">
        <f aca="false">VLOOKUP(AG35,'Axe 2- Fiabilisation des RG'!$A:$C,3,FALSE())</f>
        <v>L'agent surcotise.</v>
      </c>
      <c r="AI35" s="25" t="s">
        <v>26</v>
      </c>
      <c r="AJ35" s="25" t="s">
        <v>88</v>
      </c>
      <c r="AK35" s="31" t="str">
        <f aca="false">VLOOKUP(AJ35,'Axe 2- Fiabilisation des RG'!$A:$C,3,FALSE())</f>
        <v>Le numérateur de la fraction de rémunération présent dans le dossier RH de l'agent est égal au numérateur de la fraction de rémunération saisi dans le mouvement 03.</v>
      </c>
      <c r="AL35" s="25" t="s">
        <v>26</v>
      </c>
      <c r="AM35" s="25" t="s">
        <v>89</v>
      </c>
      <c r="AN35" s="31" t="str">
        <f aca="false">VLOOKUP(AM35,'Axe 2- Fiabilisation des RG'!$A:$C,3,FALSE())</f>
        <v>Le dénominateur de la fraction de rémunération présent dans le dossier RH de l'agent est égal au dénominateur de la fraction de rémunération saisi dans le mouvement 03.</v>
      </c>
      <c r="AO35" s="25" t="s">
        <v>26</v>
      </c>
      <c r="AP35" s="25" t="s">
        <v>204</v>
      </c>
      <c r="AQ35" s="31" t="str">
        <f aca="false">VLOOKUP(AP35,'Axe 2- Fiabilisation des RG'!$A:$C,3,FALSE())</f>
        <v>L'agent doit être en cessation progressive d'activité.</v>
      </c>
      <c r="AR35" s="25"/>
      <c r="AS35" s="25"/>
      <c r="AT35" s="33"/>
      <c r="AU35" s="25"/>
      <c r="AV35" s="25"/>
      <c r="AW35" s="33"/>
      <c r="AX35" s="25"/>
      <c r="AY35" s="25"/>
      <c r="AZ35" s="33"/>
      <c r="BA35" s="33"/>
      <c r="BB35" s="33"/>
      <c r="BC35" s="25" t="s">
        <v>76</v>
      </c>
      <c r="BD35" s="25" t="s">
        <v>77</v>
      </c>
      <c r="BE35" s="34" t="n">
        <v>43014</v>
      </c>
    </row>
    <row r="36" s="35" customFormat="true" ht="38.25" hidden="false" customHeight="false" outlineLevel="0" collapsed="false">
      <c r="A36" s="24" t="s">
        <v>52</v>
      </c>
      <c r="B36" s="25" t="s">
        <v>53</v>
      </c>
      <c r="C36" s="24" t="s">
        <v>54</v>
      </c>
      <c r="D36" s="26" t="s">
        <v>55</v>
      </c>
      <c r="E36" s="27" t="s">
        <v>56</v>
      </c>
      <c r="F36" s="28" t="s">
        <v>57</v>
      </c>
      <c r="G36" s="36" t="s">
        <v>58</v>
      </c>
      <c r="H36" s="31" t="s">
        <v>59</v>
      </c>
      <c r="I36" s="24" t="s">
        <v>198</v>
      </c>
      <c r="J36" s="41" t="s">
        <v>199</v>
      </c>
      <c r="K36" s="26" t="s">
        <v>62</v>
      </c>
      <c r="L36" s="31" t="s">
        <v>200</v>
      </c>
      <c r="M36" s="31" t="s">
        <v>201</v>
      </c>
      <c r="N36" s="31" t="s">
        <v>205</v>
      </c>
      <c r="O36" s="26" t="s">
        <v>118</v>
      </c>
      <c r="P36" s="26" t="s">
        <v>67</v>
      </c>
      <c r="Q36" s="26" t="s">
        <v>80</v>
      </c>
      <c r="R36" s="32" t="n">
        <v>40725</v>
      </c>
      <c r="S36" s="25"/>
      <c r="T36" s="37"/>
      <c r="U36" s="37"/>
      <c r="V36" s="37"/>
      <c r="W36" s="38"/>
      <c r="X36" s="37"/>
      <c r="Y36" s="37"/>
      <c r="Z36" s="38"/>
      <c r="AA36" s="38"/>
      <c r="AB36" s="37"/>
      <c r="AC36" s="38"/>
      <c r="AD36" s="38"/>
      <c r="AE36" s="37"/>
      <c r="AF36" s="38"/>
      <c r="AG36" s="38"/>
      <c r="AH36" s="37"/>
      <c r="AI36" s="38"/>
      <c r="AJ36" s="38"/>
      <c r="AK36" s="37"/>
      <c r="AL36" s="38"/>
      <c r="AM36" s="38"/>
      <c r="AN36" s="37"/>
      <c r="AO36" s="38"/>
      <c r="AP36" s="38"/>
      <c r="AQ36" s="37"/>
      <c r="AR36" s="38"/>
      <c r="AS36" s="38"/>
      <c r="AT36" s="37"/>
      <c r="AU36" s="38"/>
      <c r="AV36" s="38"/>
      <c r="AW36" s="37"/>
      <c r="AX36" s="38"/>
      <c r="AY36" s="38"/>
      <c r="AZ36" s="37"/>
      <c r="BA36" s="39"/>
      <c r="BB36" s="39"/>
      <c r="BC36" s="25" t="s">
        <v>76</v>
      </c>
      <c r="BD36" s="25" t="s">
        <v>77</v>
      </c>
      <c r="BE36" s="34" t="n">
        <v>43014</v>
      </c>
    </row>
    <row r="37" s="35" customFormat="true" ht="63.75" hidden="false" customHeight="false" outlineLevel="0" collapsed="false">
      <c r="A37" s="24" t="s">
        <v>52</v>
      </c>
      <c r="B37" s="25" t="s">
        <v>53</v>
      </c>
      <c r="C37" s="24" t="s">
        <v>54</v>
      </c>
      <c r="D37" s="26" t="s">
        <v>55</v>
      </c>
      <c r="E37" s="27" t="s">
        <v>56</v>
      </c>
      <c r="F37" s="28" t="s">
        <v>57</v>
      </c>
      <c r="G37" s="36" t="s">
        <v>58</v>
      </c>
      <c r="H37" s="31" t="s">
        <v>59</v>
      </c>
      <c r="I37" s="24" t="s">
        <v>206</v>
      </c>
      <c r="J37" s="41" t="s">
        <v>207</v>
      </c>
      <c r="K37" s="26" t="s">
        <v>62</v>
      </c>
      <c r="L37" s="31" t="s">
        <v>208</v>
      </c>
      <c r="M37" s="31" t="s">
        <v>209</v>
      </c>
      <c r="N37" s="31" t="s">
        <v>210</v>
      </c>
      <c r="O37" s="26" t="s">
        <v>211</v>
      </c>
      <c r="P37" s="26" t="s">
        <v>96</v>
      </c>
      <c r="Q37" s="26" t="s">
        <v>68</v>
      </c>
      <c r="R37" s="32" t="n">
        <v>40725</v>
      </c>
      <c r="S37" s="34" t="n">
        <v>43555</v>
      </c>
      <c r="T37" s="31" t="s">
        <v>212</v>
      </c>
      <c r="U37" s="31" t="s">
        <v>70</v>
      </c>
      <c r="V37" s="31" t="str">
        <f aca="false">VLOOKUP(U37,'Axe 2- Fiabilisation des RG'!$A:$C,3,FALSE())</f>
        <v>La date d’effet du mouvement 03 ne peut être postérieure au 31 du mois de la paye. </v>
      </c>
      <c r="W37" s="25" t="s">
        <v>26</v>
      </c>
      <c r="X37" s="25" t="s">
        <v>71</v>
      </c>
      <c r="Y37" s="31" t="str">
        <f aca="false">VLOOKUP(X37,'Axe 2- Fiabilisation des RG'!$A:$C,3,FALSE())</f>
        <v>La date d’effet du mouvement 03 ne peut être antérieure ou égale à la date de prise en charge.</v>
      </c>
      <c r="Z37" s="25" t="s">
        <v>26</v>
      </c>
      <c r="AA37" s="25" t="s">
        <v>72</v>
      </c>
      <c r="AB37" s="31" t="str">
        <f aca="false">VLOOKUP(AA37,'Axe 2- Fiabilisation des RG'!$A:$C,3,FALSE())</f>
        <v>La date d’effet du mouvement 03 ne peut être antérieure à 3 ans ou plus du 1er jour du mois de paie en cours. Pour un rappel remontant à la quatrième année, il convient d'envoyer un mouvement 42.</v>
      </c>
      <c r="AC37" s="25" t="s">
        <v>26</v>
      </c>
      <c r="AD37" s="25" t="s">
        <v>73</v>
      </c>
      <c r="AE37" s="31" t="str">
        <f aca="false">VLOOKUP(AD37,'Axe 2- Fiabilisation des RG'!$A:$C,3,FALSE())</f>
        <v>Le nombre de mouvements de type 03 est limité à 20 par mois de paie et par numéro de dossier (NUDOS).</v>
      </c>
      <c r="AF37" s="25" t="s">
        <v>26</v>
      </c>
      <c r="AG37" s="25" t="s">
        <v>88</v>
      </c>
      <c r="AH37" s="31" t="str">
        <f aca="false">VLOOKUP(AG37,'Axe 2- Fiabilisation des RG'!$A:$C,3,FALSE())</f>
        <v>Le numérateur de la fraction de rémunération présent dans le dossier RH de l'agent est égal au numérateur de la fraction de rémunération saisi dans le mouvement 03.</v>
      </c>
      <c r="AI37" s="25" t="s">
        <v>26</v>
      </c>
      <c r="AJ37" s="25" t="s">
        <v>89</v>
      </c>
      <c r="AK37" s="31" t="str">
        <f aca="false">VLOOKUP(AJ37,'Axe 2- Fiabilisation des RG'!$A:$C,3,FALSE())</f>
        <v>Le dénominateur de la fraction de rémunération présent dans le dossier RH de l'agent est égal au dénominateur de la fraction de rémunération saisi dans le mouvement 03.</v>
      </c>
      <c r="AL37" s="25" t="s">
        <v>26</v>
      </c>
      <c r="AM37" s="25" t="s">
        <v>204</v>
      </c>
      <c r="AN37" s="31" t="str">
        <f aca="false">VLOOKUP(AM37,'Axe 2- Fiabilisation des RG'!$A:$C,3,FALSE())</f>
        <v>L'agent doit être en cessation progressive d'activité.</v>
      </c>
      <c r="AO37" s="25"/>
      <c r="AP37" s="25"/>
      <c r="AQ37" s="33"/>
      <c r="AR37" s="25"/>
      <c r="AS37" s="25"/>
      <c r="AT37" s="33"/>
      <c r="AU37" s="25"/>
      <c r="AV37" s="25"/>
      <c r="AW37" s="33"/>
      <c r="AX37" s="25"/>
      <c r="AY37" s="25"/>
      <c r="AZ37" s="33"/>
      <c r="BA37" s="33"/>
      <c r="BB37" s="33"/>
      <c r="BC37" s="25" t="s">
        <v>76</v>
      </c>
      <c r="BD37" s="25" t="s">
        <v>77</v>
      </c>
      <c r="BE37" s="34" t="n">
        <v>43014</v>
      </c>
    </row>
    <row r="38" s="35" customFormat="true" ht="92.25" hidden="false" customHeight="true" outlineLevel="0" collapsed="false">
      <c r="A38" s="24" t="s">
        <v>52</v>
      </c>
      <c r="B38" s="25" t="s">
        <v>53</v>
      </c>
      <c r="C38" s="24" t="s">
        <v>54</v>
      </c>
      <c r="D38" s="26" t="s">
        <v>55</v>
      </c>
      <c r="E38" s="27" t="s">
        <v>56</v>
      </c>
      <c r="F38" s="28" t="s">
        <v>57</v>
      </c>
      <c r="G38" s="36" t="s">
        <v>58</v>
      </c>
      <c r="H38" s="31" t="s">
        <v>59</v>
      </c>
      <c r="I38" s="24" t="s">
        <v>206</v>
      </c>
      <c r="J38" s="41" t="s">
        <v>207</v>
      </c>
      <c r="K38" s="26" t="s">
        <v>62</v>
      </c>
      <c r="L38" s="31" t="s">
        <v>208</v>
      </c>
      <c r="M38" s="31" t="s">
        <v>209</v>
      </c>
      <c r="N38" s="31" t="s">
        <v>100</v>
      </c>
      <c r="O38" s="26" t="s">
        <v>101</v>
      </c>
      <c r="P38" s="26" t="s">
        <v>67</v>
      </c>
      <c r="Q38" s="26" t="s">
        <v>80</v>
      </c>
      <c r="R38" s="32" t="n">
        <v>40725</v>
      </c>
      <c r="S38" s="55"/>
      <c r="T38" s="37"/>
      <c r="U38" s="37"/>
      <c r="V38" s="37"/>
      <c r="W38" s="38"/>
      <c r="X38" s="37"/>
      <c r="Y38" s="37"/>
      <c r="Z38" s="38"/>
      <c r="AA38" s="38"/>
      <c r="AB38" s="37"/>
      <c r="AC38" s="38"/>
      <c r="AD38" s="38"/>
      <c r="AE38" s="37"/>
      <c r="AF38" s="38"/>
      <c r="AG38" s="38"/>
      <c r="AH38" s="37"/>
      <c r="AI38" s="38"/>
      <c r="AJ38" s="38"/>
      <c r="AK38" s="37"/>
      <c r="AL38" s="38"/>
      <c r="AM38" s="38"/>
      <c r="AN38" s="37"/>
      <c r="AO38" s="38"/>
      <c r="AP38" s="38"/>
      <c r="AQ38" s="37"/>
      <c r="AR38" s="38"/>
      <c r="AS38" s="38"/>
      <c r="AT38" s="37"/>
      <c r="AU38" s="38"/>
      <c r="AV38" s="38"/>
      <c r="AW38" s="37"/>
      <c r="AX38" s="38"/>
      <c r="AY38" s="38"/>
      <c r="AZ38" s="37"/>
      <c r="BA38" s="39"/>
      <c r="BB38" s="39"/>
      <c r="BC38" s="25" t="s">
        <v>76</v>
      </c>
      <c r="BD38" s="25" t="s">
        <v>77</v>
      </c>
      <c r="BE38" s="34" t="n">
        <v>43014</v>
      </c>
    </row>
  </sheetData>
  <autoFilter ref="A1:BD3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8.56"/>
    <col collapsed="false" customWidth="true" hidden="false" outlineLevel="0" max="2" min="2" style="35" width="16.99"/>
    <col collapsed="false" customWidth="true" hidden="false" outlineLevel="0" max="3" min="3" style="57" width="75.7"/>
    <col collapsed="false" customWidth="true" hidden="false" outlineLevel="0" max="4" min="4" style="58" width="17.85"/>
    <col collapsed="false" customWidth="true" hidden="false" outlineLevel="0" max="5" min="5" style="56" width="13.85"/>
    <col collapsed="false" customWidth="true" hidden="false" outlineLevel="0" max="6" min="6" style="35" width="13.85"/>
    <col collapsed="false" customWidth="true" hidden="false" outlineLevel="0" max="7" min="7" style="56" width="10.41"/>
    <col collapsed="false" customWidth="true" hidden="false" outlineLevel="0" max="8" min="8" style="59" width="30.41"/>
    <col collapsed="false" customWidth="true" hidden="false" outlineLevel="0" max="9" min="9" style="59" width="67.41"/>
    <col collapsed="false" customWidth="true" hidden="false" outlineLevel="0" max="10" min="10" style="35" width="13.41"/>
    <col collapsed="false" customWidth="true" hidden="false" outlineLevel="0" max="11" min="11" style="35" width="24.99"/>
    <col collapsed="false" customWidth="true" hidden="false" outlineLevel="0" max="12" min="12" style="56" width="15.41"/>
    <col collapsed="false" customWidth="true" hidden="false" outlineLevel="0" max="16" min="13" style="58" width="17.85"/>
    <col collapsed="false" customWidth="true" hidden="true" outlineLevel="0" max="17" min="17" style="56" width="35.56"/>
    <col collapsed="false" customWidth="false" hidden="false" outlineLevel="0" max="257" min="18" style="35" width="11.42"/>
  </cols>
  <sheetData>
    <row r="1" s="64" customFormat="true" ht="39" hidden="false" customHeight="true" outlineLevel="0" collapsed="false">
      <c r="A1" s="60" t="s">
        <v>213</v>
      </c>
      <c r="B1" s="60" t="s">
        <v>214</v>
      </c>
      <c r="C1" s="60" t="s">
        <v>215</v>
      </c>
      <c r="D1" s="61" t="s">
        <v>216</v>
      </c>
      <c r="E1" s="60" t="s">
        <v>217</v>
      </c>
      <c r="F1" s="60" t="s">
        <v>22</v>
      </c>
      <c r="G1" s="60" t="s">
        <v>218</v>
      </c>
      <c r="H1" s="60" t="s">
        <v>219</v>
      </c>
      <c r="I1" s="60" t="s">
        <v>220</v>
      </c>
      <c r="J1" s="60" t="s">
        <v>221</v>
      </c>
      <c r="K1" s="60" t="s">
        <v>222</v>
      </c>
      <c r="L1" s="61" t="s">
        <v>223</v>
      </c>
      <c r="M1" s="61" t="s">
        <v>224</v>
      </c>
      <c r="N1" s="61" t="s">
        <v>225</v>
      </c>
      <c r="O1" s="61" t="s">
        <v>226</v>
      </c>
      <c r="P1" s="61" t="s">
        <v>48</v>
      </c>
      <c r="Q1" s="62" t="s">
        <v>227</v>
      </c>
      <c r="R1" s="63" t="s">
        <v>49</v>
      </c>
      <c r="S1" s="63" t="s">
        <v>50</v>
      </c>
      <c r="T1" s="63" t="s">
        <v>51</v>
      </c>
    </row>
    <row r="2" customFormat="false" ht="133.5" hidden="false" customHeight="true" outlineLevel="0" collapsed="false">
      <c r="A2" s="25" t="s">
        <v>70</v>
      </c>
      <c r="B2" s="65" t="s">
        <v>228</v>
      </c>
      <c r="C2" s="36" t="s">
        <v>229</v>
      </c>
      <c r="D2" s="65" t="s">
        <v>230</v>
      </c>
      <c r="E2" s="66" t="n">
        <v>40725</v>
      </c>
      <c r="F2" s="67"/>
      <c r="G2" s="65" t="s">
        <v>231</v>
      </c>
      <c r="H2" s="31"/>
      <c r="I2" s="31" t="s">
        <v>232</v>
      </c>
      <c r="J2" s="65" t="s">
        <v>233</v>
      </c>
      <c r="K2" s="67"/>
      <c r="L2" s="67"/>
      <c r="M2" s="26" t="s">
        <v>234</v>
      </c>
      <c r="N2" s="65" t="s">
        <v>235</v>
      </c>
      <c r="O2" s="67"/>
      <c r="P2" s="67"/>
      <c r="Q2" s="67" t="s">
        <v>236</v>
      </c>
      <c r="R2" s="25" t="s">
        <v>76</v>
      </c>
      <c r="S2" s="25" t="s">
        <v>77</v>
      </c>
      <c r="T2" s="34" t="n">
        <v>43014</v>
      </c>
    </row>
    <row r="3" customFormat="false" ht="103.5" hidden="false" customHeight="true" outlineLevel="0" collapsed="false">
      <c r="A3" s="25" t="s">
        <v>71</v>
      </c>
      <c r="B3" s="65" t="s">
        <v>228</v>
      </c>
      <c r="C3" s="36" t="s">
        <v>237</v>
      </c>
      <c r="D3" s="65" t="s">
        <v>238</v>
      </c>
      <c r="E3" s="66" t="n">
        <v>40725</v>
      </c>
      <c r="F3" s="67"/>
      <c r="G3" s="65" t="s">
        <v>231</v>
      </c>
      <c r="H3" s="31"/>
      <c r="I3" s="31" t="s">
        <v>239</v>
      </c>
      <c r="J3" s="65" t="s">
        <v>240</v>
      </c>
      <c r="K3" s="67" t="s">
        <v>241</v>
      </c>
      <c r="L3" s="67"/>
      <c r="M3" s="26" t="s">
        <v>234</v>
      </c>
      <c r="N3" s="65" t="s">
        <v>235</v>
      </c>
      <c r="O3" s="67"/>
      <c r="P3" s="67"/>
      <c r="Q3" s="67" t="s">
        <v>236</v>
      </c>
      <c r="R3" s="25" t="s">
        <v>76</v>
      </c>
      <c r="S3" s="25" t="s">
        <v>77</v>
      </c>
      <c r="T3" s="34" t="n">
        <v>43014</v>
      </c>
    </row>
    <row r="4" customFormat="false" ht="65.25" hidden="false" customHeight="true" outlineLevel="0" collapsed="false">
      <c r="A4" s="25" t="s">
        <v>72</v>
      </c>
      <c r="B4" s="65" t="s">
        <v>228</v>
      </c>
      <c r="C4" s="36" t="s">
        <v>242</v>
      </c>
      <c r="D4" s="65" t="s">
        <v>243</v>
      </c>
      <c r="E4" s="66" t="n">
        <v>40725</v>
      </c>
      <c r="F4" s="67"/>
      <c r="G4" s="65" t="s">
        <v>231</v>
      </c>
      <c r="H4" s="31"/>
      <c r="I4" s="31" t="s">
        <v>244</v>
      </c>
      <c r="J4" s="65" t="s">
        <v>233</v>
      </c>
      <c r="K4" s="67"/>
      <c r="L4" s="67"/>
      <c r="M4" s="26" t="s">
        <v>234</v>
      </c>
      <c r="N4" s="65" t="s">
        <v>235</v>
      </c>
      <c r="O4" s="67"/>
      <c r="P4" s="67"/>
      <c r="Q4" s="67" t="s">
        <v>236</v>
      </c>
      <c r="R4" s="25" t="s">
        <v>76</v>
      </c>
      <c r="S4" s="25" t="s">
        <v>77</v>
      </c>
      <c r="T4" s="34" t="n">
        <v>43014</v>
      </c>
    </row>
    <row r="5" customFormat="false" ht="120" hidden="false" customHeight="true" outlineLevel="0" collapsed="false">
      <c r="A5" s="25" t="s">
        <v>73</v>
      </c>
      <c r="B5" s="65" t="s">
        <v>228</v>
      </c>
      <c r="C5" s="36" t="s">
        <v>245</v>
      </c>
      <c r="D5" s="65" t="s">
        <v>246</v>
      </c>
      <c r="E5" s="66" t="n">
        <v>40725</v>
      </c>
      <c r="F5" s="67"/>
      <c r="G5" s="65" t="s">
        <v>231</v>
      </c>
      <c r="H5" s="31"/>
      <c r="I5" s="31" t="s">
        <v>247</v>
      </c>
      <c r="J5" s="65" t="s">
        <v>233</v>
      </c>
      <c r="K5" s="67"/>
      <c r="L5" s="67"/>
      <c r="M5" s="26" t="s">
        <v>234</v>
      </c>
      <c r="N5" s="65" t="s">
        <v>248</v>
      </c>
      <c r="O5" s="67"/>
      <c r="P5" s="67"/>
      <c r="Q5" s="67" t="s">
        <v>236</v>
      </c>
      <c r="R5" s="25" t="s">
        <v>76</v>
      </c>
      <c r="S5" s="25" t="s">
        <v>77</v>
      </c>
      <c r="T5" s="34" t="n">
        <v>43014</v>
      </c>
    </row>
    <row r="6" customFormat="false" ht="65.25" hidden="false" customHeight="true" outlineLevel="0" collapsed="false">
      <c r="A6" s="25" t="s">
        <v>191</v>
      </c>
      <c r="B6" s="65" t="s">
        <v>228</v>
      </c>
      <c r="C6" s="36" t="s">
        <v>249</v>
      </c>
      <c r="D6" s="65" t="s">
        <v>250</v>
      </c>
      <c r="E6" s="66" t="n">
        <v>40725</v>
      </c>
      <c r="F6" s="67"/>
      <c r="G6" s="65" t="s">
        <v>231</v>
      </c>
      <c r="H6" s="68"/>
      <c r="I6" s="31" t="s">
        <v>251</v>
      </c>
      <c r="J6" s="65" t="s">
        <v>233</v>
      </c>
      <c r="K6" s="67"/>
      <c r="L6" s="67"/>
      <c r="M6" s="26" t="s">
        <v>234</v>
      </c>
      <c r="N6" s="65" t="s">
        <v>248</v>
      </c>
      <c r="O6" s="67"/>
      <c r="P6" s="67"/>
      <c r="Q6" s="67" t="s">
        <v>252</v>
      </c>
      <c r="R6" s="25" t="s">
        <v>76</v>
      </c>
      <c r="S6" s="25" t="s">
        <v>77</v>
      </c>
      <c r="T6" s="34" t="n">
        <v>43014</v>
      </c>
    </row>
    <row r="7" customFormat="false" ht="38.25" hidden="false" customHeight="false" outlineLevel="0" collapsed="false">
      <c r="A7" s="25" t="s">
        <v>197</v>
      </c>
      <c r="B7" s="65" t="s">
        <v>228</v>
      </c>
      <c r="C7" s="36" t="s">
        <v>253</v>
      </c>
      <c r="D7" s="65" t="s">
        <v>254</v>
      </c>
      <c r="E7" s="66" t="n">
        <v>40725</v>
      </c>
      <c r="F7" s="67"/>
      <c r="G7" s="65" t="s">
        <v>231</v>
      </c>
      <c r="H7" s="31"/>
      <c r="I7" s="31" t="s">
        <v>255</v>
      </c>
      <c r="J7" s="65" t="s">
        <v>233</v>
      </c>
      <c r="K7" s="33"/>
      <c r="L7" s="25"/>
      <c r="M7" s="26" t="s">
        <v>234</v>
      </c>
      <c r="N7" s="65" t="s">
        <v>235</v>
      </c>
      <c r="O7" s="26"/>
      <c r="P7" s="26"/>
      <c r="Q7" s="67" t="s">
        <v>256</v>
      </c>
      <c r="R7" s="25" t="s">
        <v>76</v>
      </c>
      <c r="S7" s="25" t="s">
        <v>77</v>
      </c>
      <c r="T7" s="34" t="n">
        <v>43014</v>
      </c>
    </row>
    <row r="8" customFormat="false" ht="25.5" hidden="false" customHeight="false" outlineLevel="0" collapsed="false">
      <c r="A8" s="25" t="s">
        <v>107</v>
      </c>
      <c r="B8" s="65" t="s">
        <v>228</v>
      </c>
      <c r="C8" s="36" t="s">
        <v>257</v>
      </c>
      <c r="D8" s="65" t="s">
        <v>258</v>
      </c>
      <c r="E8" s="66" t="n">
        <v>40725</v>
      </c>
      <c r="F8" s="67"/>
      <c r="G8" s="65" t="s">
        <v>231</v>
      </c>
      <c r="H8" s="31"/>
      <c r="I8" s="41" t="s">
        <v>259</v>
      </c>
      <c r="J8" s="65" t="s">
        <v>233</v>
      </c>
      <c r="K8" s="33"/>
      <c r="L8" s="25"/>
      <c r="M8" s="26" t="s">
        <v>234</v>
      </c>
      <c r="N8" s="65" t="s">
        <v>235</v>
      </c>
      <c r="O8" s="26"/>
      <c r="P8" s="26"/>
      <c r="Q8" s="67" t="s">
        <v>260</v>
      </c>
      <c r="R8" s="25" t="s">
        <v>76</v>
      </c>
      <c r="S8" s="25" t="s">
        <v>77</v>
      </c>
      <c r="T8" s="34" t="n">
        <v>43014</v>
      </c>
    </row>
    <row r="9" customFormat="false" ht="39.75" hidden="false" customHeight="true" outlineLevel="0" collapsed="false">
      <c r="A9" s="25" t="s">
        <v>116</v>
      </c>
      <c r="B9" s="65" t="s">
        <v>228</v>
      </c>
      <c r="C9" s="36" t="s">
        <v>261</v>
      </c>
      <c r="D9" s="65" t="s">
        <v>262</v>
      </c>
      <c r="E9" s="66" t="n">
        <v>40725</v>
      </c>
      <c r="F9" s="67"/>
      <c r="G9" s="65" t="s">
        <v>231</v>
      </c>
      <c r="H9" s="31"/>
      <c r="I9" s="31" t="s">
        <v>263</v>
      </c>
      <c r="J9" s="65" t="s">
        <v>233</v>
      </c>
      <c r="K9" s="33"/>
      <c r="L9" s="25"/>
      <c r="M9" s="26" t="s">
        <v>234</v>
      </c>
      <c r="N9" s="65" t="s">
        <v>235</v>
      </c>
      <c r="O9" s="26"/>
      <c r="P9" s="26"/>
      <c r="Q9" s="67" t="s">
        <v>264</v>
      </c>
      <c r="R9" s="25" t="s">
        <v>76</v>
      </c>
      <c r="S9" s="25" t="s">
        <v>77</v>
      </c>
      <c r="T9" s="34" t="n">
        <v>43014</v>
      </c>
    </row>
    <row r="10" customFormat="false" ht="72" hidden="false" customHeight="true" outlineLevel="0" collapsed="false">
      <c r="A10" s="25" t="s">
        <v>74</v>
      </c>
      <c r="B10" s="69" t="s">
        <v>228</v>
      </c>
      <c r="C10" s="36" t="s">
        <v>265</v>
      </c>
      <c r="D10" s="65" t="s">
        <v>266</v>
      </c>
      <c r="E10" s="66" t="n">
        <v>40725</v>
      </c>
      <c r="F10" s="67"/>
      <c r="G10" s="65" t="s">
        <v>231</v>
      </c>
      <c r="H10" s="31"/>
      <c r="I10" s="41" t="s">
        <v>267</v>
      </c>
      <c r="J10" s="65" t="s">
        <v>233</v>
      </c>
      <c r="K10" s="33"/>
      <c r="L10" s="25"/>
      <c r="M10" s="26" t="s">
        <v>234</v>
      </c>
      <c r="N10" s="26" t="s">
        <v>235</v>
      </c>
      <c r="O10" s="26"/>
      <c r="P10" s="26"/>
      <c r="Q10" s="67" t="s">
        <v>268</v>
      </c>
      <c r="R10" s="25" t="s">
        <v>76</v>
      </c>
      <c r="S10" s="25" t="s">
        <v>77</v>
      </c>
      <c r="T10" s="34" t="n">
        <v>43014</v>
      </c>
    </row>
    <row r="11" customFormat="false" ht="44.25" hidden="false" customHeight="true" outlineLevel="0" collapsed="false">
      <c r="A11" s="25" t="s">
        <v>86</v>
      </c>
      <c r="B11" s="69" t="s">
        <v>228</v>
      </c>
      <c r="C11" s="36" t="s">
        <v>269</v>
      </c>
      <c r="D11" s="65" t="s">
        <v>270</v>
      </c>
      <c r="E11" s="66" t="n">
        <v>40725</v>
      </c>
      <c r="F11" s="67"/>
      <c r="G11" s="65" t="s">
        <v>231</v>
      </c>
      <c r="H11" s="41"/>
      <c r="I11" s="31" t="s">
        <v>271</v>
      </c>
      <c r="J11" s="65" t="s">
        <v>233</v>
      </c>
      <c r="K11" s="70"/>
      <c r="L11" s="25"/>
      <c r="M11" s="26" t="s">
        <v>234</v>
      </c>
      <c r="N11" s="26" t="s">
        <v>235</v>
      </c>
      <c r="O11" s="26"/>
      <c r="P11" s="26"/>
      <c r="Q11" s="36" t="s">
        <v>272</v>
      </c>
      <c r="R11" s="25" t="s">
        <v>76</v>
      </c>
      <c r="S11" s="25" t="s">
        <v>77</v>
      </c>
      <c r="T11" s="34" t="n">
        <v>43014</v>
      </c>
    </row>
    <row r="12" customFormat="false" ht="30" hidden="false" customHeight="true" outlineLevel="0" collapsed="false">
      <c r="A12" s="25" t="s">
        <v>87</v>
      </c>
      <c r="B12" s="69" t="s">
        <v>228</v>
      </c>
      <c r="C12" s="36" t="s">
        <v>273</v>
      </c>
      <c r="D12" s="65" t="s">
        <v>274</v>
      </c>
      <c r="E12" s="66" t="n">
        <v>40725</v>
      </c>
      <c r="F12" s="67"/>
      <c r="G12" s="65" t="s">
        <v>231</v>
      </c>
      <c r="H12" s="31"/>
      <c r="I12" s="41" t="s">
        <v>275</v>
      </c>
      <c r="J12" s="65" t="s">
        <v>233</v>
      </c>
      <c r="K12" s="33"/>
      <c r="L12" s="25"/>
      <c r="M12" s="26" t="s">
        <v>234</v>
      </c>
      <c r="N12" s="26" t="s">
        <v>235</v>
      </c>
      <c r="O12" s="26"/>
      <c r="P12" s="26"/>
      <c r="Q12" s="71" t="s">
        <v>276</v>
      </c>
      <c r="R12" s="25" t="s">
        <v>76</v>
      </c>
      <c r="S12" s="25" t="s">
        <v>77</v>
      </c>
      <c r="T12" s="34" t="n">
        <v>43014</v>
      </c>
    </row>
    <row r="13" customFormat="false" ht="30" hidden="false" customHeight="true" outlineLevel="0" collapsed="false">
      <c r="A13" s="25" t="s">
        <v>108</v>
      </c>
      <c r="B13" s="69" t="s">
        <v>228</v>
      </c>
      <c r="C13" s="36" t="s">
        <v>277</v>
      </c>
      <c r="D13" s="65" t="s">
        <v>278</v>
      </c>
      <c r="E13" s="66" t="n">
        <v>40725</v>
      </c>
      <c r="F13" s="67"/>
      <c r="G13" s="65" t="s">
        <v>231</v>
      </c>
      <c r="H13" s="31" t="s">
        <v>279</v>
      </c>
      <c r="I13" s="41" t="s">
        <v>280</v>
      </c>
      <c r="J13" s="65" t="s">
        <v>233</v>
      </c>
      <c r="K13" s="33"/>
      <c r="L13" s="25"/>
      <c r="M13" s="26" t="s">
        <v>234</v>
      </c>
      <c r="N13" s="26" t="s">
        <v>235</v>
      </c>
      <c r="O13" s="26"/>
      <c r="P13" s="26"/>
      <c r="Q13" s="71" t="s">
        <v>281</v>
      </c>
      <c r="R13" s="25" t="s">
        <v>76</v>
      </c>
      <c r="S13" s="25" t="s">
        <v>77</v>
      </c>
      <c r="T13" s="34" t="n">
        <v>43014</v>
      </c>
    </row>
    <row r="14" customFormat="false" ht="101.25" hidden="false" customHeight="true" outlineLevel="0" collapsed="false">
      <c r="A14" s="25" t="s">
        <v>88</v>
      </c>
      <c r="B14" s="69" t="s">
        <v>228</v>
      </c>
      <c r="C14" s="36" t="s">
        <v>282</v>
      </c>
      <c r="D14" s="65" t="s">
        <v>283</v>
      </c>
      <c r="E14" s="66" t="n">
        <v>40725</v>
      </c>
      <c r="F14" s="67"/>
      <c r="G14" s="65" t="s">
        <v>231</v>
      </c>
      <c r="H14" s="41"/>
      <c r="I14" s="31" t="s">
        <v>284</v>
      </c>
      <c r="J14" s="65" t="s">
        <v>233</v>
      </c>
      <c r="K14" s="31"/>
      <c r="L14" s="25"/>
      <c r="M14" s="26" t="s">
        <v>234</v>
      </c>
      <c r="N14" s="26" t="s">
        <v>248</v>
      </c>
      <c r="O14" s="26"/>
      <c r="P14" s="26"/>
      <c r="Q14" s="36" t="s">
        <v>285</v>
      </c>
      <c r="R14" s="25" t="s">
        <v>76</v>
      </c>
      <c r="S14" s="25" t="s">
        <v>77</v>
      </c>
      <c r="T14" s="34" t="n">
        <v>43014</v>
      </c>
    </row>
    <row r="15" customFormat="false" ht="105" hidden="false" customHeight="true" outlineLevel="0" collapsed="false">
      <c r="A15" s="25" t="s">
        <v>89</v>
      </c>
      <c r="B15" s="69" t="s">
        <v>228</v>
      </c>
      <c r="C15" s="36" t="s">
        <v>286</v>
      </c>
      <c r="D15" s="65" t="s">
        <v>287</v>
      </c>
      <c r="E15" s="66" t="n">
        <v>40725</v>
      </c>
      <c r="F15" s="67"/>
      <c r="G15" s="65" t="s">
        <v>231</v>
      </c>
      <c r="H15" s="41"/>
      <c r="I15" s="31" t="s">
        <v>288</v>
      </c>
      <c r="J15" s="65" t="s">
        <v>233</v>
      </c>
      <c r="K15" s="31"/>
      <c r="L15" s="25"/>
      <c r="M15" s="26" t="s">
        <v>234</v>
      </c>
      <c r="N15" s="26" t="s">
        <v>248</v>
      </c>
      <c r="O15" s="26"/>
      <c r="P15" s="26"/>
      <c r="Q15" s="36" t="s">
        <v>285</v>
      </c>
      <c r="R15" s="25" t="s">
        <v>76</v>
      </c>
      <c r="S15" s="25" t="s">
        <v>77</v>
      </c>
      <c r="T15" s="34" t="n">
        <v>43014</v>
      </c>
    </row>
    <row r="16" customFormat="false" ht="84.75" hidden="false" customHeight="true" outlineLevel="0" collapsed="false">
      <c r="A16" s="25" t="s">
        <v>157</v>
      </c>
      <c r="B16" s="69" t="s">
        <v>228</v>
      </c>
      <c r="C16" s="36" t="s">
        <v>289</v>
      </c>
      <c r="D16" s="65" t="s">
        <v>290</v>
      </c>
      <c r="E16" s="66" t="n">
        <v>40725</v>
      </c>
      <c r="F16" s="67"/>
      <c r="G16" s="65" t="s">
        <v>231</v>
      </c>
      <c r="H16" s="41"/>
      <c r="I16" s="31" t="s">
        <v>291</v>
      </c>
      <c r="J16" s="65" t="s">
        <v>233</v>
      </c>
      <c r="K16" s="70"/>
      <c r="L16" s="25"/>
      <c r="M16" s="26" t="s">
        <v>234</v>
      </c>
      <c r="N16" s="26" t="s">
        <v>248</v>
      </c>
      <c r="O16" s="26"/>
      <c r="P16" s="26"/>
      <c r="Q16" s="71" t="s">
        <v>292</v>
      </c>
      <c r="R16" s="25" t="s">
        <v>76</v>
      </c>
      <c r="S16" s="25" t="s">
        <v>77</v>
      </c>
      <c r="T16" s="34" t="n">
        <v>43014</v>
      </c>
    </row>
    <row r="17" customFormat="false" ht="37.5" hidden="false" customHeight="true" outlineLevel="0" collapsed="false">
      <c r="A17" s="25" t="s">
        <v>158</v>
      </c>
      <c r="B17" s="69" t="s">
        <v>228</v>
      </c>
      <c r="C17" s="36" t="s">
        <v>293</v>
      </c>
      <c r="D17" s="65" t="s">
        <v>294</v>
      </c>
      <c r="E17" s="66" t="n">
        <v>40725</v>
      </c>
      <c r="F17" s="67"/>
      <c r="G17" s="65" t="s">
        <v>231</v>
      </c>
      <c r="H17" s="41"/>
      <c r="I17" s="41" t="s">
        <v>295</v>
      </c>
      <c r="J17" s="65" t="s">
        <v>233</v>
      </c>
      <c r="K17" s="33"/>
      <c r="L17" s="25"/>
      <c r="M17" s="26" t="s">
        <v>234</v>
      </c>
      <c r="N17" s="26" t="s">
        <v>248</v>
      </c>
      <c r="O17" s="26"/>
      <c r="P17" s="26"/>
      <c r="Q17" s="71" t="s">
        <v>292</v>
      </c>
      <c r="R17" s="25" t="s">
        <v>76</v>
      </c>
      <c r="S17" s="25" t="s">
        <v>77</v>
      </c>
      <c r="T17" s="34" t="n">
        <v>43014</v>
      </c>
    </row>
    <row r="18" customFormat="false" ht="25.5" hidden="false" customHeight="true" outlineLevel="0" collapsed="false">
      <c r="A18" s="25" t="s">
        <v>204</v>
      </c>
      <c r="B18" s="69" t="s">
        <v>228</v>
      </c>
      <c r="C18" s="36" t="s">
        <v>296</v>
      </c>
      <c r="D18" s="65" t="s">
        <v>297</v>
      </c>
      <c r="E18" s="66" t="n">
        <v>40725</v>
      </c>
      <c r="F18" s="66" t="n">
        <v>43555</v>
      </c>
      <c r="G18" s="65" t="s">
        <v>231</v>
      </c>
      <c r="H18" s="41"/>
      <c r="I18" s="31" t="s">
        <v>298</v>
      </c>
      <c r="J18" s="65" t="s">
        <v>233</v>
      </c>
      <c r="K18" s="33"/>
      <c r="L18" s="25"/>
      <c r="M18" s="26" t="s">
        <v>234</v>
      </c>
      <c r="N18" s="26" t="s">
        <v>235</v>
      </c>
      <c r="O18" s="26"/>
      <c r="P18" s="26"/>
      <c r="Q18" s="71" t="s">
        <v>299</v>
      </c>
      <c r="R18" s="25" t="s">
        <v>76</v>
      </c>
      <c r="S18" s="25" t="s">
        <v>77</v>
      </c>
      <c r="T18" s="34" t="n">
        <v>43014</v>
      </c>
    </row>
    <row r="19" customFormat="false" ht="104.25" hidden="false" customHeight="true" outlineLevel="0" collapsed="false">
      <c r="A19" s="25" t="s">
        <v>75</v>
      </c>
      <c r="B19" s="69" t="s">
        <v>228</v>
      </c>
      <c r="C19" s="36" t="s">
        <v>300</v>
      </c>
      <c r="D19" s="65"/>
      <c r="E19" s="66" t="n">
        <v>40725</v>
      </c>
      <c r="F19" s="66"/>
      <c r="G19" s="65" t="s">
        <v>231</v>
      </c>
      <c r="H19" s="41"/>
      <c r="I19" s="31" t="s">
        <v>301</v>
      </c>
      <c r="J19" s="65" t="s">
        <v>233</v>
      </c>
      <c r="K19" s="31" t="s">
        <v>302</v>
      </c>
      <c r="L19" s="25"/>
      <c r="M19" s="26" t="s">
        <v>234</v>
      </c>
      <c r="N19" s="26"/>
      <c r="O19" s="26"/>
      <c r="P19" s="26"/>
      <c r="Q19" s="71"/>
      <c r="R19" s="25" t="s">
        <v>76</v>
      </c>
      <c r="S19" s="25" t="s">
        <v>77</v>
      </c>
      <c r="T19" s="34" t="n">
        <v>43014</v>
      </c>
    </row>
    <row r="20" customFormat="false" ht="73.5" hidden="false" customHeight="true" outlineLevel="0" collapsed="false">
      <c r="A20" s="25" t="s">
        <v>124</v>
      </c>
      <c r="B20" s="69" t="s">
        <v>228</v>
      </c>
      <c r="C20" s="36" t="s">
        <v>303</v>
      </c>
      <c r="D20" s="65"/>
      <c r="E20" s="66" t="n">
        <v>40725</v>
      </c>
      <c r="F20" s="66"/>
      <c r="G20" s="65" t="s">
        <v>231</v>
      </c>
      <c r="H20" s="41"/>
      <c r="I20" s="31" t="s">
        <v>304</v>
      </c>
      <c r="J20" s="65" t="s">
        <v>233</v>
      </c>
      <c r="K20" s="31" t="s">
        <v>305</v>
      </c>
      <c r="L20" s="25"/>
      <c r="M20" s="26" t="s">
        <v>234</v>
      </c>
      <c r="N20" s="26"/>
      <c r="O20" s="26"/>
      <c r="P20" s="26"/>
      <c r="Q20" s="71"/>
      <c r="R20" s="25" t="s">
        <v>76</v>
      </c>
      <c r="S20" s="25" t="s">
        <v>77</v>
      </c>
      <c r="T20" s="34" t="n">
        <v>43014</v>
      </c>
    </row>
  </sheetData>
  <autoFilter ref="A1:T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1:51:12Z</dcterms:created>
  <dc:creator>usertemplate</dc:creator>
  <dc:description/>
  <dc:language>en-US</dc:language>
  <cp:lastModifiedBy>SPA</cp:lastModifiedBy>
  <cp:lastPrinted>2015-07-09T11:55:52Z</cp:lastPrinted>
  <dcterms:modified xsi:type="dcterms:W3CDTF">2021-06-21T06:30:30Z</dcterms:modified>
  <cp:revision>0</cp:revision>
  <dc:subject/>
  <dc:title/>
</cp:coreProperties>
</file>