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6" firstSheet="0" activeTab="0"/>
  </bookViews>
  <sheets>
    <sheet name="CONDITIONS" sheetId="1" state="visible" r:id="rId2"/>
    <sheet name="IMPACTS" sheetId="2" state="visible" r:id="rId3"/>
    <sheet name="CONTROLES" sheetId="3" state="visible" r:id="rId4"/>
  </sheets>
  <definedNames>
    <definedName function="false" hidden="false" localSheetId="0" name="_xlnm.Print_Area" vbProcedure="false">CONDITIONS!$A$1:$Z$368</definedName>
    <definedName function="false" hidden="false" localSheetId="0" name="_xlnm.Print_Titles" vbProcedure="false">CONDITIONS!$9:$11</definedName>
    <definedName function="false" hidden="true" localSheetId="0" name="_xlnm._FilterDatabase" vbProcedure="false">CONDITIONS!$A$11:$AB$367</definedName>
    <definedName function="false" hidden="false" localSheetId="2" name="_xlnm.Print_Area" vbProcedure="false">CONTROLES!$A$1:$U$60</definedName>
    <definedName function="false" hidden="false" localSheetId="2" name="_xlnm.Print_Titles" vbProcedure="false">CONTROLES!$9:$11</definedName>
    <definedName function="false" hidden="true" localSheetId="2" name="_xlnm._FilterDatabase" vbProcedure="false">CONTROLES!$A$11:$X$60</definedName>
    <definedName function="false" hidden="false" localSheetId="1" name="_xlnm.Print_Area" vbProcedure="false">IMPACTS!$A$1:$U$42</definedName>
    <definedName function="false" hidden="false" localSheetId="1" name="_xlnm.Print_Titles" vbProcedure="false">IMPACTS!$10:$11</definedName>
    <definedName function="false" hidden="true" localSheetId="1" name="_xlnm._FilterDatabase" vbProcedure="false">IMPACTS!$A$11:$IN$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7" uniqueCount="951">
  <si>
    <t xml:space="preserve">CONGES DIVERS - CONDITIONS</t>
  </si>
  <si>
    <t xml:space="preserve">Nb total de règles</t>
  </si>
  <si>
    <t xml:space="preserve">Nb de règles 
supprimées</t>
  </si>
  <si>
    <t xml:space="preserve">Nb total de règles 
automatisées</t>
  </si>
  <si>
    <t xml:space="preserve">Nb de règles 
automatisées
 supprimées</t>
  </si>
  <si>
    <t xml:space="preserve">Non bloquant</t>
  </si>
  <si>
    <t xml:space="preserve">Bloquant</t>
  </si>
  <si>
    <t xml:space="preserve">Total</t>
  </si>
  <si>
    <t xml:space="preserve">TRADUCTION DANS LE SIRH</t>
  </si>
  <si>
    <t xml:space="preserve">TYPE D'EVENEMENT</t>
  </si>
  <si>
    <t xml:space="preserve">POPULATION CONCERNEE</t>
  </si>
  <si>
    <t xml:space="preserve">CONDITIONS DE DECLENCHEMENT </t>
  </si>
  <si>
    <t xml:space="preserve">REFERENCE AU TEXTE</t>
  </si>
  <si>
    <t xml:space="preserve">DATE DE DEBUT D'APPLICATION DES TEXTES</t>
  </si>
  <si>
    <t xml:space="preserve">DATE DE FIN D'APPLICATION DES TEXTES</t>
  </si>
  <si>
    <t xml:space="preserve">N° de règle</t>
  </si>
  <si>
    <r>
      <rPr>
        <b val="true"/>
        <sz val="10"/>
        <rFont val="Arial"/>
        <family val="2"/>
      </rPr>
      <t xml:space="preserve">TRAITEMENT HORS SIRH
</t>
    </r>
    <r>
      <rPr>
        <b val="true"/>
        <sz val="7"/>
        <rFont val="Arial"/>
        <family val="2"/>
      </rPr>
      <t xml:space="preserve">(contrôle intellectuel - CI
ou état de contrôle - EC)</t>
    </r>
  </si>
  <si>
    <t xml:space="preserve">TRAITEMENT AUTOMATISE DANS LE SIRH</t>
  </si>
  <si>
    <t xml:space="preserve">ET/OU</t>
  </si>
  <si>
    <t xml:space="preserve">CODE DE LA DONNEE</t>
  </si>
  <si>
    <t xml:space="preserve">LIBELLE DE LA DONNEE</t>
  </si>
  <si>
    <t xml:space="preserve">OPERATEUR</t>
  </si>
  <si>
    <t xml:space="preserve">VALEUR</t>
  </si>
  <si>
    <t xml:space="preserve">TYPE DE CONTRÔLE</t>
  </si>
  <si>
    <t xml:space="preserve">COMMENTAIRE</t>
  </si>
  <si>
    <t xml:space="preserve">MAJ</t>
  </si>
  <si>
    <t xml:space="preserve">FIME</t>
  </si>
  <si>
    <t xml:space="preserve">T</t>
  </si>
  <si>
    <t xml:space="preserve">S</t>
  </si>
  <si>
    <t xml:space="preserve">NT</t>
  </si>
  <si>
    <t xml:space="preserve">O</t>
  </si>
  <si>
    <t xml:space="preserve">M. carrière</t>
  </si>
  <si>
    <t xml:space="preserve">M. contrat</t>
  </si>
  <si>
    <t xml:space="preserve">M. réserve</t>
  </si>
  <si>
    <t xml:space="preserve">CONGE D'ACCOMPAGNEMENT D'UNE PERSONNE EN FIN DE VIE</t>
  </si>
  <si>
    <t xml:space="preserve">X</t>
  </si>
  <si>
    <t xml:space="preserve">Le fonctionnaire est en activité.</t>
  </si>
  <si>
    <t xml:space="preserve">L 84-16 A 34 Al 1
L 84-16 A 34-9°</t>
  </si>
  <si>
    <t xml:space="preserve">CDI_D_001</t>
  </si>
  <si>
    <t xml:space="preserve">A_POS_POSIAD</t>
  </si>
  <si>
    <t xml:space="preserve">Position/situation administrative</t>
  </si>
  <si>
    <t xml:space="preserve">=</t>
  </si>
  <si>
    <t xml:space="preserve">Activité </t>
  </si>
  <si>
    <t xml:space="preserve">La population des 'Stagiaires' a été décochée
 (Voir RG CST (Stagiaire)_31 03 09.xls)</t>
  </si>
  <si>
    <t xml:space="preserve">ET</t>
  </si>
  <si>
    <t xml:space="preserve">A_CAR_STAAGE</t>
  </si>
  <si>
    <t xml:space="preserve">Statut de l'agent</t>
  </si>
  <si>
    <t xml:space="preserve">Titulaire</t>
  </si>
  <si>
    <t xml:space="preserve">OU</t>
  </si>
  <si>
    <t xml:space="preserve">Le droit est ouvert lorsqu'un ascendant ou un descendant de l'agent est en fin de vie et fait l'objet de soins palliatifs</t>
  </si>
  <si>
    <t xml:space="preserve">L 84-16 A 34-9°</t>
  </si>
  <si>
    <t xml:space="preserve">CDI_D_002</t>
  </si>
  <si>
    <t xml:space="preserve">Le droit est également ouvert lorsque toute autre personne en fin de vie partageant le domicile de l'agent  fait l'objet de soins palliatifs.</t>
  </si>
  <si>
    <t xml:space="preserve">CDI_D_003</t>
  </si>
  <si>
    <t xml:space="preserve">La demande doit être formulée par écrit. Elle est accordée de droit.</t>
  </si>
  <si>
    <t xml:space="preserve">CDI_D_004</t>
  </si>
  <si>
    <t xml:space="preserve">CI</t>
  </si>
  <si>
    <t xml:space="preserve">Justificatif à fournir : certificat médical attestant que la personne accompagnée fait l'objet de soins palliatifs.</t>
  </si>
  <si>
    <t xml:space="preserve">CDI_D_005</t>
  </si>
  <si>
    <t xml:space="preserve">La durée du congé est de 3 mois maximum, par personne en fin de vie.</t>
  </si>
  <si>
    <t xml:space="preserve">CDI_D_006</t>
  </si>
  <si>
    <t xml:space="preserve">A_COA_DURPRE</t>
  </si>
  <si>
    <t xml:space="preserve">Durée prévisionnelle</t>
  </si>
  <si>
    <t xml:space="preserve">&lt;  ou =</t>
  </si>
  <si>
    <t xml:space="preserve">3 mois</t>
  </si>
  <si>
    <t xml:space="preserve">Le militaire doit être de carrière ou sous contrat</t>
  </si>
  <si>
    <t xml:space="preserve">Mili L 4138-2 
Mili L 4138-6</t>
  </si>
  <si>
    <t xml:space="preserve">CDI_D_038</t>
  </si>
  <si>
    <t xml:space="preserve"> = </t>
  </si>
  <si>
    <t xml:space="preserve">Militaire de carrière ou
Militaires sous contrat</t>
  </si>
  <si>
    <t xml:space="preserve">Le militaire est en activité</t>
  </si>
  <si>
    <t xml:space="preserve">Mili L 4138-2
Mili L 4138-6</t>
  </si>
  <si>
    <t xml:space="preserve">CDI_D_039</t>
  </si>
  <si>
    <t xml:space="preserve">Activité</t>
  </si>
  <si>
    <t xml:space="preserve">Le droit est ouvert lorsqu'un ascendant ou un descendant du militaire est en fin de vie et fait l'objet de soins palliatifs</t>
  </si>
  <si>
    <t xml:space="preserve">Mili L 4138-6</t>
  </si>
  <si>
    <t xml:space="preserve">CDI_D_040</t>
  </si>
  <si>
    <t xml:space="preserve">Le droit est également ouvert lorsque toute autre personne en fin de vie partageant le domicile du militaire fait l'objet de soins palliatifs.</t>
  </si>
  <si>
    <t xml:space="preserve">CDI_D_041</t>
  </si>
  <si>
    <t xml:space="preserve">La demande doit être formulée par écrit. </t>
  </si>
  <si>
    <t xml:space="preserve">CDI_D_042</t>
  </si>
  <si>
    <t xml:space="preserve">Chacun des congés est accordé pour une durée maximale de trois mois.</t>
  </si>
  <si>
    <t xml:space="preserve">CDI_D_043</t>
  </si>
  <si>
    <t xml:space="preserve">&lt; ou =</t>
  </si>
  <si>
    <t xml:space="preserve">FIN DU CONGE D'ACCOMPAGNEMENT D'UNE PERSONNE EN FIN DE VIE</t>
  </si>
  <si>
    <t xml:space="preserve">Le congé prend fin à l'expiration de la période de 3 mois, soit dans les 3 jours qui suivent le décès de la personne accompagnée, soit à une date antérieure.  </t>
  </si>
  <si>
    <t xml:space="preserve">CDI_D_007</t>
  </si>
  <si>
    <t xml:space="preserve">Le congé prend fin soit à l'expiration du congé (dans la période de 3 mois), soit dans les 3 jours qui suivent le décès de la personne accompagnée, soit avant l'expiration du congé, à la demande du militaire.  </t>
  </si>
  <si>
    <t xml:space="preserve">CDI_D_044</t>
  </si>
  <si>
    <t xml:space="preserve">L'agent est un agent non titulaire de droit public exerçant ses fonctions en France.</t>
  </si>
  <si>
    <t xml:space="preserve">D 86-83 A 1</t>
  </si>
  <si>
    <t xml:space="preserve">CDI_D_236</t>
  </si>
  <si>
    <t xml:space="preserve">Agents non titulaires</t>
  </si>
  <si>
    <t xml:space="preserve">Les valeurs agrégées (*) décrites sont à décliner pour l'ensemble des valeurs détail présentes dans la nomenclature "Positions/situations" du DDD correspondantes.</t>
  </si>
  <si>
    <t xml:space="preserve">A_CAR_TYLIJU</t>
  </si>
  <si>
    <t xml:space="preserve">Type de lien juridique</t>
  </si>
  <si>
    <t xml:space="preserve">Contrat de droit public</t>
  </si>
  <si>
    <t xml:space="preserve">Activité ou Mise à disposition sortante (*)</t>
  </si>
  <si>
    <t xml:space="preserve">≠</t>
  </si>
  <si>
    <t xml:space="preserve">Contractuel en service à l'étranger</t>
  </si>
  <si>
    <t xml:space="preserve">Le congé est de droit pour les ascendants et descendants faisant l'objet de soins palliatifs, même s'ils ne partagent pas le domicile de l'agent.
L'obligation de résidence ne vaut que pour "toute autre personne" partageant le domicile de l'agent, sans lien nécessaire de filiation avec lui. </t>
  </si>
  <si>
    <t xml:space="preserve">D 86-83 A 19 ter Al 1</t>
  </si>
  <si>
    <t xml:space="preserve">CDI_D_237</t>
  </si>
  <si>
    <t xml:space="preserve">Décret 2013-68</t>
  </si>
  <si>
    <t xml:space="preserve">La demande doit être formulée au moins 15 jours avant la date de début du congé par lettre recommandée avec AR.
Sauf en cas d'urgence absolue constatée par écrit par le médecin, le congé débute à la date de réception par l'administration.</t>
  </si>
  <si>
    <t xml:space="preserve">D 86-83 A 19 ter Al 3</t>
  </si>
  <si>
    <t xml:space="preserve">CDI_D_238</t>
  </si>
  <si>
    <t xml:space="preserve">CDI_D_239</t>
  </si>
  <si>
    <t xml:space="preserve">La durée est de 3 mois maximum par personne en fin de vie.</t>
  </si>
  <si>
    <t xml:space="preserve">D 86-83 A 19 ter Al 2</t>
  </si>
  <si>
    <t xml:space="preserve">CDI_D_240</t>
  </si>
  <si>
    <t xml:space="preserve">A_COA_TYCOAB</t>
  </si>
  <si>
    <t xml:space="preserve">Type de congé/absence</t>
  </si>
  <si>
    <t xml:space="preserve">Congé d'accompagnement d'une personne en fin de vie</t>
  </si>
  <si>
    <t xml:space="preserve">A_COA_DAFIPR - A_COA_DADBCA</t>
  </si>
  <si>
    <t xml:space="preserve">Date de fin prévisionnelle - Date début</t>
  </si>
  <si>
    <t xml:space="preserve">&lt; ou  =</t>
  </si>
  <si>
    <t xml:space="preserve">Le congé prend fin au terme des trois mois ou à une date antérieure. Dans cette hypothèse, l'agent informe l'administration de la date de son retour avec un préavis de trois jours francs.</t>
  </si>
  <si>
    <t xml:space="preserve">D 86-83 A 19 ter Al 4</t>
  </si>
  <si>
    <t xml:space="preserve">CDI_D_241</t>
  </si>
  <si>
    <t xml:space="preserve">Au décès de la personne accompagnée, le réemploi intervient dans les 3 jours qui suivent le décès.</t>
  </si>
  <si>
    <t xml:space="preserve">D 86-83 A 19 ter Al 4
D 2000-1129 A 2</t>
  </si>
  <si>
    <t xml:space="preserve">20/01/20013</t>
  </si>
  <si>
    <t xml:space="preserve">CDI_D_242</t>
  </si>
  <si>
    <t xml:space="preserve">Fin du Congé pour accompagnement d'une personne en fin de vie</t>
  </si>
  <si>
    <t xml:space="preserve">Le congé d'accompagnement d'une personne en fin de vie prend fin à l'expiration de la période de trois mois.</t>
  </si>
  <si>
    <t xml:space="preserve">CDI_D_243</t>
  </si>
  <si>
    <t xml:space="preserve">En cas de décès de la personne accompagnée, le réemploi intervient dans les 3 jours qui suivent le décès.</t>
  </si>
  <si>
    <t xml:space="preserve">CDI_D_244</t>
  </si>
  <si>
    <t xml:space="preserve">Si la demande de réemploi intervient avant le terme du congé, l'agent doit informer l'administration de son retour avec un préavis de 3 jours francs.</t>
  </si>
  <si>
    <t xml:space="preserve">CDI_D_245</t>
  </si>
  <si>
    <t xml:space="preserve">L'ouvrier est en activité.</t>
  </si>
  <si>
    <t xml:space="preserve">D 72-154 A10 bis</t>
  </si>
  <si>
    <t xml:space="preserve">CDI_D_158</t>
  </si>
  <si>
    <t xml:space="preserve">Ouvriers de l'État</t>
  </si>
  <si>
    <t xml:space="preserve">CDI_D_159</t>
  </si>
  <si>
    <t xml:space="preserve">CDI_D_160</t>
  </si>
  <si>
    <t xml:space="preserve">CDI_D_161</t>
  </si>
  <si>
    <t xml:space="preserve">CDI_D_162</t>
  </si>
  <si>
    <t xml:space="preserve">CDI_D_163</t>
  </si>
  <si>
    <t xml:space="preserve">∑[(A_COA_DFRECA ou A_COA_DAFIPR)  - A_COA_DADBCA)]+ A_COA_DAFIPR-A_COA_DADBCA</t>
  </si>
  <si>
    <t xml:space="preserve">∑[Date de fin réelle ou date de fin prévisionnelle) - Date de début] + Date de fin prévisionnelle-Date de début </t>
  </si>
  <si>
    <t xml:space="preserve">Contrôle modifié pour pouvoir prendre en compte les périodes fractionnnées. A noter qu'un compteur sera créé pour suivre le cumul des périodes fractionnées de ce congé.</t>
  </si>
  <si>
    <t xml:space="preserve">CDI_D_164</t>
  </si>
  <si>
    <t xml:space="preserve">CONGE DE SOLIDARITE FAMILIALE</t>
  </si>
  <si>
    <t xml:space="preserve">Le fonctionnaire, titulaire ou stagiaire, est en activité ou en position de détachement.</t>
  </si>
  <si>
    <t xml:space="preserve">L 84-16 A 34 Al 1
L 84-16 A 34-9°
D 94-874 A 19bis
D 2013-67 A 1</t>
  </si>
  <si>
    <t xml:space="preserve">CDI_D_117</t>
  </si>
  <si>
    <t xml:space="preserve">Activité ou détachement sortant(*) ou détachement entrant(*) ou détachement entrant/sortant(*)</t>
  </si>
  <si>
    <t xml:space="preserve">Titulaire ou Stagiaire</t>
  </si>
  <si>
    <t xml:space="preserve">Le droit est ouvert au fonctionnaire lorsqu'un ascendant, un descendant, un frère, une sœur, une personne partageant le même domicile ou l'ayant désigné comme personne de confiance au titre de l'article L1111-6 du code des santé publique souffre d'une pathologie mettant en jeu le pronostic vital ou en phase avancée ou terminale d'une affection grave et incurable, quelle qu'en soit la cause.</t>
  </si>
  <si>
    <t xml:space="preserve">L 84-16 A 34-9°
L 2010-209 A 3 III°(M)
D 94-874 A 19bis</t>
  </si>
  <si>
    <t xml:space="preserve">CDI_D_118</t>
  </si>
  <si>
    <t xml:space="preserve">L 84-16 A 34-9°
L 2010-209 A 4 1°(M)
D 94-874 A 19bis</t>
  </si>
  <si>
    <t xml:space="preserve">CDI_D_119</t>
  </si>
  <si>
    <t xml:space="preserve">Justificatif à fournir : certificat médical attestant que la personne accompagnée  souffre d'une pathologie mettant en jeu le pronostic vital ou en phase avancée ou terminale d'une affection grave et incurable, quelle qu'en soit la cause.</t>
  </si>
  <si>
    <t xml:space="preserve">CDI_D_120</t>
  </si>
  <si>
    <t xml:space="preserve">La durée du congé est de 3 mois maximum, renouvelable une fois.</t>
  </si>
  <si>
    <t xml:space="preserve">L 84-16 A 34-9°
L 2010-209 A 4 I°(M)
D 94-874 A 19bis</t>
  </si>
  <si>
    <t xml:space="preserve">CDI_D_121</t>
  </si>
  <si>
    <t xml:space="preserve">6 mois</t>
  </si>
  <si>
    <t xml:space="preserve">Le congé peut être demandé pour une période continue d'interruption d'activité</t>
  </si>
  <si>
    <t xml:space="preserve">L 84-16 A 34-9°
L 2010-209 A 4 I°(M)
D 94-874 A 19bis
D 2013-67 A 2</t>
  </si>
  <si>
    <t xml:space="preserve">CDI_D_122</t>
  </si>
  <si>
    <t xml:space="preserve">Le congé peut être fractionné par périodes d'au moins 7 jours consécutifs</t>
  </si>
  <si>
    <t xml:space="preserve">L 84-16 A 34-9°
L 2010-209 A 5 II°(M)
D 94-874 A 19bis
D 2013-67 A 2</t>
  </si>
  <si>
    <t xml:space="preserve">CDI_D_123</t>
  </si>
  <si>
    <t xml:space="preserve">Le congé peut être demandé sous forme d'un service à temps partiel dont la durée est de 50%, 60%, 70% ou 80% du temps de service que les fonctionnaires à temps plein exerçant les mêmes fonctions doivent effectuer. </t>
  </si>
  <si>
    <t xml:space="preserve">L 84-16 A 34-9°
D 94-874 A 19bis
D2013-67 A2 (M)</t>
  </si>
  <si>
    <t xml:space="preserve">CDI_D_211</t>
  </si>
  <si>
    <t xml:space="preserve">Enchainement vers TP</t>
  </si>
  <si>
    <t xml:space="preserve">L'agent non titulaire de droit public est en activité</t>
  </si>
  <si>
    <t xml:space="preserve">D 86-83 A 1
D 2013-68</t>
  </si>
  <si>
    <t xml:space="preserve">CDI_D_212</t>
  </si>
  <si>
    <t xml:space="preserve">Le droit est ouvert à l'agent non tituaire de droit public lorsqu'un ascendant, un descendant, un frère, une sœur, une personne partageant le même domicile ou l'ayant désigné comme personne de confiance au titre de l'article L1111-6 du code des santé publique souffre d'une pathologie mettant en jeu le pronostic vital ou en phase avancée ou terminale d'une affection grave et incurable, quelle qu'en soit la cause.</t>
  </si>
  <si>
    <t xml:space="preserve">L 86-83 A 19ter
D 2013-68 A 1(M)</t>
  </si>
  <si>
    <t xml:space="preserve">CDI_D_213</t>
  </si>
  <si>
    <t xml:space="preserve">CDI_D_214</t>
  </si>
  <si>
    <t xml:space="preserve">CDI_D_215</t>
  </si>
  <si>
    <t xml:space="preserve">CDI_D_216</t>
  </si>
  <si>
    <t xml:space="preserve">CDI_D_217</t>
  </si>
  <si>
    <t xml:space="preserve">CDI_D_218</t>
  </si>
  <si>
    <t xml:space="preserve">CDI_D_219</t>
  </si>
  <si>
    <t xml:space="preserve">Le militaire doit être de carrière ou sous contrat.</t>
  </si>
  <si>
    <t xml:space="preserve">CDI_D_124</t>
  </si>
  <si>
    <t xml:space="preserve">Le militaire est en activité.</t>
  </si>
  <si>
    <t xml:space="preserve">CDI_D_125</t>
  </si>
  <si>
    <t xml:space="preserve">activité </t>
  </si>
  <si>
    <t xml:space="preserve">Le droit est ouvert au militaire lorsqu'un ascendant, un descendant, un frère, une sœur, une personne partageant le même domicile ou l'ayant désigné comme personne de confiance au titre de l'article L1111-6 du code de la santé publique souffre d'une pathologie mettant en jeu le pronostic vital ou en phase avancée ou terminale d'une affection grave et incurable, quelle qu'en soit la cause.</t>
  </si>
  <si>
    <t xml:space="preserve">Mili L 4138-6
L 2010-209 A 3 VI°</t>
  </si>
  <si>
    <t xml:space="preserve">CDI_D_126</t>
  </si>
  <si>
    <t xml:space="preserve">Mili L 4138-6
L 2010-209 A 4 VI°</t>
  </si>
  <si>
    <t xml:space="preserve">CDI_D_127</t>
  </si>
  <si>
    <t xml:space="preserve">CDI_D_128</t>
  </si>
  <si>
    <t xml:space="preserve">A_COA_DAFIPR-A_COA_DADBCA</t>
  </si>
  <si>
    <t xml:space="preserve">Date de fin prévisionnelle-Date de début </t>
  </si>
  <si>
    <t xml:space="preserve">Mili L 4138-6
L 2010-209 A 4 IV°</t>
  </si>
  <si>
    <t xml:space="preserve">CDI_D_129</t>
  </si>
  <si>
    <t xml:space="preserve">Le congé peut être fractionné.</t>
  </si>
  <si>
    <t xml:space="preserve">Mili L 4138-6
L 2010-209 A 5 V°</t>
  </si>
  <si>
    <t xml:space="preserve">CDI_D_130</t>
  </si>
  <si>
    <t xml:space="preserve">FIN DU CONGE DE SOLIDARITE FAMILIALE</t>
  </si>
  <si>
    <t xml:space="preserve">L 84-16 A 34-9°
D 94-874 A 19bis</t>
  </si>
  <si>
    <t xml:space="preserve">CDI_D_131</t>
  </si>
  <si>
    <t xml:space="preserve">Le congé prend fin soit à l'expiration du congé (dans la période de 3 mois), soit dans les 3 jours qui suivent le décès de la personne accompagnée, soit avant l'expiration du congé, à la demande de l'agent</t>
  </si>
  <si>
    <t xml:space="preserve">CDI_D_220</t>
  </si>
  <si>
    <t xml:space="preserve">CDI_D_132</t>
  </si>
  <si>
    <t xml:space="preserve">CONGE D'ENGAGEMENT CITOYEN</t>
  </si>
  <si>
    <t xml:space="preserve">Le congé est accordé sur demande au fonctionnaire en activité pour participer aux activités des organisations de jeunesse et d'éducation populaire, des fédérations et des associations sportives et de plein air légalement constituées, destinées à favoriser la préparation, la formation ou le perfectionnement de cadres et animateurs</t>
  </si>
  <si>
    <t xml:space="preserve">L 84-16 A 34-8°</t>
  </si>
  <si>
    <t xml:space="preserve">CDI_D_008</t>
  </si>
  <si>
    <t xml:space="preserve">Position normale d'activité</t>
  </si>
  <si>
    <t xml:space="preserve">Le congé est également accordé a sa demande, à tout fonctionnaire pour :
- siéger à titre bénévole au sein de l'organe d'administration ou de direction d'une association régie par la loi du 1er juillet 1901 relative au contrat d'association ou inscrite au registre des associations en application du code civil local applicable dans les départements du Bas-Rhin, du Haut-Rhin et de la Moselle, déclarée depuis trois ans au moins et dont l'ensemble des activités est mentionné au b du 1 de l'article 200 du code général des impôts, et pour exercer à titre bénévole des fonctions de direction ou d'encadrement au sein d'une telle association,
- siéger dans les instances internes du conseil citoyen et participer aux instances de pilotage du contrat de ville, y compris celles relatives aux projets de renouvellement urbain,
- exercer un mandat apportant à une mutuelle, union ou fédération, en dehors de son statut de fonctionnaire, un concours personnel et bénévole.</t>
  </si>
  <si>
    <t xml:space="preserve">CDI_D_308</t>
  </si>
  <si>
    <t xml:space="preserve">Excepté pour le congé des organisations de jeunesse, il n'y a pas de condition d'âge.</t>
  </si>
  <si>
    <t xml:space="preserve">CDI_D_309</t>
  </si>
  <si>
    <t xml:space="preserve">Le fonctionnaire doit être âgé de moins de 25 ans</t>
  </si>
  <si>
    <t xml:space="preserve">CDI_D_009</t>
  </si>
  <si>
    <t xml:space="preserve">ET </t>
  </si>
  <si>
    <t xml:space="preserve">A_COA_DADBCA
 -  P_CIV_DATNAI</t>
  </si>
  <si>
    <t xml:space="preserve">Date de début 
- Date de naissance de l'agent</t>
  </si>
  <si>
    <t xml:space="preserve">&lt; </t>
  </si>
  <si>
    <t xml:space="preserve">25 ans</t>
  </si>
  <si>
    <t xml:space="preserve">La durée est de 6 jours ouvrables par an. </t>
  </si>
  <si>
    <t xml:space="preserve">D 86-83 A 11 Al 3</t>
  </si>
  <si>
    <t xml:space="preserve">CDI_D_010</t>
  </si>
  <si>
    <t xml:space="preserve">Cf. tableau de contrôle congés/absence  (durée max période)</t>
  </si>
  <si>
    <t xml:space="preserve">Le congé doit être pris en une ou deux fois.</t>
  </si>
  <si>
    <t xml:space="preserve">CDI_D_011</t>
  </si>
  <si>
    <t xml:space="preserve">Le congé ne peut se cumuler avec le congé pour formation syndicale et le congé de représentation qu'à concurrence de 12 jours ouvrables pour une même année.</t>
  </si>
  <si>
    <t xml:space="preserve">L 84-16 A 34-10°</t>
  </si>
  <si>
    <t xml:space="preserve">CDI_D_045</t>
  </si>
  <si>
    <t xml:space="preserve">Le congé est accordé sur demande à l'agent non titulaire de droit public en activité, hormis les contractuels sous contrat PACTE et les contractuels handicapés, pour participer aux activités des organisations de jeunesse et d'éducation populaire, des fédérations et des associations sportives et de plein air légalement constituées, destinées à favoriser la préparation, la formation ou le perfectionnement de cadres et animateurs </t>
  </si>
  <si>
    <t xml:space="preserve">D 86-83 A11 Al 3
D 63-501 A 1
L 84-16 A 34-8°
D 95-979 A 11
D 2005-902 A 3</t>
  </si>
  <si>
    <t xml:space="preserve">CDI_D_012</t>
  </si>
  <si>
    <t xml:space="preserve">A_POS_POSIAD </t>
  </si>
  <si>
    <t xml:space="preserve">activité</t>
  </si>
  <si>
    <t xml:space="preserve">Agents non titulaires </t>
  </si>
  <si>
    <t xml:space="preserve"> ≠</t>
  </si>
  <si>
    <t xml:space="preserve">Contractuel handicapé</t>
  </si>
  <si>
    <t xml:space="preserve">Statut de l'agent </t>
  </si>
  <si>
    <t xml:space="preserve">Contractuel PACTE</t>
  </si>
  <si>
    <t xml:space="preserve">Le congé est également accordé a sa demande, à l'agent non titulaire de droit public en activité, hormis les contractuels sous contrat PACTE et les contractuels handicapés, pour :
- siéger à titre bénévole au sein de l'organe d'administration ou de direction d'une association régie par la loi du 1er juillet 1901 relative au contrat d'association ou inscrite au registre des associations en application du code civil local applicable dans les départements du Bas-Rhin, du Haut-Rhin et de la Moselle, déclarée depuis trois ans au moins et dont l'ensemble des activités est mentionné au b du 1 de l'article 200 du code général des impôts, et pour exercer à titre bénévole des fonctions de direction ou d'encadrement au sein d'une telle association,
- siéger dans les instances internes du conseil citoyen et participer aux instances de pilotage du contrat de ville, y compris celles relatives aux projets de renouvellement urbain,
- exercer un mandat apportant à une mutuelle, union ou fédération, en dehors de son statut de fonctionnaire, un concours personnel et bénévole.</t>
  </si>
  <si>
    <t xml:space="preserve">D 86-83 A11
D 63-501 A 1
L 84-16 A 34-8°
D 95-979 A 11
D 2005-902 A 3</t>
  </si>
  <si>
    <t xml:space="preserve">CDI_D_310</t>
  </si>
  <si>
    <t xml:space="preserve">L'agent doit être âgé de moins de 25 ans</t>
  </si>
  <si>
    <t xml:space="preserve">D 86-83 A 11 Al 3
D 63-501 A 1
L 84-16 A 34-8°</t>
  </si>
  <si>
    <t xml:space="preserve">CDI_D_013</t>
  </si>
  <si>
    <t xml:space="preserve">A_COA_DADBCA
- P_CIV_DATNAI</t>
  </si>
  <si>
    <t xml:space="preserve">A titre exceptionnel, et pour une seule fois, les agents non titulaires âgés de plus de 25 ans peuvent être admis, sous certaine condition, au bénéfice de ce congé. </t>
  </si>
  <si>
    <t xml:space="preserve">D 86-83 A 11 Al 3
D 63-501 A 4
Code du Travail
Art.  R 3142-23</t>
  </si>
  <si>
    <t xml:space="preserve">CDI_D_046</t>
  </si>
  <si>
    <t xml:space="preserve">CDI_D_311</t>
  </si>
  <si>
    <t xml:space="preserve">CDI_D_014</t>
  </si>
  <si>
    <t xml:space="preserve">Le congé peut être pris en une ou deux fois.</t>
  </si>
  <si>
    <t xml:space="preserve">CDI_D_015</t>
  </si>
  <si>
    <t xml:space="preserve">D 86-83 A 11 Al 5</t>
  </si>
  <si>
    <t xml:space="preserve">CDI_D_047</t>
  </si>
  <si>
    <t xml:space="preserve">CONGÉ POUR SIÉGER AUPRÈS D'UNE ASSOCIATION, D'UNE MUTUELLE OU D'UNE INSTANCE DE L'ETAT OU D'UNE COLLECTIVITÉ TERRITORIALE</t>
  </si>
  <si>
    <t xml:space="preserve">Le congé est accordé au fonctionnaire en activité  pour siéger comme représentant d'une association déclarée en application de la loi du 1er juillet 1901 relative au contrat d'association ou inscrite au registre des associations en application de la loi du 19 avril 1908 applicable au contrat d'association dans les départements du Bas-Rhin, du Haut-Rhin et de la Moselle ou d'une mutuelle au sens du code de la mutualité, dans une instance, consultative ou non, instituée par une disposition législative ou réglementaire auprès d'une autorité de l'Etat à l'échelon national, régional ou départemental ou d'une collectivité territoriale.</t>
  </si>
  <si>
    <t xml:space="preserve">CDI_D_016</t>
  </si>
  <si>
    <t xml:space="preserve">Ces congés sont limités par entité administrative (c'est-à-dire par administration centrale,  service à compétence nationale, ou service déconcentré) en fonction du nombre d'agents publics employés :
1° Lorsque le nombre d'agents publics employés est inférieur à 50 : 9 jours ;
2° Lorsque le nombre d'agents publics employés est compris entre 50 et 99 : 18 jours ;
3° Lorsque le nombre d'agents publics employés est compris entre 100 et 199 : 27 jours ;
4° Lorsque le nombre d'agents publics employés est compris entre 200 et 499 : 72 jours ;
5° Lorsque le nombre d'agents publics employés est compris entre 500 et 999 : 90 jours ;
6° Lorsque le nombre d'agents publics employés est compris entre 1 000 et 1 999 : 108 jours ;
7° Lorsque le nombre d'agents publics employés est égal ou supérieur à 2 000 : 108 jours, auxquels s'ajoutent 18 jours par an chaque fois que l'effectif franchit un seuil de 1 000 agents publics supplémentaires.</t>
  </si>
  <si>
    <t xml:space="preserve">L 84-16 A 34-10°
D 2005-1237 A 2</t>
  </si>
  <si>
    <t xml:space="preserve">CDI_D_017</t>
  </si>
  <si>
    <t xml:space="preserve">Ce congé rémunéré est accordé sur demande de l'agent sous réserve des nécessités de service</t>
  </si>
  <si>
    <t xml:space="preserve">L 84-16 A 34-10°
D 2005-1237 A 1 Al 1</t>
  </si>
  <si>
    <t xml:space="preserve">CDI_D_018</t>
  </si>
  <si>
    <t xml:space="preserve">La demande écrite doit parvenir 15 jours avant le début du congé et préciser la date et la durée de l'absence.</t>
  </si>
  <si>
    <t xml:space="preserve">CDI_D_019</t>
  </si>
  <si>
    <t xml:space="preserve">Justificatif à fournir : mandat d'une association ou d'une mutuelle.</t>
  </si>
  <si>
    <t xml:space="preserve">CDI_D_020</t>
  </si>
  <si>
    <t xml:space="preserve">Justificatif à fournir : attestation de présence.</t>
  </si>
  <si>
    <t xml:space="preserve">L 84-16 A 34-10°
D 2005-1237 A 1 Al 2</t>
  </si>
  <si>
    <t xml:space="preserve">CDI_D_021</t>
  </si>
  <si>
    <t xml:space="preserve">La durée du congé est de 9 jours ouvrables par an maximum</t>
  </si>
  <si>
    <t xml:space="preserve">CDI_D_022</t>
  </si>
  <si>
    <t xml:space="preserve">Le congé peut être fractionné en demi-journées</t>
  </si>
  <si>
    <t xml:space="preserve">CDI_D_023</t>
  </si>
  <si>
    <t xml:space="preserve">Ce congé ne  peut se cumuler avec le congé de formation syndicale et le congé pour activités jeunesse et sport qu'à concurrence de 12 jours ouvrables au titre d'une même année</t>
  </si>
  <si>
    <t xml:space="preserve">CDI_D_024</t>
  </si>
  <si>
    <t xml:space="preserve">EC</t>
  </si>
  <si>
    <t xml:space="preserve">Le congé est accordé sur demande à l'agent non titulaire de droit public en activité,  hormis les contractuels sous contrat PACTE et les contractuels handicapés,  pour siéger, comme représentant d'une association déclarée en application de la loi du 1er juillet 1901 relative au contrat d'association ou inscrite au registre des associations en application de la loi du 19 avril 1908 applicable au contrat d'association dans les départements du Bas-Rhin, du Haut-Rhin et de la Moselle ou d'une mutuelle au sens du code de la mutualité, dans une instance, consultative ou non, instituée par une disposition législative ou réglementaire auprès d'une autorité de l'Etat à l'échelon national, régional ou départemental ou d'une collectivité territoriale.</t>
  </si>
  <si>
    <t xml:space="preserve">D 86-83 A 11 Al 5
D 2005-1237 A 3 (M)
L 84-16 A 34-10°
D 95-979 A 11
D 2005-902 A 3</t>
  </si>
  <si>
    <t xml:space="preserve">CDI_D_025</t>
  </si>
  <si>
    <t xml:space="preserve">D 86-83 A 11 Al 5
D 2005-1237 A 3 (M)
L 84-16 A 34-10°
D 2005-1237 A 2</t>
  </si>
  <si>
    <t xml:space="preserve">CDI_D_026</t>
  </si>
  <si>
    <t xml:space="preserve">D 86-83 A 11 Al 5
D 2005-1237 A 3 (M)
L 84-16 A 34-10°
D 2005-1237 A 1 Al 1</t>
  </si>
  <si>
    <t xml:space="preserve">CDI_D_027</t>
  </si>
  <si>
    <t xml:space="preserve">CDI_D_028</t>
  </si>
  <si>
    <t xml:space="preserve">CDI_D_029</t>
  </si>
  <si>
    <t xml:space="preserve">D 86-83 A 11 Al 5
D 2005-1237 A 3 (M)
L 84-16 A 34-10°
D 2005-1237 A 1 Al 2</t>
  </si>
  <si>
    <t xml:space="preserve">CDI_D_030</t>
  </si>
  <si>
    <t xml:space="preserve">D 86-83 A 11 Al 5
D 2005-1237 A 3 (M)
L 84-16 A 34-10°</t>
  </si>
  <si>
    <t xml:space="preserve">CDI_D_031</t>
  </si>
  <si>
    <t xml:space="preserve">Cf. tableau de contrôle congé/absence (durée max période)</t>
  </si>
  <si>
    <t xml:space="preserve">CDI_D_032</t>
  </si>
  <si>
    <t xml:space="preserve">CDI_D_033</t>
  </si>
  <si>
    <t xml:space="preserve">DEMANDE DE CONGE POUR NAISSANCE ET ADOPTION D'UN ENFANT</t>
  </si>
  <si>
    <t xml:space="preserve">Autorisation d'absence accordée à celui des 2 parents  ne bénéficiant pas du congé de maternité ou d'adoption à l'occasion de chaque naissance ou pour l'arrivée au foyer d'un enfant en vue de son adoption.</t>
  </si>
  <si>
    <t xml:space="preserve">Circ. FP_n°1864 du 09/08/1995
Instr. n°7_23/03/1950</t>
  </si>
  <si>
    <t xml:space="preserve">CDI_D_034</t>
  </si>
  <si>
    <t xml:space="preserve">Seules les conditions statutaires sont automatisées</t>
  </si>
  <si>
    <t xml:space="preserve">Elle est d'une durée de 3 jours ouvrables. Cette durée n'est pas proratisée pour les agents à temps partiel.</t>
  </si>
  <si>
    <t xml:space="preserve">Circ. FP_n° 1864 du 09/08/1995
Instr. n°7 _23/03/1950</t>
  </si>
  <si>
    <t xml:space="preserve">CDI_D_035</t>
  </si>
  <si>
    <t xml:space="preserve">Cf. Tableau de contrôle congés-absences (durée max période)</t>
  </si>
  <si>
    <t xml:space="preserve">Les 3 jours ouvrables peuvent être consécutifs ou non, et doivent être inclus dans une période de 15 jours entourant la naissance</t>
  </si>
  <si>
    <t xml:space="preserve">Circ. FP_n°1864 du 09/08/1995
Instr. n°7 _23/03/1950</t>
  </si>
  <si>
    <t xml:space="preserve">CDI_D_036</t>
  </si>
  <si>
    <t xml:space="preserve">Elle est  non cumulable avec le congé de maternité et d'adoption.</t>
  </si>
  <si>
    <t xml:space="preserve">CDI_D_037</t>
  </si>
  <si>
    <t xml:space="preserve">Ce congé est traité en autorisation d'absence. Pour le traitement de cet événement, voir le tableau de RG 'autorisations d'absences diverses'</t>
  </si>
  <si>
    <t xml:space="preserve">CONGE POUR FORMATION EN MATIERE D'HYGIENE, DE SECURITE ET DE CONDITIONS DE TRAVAIL</t>
  </si>
  <si>
    <t xml:space="preserve">Le fonctionnaire en activité, représentant du personnel au sein des instances compétentes en matière d'hygiène, de sécurité et de conditions de travail, a droit à un congé avec traitement afin de suivre une formation en matière d'hygiène et de sécurité. </t>
  </si>
  <si>
    <t xml:space="preserve">L 84-16 A34 7° bis
L 2016-483</t>
  </si>
  <si>
    <t xml:space="preserve">CDI_D_267</t>
  </si>
  <si>
    <t xml:space="preserve">Le congé est d’une durée maximale de deux jours ouvrables pendant la durée du mandat.</t>
  </si>
  <si>
    <t xml:space="preserve">CDI_D_268</t>
  </si>
  <si>
    <t xml:space="preserve">Le congé est accordé sur demande du fonctionnaire.</t>
  </si>
  <si>
    <t xml:space="preserve">L 84-16 A34 7° bis
L 2016-484</t>
  </si>
  <si>
    <t xml:space="preserve">CDI_D_269</t>
  </si>
  <si>
    <t xml:space="preserve">L'agent choisit l'organisme de formation parmi ceux figurant sur la liste arrêtée par le préfet de région.</t>
  </si>
  <si>
    <t xml:space="preserve">L 84-16 A34 7° bis
D 82-453 A8 
D 2016-1403
L 2016-485</t>
  </si>
  <si>
    <t xml:space="preserve">CDI_D_270</t>
  </si>
  <si>
    <t xml:space="preserve">L’agent adresse sa demande de congé par écrit à son autorité hiérarchique au moins un mois avant le début de la formation.</t>
  </si>
  <si>
    <t xml:space="preserve">L 84-16 A34 7° bis
D 82-453 A8 
D 2016-1403
L 2016-486</t>
  </si>
  <si>
    <t xml:space="preserve">CDI_D_271</t>
  </si>
  <si>
    <t xml:space="preserve">La demande précise la date à laquelle l'agent souhaite prendre son congé ainsi que le descriptif et le coût de la formation, le nom et l'adresse de l'organisme de formation choisis par l'agent.</t>
  </si>
  <si>
    <t xml:space="preserve">L 84-16 A34 7° bis
D 82-453 A8 
D 2016-1403
L 2016-487</t>
  </si>
  <si>
    <t xml:space="preserve">CDI_D_272</t>
  </si>
  <si>
    <t xml:space="preserve">Le bénéfice de ce congé ne peut être refusé que si les nécessités du service s'y opposent.</t>
  </si>
  <si>
    <t xml:space="preserve">L 84-16 A34 7° bis
D 82-453 A8 
D 2016-1403
L 2016-488</t>
  </si>
  <si>
    <t xml:space="preserve">CDI_D_273</t>
  </si>
  <si>
    <t xml:space="preserve">Les décisions qui rejettent des demandes de congé de fonctionnaires doivent être communiquées avec leurs motifs à la commission administrative paritaire.</t>
  </si>
  <si>
    <t xml:space="preserve">L 84-16 A34 7° bis
D 82-453 A8 
D 2016-1403
L 2016-489</t>
  </si>
  <si>
    <t xml:space="preserve">CDI_D_274</t>
  </si>
  <si>
    <t xml:space="preserve">L'autorité saisie est tenue de répondre à la demande de l'agent au plus tard le quinzième jour qui précède le début de la formation sollicitée.</t>
  </si>
  <si>
    <t xml:space="preserve">L 84-16 A34 7° bis
D 82-453 A8 
D 2016-1403
L 2016-490</t>
  </si>
  <si>
    <t xml:space="preserve">CDI_D_275</t>
  </si>
  <si>
    <t xml:space="preserve">A son retour de congé, l'agent remet à l'autorité dont il relève une attestation délivrée par l'organisme de formation constatant son assiduité.</t>
  </si>
  <si>
    <t xml:space="preserve">L 84-16 A34 7° bis
D 82-453 A8 
D 2016-1403
L 2016-491</t>
  </si>
  <si>
    <t xml:space="preserve">CDI_D_276</t>
  </si>
  <si>
    <t xml:space="preserve">L'agent non titulaire en activité peut bénéficier du congé pour formation en matière d'hygiène, de sécurité et de conditions de travail dans les mêmes conditions que les fonctionnaires.</t>
  </si>
  <si>
    <t xml:space="preserve">D 86-83 A11
D 82-453 A8 
D 2016-1403
L 2016-483</t>
  </si>
  <si>
    <t xml:space="preserve">CDI_D_277</t>
  </si>
  <si>
    <t xml:space="preserve">LES MAGISTRATS, LES AUDITEURS DE JUSTICE ET LES CONSEILLERS ET AVOCATS GENERAUX A LA COUR DE CASSATION EN SERVICE EXTRAORDINAIRE DU MINISTERE DE LA JUSTICE - MJL</t>
  </si>
  <si>
    <t xml:space="preserve">Le magistrat ou l'auditeur de justice ou  le conseiller et avocat général à la Cour de Cassation en service extraordinaire est en activité.</t>
  </si>
  <si>
    <t xml:space="preserve">Ord. 58-1270 A 1
Ord. 58-1270 A 15
D 72-355 A 52
L 84-16 A 34-9°
Ord. 58-1270 A 40-1     Ord. 58-1270 A 40-4</t>
  </si>
  <si>
    <t xml:space="preserve">CDI_D_173</t>
  </si>
  <si>
    <r>
      <rPr>
        <sz val="10"/>
        <rFont val="Arial"/>
        <family val="2"/>
      </rPr>
      <t xml:space="preserve">Magistrat </t>
    </r>
    <r>
      <rPr>
        <b val="true"/>
        <sz val="10"/>
        <rFont val="Arial"/>
        <family val="2"/>
      </rPr>
      <t xml:space="preserve">ou</t>
    </r>
    <r>
      <rPr>
        <sz val="10"/>
        <rFont val="Arial"/>
        <family val="2"/>
      </rPr>
      <t xml:space="preserve"> Auditeur de justice</t>
    </r>
    <r>
      <rPr>
        <b val="true"/>
        <sz val="10"/>
        <rFont val="Arial"/>
        <family val="2"/>
      </rPr>
      <t xml:space="preserve"> ou</t>
    </r>
    <r>
      <rPr>
        <sz val="10"/>
        <rFont val="Arial"/>
        <family val="2"/>
      </rPr>
      <t xml:space="preserve"> conseiller et avocat général à la Cour de Cassation en service extraordinaire</t>
    </r>
  </si>
  <si>
    <t xml:space="preserve">Le droit est ouvert à l'agent de justice lorsqu'un ascendant, un descendant, un frère, une sœur, une personne partageant le même domicile ou l'ayant désigné comme personne de confiance au titre de l'article L1111-6 du code des santé publique souffre d'une pathologie mettant en jeu le pronostic vital ou en phase avancée ou terminale d'une affection grave et incurable, quelle qu'en soit la cause.</t>
  </si>
  <si>
    <t xml:space="preserve">Ord. 58-1270 A 68
Ord. 58-1270 A 15
D 72-355 A 52
L 84-16 A 34-9°
L 2010-209 A 3 III°
Ord. 58-1270 A 40-4</t>
  </si>
  <si>
    <t xml:space="preserve">CDI_D_174</t>
  </si>
  <si>
    <t xml:space="preserve">Ord. 58-1270 A 68
Ord. 58-1270 A 15
D 72-355 A 52
L 84-16 A 34-9°
L 2010-209 A 4 1°
Ord. 58-1270 A 40-4</t>
  </si>
  <si>
    <t xml:space="preserve">CDI_D_175</t>
  </si>
  <si>
    <t xml:space="preserve">Ord. 58-1270 A 68
Ord. 58-1270 A 15
D 72-355 A 52
L 84-16 A 34-9°
Ord. 58-1270 A 40-4</t>
  </si>
  <si>
    <t xml:space="preserve">CDI_D_176</t>
  </si>
  <si>
    <t xml:space="preserve">CDI_D_177</t>
  </si>
  <si>
    <t xml:space="preserve">∑(A_COA_DFRECA - A_COA_DADBCA) + A_COA_DAFIPR-A_COA_DADBCA</t>
  </si>
  <si>
    <t xml:space="preserve">∑(Date de fin réelle - Date de début) + Date de fin prévisionnelle-Date de début </t>
  </si>
  <si>
    <t xml:space="preserve">Ord. 58-1270 A 68
Ord. 58-1270 A 15
D 72-355 A 52
L 84-16 A 34-9°
L 2010-209 A 4 1°
Ord. 58-1270 A 40-4
D2013-67 A2</t>
  </si>
  <si>
    <t xml:space="preserve">CDI_D_178</t>
  </si>
  <si>
    <t xml:space="preserve">Ord. 58-1270 A 68
Ord. 58-1270 A 15
D 72-355 A 52
L 84-16 A 34-9°
L 2010-209 A 5 II°
Ord. 58-1270 A 40-4
D2013-67 A2</t>
  </si>
  <si>
    <t xml:space="preserve">CDI_D_179</t>
  </si>
  <si>
    <t xml:space="preserve">Ord. 58-1270 A 68
Ord. 58-1270 A 15
D 72-355 A 52
L 84-16 A 34-9°
D2013-67 A2</t>
  </si>
  <si>
    <t xml:space="preserve">CDI_D_221</t>
  </si>
  <si>
    <t xml:space="preserve">CDI_D_180</t>
  </si>
  <si>
    <t xml:space="preserve">Le congé est accordé sur demande à l'agent en activité pour participer aux activités des organisations de jeunesse et d'éducation populaire, des fédérations et des associations sportives et de plein air légalement constituées, destinées à favoriser la préparation, la formation ou le perfectionnement de cadres et animateurs</t>
  </si>
  <si>
    <t xml:space="preserve">Ord. 58-1270 A 68
Ord. 58-1270 A 15
D 72-355 A 52
L 84-16 A 34-8°
Ord. 58-1270 A 40-4</t>
  </si>
  <si>
    <t xml:space="preserve">CDI_D_181</t>
  </si>
  <si>
    <t xml:space="preserve">Magistrat ou Auditeur de justice</t>
  </si>
  <si>
    <t xml:space="preserve">CDI_D_312</t>
  </si>
  <si>
    <t xml:space="preserve">CDI_D_182</t>
  </si>
  <si>
    <t xml:space="preserve">CDI_D_313</t>
  </si>
  <si>
    <t xml:space="preserve">CDI_D_183</t>
  </si>
  <si>
    <t xml:space="preserve">CDI_D_184</t>
  </si>
  <si>
    <t xml:space="preserve">Le congé est accordé à l'agent en activité  pour siéger comme représentant d'une association déclarée en application de la loi du 1er juillet 1901 relative au contrat d'association ou inscrite au registre des associations en application de la loi du 19 avril 1908 applicable au contrat d'association dans les départements du Bas-Rhin, du Haut-Rhin et de la Moselle ou d'une mutuelle au sens du code de la mutualité, dans une instance, consultative ou non, instituée par une disposition législative ou réglementaire auprès d'une autorité de l'Etat à l'échelon national, régional ou départemental ou d'une collectivité territoriale.</t>
  </si>
  <si>
    <t xml:space="preserve">Ord. 58-1270 A 68
Ord. 58-1270 A 15
D 72-355 A 52
L 84-16 A 34-10°
Ord. 58-1270 A 40-4 </t>
  </si>
  <si>
    <t xml:space="preserve">CDI_D_185</t>
  </si>
  <si>
    <t xml:space="preserve">Ord. 58-1270 A 68
Ord. 58-1270 A 15
D 72-355 A 52
L 84-16 A 34-10°
D 2005-1237 A 2
Ord. 58-1270 A 40-4</t>
  </si>
  <si>
    <t xml:space="preserve">CDI_D_186</t>
  </si>
  <si>
    <t xml:space="preserve">Ce congé rémunéré est accordé sur demande à l'agent sous réserve des nécessités de service</t>
  </si>
  <si>
    <t xml:space="preserve">Ord. 58-1270 A 68
Ord. 58-1270 A 15
D 72-355 A 52
D 2005-1237 A 1 Al 1
Ord. 58-1270 A 40-4</t>
  </si>
  <si>
    <t xml:space="preserve">CDI_D_187</t>
  </si>
  <si>
    <t xml:space="preserve">CDI_D_188</t>
  </si>
  <si>
    <t xml:space="preserve">CDI_D_189</t>
  </si>
  <si>
    <t xml:space="preserve">Ord. 58-1270 A 68
Ord. 58-1270 A 15
D 72-355 A 52
D 2005-1237 A 1 Al 2
Ord. 58-1270 A 40-4</t>
  </si>
  <si>
    <t xml:space="preserve">CDI_D_190</t>
  </si>
  <si>
    <t xml:space="preserve">Ord. 58-1270 A 68
Ord. 58-1270 A 15
D 72-355 A 52
L 84-16 A 34-10°
Ord. 58-1270 A 40-4</t>
  </si>
  <si>
    <t xml:space="preserve">CDI_D_191</t>
  </si>
  <si>
    <t xml:space="preserve">CDI_D_192</t>
  </si>
  <si>
    <t xml:space="preserve">LES ENSEIGNANTS CONTRACTUELS OU AGREES D'ETABLISSEMENT PRIVE SOUS CONTRAT D'ASSOCIATION OU SOUS CONTRAT SIMPLE A TITRE DEFINITIF OU A TITRE PROVISOIRE - MEN</t>
  </si>
  <si>
    <t xml:space="preserve">L'enseignant contractuel d'établissements privés sous contrat d’association ou sous contrat simple à titre définitif est en activité</t>
  </si>
  <si>
    <t xml:space="preserve">L.914-1 et 
R.914-105 du Code de l'éducation
L 84-16 A34 Al 1
L 84-16 A 34-9°</t>
  </si>
  <si>
    <t xml:space="preserve">CDI_D_048</t>
  </si>
  <si>
    <t xml:space="preserve">Enseignant contractuel établ. privé sous contrat d’association à titre définitif ou Enseignant agréé établ. privé sous contrat simple à titre définitif </t>
  </si>
  <si>
    <t xml:space="preserve">L.914-1 et 
R.914-105 du Code de l'éducation 
L 84-16 A 34-9°</t>
  </si>
  <si>
    <t xml:space="preserve">CDI_D_049</t>
  </si>
  <si>
    <t xml:space="preserve">L.914-1 et 
R.914-105 du Code de l'éducation
L 84-16 A 34-9°</t>
  </si>
  <si>
    <t xml:space="preserve">CDI_D_050</t>
  </si>
  <si>
    <t xml:space="preserve">CDI_D_051</t>
  </si>
  <si>
    <t xml:space="preserve">CDI_D_052</t>
  </si>
  <si>
    <t xml:space="preserve">code de l'éducation
L.914-1 et R.914-105 
L 84-16 A34-9°
L.914-1 et R.914-105 </t>
  </si>
  <si>
    <t xml:space="preserve">CDI_D_053</t>
  </si>
  <si>
    <t xml:space="preserve">DEMANDE DE CONGE POUR ACCOMPAGNEMENT D'UNE PERSONNE EN FIN DE VIE</t>
  </si>
  <si>
    <t xml:space="preserve">L'enseignant contractuel d'établissements privés sous contrat d’association à titre provisoire</t>
  </si>
  <si>
    <t xml:space="preserve">D 94-874 A 19bis Al1
D 2003-67 A 2 (M)
R.914-19-6 Al1 et R.914-33 Al4 du code de l'éducation</t>
  </si>
  <si>
    <t xml:space="preserve">CDI_D_246</t>
  </si>
  <si>
    <t xml:space="preserve">Enseignant contractuel établ. privé sous contrat d’association à titre provisoire</t>
  </si>
  <si>
    <t xml:space="preserve">Cette règle de gestion a été recopiée depuis le tableau de règles de gestion Congé Non Rémunéré. Ceci pour assurer leur historisation dans les mêmes évènements.</t>
  </si>
  <si>
    <t xml:space="preserve">L'ascendant, le descendant ou toute personne en fin de vie doit partager le domicile de l'agent et faire l'objet de soins palliatifs.</t>
  </si>
  <si>
    <t xml:space="preserve">D 94-874 A 19 bis Al 1
L 84-16 A 34 9°
D 2003-67 A 2 (M)
R.914-19-6 Al1 et R.914-33 Al4 du code de l'éducation</t>
  </si>
  <si>
    <t xml:space="preserve">CDI_D_247</t>
  </si>
  <si>
    <t xml:space="preserve">La demande doit être formulée par écrit (accordée de droit)</t>
  </si>
  <si>
    <t xml:space="preserve">CDI_D_248</t>
  </si>
  <si>
    <t xml:space="preserve">Production d'un arrêté ou décision administrative </t>
  </si>
  <si>
    <t xml:space="preserve">D 94-874 A 19bis Al1
L 84-16 a 34 9°
D 2003-67 A 2
R.914-19-6 Al1 et R.914-33 Al4 du code de l'éducation</t>
  </si>
  <si>
    <t xml:space="preserve">CDI_D_249</t>
  </si>
  <si>
    <t xml:space="preserve">CDI_D_250</t>
  </si>
  <si>
    <t xml:space="preserve">CDI_D_251</t>
  </si>
  <si>
    <t xml:space="preserve"> A_COA_DAFIPR -
A_COA_DADBCA </t>
  </si>
  <si>
    <t xml:space="preserve">Date de fin prévisionnelle - 
Date de début </t>
  </si>
  <si>
    <r>
      <rPr>
        <b val="true"/>
        <sz val="10"/>
        <rFont val="Arial"/>
        <family val="2"/>
      </rPr>
      <t xml:space="preserve"> </t>
    </r>
    <r>
      <rPr>
        <sz val="10"/>
        <rFont val="Arial"/>
        <family val="2"/>
      </rPr>
      <t xml:space="preserve">&lt; ou =</t>
    </r>
  </si>
  <si>
    <t xml:space="preserve">CDI_D_054</t>
  </si>
  <si>
    <t xml:space="preserve">L'enseignant contractuel ou agréé d'établissements privés sous contrat d’association ou sous contrat simple à titre définitif ou provisoire est en activité.</t>
  </si>
  <si>
    <t xml:space="preserve">Code de l'éducation
Art L914-1
R914-105
R.914-19-6 Al1
R.914-33 Al4 
L 84-16 A 34 Al 1
L 84-16 A 34-9°</t>
  </si>
  <si>
    <t xml:space="preserve">CDI_D_133</t>
  </si>
  <si>
    <r>
      <rPr>
        <sz val="10"/>
        <rFont val="Arial"/>
        <family val="2"/>
      </rPr>
      <t xml:space="preserve"> Enseignant contractuel établ. privé sous contrat d’association à titre définitif </t>
    </r>
    <r>
      <rPr>
        <b val="true"/>
        <sz val="10"/>
        <rFont val="Arial"/>
        <family val="2"/>
      </rPr>
      <t xml:space="preserve">ou</t>
    </r>
    <r>
      <rPr>
        <sz val="10"/>
        <rFont val="Arial"/>
        <family val="2"/>
      </rPr>
      <t xml:space="preserve"> Enseignant agréé établ. privé sous contrat simple à titre définitif</t>
    </r>
    <r>
      <rPr>
        <b val="true"/>
        <sz val="10"/>
        <rFont val="Arial"/>
        <family val="2"/>
      </rPr>
      <t xml:space="preserve"> ou </t>
    </r>
    <r>
      <rPr>
        <sz val="10"/>
        <rFont val="Arial"/>
        <family val="2"/>
      </rPr>
      <t xml:space="preserve">Enseignant contractuel établ. privé sous contrat d’association à titre provisoire </t>
    </r>
    <r>
      <rPr>
        <b val="true"/>
        <sz val="10"/>
        <rFont val="Arial"/>
        <family val="2"/>
      </rPr>
      <t xml:space="preserve">ou</t>
    </r>
    <r>
      <rPr>
        <sz val="10"/>
        <rFont val="Arial"/>
        <family val="2"/>
      </rPr>
      <t xml:space="preserve"> Enseignant agréé établ. privé sous contrat simple à titre provisoire</t>
    </r>
  </si>
  <si>
    <t xml:space="preserve">Le droit est ouvert à l'agent lorsqu'un ascendant, un descendant, un frère, une sœur, une personne partageant le même domicile ou l'ayant désigné comme personne de confiance au titre de l'article L1111-6 du code de la santé publique souffre d'une pathologie mettant en jeu le pronostic vital ou en phase avancée ou terminale d'une affection grave et incurable, quelle qu'en soit la cause.</t>
  </si>
  <si>
    <t xml:space="preserve">L 84-16 A34-9°
Code de l'éducation
Art L.914-1 
R.914-105
R.914-19-6 Al1
R.914-33 Al4  
L 2010-209 A3 III°</t>
  </si>
  <si>
    <t xml:space="preserve">CDI_D_134</t>
  </si>
  <si>
    <t xml:space="preserve">L 84-16 A 34-9°
Code de l'éducation
Art L.914-1 et 
R.914-105 du 
R.914-19-6 Al1
R.914-33 Al4  
L 2010-209 A 4 I°</t>
  </si>
  <si>
    <t xml:space="preserve">CDI_D_135</t>
  </si>
  <si>
    <t xml:space="preserve">L 84-16 A 34-9°
L.914-1 et 
R.914-105 du Code de l'éducation
R.914-19-6 Al1
R.914-33 Al4  </t>
  </si>
  <si>
    <t xml:space="preserve">CDI_D_136</t>
  </si>
  <si>
    <t xml:space="preserve">L 84-16 A 34-9°
Code de l'éducation
Art L.914-1
R.914-105
R.914-19-6 Al1
R.914-33 Al4   
L 2010-209 A4 I°</t>
  </si>
  <si>
    <t xml:space="preserve">CDI_D_137</t>
  </si>
  <si>
    <t xml:space="preserve">L 84-16 A34-9°
Code de l'éducation
Art L.914-1
R.914-105
R.914-19-6 Al1
R.914-33 Al4  
L 2010-209 A4 I°
D 2013-67 A2</t>
  </si>
  <si>
    <t xml:space="preserve">CDI_D_138</t>
  </si>
  <si>
    <t xml:space="preserve">L 84-16 A 34-9°
 Code de l'éducation
Art L.914-1
R.914-105
R.914-19-6 Al1
R.914-33 Al4  
L 2010-209 A5 II°
D 2013-67 A2</t>
  </si>
  <si>
    <t xml:space="preserve">CDI_D_139</t>
  </si>
  <si>
    <t xml:space="preserve">Code de l'éducation
R.914-105
L 84-16 A 34-9°
D 2013-67 A2</t>
  </si>
  <si>
    <t xml:space="preserve">CDI_D_222</t>
  </si>
  <si>
    <t xml:space="preserve"> Code de l'éducation 
Art L.914-1
R.914-105
R.914-19-6 Al1
R.914-33 Al4  
L 84-16 A34-9°</t>
  </si>
  <si>
    <t xml:space="preserve">CDI_D_140</t>
  </si>
  <si>
    <t xml:space="preserve">Le congé est accordé sur demande à l'enseignant contractuel ou agréé d'établissement privé sous contrat d’association ou sous contrat simple en activité pour participer aux activités des organisations de jeunesse et d'éducation populaire, des fédérations et des associations sportives et de plein air légalement constituées, destinées à favoriser la préparation, la formation ou le perfectionnement de cadres et animateurs</t>
  </si>
  <si>
    <t xml:space="preserve">Code de l'éducation
L.914-1
R.914-105 
R.914-19-6 Al 1 et
R.914-33 Al 4
L 84-16 A 34-8°</t>
  </si>
  <si>
    <t xml:space="preserve">CDI_D_055</t>
  </si>
  <si>
    <r>
      <rPr>
        <sz val="10"/>
        <rFont val="Arial"/>
        <family val="2"/>
      </rPr>
      <t xml:space="preserve"> Enseignant contractuel établ. privé sous contrat d’association à titre définitif </t>
    </r>
    <r>
      <rPr>
        <b val="true"/>
        <sz val="10"/>
        <rFont val="Arial"/>
        <family val="2"/>
      </rPr>
      <t xml:space="preserve">ou</t>
    </r>
    <r>
      <rPr>
        <sz val="10"/>
        <rFont val="Arial"/>
        <family val="2"/>
      </rPr>
      <t xml:space="preserve"> Enseignant agréé établ. privé sous contrat simple à titre définitif</t>
    </r>
    <r>
      <rPr>
        <b val="true"/>
        <sz val="10"/>
        <rFont val="Arial"/>
        <family val="2"/>
      </rPr>
      <t xml:space="preserve">  ou</t>
    </r>
    <r>
      <rPr>
        <sz val="10"/>
        <rFont val="Arial"/>
        <family val="2"/>
      </rPr>
      <t xml:space="preserve"> Enseignant contractuel établ. privé sous contrat d’association à titre provisoire </t>
    </r>
    <r>
      <rPr>
        <b val="true"/>
        <sz val="10"/>
        <rFont val="Arial"/>
        <family val="2"/>
      </rPr>
      <t xml:space="preserve">ou</t>
    </r>
    <r>
      <rPr>
        <sz val="10"/>
        <rFont val="Arial"/>
        <family val="2"/>
      </rPr>
      <t xml:space="preserve"> Enseignant agréé établ. privé sous contrat simple à titre provisoire</t>
    </r>
  </si>
  <si>
    <t xml:space="preserve">Le congé est également accordé a sa demande, à l'enseignant contractuel ou agréé d'établissement privé sous contrat d’association ou sous contrat simple, pour :
- siéger à titre bénévole au sein de l'organe d'administration ou de direction d'une association régie par la loi du 1er juillet 1901 relative au contrat d'association ou inscrite au registre des associations en application du code civil local applicable dans les départements du Bas-Rhin, du Haut-Rhin et de la Moselle, déclarée depuis trois ans au moins et dont l'ensemble des activités est mentionné au b du 1 de l'article 200 du code général des impôts, et pour exercer à titre bénévole des fonctions de direction ou d'encadrement au sein d'une telle association,
- siéger dans les instances internes du conseil citoyen et participer aux instances de pilotage du contrat de ville, y compris celles relatives aux projets de renouvellement urbain,
- exercer un mandat apportant à une mutuelle, union ou fédération, en dehors de son statut de fonctionnaire, un concours personnel et bénévole.</t>
  </si>
  <si>
    <t xml:space="preserve">Code de l'éducation
L.914-1
R.914-105 
R.914-19-6 et
R.914-33
L 84-16 A 34-8°</t>
  </si>
  <si>
    <t xml:space="preserve">CDI_D_314</t>
  </si>
  <si>
    <t xml:space="preserve">L'enseignant contractuel ou agréé d'établissements privés sous contrat d’association ou sous contrat simple doivent être âgés de moins de 25 ans</t>
  </si>
  <si>
    <t xml:space="preserve">CDI_D_056</t>
  </si>
  <si>
    <t xml:space="preserve">CDI_D_315</t>
  </si>
  <si>
    <t xml:space="preserve">Code de l'éducation
L.914-1 et R.914-105 
R.914-19-6 Al1 et  R.914-33 Al4
D 86-83 A 11 Al 3</t>
  </si>
  <si>
    <t xml:space="preserve">CDI_D_057</t>
  </si>
  <si>
    <t xml:space="preserve">CDI_D_058</t>
  </si>
  <si>
    <t xml:space="preserve">Code de l'éducation
L.914-1
R.914-105 
R.914-19-6 Al 1 et
R.914-33 Al 4
L 84-16 A 34-10°</t>
  </si>
  <si>
    <t xml:space="preserve">CDI_D_059</t>
  </si>
  <si>
    <t xml:space="preserve">Le congé est accordé à l'enseignant contractuel ou agréé d'établissements privés sous contrat d’association ou sous contrat simple en activité  pour siéger comme représentant d'une association déclarée en application de la loi du 1er juillet 1901 relative au contrat d'association ou inscrite au registre des associations en application de la loi du 19 avril 1908 applicable au contrat d'association dans les départements du Bas-Rhin, du Haut-Rhin et de la Moselle ou d'une mutuelle au sens du code de la mutualité, dans une instance, consultative ou non, instituée par une disposition législative ou réglementaire auprès d'une autorité de l'Etat à l'échelon national, régional ou départemental ou d'une collectivité territoriale.</t>
  </si>
  <si>
    <t xml:space="preserve">CDI_D_060</t>
  </si>
  <si>
    <r>
      <rPr>
        <sz val="10"/>
        <rFont val="Arial"/>
        <family val="2"/>
      </rPr>
      <t xml:space="preserve"> Enseignant contractuel établ. privé sous contrat d’association à titre définitif </t>
    </r>
    <r>
      <rPr>
        <b val="true"/>
        <sz val="10"/>
        <rFont val="Arial"/>
        <family val="2"/>
      </rPr>
      <t xml:space="preserve">ou</t>
    </r>
    <r>
      <rPr>
        <sz val="10"/>
        <rFont val="Arial"/>
        <family val="2"/>
      </rPr>
      <t xml:space="preserve"> Enseignant agréé établ. privé sous contrat simple à titre définitif  </t>
    </r>
    <r>
      <rPr>
        <b val="true"/>
        <sz val="10"/>
        <rFont val="Arial"/>
        <family val="2"/>
      </rPr>
      <t xml:space="preserve">ou</t>
    </r>
    <r>
      <rPr>
        <sz val="10"/>
        <rFont val="Arial"/>
        <family val="2"/>
      </rPr>
      <t xml:space="preserve"> Enseignant contractuel établ. privé sous contrat d’association à titre provisoire </t>
    </r>
    <r>
      <rPr>
        <b val="true"/>
        <sz val="10"/>
        <rFont val="Arial"/>
        <family val="2"/>
      </rPr>
      <t xml:space="preserve">ou</t>
    </r>
    <r>
      <rPr>
        <sz val="10"/>
        <rFont val="Arial"/>
        <family val="2"/>
      </rPr>
      <t xml:space="preserve"> Enseignant agréé établ. privé sous contrat simple à titre provisoire</t>
    </r>
  </si>
  <si>
    <t xml:space="preserve">Code de l'éducation
L.914-1
R.914-105 
R.914-19-6 Al 1 et
R.914-33 Al 4
L 84-16 A34-10°
D 2005-1237 A 2</t>
  </si>
  <si>
    <t xml:space="preserve">CDI_D_061</t>
  </si>
  <si>
    <t xml:space="preserve">Code de l'éducation
L.914-1
R.914-105 
R.914-19-6 Al 1 et
R.914-33 Al 4
L 84-16 A 34-10°
D 2005-1237 A 1 Al 1</t>
  </si>
  <si>
    <t xml:space="preserve">CDI_D_062</t>
  </si>
  <si>
    <t xml:space="preserve">Code de l'éducation
L.914-1
R.914-105 
R.914-19-6 Al 1 et
R.914-33 Al 4
L 84-16 A34-10°
D 2005-1237 A 1 Al 1</t>
  </si>
  <si>
    <t xml:space="preserve">CDI_D_063</t>
  </si>
  <si>
    <t xml:space="preserve">CDI_D_064</t>
  </si>
  <si>
    <t xml:space="preserve">Code de l'éducation
L.914-1
R.914-105 
R.914-19-6 Al 1 et
R.914-33 Al 4
L 84-16 A 34-10°
D 2005-1237 A 1 Al 2</t>
  </si>
  <si>
    <t xml:space="preserve">CDI_D_065</t>
  </si>
  <si>
    <t xml:space="preserve">CDI_D_066</t>
  </si>
  <si>
    <t xml:space="preserve">CDI_D_067</t>
  </si>
  <si>
    <t xml:space="preserve">CDI_D_068</t>
  </si>
  <si>
    <t xml:space="preserve">Code de l'éducation
L.914-1
R.914-105 
R.914-19-6 Al 1 et
R.914-33 Al 4
Circ. FP_n°1864 du 09/08/1995
Instr. n°7_23/03/1950</t>
  </si>
  <si>
    <t xml:space="preserve">CDI_D_069</t>
  </si>
  <si>
    <t xml:space="preserve">Code de l'éducation
L.914-1
R.914-105 
R.914-19-6 Al 1 et
R.914-33 Al 4
Circ. FP_n° 1864 du 09/08/1995
Instr. n°7 _23/03/1950</t>
  </si>
  <si>
    <t xml:space="preserve">CDI_D_070</t>
  </si>
  <si>
    <t xml:space="preserve">Code de l'éducation
L.914-1
R.914-105 
R.914-19-6 Al 1 et
R.914-33 Al 4
Circ. FP_n°1864 du 09/08/1995
Instr. n°7 _23/03/1950</t>
  </si>
  <si>
    <t xml:space="preserve">CDI_D_071</t>
  </si>
  <si>
    <t xml:space="preserve">CDI_D_072</t>
  </si>
  <si>
    <t xml:space="preserve">LES MAITRES DELEGUES D'ETABLISSEMENT PRIVE SOUS CONTRAT D'ASSOCIATION  - MEN</t>
  </si>
  <si>
    <t xml:space="preserve">L'agent maître délégué d'établissement privé sous contrat d'association est en activité</t>
  </si>
  <si>
    <t xml:space="preserve">Code de l'éducation
R 914-58 
L 84-16 A 34-9°
D 2013-68 A1</t>
  </si>
  <si>
    <t xml:space="preserve">CDI_D_223</t>
  </si>
  <si>
    <t xml:space="preserve">Maître délégué établ. privé sous contrat d’association </t>
  </si>
  <si>
    <t xml:space="preserve">Code de l'éducation
R 914-58
L 84-16 A 34-9°
D 2013-68 A1</t>
  </si>
  <si>
    <t xml:space="preserve">CDI_D_224</t>
  </si>
  <si>
    <t xml:space="preserve">CDI_D_225</t>
  </si>
  <si>
    <t xml:space="preserve">CDI_D_226</t>
  </si>
  <si>
    <t xml:space="preserve">CDI_D_227</t>
  </si>
  <si>
    <t xml:space="preserve">CDI_D_228</t>
  </si>
  <si>
    <t xml:space="preserve">CDI_D_229</t>
  </si>
  <si>
    <t xml:space="preserve">CDI_D_230</t>
  </si>
  <si>
    <t xml:space="preserve">Code de l'éducation
R 914-58
L 84-16 A 34-9°
D 2013-68 </t>
  </si>
  <si>
    <t xml:space="preserve">CDI_D_231</t>
  </si>
  <si>
    <t xml:space="preserve">Le congé est accordé sur demande aux Maîtres délégués d'établissements privés sous contrat d’association en activité pour participer aux activités des organisations de jeunesse et d'éducation populaire, des fédérations et des associations sportives et de plein air légalement constituées, destinées à favoriser la préparation, la formation ou le perfectionnement de cadres et animateurs</t>
  </si>
  <si>
    <t xml:space="preserve">Code de l'éducation
R 914-58 
D 86-83 A 11 Al 3
D 63-501 A 1
L 84-16 A34-8°</t>
  </si>
  <si>
    <t xml:space="preserve">CDI_D_073</t>
  </si>
  <si>
    <t xml:space="preserve">Le congé est également accordé a sa demande, au maître délégué d'établissements privés sous contrat d’association en activité, pour :
- siéger à titre bénévole au sein de l'organe d'administration ou de direction d'une association régie par la loi du 1er juillet 1901 relative au contrat d'association ou inscrite au registre des associations en application du code civil local applicable dans les départements du Bas-Rhin, du Haut-Rhin et de la Moselle, déclarée depuis trois ans au moins et dont l'ensemble des activités est mentionné au b du 1 de l'article 200 du code général des impôts, et pour exercer à titre bénévole des fonctions de direction ou d'encadrement au sein d'une telle association,
- siéger dans les instances internes du conseil citoyen et participer aux instances de pilotage du contrat de ville, y compris celles relatives aux projets de renouvellement urbain,
- exercer un mandat apportant à une mutuelle, union ou fédération, en dehors de son statut de fonctionnaire, un concours personnel et bénévole.</t>
  </si>
  <si>
    <t xml:space="preserve">Code de l'éducation
R 914-58 
D 86-83 A 11
D 63-501 A 1
L 84-16 A34-8°</t>
  </si>
  <si>
    <t xml:space="preserve">CDI_D_316</t>
  </si>
  <si>
    <t xml:space="preserve">Code de l'éducation
R 914-58 
D 86-83 A11 Al3
D 63-501 A 1
L 84-16 A34-8°</t>
  </si>
  <si>
    <t xml:space="preserve">CDI_D_074</t>
  </si>
  <si>
    <t xml:space="preserve">A titre exceptionnel, et pour une seule fois, les maîtres du privé délégués âgés de plus de 25 ans peuvent être admis, sous certaine condition, au bénéfice de ce congé. </t>
  </si>
  <si>
    <t xml:space="preserve">Code de l'éducation
R 914-58 
D 86-83 A11 Al 3
D 63-501 A 4
Code du Travail
Art.  R3142-23</t>
  </si>
  <si>
    <t xml:space="preserve">CDI_D_075</t>
  </si>
  <si>
    <t xml:space="preserve">L 84-16 A34-8°</t>
  </si>
  <si>
    <t xml:space="preserve">CDI_D_317</t>
  </si>
  <si>
    <t xml:space="preserve">D 86-83 A 11 Al 3
R.914-58 du code de l'éducation</t>
  </si>
  <si>
    <t xml:space="preserve">CDI_D_076</t>
  </si>
  <si>
    <t xml:space="preserve">Code de l'éducation
R 914-58 
D 86-83 A 11 Al 3
D 63-501 A 1
L 84-16 A 34-8°</t>
  </si>
  <si>
    <t xml:space="preserve">CDI_D_077</t>
  </si>
  <si>
    <t xml:space="preserve">Code de l'éducation
R 914-58 
D 86-83 A 11 Al 5</t>
  </si>
  <si>
    <t xml:space="preserve">CDI_D_078</t>
  </si>
  <si>
    <t xml:space="preserve">Le congé est accordé sur demande aux maîtres délégués d'établissements privés sous contrat d’association  délégués en activité pour siéger, comme représentant d'une association déclarée en application de la loi du 1er juillet 1901 relative au contrat d'association ou inscrite au registre des associations en application de la loi du 19 avril 1908 applicable au contrat d'association dans les départements du Bas-Rhin, du Haut-Rhin et de la Moselle ou d'une mutuelle au sens du code de la mutualité, dans une instance, consultative ou non, instituée par une disposition législative ou réglementaire auprès d'une autorité de l'Etat à l'échelon national, régional ou départemental ou d'une collectivité territoriale.</t>
  </si>
  <si>
    <t xml:space="preserve">Code de l'éducation
R 914-58 
D 86-83 A 11 Al 5
D 2005-1237 A 3 (M)
L 84-16 A 34-10°</t>
  </si>
  <si>
    <t xml:space="preserve">CDI_D_079</t>
  </si>
  <si>
    <t xml:space="preserve">Code de l'éducation
R 914-58 
D 86-83 A 11 Al 5
D 2005-1237 A 3 (M)
L 84-16 A 34-10°
D 2005-1237 A 2</t>
  </si>
  <si>
    <t xml:space="preserve">CDI_D_080</t>
  </si>
  <si>
    <t xml:space="preserve">D 86-83 A 11 Al 5
D 2005-1237 A 3 (M)
L 84-16 A 34-10°
D 2005-1237 A 1 Al 1
R.914-58 du Code de l'éducation</t>
  </si>
  <si>
    <t xml:space="preserve">CDI_D_081</t>
  </si>
  <si>
    <t xml:space="preserve">Code de l'éducation
R 914-58 
D 86-83 A 11 Al 5
D 2005-1237 A 3 (M)
L 84-16 A 34-10°
D 2005-1237 A 1 Al 1</t>
  </si>
  <si>
    <t xml:space="preserve">CDI_D_082</t>
  </si>
  <si>
    <t xml:space="preserve">CDI_D_083</t>
  </si>
  <si>
    <t xml:space="preserve">Code de l'éducation
R 914-58 
D 86-83 A 11 Al 5
D 2005-1237 A 3 (M)
L 84-16 A 34-10°
D 2005-1237 A 1 Al 2</t>
  </si>
  <si>
    <t xml:space="preserve">CDI_D_084</t>
  </si>
  <si>
    <t xml:space="preserve">CDI_D_085</t>
  </si>
  <si>
    <t xml:space="preserve">CDI_D_086</t>
  </si>
  <si>
    <t xml:space="preserve">Code de l'éducation
R 914-58 
D 86-83 A11 Al 5
D 2005-1237 A 3 (M)
L 84-16 A 34-10°</t>
  </si>
  <si>
    <t xml:space="preserve">CDI_D_087</t>
  </si>
  <si>
    <t xml:space="preserve">Code de l'éducation
R 914-58 
Circ. FP_n°1864 du 09/08/1995
Instr. n°7_23/03/1950</t>
  </si>
  <si>
    <t xml:space="preserve">CDI_D_088</t>
  </si>
  <si>
    <t xml:space="preserve">Code de l'éducation
R 914-58 
Circ. FP_n° 1864 du 09/08/1995
Instr. n°7 _23/03/1950</t>
  </si>
  <si>
    <t xml:space="preserve">CDI_D_089</t>
  </si>
  <si>
    <t xml:space="preserve">Code de l'éducation
R 914-58 
Circ. FP_n°1864 du 09/08/1995
Instr. n°7 _23/03/1950</t>
  </si>
  <si>
    <t xml:space="preserve">CDI_D_090</t>
  </si>
  <si>
    <t xml:space="preserve">CDI_D_091</t>
  </si>
  <si>
    <t xml:space="preserve">Demande de Congé d'accompagnement d'une personne en fin de vie</t>
  </si>
  <si>
    <t xml:space="preserve">Code de l'éducation
Art R 914-58
D 86-83 A 19 ter Al 1</t>
  </si>
  <si>
    <t xml:space="preserve">CDI_D_252</t>
  </si>
  <si>
    <t xml:space="preserve">Code de l'éducation
Art R 914-58
D 86-83 A 19 ter Al 3</t>
  </si>
  <si>
    <t xml:space="preserve">CDI_D_253</t>
  </si>
  <si>
    <t xml:space="preserve">CDI_D_254</t>
  </si>
  <si>
    <t xml:space="preserve">Code de l'éducation
Art R 914-58
D 86-83 A 19 ter Al 2</t>
  </si>
  <si>
    <t xml:space="preserve">CDI_D_255</t>
  </si>
  <si>
    <t xml:space="preserve">Code de l'éducation
Art R 914-58
D 86-83 A 19 ter Al 4</t>
  </si>
  <si>
    <t xml:space="preserve">CDI_D_256</t>
  </si>
  <si>
    <t xml:space="preserve">Code de l'éducation
Art R 914-58
D 86-83 A 19 ter Al 4
D 2000-1129 A 2</t>
  </si>
  <si>
    <t xml:space="preserve">CDI_D_257</t>
  </si>
  <si>
    <t xml:space="preserve">CDI_D_258</t>
  </si>
  <si>
    <t xml:space="preserve">CDI_D_259</t>
  </si>
  <si>
    <t xml:space="preserve">CDI_D_260</t>
  </si>
  <si>
    <t xml:space="preserve">LES ENSEIGNANTS CONTRACTUELS DE L'ENSEIGNEMENT AGRICOLE PRIVE SOUS CONTRAT DEFINITIF OU NON DEFINITIF  - MAAPRAT</t>
  </si>
  <si>
    <t xml:space="preserve">L'enseignant contractuel de l'enseignement agricole privé sous contrat définitif est en activité</t>
  </si>
  <si>
    <t xml:space="preserve">D 89-406
D 2006-79 A 1 
L 84-16 A 34 Al 1
L 84-16 A 34-9°</t>
  </si>
  <si>
    <t xml:space="preserve">CDI_D_092</t>
  </si>
  <si>
    <t xml:space="preserve">Enseignant contractuel de l'enseignement agricole privé sous contrat définitif</t>
  </si>
  <si>
    <t xml:space="preserve">D 89-406
D 2006-79 A 1  
L 84-16 A 34-9°</t>
  </si>
  <si>
    <t xml:space="preserve">CDI_D_093</t>
  </si>
  <si>
    <t xml:space="preserve">D 89-406
D 2006-79 A 1 
L 84-16 A 34-9°</t>
  </si>
  <si>
    <t xml:space="preserve">CDI_D_094</t>
  </si>
  <si>
    <t xml:space="preserve">CDI_D_095</t>
  </si>
  <si>
    <t xml:space="preserve">CDI_D_096</t>
  </si>
  <si>
    <t xml:space="preserve">D 89-406
D 2006-79 A 1 
L 84-16 A 34-9°
L.914-1 et 
R.914-105 du Code de l'éducation </t>
  </si>
  <si>
    <t xml:space="preserve">CDI_D_097</t>
  </si>
  <si>
    <t xml:space="preserve">L'agent doit être enseignant contractuel de l'enseignement agricole privé sous contrat non définitif</t>
  </si>
  <si>
    <t xml:space="preserve">D 94-874 A 19bis Al1
D 2003-67 A 2 (M)
D 89-406
D 2006-79 A 3</t>
  </si>
  <si>
    <t xml:space="preserve">CDI_D_261</t>
  </si>
  <si>
    <t xml:space="preserve">Enseignant contractuel de l'enseignement agricole privé sous contrat non définitif</t>
  </si>
  <si>
    <t xml:space="preserve">D 94-874 A 19 bis Al 1
L 84-16 A 34 9°
D 2003-67 A 2 (M)
D 89-406
D 2006-79 A 3</t>
  </si>
  <si>
    <t xml:space="preserve">CDI_D_262</t>
  </si>
  <si>
    <t xml:space="preserve">La demande doit être formulée par écrit (accordée de droit).</t>
  </si>
  <si>
    <t xml:space="preserve">CDI_D_263</t>
  </si>
  <si>
    <t xml:space="preserve">Production d'un arrêté ou décision administrative.</t>
  </si>
  <si>
    <t xml:space="preserve">D 94-874 A 19bis Al1
L 84-16 a 34 9°
D 2003-67 A 2
D 89-406
D 2006-79 A 3</t>
  </si>
  <si>
    <t xml:space="preserve">CDI_D_264</t>
  </si>
  <si>
    <t xml:space="preserve">CDI_D_265</t>
  </si>
  <si>
    <t xml:space="preserve">CDI_D_266</t>
  </si>
  <si>
    <t xml:space="preserve">CDI_D_098</t>
  </si>
  <si>
    <t xml:space="preserve">L'enseignant contractuel de l'enseignement agricole privé sous contrat définitif ou non définitif est en activité</t>
  </si>
  <si>
    <t xml:space="preserve">D 89-406
D 2006-79 A 1
D 2006-79 A 3
L 84-16 A 34 Al 1
L 84-16 A 34-9°
D 94-874 A 19 bis</t>
  </si>
  <si>
    <t xml:space="preserve">CDI_D_141</t>
  </si>
  <si>
    <r>
      <rPr>
        <sz val="10"/>
        <rFont val="Arial"/>
        <family val="2"/>
      </rPr>
      <t xml:space="preserve">Enseignant contractuel de l'enseignement agricole privé sous contrat définitif</t>
    </r>
    <r>
      <rPr>
        <b val="true"/>
        <sz val="10"/>
        <rFont val="Arial"/>
        <family val="2"/>
      </rPr>
      <t xml:space="preserve"> ou</t>
    </r>
    <r>
      <rPr>
        <sz val="10"/>
        <rFont val="Arial"/>
        <family val="2"/>
      </rPr>
      <t xml:space="preserve"> Enseignant contractuel de l'enseignement agricole privé sous contrat non définitif</t>
    </r>
  </si>
  <si>
    <t xml:space="preserve">Le droit est ouvert à l'agent lorsqu'un ascendant, un descendant, un frère, une sœur, une personne partageant le même domicile ou l'ayant désigné comme personne de confiance au titre de l'article L1111-6 du code de la santé publique souffre d'une pathologie mettant en jeu le pronostic vital ou en phase avancée ou terminale d'une affection grave et incurable, quelle qu'en soit la cause</t>
  </si>
  <si>
    <t xml:space="preserve">D 89-406
D 2006-79 A 1
D 2006-79 A 3  
L 84-16 A 34-9°
L 2010-209 A 3 III°(M)
D 94-874 A 19 bis</t>
  </si>
  <si>
    <t xml:space="preserve">CDI_D_142</t>
  </si>
  <si>
    <t xml:space="preserve">D 89-406
D 2006-79 A 1
D 2006-79 A 3
L 84-16 A 34-9°
L 2010-209 A 4 I°(M)
D 94-874 A 19 bis</t>
  </si>
  <si>
    <t xml:space="preserve">CDI_D_143</t>
  </si>
  <si>
    <t xml:space="preserve">D 89-406
D 2006-79 A 1
D 2006-79 A 3 
L 84-16 A 34-9°
D 94-874 A 19 bis</t>
  </si>
  <si>
    <t xml:space="preserve">CDI_D_144</t>
  </si>
  <si>
    <t xml:space="preserve">D 89-406
L 84-16 A 34-9°
D 2013-67 A2</t>
  </si>
  <si>
    <t xml:space="preserve">CDI_D_145</t>
  </si>
  <si>
    <t xml:space="preserve">CDI_D_146</t>
  </si>
  <si>
    <t xml:space="preserve">CDI_D_147</t>
  </si>
  <si>
    <t xml:space="preserve">D 89-406
D 2006-79 A 1
L 84-16 A 34-9°
D 2013-67 A2</t>
  </si>
  <si>
    <t xml:space="preserve">CDI_D_232</t>
  </si>
  <si>
    <t xml:space="preserve">D 89-406
D 2006-79 A 1
D 2006-79 A 3 
L 84-16 A34-9°
D 94-874 A 19 bis</t>
  </si>
  <si>
    <t xml:space="preserve">CDI_D_148</t>
  </si>
  <si>
    <t xml:space="preserve">Le congé est accordé sur demande aux enseignants contractuels de l'enseignement agricole privé sous contrat définitif ou enseignant contractuel de l'enseignement agricole privé sous contrat non définitif en activité pour participer aux activités des organisations de jeunesse et d'éducation populaire, des fédérations et des associations sportives et de plein air légalement constituées, destinées à favoriser la préparation, la formation ou le perfectionnement de cadres et animateurs</t>
  </si>
  <si>
    <t xml:space="preserve">D 89-406
D 2006-79 A 1 
D 2006-79 A 3
L 84-16 A 34-8°</t>
  </si>
  <si>
    <t xml:space="preserve">CDI_D_099</t>
  </si>
  <si>
    <r>
      <rPr>
        <sz val="10"/>
        <rFont val="Arial"/>
        <family val="2"/>
      </rPr>
      <t xml:space="preserve">Enseignant contractuel de l'enseignement agricole privé sous contrat définitif </t>
    </r>
    <r>
      <rPr>
        <b val="true"/>
        <sz val="10"/>
        <rFont val="Arial"/>
        <family val="2"/>
      </rPr>
      <t xml:space="preserve">ou</t>
    </r>
    <r>
      <rPr>
        <sz val="10"/>
        <rFont val="Arial"/>
        <family val="2"/>
      </rPr>
      <t xml:space="preserve"> Enseignant contractuel de l'enseignement agricole privé sous contrat non définitif</t>
    </r>
  </si>
  <si>
    <t xml:space="preserve">Le congé est également accordé a sa demande, à l'enseignant contractuel de l'enseignement agricole privé sous contrat définitif ou enseignant contractuel de l'enseignement agricole privé sous contrat non définitif en activité, pour :
- siéger à titre bénévole au sein de l'organe d'administration ou de direction d'une association régie par la loi du 1er juillet 1901 relative au contrat d'association ou inscrite au registre des associations en application du code civil local applicable dans les départements du Bas-Rhin, du Haut-Rhin et de la Moselle, déclarée depuis trois ans au moins et dont l'ensemble des activités est mentionné au b du 1 de l'article 200 du code général des impôts, et pour exercer à titre bénévole des fonctions de direction ou d'encadrement au sein d'une telle association,
- siéger dans les instances internes du conseil citoyen et participer aux instances de pilotage du contrat de ville, y compris celles relatives aux projets de renouvellement urbain,
- exercer un mandat apportant à une mutuelle, union ou fédération, en dehors de son statut de fonctionnaire, un concours personnel et bénévole.</t>
  </si>
  <si>
    <t xml:space="preserve">CDI_D_318</t>
  </si>
  <si>
    <t xml:space="preserve">Les enseignants contractuels de l'enseignement agricole privé sous contrat doivent être âgés de moins de 25 ans</t>
  </si>
  <si>
    <t xml:space="preserve">CDI_D_100</t>
  </si>
  <si>
    <t xml:space="preserve">CDI_D_319</t>
  </si>
  <si>
    <t xml:space="preserve">D 89-406
D 2006-79 A 1 
D 2006-79 A 3
D 86-83 A 11 Al 3</t>
  </si>
  <si>
    <t xml:space="preserve">CDI_D_101</t>
  </si>
  <si>
    <t xml:space="preserve">CDI_D_102</t>
  </si>
  <si>
    <t xml:space="preserve">D 89-406
D 2006-79 A 1 
D 2006-79 A 3
L 84-16 A 34-10°</t>
  </si>
  <si>
    <t xml:space="preserve">CDI_D_103</t>
  </si>
  <si>
    <t xml:space="preserve">Le congé est accordé aux enseignants en activité  pour siéger comme représentant d'une association déclarée en application de la loi du 1er juillet 1901 relative au contrat d'association ou inscrite au registre des associations en application de la loi du 19 avril 1908 applicable au contrat d'association dans les départements du Bas-Rhin, du Haut-Rhin et de la Moselle ou d'une mutuelle au sens du code de la mutualité, dans une instance, consultative ou non, instituée par une disposition législative ou réglementaire auprès d'une autorité de l'Etat à l'échelon national, régional ou départemental ou d'une collectivité territoriale.</t>
  </si>
  <si>
    <t xml:space="preserve">CDI_D_104</t>
  </si>
  <si>
    <t xml:space="preserve">D 89-406
D 2006-79 A 1 
D 2006-79 A 3
L 84-16 A 34-10°
D 2005-1237 A 2</t>
  </si>
  <si>
    <t xml:space="preserve">CDI_D_105</t>
  </si>
  <si>
    <t xml:space="preserve">D 89-406
D 2006-79 A 1 
D 2006-79 A 3
L 84-16 A 34-10°
D 2005-1237 A 1 Al 1</t>
  </si>
  <si>
    <t xml:space="preserve">CDI_D_106</t>
  </si>
  <si>
    <t xml:space="preserve">CDI_D_107</t>
  </si>
  <si>
    <t xml:space="preserve">CDI_D_108</t>
  </si>
  <si>
    <t xml:space="preserve">D 89-406
D 2006-79 A 1 
D 2006-79 A 3
L 84-16 A 34-10°
D 2005-1237 A 1 Al 2</t>
  </si>
  <si>
    <t xml:space="preserve">CDI_D_109</t>
  </si>
  <si>
    <t xml:space="preserve">CDI_D_110</t>
  </si>
  <si>
    <t xml:space="preserve">CDI_D_111</t>
  </si>
  <si>
    <t xml:space="preserve">CDI_D_112</t>
  </si>
  <si>
    <t xml:space="preserve">D 89-406
D 2006-79 A 1 
D 2006-79 A 3
Circ. FP_n°1864 du 09/08/1995
Instr. n°7_23/03/1950</t>
  </si>
  <si>
    <t xml:space="preserve">CDI_D_113</t>
  </si>
  <si>
    <t xml:space="preserve">D 89-406
D 2006-79 A 1 
D 2006-79 A 34
Circ. FP_n° 1864 du 09/08/1995
Instr. n°7 _23/03/1950</t>
  </si>
  <si>
    <t xml:space="preserve">CDI_D_114</t>
  </si>
  <si>
    <t xml:space="preserve">D 89-406
D 2006-79 A 1 
D 2006-79 A 3
Circ. FP_n°1864 du 09/08/1995
Instr. n°7 _23/03/1950</t>
  </si>
  <si>
    <t xml:space="preserve">CDI_D_115</t>
  </si>
  <si>
    <t xml:space="preserve">CDI_D_116</t>
  </si>
  <si>
    <t xml:space="preserve">LES APPRENTIS - INTERMINISTERIEL</t>
  </si>
  <si>
    <t xml:space="preserve">L'apprenti est en activité.</t>
  </si>
  <si>
    <t xml:space="preserve">L 92-675
Code du Travail
Art. L 3142-16 </t>
  </si>
  <si>
    <t xml:space="preserve">CDI_D_165</t>
  </si>
  <si>
    <t xml:space="preserve">Apprentis</t>
  </si>
  <si>
    <t xml:space="preserve">Le droit est ouvert à l'apprenti lorsqu'un ascendant, un descendant, un frère, une sœur, une personne partageant le même domicile ou l'ayant désigné comme personne de confiance au titre de l'article L1111-6 du code des santé publique souffre d'une pathologie mettant en jeu le pronostic vital ou en phase avancée ou terminale d'une affection grave et incurable, quelle qu'en soit la cause.</t>
  </si>
  <si>
    <t xml:space="preserve">CDI_D_166</t>
  </si>
  <si>
    <t xml:space="preserve">CDI_D_167</t>
  </si>
  <si>
    <t xml:space="preserve">CDI_D_168</t>
  </si>
  <si>
    <t xml:space="preserve">CDI_D_169</t>
  </si>
  <si>
    <t xml:space="preserve">L 92-675
Code du Travail
Art. L 3142-16  </t>
  </si>
  <si>
    <t xml:space="preserve">CDI_D_170</t>
  </si>
  <si>
    <t xml:space="preserve">CDI_D_171</t>
  </si>
  <si>
    <t xml:space="preserve">Le congé peut être transformé en périodes d'activité à temps partiel.</t>
  </si>
  <si>
    <t xml:space="preserve">CDI_D_233</t>
  </si>
  <si>
    <t xml:space="preserve">CDI_D_172</t>
  </si>
  <si>
    <t xml:space="preserve">Le congé est accordé sur demande à l'apprenti pour participer aux activités des organisations de jeunesse et d'éducation populaire, des fédérations et des associations sportives et de plein air légalement constituées, destinées à favoriser la préparation,  la formation ou le perfectionnement de cadres et animateurs.</t>
  </si>
  <si>
    <t xml:space="preserve">L 92-675 A 19
Code du Travail
Art L 6222-23
Art L 3142-43</t>
  </si>
  <si>
    <t xml:space="preserve">CDI_D_149</t>
  </si>
  <si>
    <t xml:space="preserve">Le congé est également accordé a sa demande, à l'apprenti pour :
- siéger à titre bénévole au sein de l'organe d'administration ou de direction d'une association régie par la loi du 1er juillet 1901 relative au contrat d'association ou inscrite au registre des associations en application du code civil local applicable dans les départements du Bas-Rhin, du Haut-Rhin et de la Moselle, déclarée depuis trois ans au moins et dont l'ensemble des activités est mentionné au b du 1 de l'article 200 du code général des impôts, et pour exercer à titre bénévole des fonctions de direction ou d'encadrement au sein d'une telle association,
- siéger dans les instances internes du conseil citoyen et participer aux instances de pilotage du contrat de ville, y compris celles relatives aux projets de renouvellement urbain,
- exercer un mandat apportant à une mutuelle, union ou fédération, en dehors de son statut de fonctionnaire, un concours personnel et bénévole.</t>
  </si>
  <si>
    <t xml:space="preserve">CDI_D_320</t>
  </si>
  <si>
    <t xml:space="preserve">L'apprenti doit être âgé de moins de 25 ans</t>
  </si>
  <si>
    <t xml:space="preserve">Code du Travail
Art. L 3142-43 </t>
  </si>
  <si>
    <t xml:space="preserve">CDI_D_150</t>
  </si>
  <si>
    <t xml:space="preserve">Art L 6222-23</t>
  </si>
  <si>
    <t xml:space="preserve">CDI_D_321</t>
  </si>
  <si>
    <t xml:space="preserve">CDI_D_151</t>
  </si>
  <si>
    <t xml:space="preserve">CDI_D_152</t>
  </si>
  <si>
    <t xml:space="preserve">Le congé ne peut se cumuler avec le congé de formation économique et syndicale qu'à concurrence de douze jours ouvrables pour une même année.</t>
  </si>
  <si>
    <t xml:space="preserve">CDI_D_153</t>
  </si>
  <si>
    <t xml:space="preserve">Le congé est accordé sur demande à l'apprenti en activité pour siéger, comme représentant d'une association déclarée en application de la loi du 1er juillet 1901 relative au contrat d'association ou inscrite au registre des associations en application de la loi du 19 avril 1908 applicable au contrat d'association dans les départements du Bas-Rhin, du Haut-Rhin et de la Moselle ou d'une mutuelle au sens du code de la mutualité, dans une instance, consultative ou non, instituée par une disposition législative ou réglementaire auprès d'une autorité de l'Etat à l'échelon national, régional ou départemental ou d'une collectivité territoriale.</t>
  </si>
  <si>
    <t xml:space="preserve">L 92-675 A19
Code du travail
Art L 3142-51 </t>
  </si>
  <si>
    <t xml:space="preserve">CDI_D_154</t>
  </si>
  <si>
    <t xml:space="preserve">L'autorisation d'absence ne peut être refusée par l'employeur qu'en cas de nécessité de service.</t>
  </si>
  <si>
    <t xml:space="preserve">Code du travail
Art L 3142-54 </t>
  </si>
  <si>
    <t xml:space="preserve">CDI_D_155</t>
  </si>
  <si>
    <t xml:space="preserve">La durée du congé est de 9 jours ouvrables par an maximum.</t>
  </si>
  <si>
    <t xml:space="preserve">Code du travail
Art L 3142-53  </t>
  </si>
  <si>
    <t xml:space="preserve">CDI_D_156</t>
  </si>
  <si>
    <t xml:space="preserve">Le congé peut être fractionné en demi-journées.</t>
  </si>
  <si>
    <t xml:space="preserve">Code du travail
Art L 3412-53 </t>
  </si>
  <si>
    <t xml:space="preserve">CDI_D_157</t>
  </si>
  <si>
    <t xml:space="preserve">LES BERKANIENS DE DROIT PRIVE - INTERMINISTERIEL</t>
  </si>
  <si>
    <t xml:space="preserve">L'agent doit être berkanien de droit privé</t>
  </si>
  <si>
    <t xml:space="preserve">L 2000-321 A34,II</t>
  </si>
  <si>
    <t xml:space="preserve">CDI_D_193</t>
  </si>
  <si>
    <t xml:space="preserve">Berkanien de droit privé </t>
  </si>
  <si>
    <t xml:space="preserve">Le droit est ouvert à l'agent lorsqu'un ascendant, un descendant, un frère, une sœur, une personne partageant le même domicile ou l'ayant désigné comme personne de confiance au titre de l'article L1111-6 du code des santé publique souffre d'une pathologie</t>
  </si>
  <si>
    <t xml:space="preserve">Code du Travail
Art. L 3142-16 </t>
  </si>
  <si>
    <t xml:space="preserve">CDI_D_194</t>
  </si>
  <si>
    <t xml:space="preserve">CDI_D_195</t>
  </si>
  <si>
    <t xml:space="preserve">CDI_D_196</t>
  </si>
  <si>
    <t xml:space="preserve">CDI_D_197</t>
  </si>
  <si>
    <t xml:space="preserve">Code du Travail
Art. L 3142-16  </t>
  </si>
  <si>
    <t xml:space="preserve">CDI_D_198</t>
  </si>
  <si>
    <t xml:space="preserve">CDI_D_199</t>
  </si>
  <si>
    <t xml:space="preserve">CDI_D_234</t>
  </si>
  <si>
    <t xml:space="preserve">CDI_D_200</t>
  </si>
  <si>
    <t xml:space="preserve">Le congé est accordé sur demande à l'agent en activité pour siéger, comme représentant d'une association déclarée en application de la loi du 1er juillet 1901 relative au contrat d'association ou inscrite au registre des associations en application de la </t>
  </si>
  <si>
    <t xml:space="preserve">Code du travail
Art L 3142-51 </t>
  </si>
  <si>
    <t xml:space="preserve">CDI_D_201</t>
  </si>
  <si>
    <t xml:space="preserve">Berkanien de droit privé</t>
  </si>
  <si>
    <t xml:space="preserve">CDI_D_202</t>
  </si>
  <si>
    <t xml:space="preserve">CDI_D_203</t>
  </si>
  <si>
    <t xml:space="preserve">CDI_D_204</t>
  </si>
  <si>
    <t xml:space="preserve">LES PERSONNELS HOSPITALO-UNIVERSITAIRES REGIS PAR LE DECRET 84-135 - MESR </t>
  </si>
  <si>
    <t xml:space="preserve">L'agent est praticien hospitalier universitaire</t>
  </si>
  <si>
    <t xml:space="preserve">D 84-135 A 1 2°
D 84-135 A 2
Code de la santé publique A R 6152-35-1
Code du Travail
Art. L 3142-16 </t>
  </si>
  <si>
    <t xml:space="preserve">CDI_D_205</t>
  </si>
  <si>
    <t xml:space="preserve">Personnels hospitalo-universitaires</t>
  </si>
  <si>
    <t xml:space="preserve">A_CAR_COAOAS</t>
  </si>
  <si>
    <t xml:space="preserve">Corps ou pseudo-corps</t>
  </si>
  <si>
    <t xml:space="preserve">Population non décrite à ce jour dans le RCC</t>
  </si>
  <si>
    <t xml:space="preserve">Le droit est ouvert à l'agent lorsqu'un ascendant, un descendant, un frère, une sœur, une personne partageant le même domicile ou l'ayant désigné comme personne de confiance au titre de l'article L1111-6 du code des santé publique souffre d'une pathologie mettant en jeu le pronostic vital ou en phase avancée ou terminale d'une affection grave et incurable, quelle qu'en soit la cause.</t>
  </si>
  <si>
    <t xml:space="preserve">D 84-135 A 1 2°
Code de la santé publique A R 6152-35-1
Code du Travail
Art. L 3142-16 </t>
  </si>
  <si>
    <t xml:space="preserve">CDI_D_206</t>
  </si>
  <si>
    <t xml:space="preserve">D 84-135 A 1 2°
Code de la santé publique A R 6152-35-1
Code du Travail
Art. L 3142-16  </t>
  </si>
  <si>
    <t xml:space="preserve">CDI_D_207</t>
  </si>
  <si>
    <t xml:space="preserve">CDI_D_208</t>
  </si>
  <si>
    <t xml:space="preserve">CDI_D_209</t>
  </si>
  <si>
    <t xml:space="preserve">CDI_D_235</t>
  </si>
  <si>
    <t xml:space="preserve">CDI_D_210</t>
  </si>
  <si>
    <t xml:space="preserve">CONGES DIVERS - IMPACTS</t>
  </si>
  <si>
    <t xml:space="preserve">Nb de règles supprimées</t>
  </si>
  <si>
    <t xml:space="preserve">Nb total de règles automatisées</t>
  </si>
  <si>
    <t xml:space="preserve">Nb de règles 
automatisées 
supprimées</t>
  </si>
  <si>
    <t xml:space="preserve">IMPACTS</t>
  </si>
  <si>
    <t xml:space="preserve">DATE DE DEBUT D'APPLICATION DE LA REGLE</t>
  </si>
  <si>
    <t xml:space="preserve">DATE DE FIN D'APPLICATION DE LA REGLE </t>
  </si>
  <si>
    <t xml:space="preserve">CONDITION</t>
  </si>
  <si>
    <t xml:space="preserve">MISE A JOUR</t>
  </si>
  <si>
    <t xml:space="preserve">COMMENTAIRES</t>
  </si>
  <si>
    <t xml:space="preserve">PLACEMENT EN CONGE D'ACCOMPAGNEMENT D'UNE PERSONNE EN FIN DE VIE</t>
  </si>
  <si>
    <t xml:space="preserve">Si la demande est refusée l'agent n'est pas placé en congé d'accompagnement de personne en fin de vie.</t>
  </si>
  <si>
    <t xml:space="preserve">L 99-477 A12
Mili L 4138-2
Mili L 4138-6
L.914-1 et R.914-105 
D 89-406
D 2006-79 A1</t>
  </si>
  <si>
    <r>
      <rPr>
        <strike val="true"/>
        <sz val="10"/>
        <rFont val="Arial"/>
        <family val="2"/>
      </rPr>
      <t xml:space="preserve">
</t>
    </r>
    <r>
      <rPr>
        <sz val="10"/>
        <rFont val="Arial"/>
        <family val="2"/>
      </rPr>
      <t xml:space="preserve">01/01/1900</t>
    </r>
  </si>
  <si>
    <t xml:space="preserve">CDI_I_001</t>
  </si>
  <si>
    <t xml:space="preserve">Si demande acceptée = NON</t>
  </si>
  <si>
    <t xml:space="preserve">Mis à jour du motif de refus</t>
  </si>
  <si>
    <t xml:space="preserve">A_COA_TYCOAB
A_COA_DEACCA
A_COA_MORECA</t>
  </si>
  <si>
    <t xml:space="preserve">Type de congé/absence
Demande acceptée
Motif de refus</t>
  </si>
  <si>
    <t xml:space="preserve">Si la demande est acceptée l'agent est placé en congé d'accompagnement de personne en fin de vie.</t>
  </si>
  <si>
    <t xml:space="preserve">CDI_I_002</t>
  </si>
  <si>
    <t xml:space="preserve">Si demande acceptée = OUI</t>
  </si>
  <si>
    <t xml:space="preserve">Création d'une occurrence avec  type de congé égal à "Congé d'accompagnement d'une personne en fin de vie".
Et mise à jour des compteurs : les droits consommés sont augmentés du nombre de jour accordés et les droits restants sont diminués du nombre de jours accordés</t>
  </si>
  <si>
    <t xml:space="preserve">A_COA_TYCOAB
A_COA_DEACCA
A_COA_DADBCA
A_COA_TDAMPM
A_COA_DAFIPR
A_COA_TPAMPM
A_COA_DROOUV
A_COA_DROCON
A_COA_DRTRES</t>
  </si>
  <si>
    <t xml:space="preserve">Type de congé/absence
Demande acceptée
Date de début 
Témoin matin/après-midi date de début
Date de fin prévisionnelle
Témoin matin/après-midi date de fin prévisionnelle
Droits ouverts
Droits consommés
Droits restants</t>
  </si>
  <si>
    <t xml:space="preserve">Enchaîner  RG  "CPA" ou "Temps partiel "ou " Congé formation syndicale "ou  "Congé formation  professionnelle", ou "Congé présence parentale" ou " Congé non rémunéré" si occurrence en cours.</t>
  </si>
  <si>
    <t xml:space="preserve">Production d'un acte</t>
  </si>
  <si>
    <t xml:space="preserve">CDI_I_003</t>
  </si>
  <si>
    <t xml:space="preserve">Impact paye</t>
  </si>
  <si>
    <t xml:space="preserve">Si la demande est refusée, la situation de l'agent est inchangée, le motif du refus est mis à jour.</t>
  </si>
  <si>
    <t xml:space="preserve">D 86-83 A 19ter
Code de l'éducation
Art R 914-58</t>
  </si>
  <si>
    <t xml:space="preserve">CDI_I_023</t>
  </si>
  <si>
    <t xml:space="preserve">Mise à jour du motif de refus</t>
  </si>
  <si>
    <t xml:space="preserve">A_COA_DEACCA
A_COA_MORECA</t>
  </si>
  <si>
    <t xml:space="preserve">Demande acceptée
Motif de refus</t>
  </si>
  <si>
    <t xml:space="preserve">Cette règle de gestion a été recopiée depuis le tableau de règles de gestion Congé Non Rémunéré. Ceci pour assurer leur historisation dans les mêmes évènements</t>
  </si>
  <si>
    <t xml:space="preserve">Si la demande est acceptée, l'agent est placé en congé non rémunéré.</t>
  </si>
  <si>
    <t xml:space="preserve">D 86-83 A 19ter
Code de l'éducation
Art R 914-58  </t>
  </si>
  <si>
    <t xml:space="preserve">CDI_I_024</t>
  </si>
  <si>
    <t xml:space="preserve">SI demande acceptée = oui</t>
  </si>
  <si>
    <t xml:space="preserve">A_COA_TYCOAB
A_COA_DEACCA
A_COA_DADBCA
A_COA_TDAMPM
A_COA_TPAMPM
A_COA_DAFIPR
A_COA_ANNIMP</t>
  </si>
  <si>
    <t xml:space="preserve">Type de congé/absence
Demande acceptée
Date de début 
Témoin matin/après-midi date de début
Témoin matin/après-midi date de fin prévisionnelle
Date de fin prévisionnelle
Année d'imputation </t>
  </si>
  <si>
    <t xml:space="preserve">Production d'un acte.</t>
  </si>
  <si>
    <t xml:space="preserve">CDI_I_025</t>
  </si>
  <si>
    <t xml:space="preserve">Cette règle de gestion a été recopiée depuis le tableau de règles de gestion Congé Non Rémunéré. Ceci pour assurer leur historisation dans les mêmes évènements
Impact Paye</t>
  </si>
  <si>
    <t xml:space="preserve">RENOUVELLEMENT DU CONGE
D'ACCOMPAGNEMENT D'UNE PERSONNE EN FIN DE VIE</t>
  </si>
  <si>
    <t xml:space="preserve">Si la demande est refusée, l'agent n'est pas placé en congé non rémunéré, le motif du refus est mis à jour.</t>
  </si>
  <si>
    <t xml:space="preserve">CDI_I_026</t>
  </si>
  <si>
    <t xml:space="preserve">CDI_I_027</t>
  </si>
  <si>
    <t xml:space="preserve">Clôture de l'occurrence de position/situation en vigueur
Création d'une occurrence de position/situation correspondant au type de congé non rémunéré demandé</t>
  </si>
  <si>
    <t xml:space="preserve">A_COA_DFRECA
A_COA_TFAMPM
A_COA_TYCOAB
A_COA_DEACCA
A_COA_DADBCA
A_COA_TDAMPM
A_COA_TPAMPM
A_COA_DAFIPR
A_COA_DURPRE
A_COA_ANNIMP</t>
  </si>
  <si>
    <t xml:space="preserve">Date de fin réelle
Témoin matin/après-midi date de fin réelle
Type de congé/absence
Demande acceptée
Date de début 
Témoin matin/après-midi date de début
Témoin matin/après-midi date de fin prévisionnelle
Date de fin prévisionnelle
Durée prévisionnelle
Année d'imputation </t>
  </si>
  <si>
    <t xml:space="preserve">La 'Date congé/absence' correspond à la première occurrence de position/ situation 'congé sans rémunération'. La 'Date début congé/absence' correspond à la deuxième occurrence de position/situation 'congé sans rémunération'</t>
  </si>
  <si>
    <t xml:space="preserve">CDI_I_028</t>
  </si>
  <si>
    <t xml:space="preserve">Impact Paye</t>
  </si>
  <si>
    <t xml:space="preserve">FIN DE CONGE D'ACCOMPAGNEMENT D'UNE PERSONNE EN FIN DE VIE</t>
  </si>
  <si>
    <t xml:space="preserve">Clôture du congé d'accompagnement de personne en fin de vie.</t>
  </si>
  <si>
    <t xml:space="preserve">CDI_I_004</t>
  </si>
  <si>
    <t xml:space="preserve">Mise à jour de la date de fin réelle du  congé d'accompagnement de personne en fin de vie</t>
  </si>
  <si>
    <t xml:space="preserve">A_COA_DFRECA
A_COA_TFAMPM</t>
  </si>
  <si>
    <t xml:space="preserve">
Date de fin réelle
Témoin matin/après-midi date de fin réelle</t>
  </si>
  <si>
    <t xml:space="preserve">REPRISE après Congé pour accompagnement d'une personne en fin de vie</t>
  </si>
  <si>
    <t xml:space="preserve">Fin du congé non rémunéré.</t>
  </si>
  <si>
    <t xml:space="preserve">D86-83 A19 ter
Code de l'éducation
Art R 914-58 </t>
  </si>
  <si>
    <t xml:space="preserve">CDI_I_029</t>
  </si>
  <si>
    <t xml:space="preserve">Mise à jour de l'occurrence de congé/absence</t>
  </si>
  <si>
    <t xml:space="preserve">Date de fin réelle
Témoin matin/après-midi date de fin réelle</t>
  </si>
  <si>
    <t xml:space="preserve">CDI_I_030</t>
  </si>
  <si>
    <t xml:space="preserve">CDI_I_019</t>
  </si>
  <si>
    <t xml:space="preserve">CDI_I_020</t>
  </si>
  <si>
    <t xml:space="preserve">Création d'une occurrence avec  type de congé égal à "Congé d'accompagnement d'une personne en fin de vie".</t>
  </si>
  <si>
    <t xml:space="preserve">A_COA_TYCOAB
A_COA_DEACCA
A_COA_DADBCA
A_COA_TDAMPM
A_COA_DAFIPR
A_COA_TPAMPM
</t>
  </si>
  <si>
    <t xml:space="preserve">Type de congé/absence
Demande acceptée
Date de début 
Témoin matin/après-midi date de début
Date de fin prévisionnelle
Témoin matin/après-midi date de fin prévisionnelle
</t>
  </si>
  <si>
    <t xml:space="preserve">Enchaîner  RG  "CPA" ou "Temps partiel "ou " Congé formation syndicale "ou  "Congé formation  professionnelle", ou "Congé présence parentale" ou "  " Congé non rémunéré" si occurrence en cours.</t>
  </si>
  <si>
    <t xml:space="preserve">CDI_I_021</t>
  </si>
  <si>
    <t xml:space="preserve">CDI_I_022</t>
  </si>
  <si>
    <t xml:space="preserve">
Date de fin réelle
Témoin matin/après-midi date de fin réelle
</t>
  </si>
  <si>
    <t xml:space="preserve">DEMANDE DE CONGE DE SOLIDARITE FAMILIALE
-
RENOUVELLEMENT DE CONGE DE SOLIDARITE FAMILIALE</t>
  </si>
  <si>
    <t xml:space="preserve">Si la demande est refusée l'agent n'est pas placé en congé de solidarité familiale.</t>
  </si>
  <si>
    <t xml:space="preserve">L 99-477 A12
Mili L 4138-2
Mili L 4138-6
L.914-1 et R.914-105 
D 89-406
D 2006-79 A 1 
D 2006-79 A 3
L 2010-209
code de l'éducation
R.914-19-6 Al1
R.914-33 Al4 
D 94-874 A 19bis
L 92-675
Code du Travail
Art. L 3142-16 
L 2000-321 A34,II
Ord. 58-1270 A 68
D 72-355 A 52
D 84-135 A 1 2°
Ord. 58-1270 A 40-4
D 2013-68
D 2013-67</t>
  </si>
  <si>
    <t xml:space="preserve">CDI_I_007</t>
  </si>
  <si>
    <t xml:space="preserve">Si la demande est acceptée l'agent est placé en congé de solidarité familiale.</t>
  </si>
  <si>
    <t xml:space="preserve">L 99-477 A12
Mili L 4138-2
Mili L 4138-6
L.914-1 et R.914-105 
D 89-406
D 2006-79 A1 et A3
L 2010-209
code de l'éducation
R.914-19-6 Al1
R.914-33 Al4 
D 94-874 A 19bis
L 92-675
Code du Travail
Art. L 3142-16 
L 2000-321 A34,II
Ord. 58-1270 A 68
D 72-355 A 52
D 84-135 A 1 2°
Ord. 58-1270 A 40-4
D 2013-68
D 2013-67</t>
  </si>
  <si>
    <t xml:space="preserve">CDI_I_008</t>
  </si>
  <si>
    <t xml:space="preserve">Création d'une occurrence avec  type de congé égal à "Congé de solidarité familiale".</t>
  </si>
  <si>
    <t xml:space="preserve">A_COA_TYCOAB
A_COA_DEACCA
A_COA_DADBCA
A_COA_TDAMPM
A_COA_DAFIPR
A_COA_TFAMPM
A_COA_TPAMPM</t>
  </si>
  <si>
    <t xml:space="preserve">Type de congé/absence
Demande acceptée
Date de début
Témoin matin/après-midi date de début
Date de fin prévisionnelle
Témoin matin/après-midi date de fin réelle
Témoin matin/après-midi date de fin prévisionnelle</t>
  </si>
  <si>
    <t xml:space="preserve">Le militaire servant en vertu d'un contrat, placé dans un congé de solidarité familiale voit, si nécessaire, son contrat prorogé jusqu'à la date d'expiration de ce congé, dans la limite de la durée de service.</t>
  </si>
  <si>
    <t xml:space="preserve">Mili L4138-2 </t>
  </si>
  <si>
    <t xml:space="preserve">CDI_I_011</t>
  </si>
  <si>
    <t xml:space="preserve">Enchaîner avec RG "Recrutement de militaire sous contrat"</t>
  </si>
  <si>
    <t xml:space="preserve">COMP</t>
  </si>
  <si>
    <t xml:space="preserve">L 99-477 A12
Mili L 4138-2
Mili L 4138-6
L.914-1 et R.914-105 
D 89-406
D 2006-79 A 1
D 2006-79 A 3
L 2010-209
code de l'éducation
R.914-19-6 Al1
R.914-33 Al4 
D 94-874 A 19bis
L 92-675
Code du Travail
Art. L 3142-16 
L 2000-321 A34,II
Ord. 58-1270 A 68
D 72-355 A 52
D 84-135 A 1 2°
Ord. 58-1270 A 40-4
D 2013-68
D 2013-67</t>
  </si>
  <si>
    <t xml:space="preserve">CDI_I_012</t>
  </si>
  <si>
    <t xml:space="preserve">FIN DE CONGE DE SOLIDARITE FAMILIALE</t>
  </si>
  <si>
    <t xml:space="preserve">Clôture du congé de solidarité familiale</t>
  </si>
  <si>
    <t xml:space="preserve">L 99-477 A12
Mili L 4138-2
Mili L 4138-6
L.914-1 et R.914-105 
D 89-406
D 2006-79 A1 et A3
L 2010-209
D 94-874 A 19bis
code de l'éducation
R.914-19-6 Al1
R.914-33 Al4 
L 92-675
Code du Travail
Art. L 3142-16 
Ord. 58-1270 A 68
D 72-355 A 52
L 2000-321 A34,II
D 84-135 A 1 2°
Ord. 58-1270 A 40-4
D 2013-68
D 2013-67</t>
  </si>
  <si>
    <t xml:space="preserve">CDI_I_015</t>
  </si>
  <si>
    <t xml:space="preserve">Mise à jour de la date de fin réelle du  congé de solidarité familiale</t>
  </si>
  <si>
    <t xml:space="preserve">L 99-477 A12
Mili L 4138-2
Mili L 4138-6
L.914-1 et R.914-105 
D 89-406
D 2006-79 A1 et A3
L 2010-209
code de l'éducation
R.914-19-6 Al1
R.914-33 Al4 
D 94-874 A 19bis
L 92-675
Code du Travail
Art. L 3142-16
Ord. 58-1270 A 68
D 72-355 A 52
L 2000-321 A34,II
D 84-135 A 1 2°
Ord. 58-1270 A 40-4
D 2013-68
D 2013-67</t>
  </si>
  <si>
    <t xml:space="preserve">CDI_I_016</t>
  </si>
  <si>
    <t xml:space="preserve">PLACEMENT EN CONGE D'ENGAGEMENT CITOYEN</t>
  </si>
  <si>
    <t xml:space="preserve">Si la demande est refusée, l'agent n'est pas placé en congé d'engagement citoyen.</t>
  </si>
  <si>
    <t xml:space="preserve">L 84-16 A 34 
D 86-83 A 11
L.914-1 et R.914-105 
R.914-19-6 Al1 et  R.914-33 Al4 du code de l'éducation
R.914-58 du code de l'éducation
D 89-406
D 2006-79 A1 
D 2006-79 A3
L92-675 A19
Ord. 58-1270 A 68
D 72-355 A 52
Ord. 58-1270 A 40-4</t>
  </si>
  <si>
    <t xml:space="preserve">CDI_I_005</t>
  </si>
  <si>
    <t xml:space="preserve">Si la demande est acceptée, l'agent est placé en congé d'engagement citoyen.</t>
  </si>
  <si>
    <t xml:space="preserve">L 84-16 A 34 
D 86-83 A 11
L.914-1 et R.914-105 
R.914-19-6 Al1 et  R.914-33 Al4 du code de l'éducation
R.914-58 du code de l'éducation
D 89-406
D 2006-79 A1 
D 2006-79 A3
L92-675 A19
Code du travail
Art L 3142-43
Ord. 58-1270 A 68
D 72-355 A 52
Ord. 58-1270 A 40-4</t>
  </si>
  <si>
    <t xml:space="preserve">CDI_I_006</t>
  </si>
  <si>
    <t xml:space="preserve">Création d'une occurrence de congés/absence avec type de congé/absence = à  "Congé d'engagement citoyen "
Et mise à jour des compteurs: les droits consommés sont augmentés du nombre de jour accordés et les droits restants sont diminués du nombre de jours accordés</t>
  </si>
  <si>
    <t xml:space="preserve">A_COA_TYCOAB
A_COA_DEACCA
A_COA_DADBCA
A_COA_TDAMPM
A_COA_DFRECA
A_COA_TFAMPM
A_COA_DROOUV
A_COA_DROCON
A_COA_DRTRES
A_COA_ANNEE
A_COA_TYCONG</t>
  </si>
  <si>
    <t xml:space="preserve">Type de congé/absence
Demande acceptée
Date de début 
Témoin matin/après-midi date de début
Date de fin réelle
Témoin matin/après-midi date de fin réelle
Droits ouverts
Droits consommés
Droits restants
Année
Tupe de congé/absence</t>
  </si>
  <si>
    <t xml:space="preserve">L 84-16 A 34 
D 86-83 A 11
L.914-1 et R.914-105 
R.914-19-6 Al1 et  R.914-33 Al4 du code de l'éducation
R.914-58 du code de l'éducation
D 89-406
D 2006-79 A1 
D 2006-79 A39
L92-675 A19
Code du travail
Art L 3142-43
Ord. 58-1270 A 68
D 72-355 A 52
Ord. 58-1270 A 40-4</t>
  </si>
  <si>
    <t xml:space="preserve">CDI_I_017</t>
  </si>
  <si>
    <t xml:space="preserve">PLACEMENT EN CONGÉ POUR SIÉGER AUPRÈS D'UNE ASSOCIATION, D'UNE MUTUELLE OU D'UNE INSTANCE DE L'ETAT OU D'UNE COLLECTIVITÉ TERRITORIALE</t>
  </si>
  <si>
    <t xml:space="preserve">Si la demande est refusée, l'agent n'est pas placé en congé  pour siéger, comme représentant d'une association déclarée en application de la loi du 1er juillet 1901.</t>
  </si>
  <si>
    <t xml:space="preserve">L 2001-624 A10 
D2005-1237 A3
L.914-1 et R.914-105 
R.914-19-6 Al1 et  R.914-33 Al4 du code de l'éducation
R.914-58 du code de l'éducation
D 89-406
D 2006-79 A1 
D 2006-79 A3
L92-675 A19
L 2000-321 A34,II
Code du travail
Art L 3142-43
Ord. 58-1270 A 68
D 72-355 A 52
Ord. 58-1270 A 40-4</t>
  </si>
  <si>
    <t xml:space="preserve">CDI_I_009</t>
  </si>
  <si>
    <t xml:space="preserve">Si la demande est acceptée, l'agent est  placé en congé  pour siéger, comme représentant d'une association déclarée en application de la loi du 1er juillet 1901.</t>
  </si>
  <si>
    <t xml:space="preserve">CDI_I_010</t>
  </si>
  <si>
    <t xml:space="preserve">Création d'une occurrence de congés/absence avec type de congé/absence = "congé  pour siéger, comme représentant d'une association déclarée en application de la loi du 1er juillet 1901 "
Et mise à jour des compteurs : les droits consommés sont augmentés du nombre de jours accordés </t>
  </si>
  <si>
    <t xml:space="preserve">Type de congé/absence
Demande acceptée
Date de début 
Témoin matin/après-midi date de début
Date de fin réelle
Témoin matin/après-midi date de fin réelle
Droits ouverts
Droits consommés
Droits restants
Année
Type de congé/absence</t>
  </si>
  <si>
    <t xml:space="preserve">CDI_I_018</t>
  </si>
  <si>
    <t xml:space="preserve">Si la demande est refusée, l'agent n'est pas placé en congé.
Mise à jour du motif de refus.</t>
  </si>
  <si>
    <t xml:space="preserve">L 46-1085  
L76-617
Circulaire FP_n°1864 du 09/08/1995
Instruction n°7_23/03/1950
L.914-1 et R.914-105 
R.914-19-6 Al1 et  R.914-33 Al4 du code de l'éducation
R.914-58 du code de l'éducation
D 89-406
D 2006-79 A1 
D 2006-79 A3</t>
  </si>
  <si>
    <t xml:space="preserve">CDI_I_013</t>
  </si>
  <si>
    <t xml:space="preserve">Si la demande est acceptée, l'agent est placé en congé pour naissance, adoption d'un enfant.</t>
  </si>
  <si>
    <t xml:space="preserve">L 46-1085  
L76-617
Circulaire FP_n° 1864 du 09/08/1995
Instruction n°7 _23/03/1950
L.914-1 et R.914-105 
R.914-19-6 Al1 et  R.914-33 Al4 du code de l'éducation
R.914-58 du code de l'éducation
D 89-406
D 2006-79 A1 
D 2006-79 A3</t>
  </si>
  <si>
    <t xml:space="preserve">CDI_I_014</t>
  </si>
  <si>
    <t xml:space="preserve">Création d'une occurrence avec  type de congé/absence égal à "Congé pour naissance, adoption d'un enfant"
Et mise à jour des compteurs: les droits consommés sont augmentés du nombre de jour accordés et les droits restants sont diminués du nombre de jour accordés</t>
  </si>
  <si>
    <t xml:space="preserve">A_COA_TYCOAB
A_COA_DEACCA
A_COA_DADBCA
A_COA_DFRECA
A_COA_DURRCA
A_COA_DROOUV
A_COA_DROCON
A_COA_DRTRES</t>
  </si>
  <si>
    <t xml:space="preserve">Type de congé/absence
Demande acceptée
Date de début
Date de fin réelle
Durée réelle
Droits ouverts
Droits consommés
Droits restants</t>
  </si>
  <si>
    <t xml:space="preserve">Ce congé est traité en autorisation d'absence. Pour le traitement de cet événement, voir le tableau de RG 'autorisations d'absences diverses'.</t>
  </si>
  <si>
    <t xml:space="preserve">CONGES DIVERS - CONTROLES</t>
  </si>
  <si>
    <t xml:space="preserve">CONTROLES </t>
  </si>
  <si>
    <t xml:space="preserve">DATE DE FIN D'APPLICATION DE LA REGLE</t>
  </si>
  <si>
    <t xml:space="preserve">N°  de règle</t>
  </si>
  <si>
    <t xml:space="preserve">CONDITION </t>
  </si>
  <si>
    <r>
      <rPr>
        <b val="true"/>
        <sz val="12"/>
        <rFont val="Arial"/>
        <family val="2"/>
      </rPr>
      <t xml:space="preserve">PLACEMENT EN CONGE D'ACCOMPAGNEMENT D'UNE PERSONNE EN FIN DE VIE
-
</t>
    </r>
    <r>
      <rPr>
        <sz val="11"/>
        <rFont val="Arial"/>
        <family val="2"/>
      </rPr>
      <t xml:space="preserve">Demande initiale et fin du congé</t>
    </r>
  </si>
  <si>
    <t xml:space="preserve">La date de début du congé doit être postérieure à la date d'entrée dans la FPE ou dans la carrière militaire.</t>
  </si>
  <si>
    <t xml:space="preserve">CDI_C_001</t>
  </si>
  <si>
    <t xml:space="preserve">A_COA_DADBCA
- A_SAP_DENFPE</t>
  </si>
  <si>
    <t xml:space="preserve">Date de début 
- Date d'entrée dans la FPE ou dans la carrière militaire</t>
  </si>
  <si>
    <t xml:space="preserve">&gt; ou =</t>
  </si>
  <si>
    <t xml:space="preserve">La date de début du congé doit être antérieure à la date de fin.</t>
  </si>
  <si>
    <t xml:space="preserve">CDI_C_002</t>
  </si>
  <si>
    <t xml:space="preserve">A_COA_DADBCA - 
A_COA_DAFIPR</t>
  </si>
  <si>
    <t xml:space="preserve">Date de début -
Date de fin prévisionnelle</t>
  </si>
  <si>
    <t xml:space="preserve">A_COA_DADBCA - 
A_COA_DFRECA</t>
  </si>
  <si>
    <t xml:space="preserve">Date de début -
Date de fin réelle</t>
  </si>
  <si>
    <t xml:space="preserve">La date de début du congé doit être postérieure ou égale à la date de recrutement.</t>
  </si>
  <si>
    <t xml:space="preserve">CDI_C_022</t>
  </si>
  <si>
    <t xml:space="preserve">A_COA_DADBCA - A_CAR_DDLIJU</t>
  </si>
  <si>
    <t xml:space="preserve">Date de début  - Date début du lien juridique</t>
  </si>
  <si>
    <t xml:space="preserve">&gt; ou = </t>
  </si>
  <si>
    <t xml:space="preserve">La date de fin du congé ne doit pas être au-delà de la date de fin du contrat.</t>
  </si>
  <si>
    <t xml:space="preserve">CDI_C_023</t>
  </si>
  <si>
    <t xml:space="preserve">A_COA_DFRECA - A_CAR_DFPLIJ (ou - A_CAR_DFLIJU)</t>
  </si>
  <si>
    <t xml:space="preserve">Date de fin réelle - Date de fin prévisionnelle du lien juridique (avenant) (ou - Date de fin prévisionnelle du lien juridique (contrat))</t>
  </si>
  <si>
    <t xml:space="preserve">A_COA_DAFIPR - A_CAR_DFPLIJ (ou - A_CAR_DFLIJU)</t>
  </si>
  <si>
    <t xml:space="preserve">Date de fin prévisionnelle - Date de fin prévisionnelle du lien juridique (avenant) (ou - Date de fin prévisionnelle du lien juridique (contrat))</t>
  </si>
  <si>
    <t xml:space="preserve">La date de fin du congé ne doit pas être au-delà de la date limite de départ à la retraite.</t>
  </si>
  <si>
    <t xml:space="preserve">CDI_C_003</t>
  </si>
  <si>
    <t xml:space="preserve">A_COA_DAFIPR
- A_CDF_DLDPRE</t>
  </si>
  <si>
    <t xml:space="preserve">Date de fin prévisionnelle
- Date limite de départ à la retraite</t>
  </si>
  <si>
    <t xml:space="preserve">A_COA_DFRECA
- A_CDF_DLDPRE</t>
  </si>
  <si>
    <t xml:space="preserve">Date de fin réelle
- Date limite de départ à la retraite</t>
  </si>
  <si>
    <r>
      <rPr>
        <b val="true"/>
        <sz val="12"/>
        <rFont val="Arial"/>
        <family val="2"/>
      </rPr>
      <t xml:space="preserve">Congé pour accompagnement d'une personne en fin de vie
</t>
    </r>
    <r>
      <rPr>
        <sz val="10"/>
        <rFont val="Arial"/>
        <family val="2"/>
      </rPr>
      <t xml:space="preserve">DEMANDE INITIALE, PLACEMENT OU RENOUVELLEMENT </t>
    </r>
  </si>
  <si>
    <t xml:space="preserve">La date de début de la période du congé non rémunéré doit être postérieure ou égale à la date de recrutement.</t>
  </si>
  <si>
    <t xml:space="preserve">CDI_C_032</t>
  </si>
  <si>
    <t xml:space="preserve">Date de début 
- Date de début du lien juridique</t>
  </si>
  <si>
    <t xml:space="preserve">La date de fin du congé non rémunéré doit être postérieure ou égale à la date de début du congé.</t>
  </si>
  <si>
    <t xml:space="preserve">CDI_C_033</t>
  </si>
  <si>
    <t xml:space="preserve">A_COA_DAFIPR
- A_COA_DADBCA</t>
  </si>
  <si>
    <t xml:space="preserve">Date de fin prévisionnelle
- Date de début</t>
  </si>
  <si>
    <t xml:space="preserve">A_COA_DFRECA  - A_COA_DADBCA  </t>
  </si>
  <si>
    <t xml:space="preserve">Date de fin réelle - Date de début </t>
  </si>
  <si>
    <t xml:space="preserve">La date de fin prévisionnelle du congé non rémunéré est antérieure ou égale à la date de fin prévisionnelle du contrat</t>
  </si>
  <si>
    <t xml:space="preserve">CDI_C_034</t>
  </si>
  <si>
    <t xml:space="preserve">A_CAR_DFLIJU (ou A_CAR_DFPLIJ) - A_COA_DAFIPR</t>
  </si>
  <si>
    <t xml:space="preserve">Date de fin prévisionnelle du lien juridique (contrat) [(ou Date de fin prévisionnelle du lien juridique (avenant)] - Date de fin prévisionnelle</t>
  </si>
  <si>
    <t xml:space="preserve">La date de fin prévisionnelle du congé non rémunéré est antérieure ou égale à la date de fin réelle du contrat</t>
  </si>
  <si>
    <t xml:space="preserve">CDI_C_035</t>
  </si>
  <si>
    <t xml:space="preserve">A_CAR_DFRLIJ (ou A_CAR_DFRLIA) - A_COA_DAFIPR</t>
  </si>
  <si>
    <t xml:space="preserve">Date de fin réelle du lien juridique (contrat) [(ou  (avenant)] - Date de fin prévisionnelle</t>
  </si>
  <si>
    <t xml:space="preserve">La date de fin du congé doit être antérieure à la date anniversaire des 65 ans de l'agent.</t>
  </si>
  <si>
    <t xml:space="preserve">CDI_C_036</t>
  </si>
  <si>
    <t xml:space="preserve">A_COA_DAFIPR -P_CIV_DATNAI </t>
  </si>
  <si>
    <t xml:space="preserve">Date de fin prévisionnelle - Date de naissance de l'agent</t>
  </si>
  <si>
    <t xml:space="preserve">65 ans</t>
  </si>
  <si>
    <t xml:space="preserve">La date de fin de congé doit être antérieure à la date limite de départ à la retraite.</t>
  </si>
  <si>
    <t xml:space="preserve">CDI_C_037</t>
  </si>
  <si>
    <t xml:space="preserve">&lt; ou = </t>
  </si>
  <si>
    <t xml:space="preserve"> Date de fin réelle
- Date limite de départ à la retraite</t>
  </si>
  <si>
    <t xml:space="preserve">Lors du renouvellement, la date de début de prolongation doit être postérieure à la date de fin de la 1ère période.</t>
  </si>
  <si>
    <t xml:space="preserve">CDI_C_038</t>
  </si>
  <si>
    <t xml:space="preserve">Si la période est prolongée</t>
  </si>
  <si>
    <t xml:space="preserve">A_COA_DADBCA - A_COA_DAFIPR</t>
  </si>
  <si>
    <t xml:space="preserve">Date de début ( nouvelle occurrence )  - Date de fin prévisionnelle ( ancienne occurrence)</t>
  </si>
  <si>
    <t xml:space="preserve">&gt;</t>
  </si>
  <si>
    <t xml:space="preserve">A_COA_DFRECA - A_COA_DADBCA</t>
  </si>
  <si>
    <t xml:space="preserve">Date de début (nouvelle occurrence) - Date de fin réelle (occurrence précédente) </t>
  </si>
  <si>
    <r>
      <rPr>
        <b val="true"/>
        <sz val="12"/>
        <rFont val="Arial"/>
        <family val="2"/>
      </rPr>
      <t xml:space="preserve">DEMANDE DE CONGE DE SOLIDARITE FAMILIALE
-
</t>
    </r>
    <r>
      <rPr>
        <sz val="11"/>
        <rFont val="Arial"/>
        <family val="2"/>
      </rPr>
      <t xml:space="preserve">Demande initiale, renouvellement et fin du congé</t>
    </r>
  </si>
  <si>
    <t xml:space="preserve">La date de début du congé doit être postérieure ou égale à la date d'entrée dans la FPE ou dans la carrière militaire.</t>
  </si>
  <si>
    <t xml:space="preserve">CDI_C_024</t>
  </si>
  <si>
    <t xml:space="preserve">La date de début du congé doit être antérieure ou égale à la date de fin.</t>
  </si>
  <si>
    <t xml:space="preserve">CDI_C_025</t>
  </si>
  <si>
    <t xml:space="preserve">CDI_C_026</t>
  </si>
  <si>
    <t xml:space="preserve">CDI_C_027</t>
  </si>
  <si>
    <t xml:space="preserve">CDI_C_028</t>
  </si>
  <si>
    <t xml:space="preserve">PLACEMENT EN CONGE ORGANISATIONS DE JEUNESSE</t>
  </si>
  <si>
    <t xml:space="preserve">CDI_C_004</t>
  </si>
  <si>
    <t xml:space="preserve">CDI_C_005</t>
  </si>
  <si>
    <t xml:space="preserve">Le nombre de jours demandés doit être égal ou inférieur au nombre de jours restants.</t>
  </si>
  <si>
    <t xml:space="preserve">CDI_C_006</t>
  </si>
  <si>
    <t xml:space="preserve">Nombre de jours demandés - A_COA_DRTRES</t>
  </si>
  <si>
    <t xml:space="preserve">Nombre de jours demandés - Droits restants</t>
  </si>
  <si>
    <t xml:space="preserve">CDI_C_007</t>
  </si>
  <si>
    <t xml:space="preserve">CDI_C_008</t>
  </si>
  <si>
    <t xml:space="preserve">CDI_C_009</t>
  </si>
  <si>
    <t xml:space="preserve">CDI_C_010</t>
  </si>
  <si>
    <t xml:space="preserve">CDI_C_011</t>
  </si>
  <si>
    <t xml:space="preserve">CDI_C_012</t>
  </si>
  <si>
    <t xml:space="preserve">CDI_C_013</t>
  </si>
  <si>
    <t xml:space="preserve">CDI_C_014</t>
  </si>
  <si>
    <t xml:space="preserve">CDI_C_015</t>
  </si>
  <si>
    <t xml:space="preserve">A_COA_DFRECA -  A_CAR_DFPLIJ (ou - A_CAR_DFLIJU)</t>
  </si>
  <si>
    <t xml:space="preserve">CDI_C_016</t>
  </si>
  <si>
    <t xml:space="preserve">CDI_C_017</t>
  </si>
  <si>
    <t xml:space="preserve">CDI_C_018</t>
  </si>
  <si>
    <t xml:space="preserve">CDI_C_019</t>
  </si>
  <si>
    <t xml:space="preserve">CDI_C_020</t>
  </si>
  <si>
    <t xml:space="preserve">CDI_C_021</t>
  </si>
  <si>
    <t xml:space="preserve">CDI_C_029</t>
  </si>
  <si>
    <t xml:space="preserve">CDI_C_030</t>
  </si>
  <si>
    <t xml:space="preserve">CDI_C_031</t>
  </si>
</sst>
</file>

<file path=xl/styles.xml><?xml version="1.0" encoding="utf-8"?>
<styleSheet xmlns="http://schemas.openxmlformats.org/spreadsheetml/2006/main">
  <numFmts count="3">
    <numFmt numFmtId="164" formatCode="General"/>
    <numFmt numFmtId="165" formatCode="General"/>
    <numFmt numFmtId="166" formatCode="[$-409]m/d/yyyy"/>
  </numFmts>
  <fonts count="26">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20"/>
      <name val="Arial"/>
      <family val="2"/>
    </font>
    <font>
      <b val="true"/>
      <sz val="14"/>
      <name val="Arial"/>
      <family val="2"/>
    </font>
    <font>
      <b val="true"/>
      <sz val="7"/>
      <name val="Arial"/>
      <family val="2"/>
    </font>
    <font>
      <b val="true"/>
      <sz val="8"/>
      <name val="Arial"/>
      <family val="2"/>
    </font>
    <font>
      <b val="true"/>
      <sz val="12"/>
      <name val="Arial"/>
      <family val="2"/>
    </font>
    <font>
      <b val="true"/>
      <sz val="11"/>
      <name val="Arial"/>
      <family val="2"/>
    </font>
    <font>
      <b val="true"/>
      <strike val="true"/>
      <sz val="11"/>
      <name val="Arial"/>
      <family val="2"/>
    </font>
    <font>
      <b val="true"/>
      <sz val="10"/>
      <color rgb="FF003300"/>
      <name val="Arial"/>
      <family val="2"/>
    </font>
    <font>
      <sz val="8"/>
      <name val="Arial"/>
      <family val="2"/>
    </font>
    <font>
      <sz val="10"/>
      <color rgb="FF0000FF"/>
      <name val="Arial"/>
      <family val="2"/>
    </font>
    <font>
      <sz val="10"/>
      <color rgb="FFFF6600"/>
      <name val="Arial"/>
      <family val="2"/>
    </font>
    <font>
      <sz val="11"/>
      <name val="Arial"/>
      <family val="2"/>
    </font>
    <font>
      <b val="true"/>
      <sz val="10"/>
      <color rgb="FF0000FF"/>
      <name val="Arial"/>
      <family val="2"/>
    </font>
    <font>
      <sz val="10"/>
      <color rgb="FF003300"/>
      <name val="Arial"/>
      <family val="2"/>
    </font>
    <font>
      <b val="true"/>
      <i val="true"/>
      <sz val="11"/>
      <name val="Arial"/>
      <family val="2"/>
    </font>
    <font>
      <b val="true"/>
      <i val="true"/>
      <sz val="12"/>
      <name val="Arial"/>
      <family val="2"/>
    </font>
    <font>
      <strike val="true"/>
      <sz val="10"/>
      <name val="Arial"/>
      <family val="2"/>
    </font>
    <font>
      <b val="true"/>
      <sz val="10"/>
      <color rgb="FFFF0000"/>
      <name val="Arial"/>
      <family val="2"/>
    </font>
    <font>
      <b val="true"/>
      <sz val="10"/>
      <color rgb="FF008000"/>
      <name val="Arial"/>
      <family val="2"/>
    </font>
    <font>
      <sz val="10"/>
      <color rgb="FF008000"/>
      <name val="Arial"/>
      <family val="2"/>
    </font>
  </fonts>
  <fills count="10">
    <fill>
      <patternFill patternType="none"/>
    </fill>
    <fill>
      <patternFill patternType="gray125"/>
    </fill>
    <fill>
      <patternFill patternType="solid">
        <fgColor rgb="FF969696"/>
        <bgColor rgb="FF808080"/>
      </patternFill>
    </fill>
    <fill>
      <patternFill patternType="solid">
        <fgColor rgb="FFCCFFFF"/>
        <bgColor rgb="FFCCFFFF"/>
      </patternFill>
    </fill>
    <fill>
      <patternFill patternType="solid">
        <fgColor rgb="FF33CCCC"/>
        <bgColor rgb="FF00CCFF"/>
      </patternFill>
    </fill>
    <fill>
      <patternFill patternType="solid">
        <fgColor rgb="FFCCFFCC"/>
        <bgColor rgb="FFCCFFFF"/>
      </patternFill>
    </fill>
    <fill>
      <patternFill patternType="solid">
        <fgColor rgb="FFFFFF99"/>
        <bgColor rgb="FFFFFFCC"/>
      </patternFill>
    </fill>
    <fill>
      <patternFill patternType="solid">
        <fgColor rgb="FFFFFF00"/>
        <bgColor rgb="FFFFFF00"/>
      </patternFill>
    </fill>
    <fill>
      <patternFill patternType="solid">
        <fgColor rgb="FFFFFFFF"/>
        <bgColor rgb="FFFFFFCC"/>
      </patternFill>
    </fill>
    <fill>
      <patternFill patternType="solid">
        <fgColor rgb="FF99CCFF"/>
        <bgColor rgb="FFCCCCFF"/>
      </patternFill>
    </fill>
  </fills>
  <borders count="148">
    <border diagonalUp="false" diagonalDown="false">
      <left/>
      <right/>
      <top/>
      <bottom/>
      <diagonal/>
    </border>
    <border diagonalUp="false" diagonalDown="false">
      <left style="thin"/>
      <right style="thin"/>
      <top style="thin"/>
      <bottom style="thin"/>
      <diagonal/>
    </border>
    <border diagonalUp="false" diagonalDown="false">
      <left style="double"/>
      <right style="double"/>
      <top style="double"/>
      <bottom style="double"/>
      <diagonal/>
    </border>
    <border diagonalUp="false" diagonalDown="false">
      <left style="double"/>
      <right style="thin"/>
      <top style="double"/>
      <bottom style="double"/>
      <diagonal/>
    </border>
    <border diagonalUp="false" diagonalDown="false">
      <left style="thin"/>
      <right style="thin"/>
      <top style="double"/>
      <bottom style="thin"/>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thin"/>
      <right style="thin"/>
      <top style="thin"/>
      <bottom style="double"/>
      <diagonal/>
    </border>
    <border diagonalUp="false" diagonalDown="false">
      <left style="thin"/>
      <right style="thin"/>
      <top/>
      <bottom style="double"/>
      <diagonal/>
    </border>
    <border diagonalUp="false" diagonalDown="false">
      <left style="double"/>
      <right style="thin"/>
      <top style="double"/>
      <bottom style="mediumDashed"/>
      <diagonal/>
    </border>
    <border diagonalUp="false" diagonalDown="false">
      <left style="thin"/>
      <right style="thin"/>
      <top style="double"/>
      <bottom style="dashDot"/>
      <diagonal/>
    </border>
    <border diagonalUp="false" diagonalDown="false">
      <left style="thin"/>
      <right style="double"/>
      <top style="double"/>
      <bottom style="thin"/>
      <diagonal/>
    </border>
    <border diagonalUp="false" diagonalDown="false">
      <left style="double"/>
      <right/>
      <top style="double"/>
      <bottom style="thin"/>
      <diagonal/>
    </border>
    <border diagonalUp="false" diagonalDown="false">
      <left style="double"/>
      <right style="thin"/>
      <top style="double"/>
      <bottom style="thin"/>
      <diagonal/>
    </border>
    <border diagonalUp="false" diagonalDown="false">
      <left style="thin"/>
      <right style="thin"/>
      <top style="dashDot"/>
      <bottom style="thin"/>
      <diagonal/>
    </border>
    <border diagonalUp="false" diagonalDown="false">
      <left style="double"/>
      <right/>
      <top/>
      <bottom/>
      <diagonal/>
    </border>
    <border diagonalUp="false" diagonalDown="false">
      <left style="double"/>
      <right style="thin"/>
      <top style="thin"/>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style="double"/>
      <right/>
      <top style="thin"/>
      <bottom style="thin"/>
      <diagonal/>
    </border>
    <border diagonalUp="false" diagonalDown="false">
      <left style="thin"/>
      <right style="double"/>
      <top style="thin"/>
      <bottom/>
      <diagonal/>
    </border>
    <border diagonalUp="false" diagonalDown="false">
      <left style="thin"/>
      <right/>
      <top style="thin"/>
      <bottom/>
      <diagonal/>
    </border>
    <border diagonalUp="false" diagonalDown="false">
      <left style="thin"/>
      <right style="thin"/>
      <top style="thin"/>
      <bottom style="mediumDashed"/>
      <diagonal/>
    </border>
    <border diagonalUp="false" diagonalDown="false">
      <left style="thin"/>
      <right style="double"/>
      <top style="thin"/>
      <bottom style="mediumDashed"/>
      <diagonal/>
    </border>
    <border diagonalUp="false" diagonalDown="false">
      <left style="thin"/>
      <right/>
      <top style="thin"/>
      <bottom style="mediumDashed"/>
      <diagonal/>
    </border>
    <border diagonalUp="false" diagonalDown="false">
      <left style="double"/>
      <right style="thin"/>
      <top style="mediumDashed"/>
      <bottom style="double"/>
      <diagonal/>
    </border>
    <border diagonalUp="false" diagonalDown="false">
      <left style="thin"/>
      <right style="thin"/>
      <top style="mediumDashed"/>
      <bottom style="thin"/>
      <diagonal/>
    </border>
    <border diagonalUp="false" diagonalDown="false">
      <left style="thin"/>
      <right style="double"/>
      <top style="mediumDashed"/>
      <bottom style="thin"/>
      <diagonal/>
    </border>
    <border diagonalUp="false" diagonalDown="false">
      <left style="thin"/>
      <right/>
      <top style="mediumDashed"/>
      <bottom style="thin"/>
      <diagonal/>
    </border>
    <border diagonalUp="false" diagonalDown="false">
      <left style="thin"/>
      <right style="double"/>
      <top/>
      <bottom style="double"/>
      <diagonal/>
    </border>
    <border diagonalUp="false" diagonalDown="false">
      <left style="double"/>
      <right/>
      <top/>
      <bottom style="double"/>
      <diagonal/>
    </border>
    <border diagonalUp="false" diagonalDown="false">
      <left style="thin"/>
      <right style="thin"/>
      <top style="medium"/>
      <bottom style="dashDot"/>
      <diagonal/>
    </border>
    <border diagonalUp="false" diagonalDown="false">
      <left style="double"/>
      <right style="double"/>
      <top style="double"/>
      <bottom style="thin"/>
      <diagonal/>
    </border>
    <border diagonalUp="false" diagonalDown="false">
      <left style="thin"/>
      <right style="thin"/>
      <top style="dashDot"/>
      <bottom style="dashDot"/>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double"/>
      <top/>
      <bottom style="thin"/>
      <diagonal/>
    </border>
    <border diagonalUp="false" diagonalDown="false">
      <left style="double"/>
      <right style="double"/>
      <top/>
      <bottom style="thin"/>
      <diagonal/>
    </border>
    <border diagonalUp="false" diagonalDown="false">
      <left style="thin"/>
      <right style="double"/>
      <top style="thin"/>
      <bottom style="thin"/>
      <diagonal/>
    </border>
    <border diagonalUp="false" diagonalDown="false">
      <left style="double"/>
      <right style="double"/>
      <top style="thin"/>
      <bottom style="thin"/>
      <diagonal/>
    </border>
    <border diagonalUp="false" diagonalDown="false">
      <left style="thin"/>
      <right style="thin"/>
      <top style="thin"/>
      <bottom style="dashDot"/>
      <diagonal/>
    </border>
    <border diagonalUp="false" diagonalDown="false">
      <left style="double"/>
      <right style="double"/>
      <top/>
      <bottom/>
      <diagonal/>
    </border>
    <border diagonalUp="false" diagonalDown="false">
      <left style="double"/>
      <right style="double"/>
      <top style="thin"/>
      <bottom style="mediumDashed"/>
      <diagonal/>
    </border>
    <border diagonalUp="false" diagonalDown="false">
      <left style="double"/>
      <right style="thin"/>
      <top style="mediumDashed"/>
      <bottom style="mediumDashed"/>
      <diagonal/>
    </border>
    <border diagonalUp="false" diagonalDown="false">
      <left style="thin"/>
      <right style="thin"/>
      <top style="mediumDashed"/>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top style="thin"/>
      <bottom/>
      <diagonal/>
    </border>
    <border diagonalUp="false" diagonalDown="false">
      <left style="double"/>
      <right style="thin"/>
      <top/>
      <bottom/>
      <diagonal/>
    </border>
    <border diagonalUp="false" diagonalDown="false">
      <left style="thin"/>
      <right style="thin"/>
      <top style="mediumDashed"/>
      <bottom style="double"/>
      <diagonal/>
    </border>
    <border diagonalUp="false" diagonalDown="false">
      <left style="thin"/>
      <right style="thin"/>
      <top style="thin"/>
      <bottom style="dashed"/>
      <diagonal/>
    </border>
    <border diagonalUp="false" diagonalDown="false">
      <left style="thin"/>
      <right style="thin"/>
      <top/>
      <bottom style="dashed"/>
      <diagonal/>
    </border>
    <border diagonalUp="false" diagonalDown="false">
      <left style="thin"/>
      <right style="double"/>
      <top style="thin"/>
      <bottom style="dashDot"/>
      <diagonal/>
    </border>
    <border diagonalUp="false" diagonalDown="false">
      <left/>
      <right/>
      <top style="thin"/>
      <bottom style="dashDot"/>
      <diagonal/>
    </border>
    <border diagonalUp="false" diagonalDown="false">
      <left style="thin"/>
      <right style="thin"/>
      <top/>
      <bottom style="dashDot"/>
      <diagonal/>
    </border>
    <border diagonalUp="false" diagonalDown="false">
      <left style="double"/>
      <right/>
      <top/>
      <bottom style="thin"/>
      <diagonal/>
    </border>
    <border diagonalUp="false" diagonalDown="false">
      <left/>
      <right style="thin"/>
      <top style="thin"/>
      <bottom style="thin"/>
      <diagonal/>
    </border>
    <border diagonalUp="false" diagonalDown="false">
      <left/>
      <right style="double"/>
      <top style="thin"/>
      <bottom style="thin"/>
      <diagonal/>
    </border>
    <border diagonalUp="false" diagonalDown="false">
      <left style="thin"/>
      <right style="double"/>
      <top/>
      <bottom/>
      <diagonal/>
    </border>
    <border diagonalUp="false" diagonalDown="false">
      <left style="thin"/>
      <right/>
      <top/>
      <bottom/>
      <diagonal/>
    </border>
    <border diagonalUp="false" diagonalDown="false">
      <left/>
      <right/>
      <top style="thin"/>
      <bottom style="thin"/>
      <diagonal/>
    </border>
    <border diagonalUp="false" diagonalDown="false">
      <left style="thin"/>
      <right style="thin"/>
      <top style="mediumDashed"/>
      <bottom style="dashed"/>
      <diagonal/>
    </border>
    <border diagonalUp="false" diagonalDown="false">
      <left style="thin"/>
      <right style="double"/>
      <top style="mediumDashed"/>
      <bottom style="dashed"/>
      <diagonal/>
    </border>
    <border diagonalUp="false" diagonalDown="false">
      <left style="thin"/>
      <right/>
      <top style="mediumDashed"/>
      <bottom style="dashed"/>
      <diagonal/>
    </border>
    <border diagonalUp="false" diagonalDown="false">
      <left style="thin"/>
      <right style="thin"/>
      <top style="dashed"/>
      <bottom style="dotted"/>
      <diagonal/>
    </border>
    <border diagonalUp="false" diagonalDown="false">
      <left style="thin"/>
      <right style="thin"/>
      <top style="dotted"/>
      <bottom style="dashed"/>
      <diagonal/>
    </border>
    <border diagonalUp="false" diagonalDown="false">
      <left style="thin"/>
      <right style="double"/>
      <top style="dashed"/>
      <bottom style="dotted"/>
      <diagonal/>
    </border>
    <border diagonalUp="false" diagonalDown="false">
      <left style="double"/>
      <right/>
      <top style="dashed"/>
      <bottom style="dotted"/>
      <diagonal/>
    </border>
    <border diagonalUp="false" diagonalDown="false">
      <left style="thin"/>
      <right/>
      <top style="double"/>
      <bottom style="thin"/>
      <diagonal/>
    </border>
    <border diagonalUp="false" diagonalDown="false">
      <left style="thin"/>
      <right/>
      <top style="thin"/>
      <bottom style="thin"/>
      <diagonal/>
    </border>
    <border diagonalUp="false" diagonalDown="false">
      <left style="thin"/>
      <right style="thin"/>
      <top/>
      <bottom style="mediumDashed"/>
      <diagonal/>
    </border>
    <border diagonalUp="false" diagonalDown="false">
      <left style="double"/>
      <right style="thin"/>
      <top style="thin"/>
      <bottom/>
      <diagonal/>
    </border>
    <border diagonalUp="false" diagonalDown="false">
      <left style="thin"/>
      <right style="thin"/>
      <top style="mediumDashed"/>
      <bottom style="dashDotDot"/>
      <diagonal/>
    </border>
    <border diagonalUp="false" diagonalDown="false">
      <left style="double"/>
      <right style="double"/>
      <top style="mediumDashed"/>
      <bottom style="thin"/>
      <diagonal/>
    </border>
    <border diagonalUp="false" diagonalDown="false">
      <left style="double"/>
      <right style="thin"/>
      <top style="mediumDashed"/>
      <bottom style="thin"/>
      <diagonal/>
    </border>
    <border diagonalUp="false" diagonalDown="false">
      <left style="thin"/>
      <right style="thin"/>
      <top style="dashDotDot"/>
      <bottom style="dashDotDot"/>
      <diagonal/>
    </border>
    <border diagonalUp="false" diagonalDown="false">
      <left style="thin"/>
      <right style="thin"/>
      <top style="dashDotDot"/>
      <bottom style="thin"/>
      <diagonal/>
    </border>
    <border diagonalUp="false" diagonalDown="false">
      <left style="thin"/>
      <right style="double"/>
      <top style="thin"/>
      <bottom style="double"/>
      <diagonal/>
    </border>
    <border diagonalUp="false" diagonalDown="false">
      <left style="thin"/>
      <right/>
      <top style="thin"/>
      <bottom style="double"/>
      <diagonal/>
    </border>
    <border diagonalUp="false" diagonalDown="false">
      <left style="thin"/>
      <right/>
      <top/>
      <bottom style="thin"/>
      <diagonal/>
    </border>
    <border diagonalUp="false" diagonalDown="false">
      <left style="thin"/>
      <right style="thin"/>
      <top style="mediumDashed"/>
      <bottom style="dashDot"/>
      <diagonal/>
    </border>
    <border diagonalUp="false" diagonalDown="false">
      <left style="thin"/>
      <right style="thin"/>
      <top style="dashDot"/>
      <bottom style="dashDotDot"/>
      <diagonal/>
    </border>
    <border diagonalUp="false" diagonalDown="false">
      <left style="double"/>
      <right style="thin"/>
      <top style="double"/>
      <bottom/>
      <diagonal/>
    </border>
    <border diagonalUp="false" diagonalDown="false">
      <left style="medium"/>
      <right/>
      <top/>
      <bottom style="medium"/>
      <diagonal/>
    </border>
    <border diagonalUp="false" diagonalDown="false">
      <left style="double"/>
      <right style="thin"/>
      <top/>
      <bottom style="thin"/>
      <diagonal/>
    </border>
    <border diagonalUp="false" diagonalDown="false">
      <left style="thin"/>
      <right style="thin"/>
      <top style="thin"/>
      <bottom style="dotted"/>
      <diagonal/>
    </border>
    <border diagonalUp="false" diagonalDown="false">
      <left style="thin"/>
      <right style="double"/>
      <top style="thin"/>
      <bottom style="dotted"/>
      <diagonal/>
    </border>
    <border diagonalUp="false" diagonalDown="false">
      <left/>
      <right/>
      <top style="thin"/>
      <bottom style="dotted"/>
      <diagonal/>
    </border>
    <border diagonalUp="false" diagonalDown="false">
      <left style="double"/>
      <right style="thin"/>
      <top style="mediumDashed"/>
      <bottom/>
      <diagonal/>
    </border>
    <border diagonalUp="false" diagonalDown="false">
      <left style="medium"/>
      <right/>
      <top style="medium"/>
      <bottom style="medium"/>
      <diagonal/>
    </border>
    <border diagonalUp="false" diagonalDown="false">
      <left style="double"/>
      <right style="thin"/>
      <top style="medium"/>
      <bottom style="mediumDashed"/>
      <diagonal/>
    </border>
    <border diagonalUp="false" diagonalDown="false">
      <left style="thin"/>
      <right style="thin"/>
      <top style="thin"/>
      <bottom style="medium"/>
      <diagonal/>
    </border>
    <border diagonalUp="false" diagonalDown="false">
      <left style="double"/>
      <right/>
      <top style="thin"/>
      <bottom style="mediumDashed"/>
      <diagonal/>
    </border>
    <border diagonalUp="false" diagonalDown="false">
      <left style="double"/>
      <right style="thin"/>
      <top style="thin"/>
      <bottom style="medium"/>
      <diagonal/>
    </border>
    <border diagonalUp="false" diagonalDown="false">
      <left style="double"/>
      <right style="thin"/>
      <top style="medium"/>
      <bottom style="mediu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double"/>
      <right style="double"/>
      <top style="medium"/>
      <bottom/>
      <diagonal/>
    </border>
    <border diagonalUp="false" diagonalDown="false">
      <left style="double"/>
      <right style="thin"/>
      <top style="medium"/>
      <bottom style="thin"/>
      <diagonal/>
    </border>
    <border diagonalUp="false" diagonalDown="false">
      <left style="double"/>
      <right style="double"/>
      <top style="medium"/>
      <bottom style="thin"/>
      <diagonal/>
    </border>
    <border diagonalUp="false" diagonalDown="false">
      <left style="thin"/>
      <right style="double"/>
      <top style="thin"/>
      <bottom style="medium"/>
      <diagonal/>
    </border>
    <border diagonalUp="false" diagonalDown="false">
      <left style="double"/>
      <right style="thin"/>
      <top/>
      <bottom style="medium"/>
      <diagonal/>
    </border>
    <border diagonalUp="false" diagonalDown="false">
      <left style="thin"/>
      <right style="thin"/>
      <top style="medium"/>
      <bottom style="double"/>
      <diagonal/>
    </border>
    <border diagonalUp="false" diagonalDown="false">
      <left style="double"/>
      <right style="double"/>
      <top style="medium"/>
      <bottom style="double"/>
      <diagonal/>
    </border>
    <border diagonalUp="false" diagonalDown="false">
      <left style="double"/>
      <right style="thin"/>
      <top style="medium"/>
      <bottom style="double"/>
      <diagonal/>
    </border>
    <border diagonalUp="false" diagonalDown="false">
      <left style="double"/>
      <right/>
      <top style="mediumDashed"/>
      <bottom style="double"/>
      <diagonal/>
    </border>
    <border diagonalUp="false" diagonalDown="false">
      <left style="thin"/>
      <right style="thin"/>
      <top style="double"/>
      <bottom/>
      <diagonal/>
    </border>
    <border diagonalUp="false" diagonalDown="false">
      <left/>
      <right/>
      <top/>
      <bottom style="thin"/>
      <diagonal/>
    </border>
    <border diagonalUp="false" diagonalDown="false">
      <left/>
      <right style="thin"/>
      <top style="medium"/>
      <bottom style="mediumDashed"/>
      <diagonal/>
    </border>
    <border diagonalUp="false" diagonalDown="false">
      <left style="thin"/>
      <right style="thin"/>
      <top style="dotted"/>
      <bottom style="thin"/>
      <diagonal/>
    </border>
    <border diagonalUp="false" diagonalDown="false">
      <left/>
      <right style="thin"/>
      <top style="thin"/>
      <bottom style="mediumDashed"/>
      <diagonal/>
    </border>
    <border diagonalUp="false" diagonalDown="false">
      <left style="double"/>
      <right style="thin"/>
      <top/>
      <bottom style="double"/>
      <diagonal/>
    </border>
    <border diagonalUp="false" diagonalDown="false">
      <left style="thin"/>
      <right style="thin"/>
      <top/>
      <bottom style="dashDotDot"/>
      <diagonal/>
    </border>
    <border diagonalUp="false" diagonalDown="false">
      <left style="thin"/>
      <right style="thin"/>
      <top style="dashDot"/>
      <bottom/>
      <diagonal/>
    </border>
    <border diagonalUp="false" diagonalDown="false">
      <left style="thin"/>
      <right/>
      <top style="double"/>
      <bottom/>
      <diagonal/>
    </border>
    <border diagonalUp="false" diagonalDown="false">
      <left style="thin"/>
      <right style="double"/>
      <top style="double"/>
      <bottom/>
      <diagonal/>
    </border>
    <border diagonalUp="false" diagonalDown="false">
      <left style="double"/>
      <right/>
      <top style="double"/>
      <bottom/>
      <diagonal/>
    </border>
    <border diagonalUp="false" diagonalDown="false">
      <left style="double"/>
      <right style="thin"/>
      <top style="mediumDashed"/>
      <bottom style="medium"/>
      <diagonal/>
    </border>
    <border diagonalUp="false" diagonalDown="false">
      <left style="thin"/>
      <right style="double"/>
      <top style="medium"/>
      <bottom style="thin"/>
      <diagonal/>
    </border>
    <border diagonalUp="false" diagonalDown="false">
      <left style="double"/>
      <right style="double"/>
      <top style="thin"/>
      <bottom style="medium"/>
      <diagonal/>
    </border>
    <border diagonalUp="false" diagonalDown="false">
      <left style="thin"/>
      <right/>
      <top/>
      <bottom style="double"/>
      <diagonal/>
    </border>
    <border diagonalUp="false" diagonalDown="false">
      <left style="double"/>
      <right style="thin"/>
      <top style="double"/>
      <bottom style="medium"/>
      <diagonal/>
    </border>
    <border diagonalUp="false" diagonalDown="false">
      <left style="thin"/>
      <right/>
      <top style="thin"/>
      <bottom style="medium"/>
      <diagonal/>
    </border>
    <border diagonalUp="false" diagonalDown="false">
      <left style="thin"/>
      <right style="double"/>
      <top style="thin"/>
      <bottom style="dashed"/>
      <diagonal/>
    </border>
    <border diagonalUp="false" diagonalDown="false">
      <left style="double"/>
      <right/>
      <top style="thin"/>
      <bottom style="dashed"/>
      <diagonal/>
    </border>
    <border diagonalUp="false" diagonalDown="false">
      <left style="thin"/>
      <right style="double"/>
      <top style="mediumDashed"/>
      <bottom style="double"/>
      <diagonal/>
    </border>
    <border diagonalUp="false" diagonalDown="false">
      <left style="thin"/>
      <right/>
      <top style="mediumDashed"/>
      <bottom/>
      <diagonal/>
    </border>
    <border diagonalUp="false" diagonalDown="false">
      <left style="thin"/>
      <right style="thin"/>
      <top/>
      <bottom style="medium"/>
      <diagonal/>
    </border>
    <border diagonalUp="false" diagonalDown="false">
      <left/>
      <right/>
      <top style="medium"/>
      <bottom style="mediumDashed"/>
      <diagonal/>
    </border>
    <border diagonalUp="false" diagonalDown="false">
      <left style="double"/>
      <right/>
      <top style="medium"/>
      <bottom style="thin"/>
      <diagonal/>
    </border>
    <border diagonalUp="false" diagonalDown="false">
      <left style="thin"/>
      <right style="thin"/>
      <top style="mediumDashed"/>
      <bottom style="mediumDashed"/>
      <diagonal/>
    </border>
    <border diagonalUp="false" diagonalDown="false">
      <left style="thin"/>
      <right style="double"/>
      <top style="mediumDashed"/>
      <bottom/>
      <diagonal/>
    </border>
    <border diagonalUp="false" diagonalDown="false">
      <left style="double"/>
      <right style="thin"/>
      <top style="medium"/>
      <bottom/>
      <diagonal/>
    </border>
    <border diagonalUp="false" diagonalDown="false">
      <left style="thin"/>
      <right style="thin"/>
      <top style="mediumDashed"/>
      <bottom style="medium"/>
      <diagonal/>
    </border>
    <border diagonalUp="false" diagonalDown="false">
      <left style="thin"/>
      <right style="double"/>
      <top style="mediumDashed"/>
      <bottom style="medium"/>
      <diagonal/>
    </border>
    <border diagonalUp="false" diagonalDown="false">
      <left style="thin"/>
      <right/>
      <top style="mediumDashed"/>
      <bottom style="medium"/>
      <diagonal/>
    </border>
    <border diagonalUp="false" diagonalDown="false">
      <left style="double"/>
      <right style="thin"/>
      <top style="thin"/>
      <bottom style="double"/>
      <diagonal/>
    </border>
    <border diagonalUp="false" diagonalDown="false">
      <left/>
      <right/>
      <top style="medium"/>
      <bottom/>
      <diagonal/>
    </border>
    <border diagonalUp="false" diagonalDown="false">
      <left style="double"/>
      <right style="double"/>
      <top style="thin"/>
      <bottom style="double"/>
      <diagonal/>
    </border>
    <border diagonalUp="false" diagonalDown="false">
      <left style="thin"/>
      <right/>
      <top style="double"/>
      <bottom style="double"/>
      <diagonal/>
    </border>
    <border diagonalUp="false" diagonalDown="false">
      <left/>
      <right/>
      <top style="double"/>
      <bottom style="double"/>
      <diagonal/>
    </border>
    <border diagonalUp="false" diagonalDown="false">
      <left/>
      <right/>
      <top/>
      <bottom style="medium"/>
      <diagonal/>
    </border>
    <border diagonalUp="false" diagonalDown="false">
      <left style="thin"/>
      <right style="thin"/>
      <top style="dashDot"/>
      <bottom style="double"/>
      <diagonal/>
    </border>
    <border diagonalUp="false" diagonalDown="false">
      <left/>
      <right style="thin"/>
      <top/>
      <bottom style="thin"/>
      <diagonal/>
    </border>
    <border diagonalUp="false" diagonalDown="false">
      <left/>
      <right/>
      <top style="thin"/>
      <bottom style="double"/>
      <diagonal/>
    </border>
    <border diagonalUp="false" diagonalDown="false">
      <left style="thin"/>
      <right style="thin"/>
      <top style="dashDotDot"/>
      <bottom style="double"/>
      <diagonal/>
    </border>
    <border diagonalUp="false" diagonalDown="false">
      <left style="double"/>
      <right style="double"/>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3" borderId="2" xfId="0" applyFont="true" applyBorder="true" applyAlignment="true" applyProtection="false">
      <alignment horizontal="center" vertical="center" textRotation="0" wrapText="true" indent="0" shrinkToFit="false"/>
      <protection locked="true" hidden="false"/>
    </xf>
    <xf numFmtId="164" fontId="4" fillId="4" borderId="3" xfId="0" applyFont="true" applyBorder="true" applyAlignment="true" applyProtection="false">
      <alignment horizontal="center" vertical="center" textRotation="0" wrapText="true" indent="0" shrinkToFit="false"/>
      <protection locked="true" hidden="false"/>
    </xf>
    <xf numFmtId="164" fontId="4" fillId="4" borderId="4" xfId="0" applyFont="true" applyBorder="true" applyAlignment="true" applyProtection="false">
      <alignment horizontal="center" vertical="center" textRotation="0" wrapText="true" indent="0" shrinkToFit="false"/>
      <protection locked="true" hidden="false"/>
    </xf>
    <xf numFmtId="164" fontId="4" fillId="4" borderId="5" xfId="0" applyFont="true" applyBorder="true" applyAlignment="true" applyProtection="false">
      <alignment horizontal="center" vertical="center" textRotation="0" wrapText="true" indent="0" shrinkToFit="false"/>
      <protection locked="true" hidden="false"/>
    </xf>
    <xf numFmtId="164" fontId="4" fillId="3" borderId="5" xfId="0" applyFont="true" applyBorder="true" applyAlignment="true" applyProtection="false">
      <alignment horizontal="center" vertical="center" textRotation="0" wrapText="true" indent="0" shrinkToFit="false"/>
      <protection locked="true" hidden="false"/>
    </xf>
    <xf numFmtId="164" fontId="9" fillId="3" borderId="5" xfId="0" applyFont="true" applyBorder="true" applyAlignment="true" applyProtection="false">
      <alignment horizontal="center" vertical="center" textRotation="90" wrapText="true" indent="0" shrinkToFit="false"/>
      <protection locked="true" hidden="false"/>
    </xf>
    <xf numFmtId="164" fontId="4" fillId="3" borderId="6" xfId="0" applyFont="true" applyBorder="true" applyAlignment="true" applyProtection="false">
      <alignment horizontal="center" vertical="center" textRotation="0" wrapText="true" indent="0" shrinkToFit="false"/>
      <protection locked="true" hidden="false"/>
    </xf>
    <xf numFmtId="164" fontId="4" fillId="5" borderId="6" xfId="0" applyFont="true" applyBorder="true" applyAlignment="true" applyProtection="false">
      <alignment horizontal="center" vertical="center" textRotation="0" wrapText="true" indent="0" shrinkToFit="false"/>
      <protection locked="true" hidden="false"/>
    </xf>
    <xf numFmtId="164" fontId="4" fillId="6" borderId="3" xfId="0" applyFont="true" applyBorder="true" applyAlignment="true" applyProtection="false">
      <alignment horizontal="center" vertical="center" textRotation="0" wrapText="false" indent="0" shrinkToFit="false"/>
      <protection locked="true" hidden="false"/>
    </xf>
    <xf numFmtId="164" fontId="4" fillId="4" borderId="7" xfId="0" applyFont="true" applyBorder="true" applyAlignment="true" applyProtection="false">
      <alignment horizontal="center" vertical="center" textRotation="0" wrapText="true" indent="0" shrinkToFit="false"/>
      <protection locked="true" hidden="false"/>
    </xf>
    <xf numFmtId="164" fontId="4" fillId="7" borderId="7" xfId="0" applyFont="true" applyBorder="true" applyAlignment="true" applyProtection="false">
      <alignment horizontal="center" vertical="center" textRotation="90" wrapText="true" indent="0" shrinkToFit="false"/>
      <protection locked="true" hidden="false"/>
    </xf>
    <xf numFmtId="164" fontId="4" fillId="3" borderId="7" xfId="0" applyFont="true" applyBorder="true" applyAlignment="true" applyProtection="false">
      <alignment horizontal="center" vertical="center" textRotation="0" wrapText="true" indent="0" shrinkToFit="false"/>
      <protection locked="true" hidden="false"/>
    </xf>
    <xf numFmtId="164" fontId="4" fillId="4" borderId="8" xfId="0" applyFont="true" applyBorder="true" applyAlignment="true" applyProtection="false">
      <alignment horizontal="justify"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justify"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6" fontId="5" fillId="0" borderId="4"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justify"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6" fontId="5" fillId="0" borderId="18"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5" fillId="0" borderId="22" xfId="0" applyFont="true" applyBorder="true" applyAlignment="true" applyProtection="false">
      <alignment horizontal="justify" vertical="center" textRotation="0" wrapText="true" indent="0" shrinkToFit="false"/>
      <protection locked="true" hidden="false"/>
    </xf>
    <xf numFmtId="164" fontId="5" fillId="0" borderId="22" xfId="0" applyFont="true" applyBorder="true" applyAlignment="true" applyProtection="false">
      <alignment horizontal="center" vertical="center" textRotation="0" wrapText="true" indent="0" shrinkToFit="false"/>
      <protection locked="true" hidden="false"/>
    </xf>
    <xf numFmtId="166" fontId="5" fillId="0" borderId="22" xfId="0"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10" fillId="0" borderId="25" xfId="0" applyFont="true" applyBorder="true" applyAlignment="true" applyProtection="false">
      <alignment horizontal="center" vertical="center" textRotation="0" wrapText="true" indent="0" shrinkToFit="false"/>
      <protection locked="true" hidden="false"/>
    </xf>
    <xf numFmtId="164" fontId="11" fillId="0" borderId="26"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4" fontId="5" fillId="0" borderId="26" xfId="0" applyFont="true" applyBorder="true" applyAlignment="true" applyProtection="false">
      <alignment horizontal="justify" vertical="center" textRotation="0" wrapText="true" indent="0" shrinkToFit="false"/>
      <protection locked="true" hidden="false"/>
    </xf>
    <xf numFmtId="164" fontId="5" fillId="0" borderId="26" xfId="0" applyFont="true" applyBorder="true" applyAlignment="true" applyProtection="false">
      <alignment horizontal="center" vertical="center" textRotation="0" wrapText="true" indent="0" shrinkToFit="false"/>
      <protection locked="true" hidden="false"/>
    </xf>
    <xf numFmtId="166" fontId="5" fillId="0" borderId="26" xfId="0" applyFont="true" applyBorder="true" applyAlignment="true" applyProtection="false">
      <alignment horizontal="center" vertical="center" textRotation="0" wrapText="true" indent="0" shrinkToFit="false"/>
      <protection locked="true" hidden="false"/>
    </xf>
    <xf numFmtId="164" fontId="9" fillId="0" borderId="26" xfId="0" applyFont="true" applyBorder="true" applyAlignment="true" applyProtection="false">
      <alignment horizontal="center" vertical="center" textRotation="0" wrapText="true" indent="0" shrinkToFit="false"/>
      <protection locked="true" hidden="false"/>
    </xf>
    <xf numFmtId="164" fontId="14" fillId="0" borderId="27" xfId="0" applyFont="true" applyBorder="true" applyAlignment="true" applyProtection="false">
      <alignment horizontal="center" vertical="center" textRotation="0" wrapText="true" indent="0" shrinkToFit="false"/>
      <protection locked="true" hidden="false"/>
    </xf>
    <xf numFmtId="164" fontId="4" fillId="0" borderId="28"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justify"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6" fontId="5" fillId="0" borderId="8"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14" fillId="0" borderId="29"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4" fillId="0" borderId="31" xfId="0" applyFont="true" applyBorder="true" applyAlignment="true" applyProtection="false">
      <alignment horizontal="general" vertical="center" textRotation="0" wrapText="true" indent="0" shrinkToFit="false"/>
      <protection locked="true" hidden="false"/>
    </xf>
    <xf numFmtId="164" fontId="5" fillId="0" borderId="31"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5" fillId="0" borderId="33"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11" fillId="0" borderId="34" xfId="0" applyFont="true" applyBorder="true" applyAlignment="true" applyProtection="false">
      <alignment horizontal="general" vertical="center" textRotation="0" wrapText="true" indent="0" shrinkToFit="false"/>
      <protection locked="true" hidden="false"/>
    </xf>
    <xf numFmtId="164" fontId="11" fillId="0" borderId="34" xfId="0" applyFont="true" applyBorder="true" applyAlignment="true" applyProtection="false">
      <alignment horizontal="center" vertical="center" textRotation="0" wrapText="tru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5" fillId="0" borderId="34" xfId="0" applyFont="true" applyBorder="true" applyAlignment="true" applyProtection="false">
      <alignment horizontal="justify" vertical="center" textRotation="0" wrapText="true" indent="0" shrinkToFit="false"/>
      <protection locked="true" hidden="false"/>
    </xf>
    <xf numFmtId="164" fontId="5" fillId="0" borderId="34" xfId="0" applyFont="true" applyBorder="true" applyAlignment="true" applyProtection="false">
      <alignment horizontal="center" vertical="center" textRotation="0" wrapText="true" indent="0" shrinkToFit="false"/>
      <protection locked="true" hidden="false"/>
    </xf>
    <xf numFmtId="166" fontId="5" fillId="0" borderId="34" xfId="0" applyFont="true" applyBorder="true" applyAlignment="true" applyProtection="false">
      <alignment horizontal="center" vertical="center" textRotation="0" wrapText="true" indent="0" shrinkToFit="false"/>
      <protection locked="true" hidden="false"/>
    </xf>
    <xf numFmtId="166" fontId="5" fillId="0" borderId="35" xfId="0" applyFont="true" applyBorder="true" applyAlignment="true" applyProtection="false">
      <alignment horizontal="center" vertical="center" textRotation="0" wrapText="true" indent="0" shrinkToFit="false"/>
      <protection locked="true" hidden="false"/>
    </xf>
    <xf numFmtId="164" fontId="5" fillId="0" borderId="34" xfId="0" applyFont="true" applyBorder="true" applyAlignment="true" applyProtection="false">
      <alignment horizontal="center" vertical="center" textRotation="0" wrapText="tru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5" fillId="0" borderId="36" xfId="0" applyFont="true" applyBorder="true" applyAlignment="true" applyProtection="false">
      <alignment horizontal="center" vertical="center" textRotation="0" wrapText="true" indent="0" shrinkToFit="false"/>
      <protection locked="true" hidden="false"/>
    </xf>
    <xf numFmtId="166" fontId="4" fillId="0" borderId="37"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38" xfId="0" applyFont="true" applyBorder="true" applyAlignment="true" applyProtection="false">
      <alignment horizontal="center" vertical="center" textRotation="0" wrapText="true" indent="0" shrinkToFit="false"/>
      <protection locked="true" hidden="false"/>
    </xf>
    <xf numFmtId="166" fontId="4" fillId="0" borderId="39" xfId="0" applyFont="true" applyBorder="true" applyAlignment="true" applyProtection="false">
      <alignment horizontal="center" vertical="center" textRotation="0" wrapText="true" indent="0" shrinkToFit="false"/>
      <protection locked="true" hidden="false"/>
    </xf>
    <xf numFmtId="164" fontId="4" fillId="0" borderId="40" xfId="0" applyFont="true" applyBorder="true" applyAlignment="true" applyProtection="false">
      <alignment horizontal="center" vertical="center" textRotation="0" wrapText="true" indent="0" shrinkToFit="false"/>
      <protection locked="true" hidden="false"/>
    </xf>
    <xf numFmtId="164" fontId="5" fillId="0" borderId="40" xfId="0" applyFont="true" applyBorder="true" applyAlignment="true" applyProtection="false">
      <alignment horizontal="center" vertical="center" textRotation="0" wrapText="true" indent="0" shrinkToFit="false"/>
      <protection locked="true" hidden="false"/>
    </xf>
    <xf numFmtId="166" fontId="4" fillId="0" borderId="41" xfId="0" applyFont="true" applyBorder="true" applyAlignment="true" applyProtection="false">
      <alignment horizontal="center" vertical="center" textRotation="0" wrapText="true" indent="0" shrinkToFit="false"/>
      <protection locked="true" hidden="false"/>
    </xf>
    <xf numFmtId="164" fontId="11" fillId="0" borderId="22" xfId="0" applyFont="true" applyBorder="true" applyAlignment="true" applyProtection="false">
      <alignment horizontal="general" vertical="center" textRotation="0" wrapText="true" indent="0" shrinkToFit="false"/>
      <protection locked="true" hidden="false"/>
    </xf>
    <xf numFmtId="164" fontId="5" fillId="0" borderId="22" xfId="0" applyFont="true" applyBorder="true" applyAlignment="true" applyProtection="false">
      <alignment horizontal="center" vertical="center" textRotation="0" wrapText="true" indent="0" shrinkToFit="false"/>
      <protection locked="true" hidden="false"/>
    </xf>
    <xf numFmtId="166" fontId="5" fillId="0" borderId="22" xfId="0" applyFont="true" applyBorder="true" applyAlignment="true" applyProtection="false">
      <alignment horizontal="center" vertical="center" textRotation="0" wrapText="true" indent="0" shrinkToFit="false"/>
      <protection locked="true" hidden="false"/>
    </xf>
    <xf numFmtId="166" fontId="5" fillId="0" borderId="34"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5" fillId="0" borderId="23" xfId="0" applyFont="true" applyBorder="true" applyAlignment="true" applyProtection="false">
      <alignment horizontal="center" vertical="center" textRotation="0" wrapText="true" indent="0" shrinkToFit="false"/>
      <protection locked="true" hidden="false"/>
    </xf>
    <xf numFmtId="166" fontId="4" fillId="0" borderId="42" xfId="0" applyFont="true" applyBorder="true" applyAlignment="true" applyProtection="false">
      <alignment horizontal="center" vertical="center" textRotation="0" wrapText="true" indent="0" shrinkToFit="false"/>
      <protection locked="true" hidden="false"/>
    </xf>
    <xf numFmtId="164" fontId="4" fillId="0" borderId="43" xfId="0" applyFont="true" applyBorder="true" applyAlignment="true" applyProtection="false">
      <alignment horizontal="center" vertical="center" textRotation="0" wrapText="true" indent="0" shrinkToFit="false"/>
      <protection locked="true" hidden="false"/>
    </xf>
    <xf numFmtId="164" fontId="4" fillId="0" borderId="44" xfId="0" applyFont="true" applyBorder="true" applyAlignment="true" applyProtection="false">
      <alignment horizontal="center" vertical="center" textRotation="0" wrapText="true" indent="0" shrinkToFit="false"/>
      <protection locked="true" hidden="false"/>
    </xf>
    <xf numFmtId="166" fontId="5" fillId="0" borderId="44" xfId="0" applyFont="true" applyBorder="true" applyAlignment="true" applyProtection="false">
      <alignment horizontal="center" vertical="center" textRotation="0" wrapText="true" indent="0" shrinkToFit="false"/>
      <protection locked="true" hidden="false"/>
    </xf>
    <xf numFmtId="164" fontId="5" fillId="0" borderId="27" xfId="0" applyFont="true" applyBorder="true" applyAlignment="true" applyProtection="false">
      <alignment horizontal="center" vertical="center" textRotation="0" wrapText="true" indent="0" shrinkToFit="false"/>
      <protection locked="true" hidden="false"/>
    </xf>
    <xf numFmtId="166" fontId="4" fillId="0" borderId="45"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general" vertical="center" textRotation="0" wrapText="true" indent="0" shrinkToFit="false"/>
      <protection locked="true" hidden="false"/>
    </xf>
    <xf numFmtId="164" fontId="4" fillId="0" borderId="46" xfId="0" applyFont="true" applyBorder="true" applyAlignment="true" applyProtection="false">
      <alignment horizontal="center" vertical="center" textRotation="0" wrapText="true" indent="0" shrinkToFit="false"/>
      <protection locked="true" hidden="false"/>
    </xf>
    <xf numFmtId="164" fontId="5" fillId="0" borderId="38"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47"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justify" vertical="center" textRotation="0" wrapText="true" indent="0" shrinkToFit="false"/>
      <protection locked="true" hidden="false"/>
    </xf>
    <xf numFmtId="164" fontId="10" fillId="0" borderId="48" xfId="0" applyFont="true" applyBorder="true" applyAlignment="true" applyProtection="false">
      <alignment horizontal="center" vertical="center" textRotation="0" wrapText="true" indent="0" shrinkToFit="false"/>
      <protection locked="true" hidden="false"/>
    </xf>
    <xf numFmtId="164" fontId="12" fillId="0" borderId="49"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left"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5" fillId="0" borderId="38" xfId="0" applyFont="true" applyBorder="true" applyAlignment="true" applyProtection="false">
      <alignment horizontal="left" vertical="center" textRotation="0" wrapText="true" indent="0" shrinkToFit="false"/>
      <protection locked="true" hidden="false"/>
    </xf>
    <xf numFmtId="164" fontId="9" fillId="0" borderId="50" xfId="0" applyFont="true" applyBorder="true" applyAlignment="true" applyProtection="false">
      <alignment horizontal="center" vertical="center" textRotation="0" wrapText="true" indent="0" shrinkToFit="false"/>
      <protection locked="true" hidden="false"/>
    </xf>
    <xf numFmtId="164" fontId="5" fillId="0" borderId="51" xfId="0" applyFont="true" applyBorder="true" applyAlignment="true" applyProtection="false">
      <alignment horizontal="center" vertical="center" textRotation="0" wrapText="true" indent="0" shrinkToFit="false"/>
      <protection locked="true" hidden="false"/>
    </xf>
    <xf numFmtId="164" fontId="11" fillId="0" borderId="40" xfId="0" applyFont="true" applyBorder="true" applyAlignment="true" applyProtection="false">
      <alignment horizontal="center" vertical="center" textRotation="0" wrapText="true" indent="0" shrinkToFit="false"/>
      <protection locked="true" hidden="false"/>
    </xf>
    <xf numFmtId="164" fontId="5" fillId="0" borderId="40" xfId="0" applyFont="true" applyBorder="true" applyAlignment="true" applyProtection="false">
      <alignment horizontal="justify" vertical="center" textRotation="0" wrapText="true" indent="0" shrinkToFit="false"/>
      <protection locked="true" hidden="false"/>
    </xf>
    <xf numFmtId="166" fontId="5" fillId="0" borderId="40" xfId="0" applyFont="true" applyBorder="true" applyAlignment="true" applyProtection="false">
      <alignment horizontal="center" vertical="center" textRotation="0" wrapText="true" indent="0" shrinkToFit="false"/>
      <protection locked="true" hidden="false"/>
    </xf>
    <xf numFmtId="164" fontId="9" fillId="0" borderId="40" xfId="0" applyFont="true" applyBorder="true" applyAlignment="true" applyProtection="false">
      <alignment horizontal="center" vertical="center" textRotation="0" wrapText="true" indent="0" shrinkToFit="false"/>
      <protection locked="true" hidden="false"/>
    </xf>
    <xf numFmtId="164" fontId="5" fillId="0" borderId="40" xfId="0" applyFont="true" applyBorder="true" applyAlignment="false" applyProtection="false">
      <alignment horizontal="general" vertical="bottom" textRotation="0" wrapText="false" indent="0" shrinkToFit="false"/>
      <protection locked="true" hidden="false"/>
    </xf>
    <xf numFmtId="164" fontId="5" fillId="0" borderId="52" xfId="0" applyFont="true" applyBorder="true" applyAlignment="true" applyProtection="false">
      <alignment horizontal="left" vertical="center" textRotation="0" wrapText="true" indent="0" shrinkToFit="false"/>
      <protection locked="true" hidden="false"/>
    </xf>
    <xf numFmtId="164" fontId="4" fillId="0" borderId="53"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34" xfId="0" applyFont="true" applyBorder="true" applyAlignment="true" applyProtection="false">
      <alignment horizontal="left" vertical="center" textRotation="0" wrapText="true" indent="0" shrinkToFit="false"/>
      <protection locked="true" hidden="false"/>
    </xf>
    <xf numFmtId="164" fontId="4" fillId="0" borderId="54" xfId="0" applyFont="true" applyBorder="true" applyAlignment="true" applyProtection="false">
      <alignment horizontal="center" vertical="center" textRotation="0" wrapText="true" indent="0" shrinkToFit="false"/>
      <protection locked="true" hidden="false"/>
    </xf>
    <xf numFmtId="164" fontId="5" fillId="0" borderId="54" xfId="0" applyFont="true" applyBorder="true" applyAlignment="true" applyProtection="false">
      <alignment horizontal="center" vertical="center" textRotation="0" wrapText="true" indent="0" shrinkToFit="false"/>
      <protection locked="true" hidden="false"/>
    </xf>
    <xf numFmtId="164" fontId="5" fillId="0" borderId="36" xfId="0" applyFont="true" applyBorder="true" applyAlignment="true" applyProtection="false">
      <alignment horizontal="left" vertical="center" textRotation="0" wrapText="true" indent="0" shrinkToFit="false"/>
      <protection locked="true" hidden="false"/>
    </xf>
    <xf numFmtId="164" fontId="4" fillId="0" borderId="55"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50" xfId="0" applyFont="true" applyBorder="true" applyAlignment="true" applyProtection="false">
      <alignment horizontal="center" vertical="center" textRotation="0" wrapText="true" indent="0" shrinkToFit="false"/>
      <protection locked="true" hidden="false"/>
    </xf>
    <xf numFmtId="164" fontId="5"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1" fillId="0" borderId="35" xfId="0" applyFont="true" applyBorder="true" applyAlignment="true" applyProtection="false">
      <alignment horizontal="center" vertical="center" textRotation="0" wrapText="true" indent="0" shrinkToFit="false"/>
      <protection locked="true" hidden="false"/>
    </xf>
    <xf numFmtId="164" fontId="10" fillId="0" borderId="34" xfId="0" applyFont="true" applyBorder="true" applyAlignment="true" applyProtection="false">
      <alignment horizontal="center" vertical="center" textRotation="0" wrapText="true" indent="0" shrinkToFit="false"/>
      <protection locked="true" hidden="false"/>
    </xf>
    <xf numFmtId="164" fontId="5" fillId="0" borderId="35" xfId="0" applyFont="true" applyBorder="true" applyAlignment="true" applyProtection="false">
      <alignment horizontal="center" vertical="center" textRotation="0" wrapText="tru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64" fontId="9" fillId="0" borderId="35" xfId="0" applyFont="true" applyBorder="true" applyAlignment="true" applyProtection="false">
      <alignment horizontal="center" vertical="center" textRotation="0" wrapText="true" indent="0" shrinkToFit="false"/>
      <protection locked="true" hidden="false"/>
    </xf>
    <xf numFmtId="164" fontId="14" fillId="0" borderId="58" xfId="0" applyFont="true" applyBorder="true" applyAlignment="true" applyProtection="false">
      <alignment horizontal="center" vertical="center" textRotation="0" wrapText="true" indent="0" shrinkToFit="false"/>
      <protection locked="true" hidden="false"/>
    </xf>
    <xf numFmtId="164" fontId="4" fillId="0" borderId="59" xfId="0" applyFont="true" applyBorder="true" applyAlignment="true" applyProtection="false">
      <alignment horizontal="center" vertical="center" textRotation="0" wrapText="true" indent="0" shrinkToFit="false"/>
      <protection locked="true" hidden="false"/>
    </xf>
    <xf numFmtId="164" fontId="14" fillId="0" borderId="38"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0" fillId="0" borderId="35" xfId="0" applyFont="true" applyBorder="true" applyAlignment="true" applyProtection="false">
      <alignment horizontal="center" vertical="center" textRotation="0" wrapText="true" indent="0" shrinkToFit="false"/>
      <protection locked="true" hidden="false"/>
    </xf>
    <xf numFmtId="164" fontId="5" fillId="0" borderId="35" xfId="0" applyFont="true" applyBorder="true" applyAlignment="true" applyProtection="false">
      <alignment horizontal="justify" vertical="center" textRotation="0" wrapText="true" indent="0" shrinkToFit="false"/>
      <protection locked="true" hidden="false"/>
    </xf>
    <xf numFmtId="166" fontId="5" fillId="0" borderId="35" xfId="0" applyFont="true" applyBorder="true" applyAlignment="true" applyProtection="false">
      <alignment horizontal="center" vertical="center" textRotation="0" wrapText="true" indent="0" shrinkToFit="false"/>
      <protection locked="true" hidden="false"/>
    </xf>
    <xf numFmtId="164" fontId="9" fillId="0" borderId="51" xfId="0" applyFont="true" applyBorder="true" applyAlignment="true" applyProtection="false">
      <alignment horizontal="center" vertical="center" textRotation="0" wrapText="true" indent="0" shrinkToFit="false"/>
      <protection locked="true" hidden="false"/>
    </xf>
    <xf numFmtId="164" fontId="4" fillId="0" borderId="60" xfId="0" applyFont="true" applyBorder="true" applyAlignment="true" applyProtection="false">
      <alignment horizontal="center" vertical="center" textRotation="0" wrapText="true" indent="0" shrinkToFit="false"/>
      <protection locked="true" hidden="false"/>
    </xf>
    <xf numFmtId="164" fontId="11" fillId="0" borderId="61" xfId="0" applyFont="true" applyBorder="true" applyAlignment="true" applyProtection="false">
      <alignment horizontal="center" vertical="center" textRotation="0" wrapText="true" indent="0" shrinkToFit="false"/>
      <protection locked="true" hidden="false"/>
    </xf>
    <xf numFmtId="164" fontId="4" fillId="0" borderId="61" xfId="0" applyFont="true" applyBorder="true" applyAlignment="true" applyProtection="false">
      <alignment horizontal="center" vertical="center" textRotation="0" wrapText="true" indent="0" shrinkToFit="false"/>
      <protection locked="true" hidden="false"/>
    </xf>
    <xf numFmtId="164" fontId="10" fillId="0" borderId="61" xfId="0" applyFont="true" applyBorder="true" applyAlignment="true" applyProtection="false">
      <alignment horizontal="center" vertical="center" textRotation="0" wrapText="true" indent="0" shrinkToFit="false"/>
      <protection locked="true" hidden="false"/>
    </xf>
    <xf numFmtId="164" fontId="5" fillId="0" borderId="61" xfId="0" applyFont="true" applyBorder="true" applyAlignment="true" applyProtection="false">
      <alignment horizontal="justify" vertical="center" textRotation="0" wrapText="true" indent="0" shrinkToFit="false"/>
      <protection locked="true" hidden="false"/>
    </xf>
    <xf numFmtId="164" fontId="5" fillId="0" borderId="44" xfId="0" applyFont="true" applyBorder="true" applyAlignment="true" applyProtection="false">
      <alignment horizontal="center" vertical="center" textRotation="0" wrapText="true" indent="0" shrinkToFit="false"/>
      <protection locked="true" hidden="false"/>
    </xf>
    <xf numFmtId="166" fontId="5" fillId="0" borderId="61" xfId="0" applyFont="true" applyBorder="true" applyAlignment="true" applyProtection="false">
      <alignment horizontal="center" vertical="center" textRotation="0" wrapText="true" indent="0" shrinkToFit="false"/>
      <protection locked="true" hidden="false"/>
    </xf>
    <xf numFmtId="164" fontId="5" fillId="0" borderId="61" xfId="0" applyFont="true" applyBorder="true" applyAlignment="true" applyProtection="false">
      <alignment horizontal="center" vertical="center" textRotation="0" wrapText="true" indent="0" shrinkToFit="false"/>
      <protection locked="true" hidden="false"/>
    </xf>
    <xf numFmtId="164" fontId="9" fillId="0" borderId="61" xfId="0" applyFont="true" applyBorder="true" applyAlignment="true" applyProtection="false">
      <alignment horizontal="center" vertical="center" textRotation="0" wrapText="true" indent="0" shrinkToFit="false"/>
      <protection locked="true" hidden="false"/>
    </xf>
    <xf numFmtId="164" fontId="14" fillId="0" borderId="62" xfId="0" applyFont="true" applyBorder="true" applyAlignment="true" applyProtection="false">
      <alignment horizontal="center" vertical="center" textRotation="0" wrapText="true" indent="0" shrinkToFit="false"/>
      <protection locked="true" hidden="false"/>
    </xf>
    <xf numFmtId="164" fontId="4" fillId="0" borderId="63" xfId="0" applyFont="true" applyBorder="true" applyAlignment="true" applyProtection="false">
      <alignment horizontal="center" vertical="center" textRotation="0" wrapText="true" indent="0" shrinkToFit="false"/>
      <protection locked="true" hidden="false"/>
    </xf>
    <xf numFmtId="164" fontId="11" fillId="0" borderId="64" xfId="0" applyFont="true" applyBorder="true" applyAlignment="true" applyProtection="false">
      <alignment horizontal="center" vertical="center" textRotation="0" wrapText="true" indent="0" shrinkToFit="false"/>
      <protection locked="true" hidden="false"/>
    </xf>
    <xf numFmtId="164" fontId="4" fillId="0" borderId="64" xfId="0" applyFont="true" applyBorder="true" applyAlignment="true" applyProtection="false">
      <alignment horizontal="center" vertical="center" textRotation="0" wrapText="true" indent="0" shrinkToFit="false"/>
      <protection locked="true" hidden="false"/>
    </xf>
    <xf numFmtId="164" fontId="10" fillId="0" borderId="64" xfId="0" applyFont="true" applyBorder="true" applyAlignment="true" applyProtection="false">
      <alignment horizontal="center" vertical="center" textRotation="0" wrapText="true" indent="0" shrinkToFit="false"/>
      <protection locked="true" hidden="false"/>
    </xf>
    <xf numFmtId="164" fontId="5" fillId="0" borderId="64" xfId="0" applyFont="true" applyBorder="true" applyAlignment="true" applyProtection="false">
      <alignment horizontal="justify" vertical="center" textRotation="0" wrapText="true" indent="0" shrinkToFit="false"/>
      <protection locked="true" hidden="false"/>
    </xf>
    <xf numFmtId="164" fontId="5" fillId="0" borderId="65" xfId="0" applyFont="true" applyBorder="true" applyAlignment="true" applyProtection="false">
      <alignment horizontal="center" vertical="center" textRotation="0" wrapText="true" indent="0" shrinkToFit="false"/>
      <protection locked="true" hidden="false"/>
    </xf>
    <xf numFmtId="166" fontId="5" fillId="0" borderId="64" xfId="0" applyFont="true" applyBorder="true" applyAlignment="true" applyProtection="false">
      <alignment horizontal="center" vertical="center" textRotation="0" wrapText="true" indent="0" shrinkToFit="false"/>
      <protection locked="true" hidden="false"/>
    </xf>
    <xf numFmtId="164" fontId="5" fillId="0" borderId="64" xfId="0" applyFont="true" applyBorder="true" applyAlignment="true" applyProtection="false">
      <alignment horizontal="center" vertical="center" textRotation="0" wrapText="true" indent="0" shrinkToFit="false"/>
      <protection locked="true" hidden="false"/>
    </xf>
    <xf numFmtId="164" fontId="9" fillId="0" borderId="64" xfId="0" applyFont="true" applyBorder="true" applyAlignment="true" applyProtection="false">
      <alignment horizontal="center" vertical="center" textRotation="0" wrapText="true" indent="0" shrinkToFit="false"/>
      <protection locked="true" hidden="false"/>
    </xf>
    <xf numFmtId="164" fontId="14" fillId="0" borderId="66" xfId="0" applyFont="true" applyBorder="true" applyAlignment="true" applyProtection="false">
      <alignment horizontal="center" vertical="center" textRotation="0" wrapText="true" indent="0" shrinkToFit="false"/>
      <protection locked="true" hidden="false"/>
    </xf>
    <xf numFmtId="164" fontId="4" fillId="0" borderId="67"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4" fillId="0" borderId="68"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true" indent="0" shrinkToFit="false"/>
      <protection locked="true" hidden="false"/>
    </xf>
    <xf numFmtId="164" fontId="5" fillId="0" borderId="34" xfId="0" applyFont="true" applyBorder="true" applyAlignment="true" applyProtection="false">
      <alignment horizontal="center" vertical="center" textRotation="0" wrapText="true" indent="0" shrinkToFit="false"/>
      <protection locked="true" hidden="false"/>
    </xf>
    <xf numFmtId="164" fontId="4" fillId="0" borderId="69"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1" fillId="0" borderId="70"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4" fontId="18" fillId="0" borderId="71" xfId="0" applyFont="true" applyBorder="true" applyAlignment="true" applyProtection="false">
      <alignment horizontal="center" vertical="center" textRotation="0" wrapText="true" indent="0" shrinkToFit="false"/>
      <protection locked="true" hidden="false"/>
    </xf>
    <xf numFmtId="164" fontId="5" fillId="0" borderId="69"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5" fillId="0" borderId="21" xfId="0" applyFont="true" applyBorder="true" applyAlignment="true" applyProtection="false">
      <alignment horizontal="center" vertical="center" textRotation="0" wrapText="true" indent="0" shrinkToFit="false"/>
      <protection locked="true" hidden="false"/>
    </xf>
    <xf numFmtId="164" fontId="20" fillId="0" borderId="22" xfId="0" applyFont="true" applyBorder="true" applyAlignment="true" applyProtection="false">
      <alignment horizontal="center" vertical="center" textRotation="0" wrapText="true" indent="0" shrinkToFit="false"/>
      <protection locked="true" hidden="false"/>
    </xf>
    <xf numFmtId="164" fontId="21" fillId="0" borderId="22" xfId="0" applyFont="true" applyBorder="true" applyAlignment="true" applyProtection="false">
      <alignment horizontal="center" vertical="center" textRotation="0" wrapText="true" indent="0" shrinkToFit="false"/>
      <protection locked="true" hidden="false"/>
    </xf>
    <xf numFmtId="164" fontId="20" fillId="0" borderId="34" xfId="0" applyFont="true" applyBorder="true" applyAlignment="true" applyProtection="false">
      <alignment horizontal="center" vertical="center" textRotation="0" wrapText="true" indent="0" shrinkToFit="false"/>
      <protection locked="true" hidden="false"/>
    </xf>
    <xf numFmtId="164" fontId="21" fillId="0" borderId="34" xfId="0" applyFont="true" applyBorder="true" applyAlignment="true" applyProtection="false">
      <alignment horizontal="center" vertical="center" textRotation="0" wrapText="true" indent="0" shrinkToFit="false"/>
      <protection locked="true" hidden="false"/>
    </xf>
    <xf numFmtId="164" fontId="4" fillId="0" borderId="72" xfId="0" applyFont="true" applyBorder="true" applyAlignment="true" applyProtection="false">
      <alignment horizontal="center" vertical="center" textRotation="0" wrapText="true" indent="0" shrinkToFit="false"/>
      <protection locked="true" hidden="false"/>
    </xf>
    <xf numFmtId="164" fontId="5" fillId="0" borderId="72" xfId="0" applyFont="true" applyBorder="true" applyAlignment="true" applyProtection="false">
      <alignment horizontal="center" vertical="center" textRotation="0" wrapText="true" indent="0" shrinkToFit="false"/>
      <protection locked="true" hidden="false"/>
    </xf>
    <xf numFmtId="164" fontId="5" fillId="0" borderId="72" xfId="0" applyFont="true" applyBorder="true" applyAlignment="true" applyProtection="false">
      <alignment horizontal="center" vertical="center" textRotation="0" wrapText="true" indent="0" shrinkToFit="false"/>
      <protection locked="true" hidden="false"/>
    </xf>
    <xf numFmtId="164" fontId="4" fillId="0" borderId="73" xfId="0" applyFont="true" applyBorder="true" applyAlignment="true" applyProtection="false">
      <alignment horizontal="center" vertical="center" textRotation="0" wrapText="true" indent="0" shrinkToFit="false"/>
      <protection locked="true" hidden="false"/>
    </xf>
    <xf numFmtId="164" fontId="13" fillId="0" borderId="74" xfId="0" applyFont="true" applyBorder="true" applyAlignment="true" applyProtection="false">
      <alignment horizontal="center" vertical="center" textRotation="0" wrapText="true" indent="0" shrinkToFit="false"/>
      <protection locked="true" hidden="false"/>
    </xf>
    <xf numFmtId="164" fontId="4" fillId="0" borderId="75" xfId="0" applyFont="true" applyBorder="true" applyAlignment="true" applyProtection="false">
      <alignment horizontal="center" vertical="center" textRotation="0" wrapText="true" indent="0" shrinkToFit="false"/>
      <protection locked="true" hidden="false"/>
    </xf>
    <xf numFmtId="164" fontId="5" fillId="0" borderId="76" xfId="0" applyFont="true" applyBorder="true" applyAlignment="true" applyProtection="false">
      <alignment horizontal="center" vertical="center" textRotation="0" wrapText="true" indent="0" shrinkToFit="false"/>
      <protection locked="true" hidden="false"/>
    </xf>
    <xf numFmtId="164" fontId="5" fillId="0" borderId="76" xfId="0" applyFont="true" applyBorder="true" applyAlignment="true" applyProtection="false">
      <alignment horizontal="center" vertical="center" textRotation="0" wrapText="true" indent="0" shrinkToFit="false"/>
      <protection locked="true" hidden="false"/>
    </xf>
    <xf numFmtId="164" fontId="5" fillId="0" borderId="75" xfId="0" applyFont="true" applyBorder="true" applyAlignment="true" applyProtection="false">
      <alignment horizontal="center" vertical="center" textRotation="0" wrapText="true" indent="0" shrinkToFit="false"/>
      <protection locked="true" hidden="false"/>
    </xf>
    <xf numFmtId="164" fontId="4" fillId="0" borderId="76"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4" fontId="13" fillId="0" borderId="16" xfId="0" applyFont="true" applyBorder="true" applyAlignment="true" applyProtection="false">
      <alignment horizontal="general" vertical="center" textRotation="0" wrapText="true" indent="0" shrinkToFit="false"/>
      <protection locked="true" hidden="false"/>
    </xf>
    <xf numFmtId="164" fontId="4" fillId="0" borderId="55" xfId="0" applyFont="true" applyBorder="true" applyAlignment="true" applyProtection="false">
      <alignment horizontal="general" vertical="center" textRotation="0" wrapText="tru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justify" vertical="center" textRotation="0" wrapText="true" indent="0" shrinkToFit="false"/>
      <protection locked="true" hidden="false"/>
    </xf>
    <xf numFmtId="166" fontId="5" fillId="0" borderId="7"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5" fillId="0" borderId="77" xfId="0" applyFont="true" applyBorder="true" applyAlignment="true" applyProtection="false">
      <alignment horizontal="center" vertical="center" textRotation="0" wrapText="true" indent="0" shrinkToFit="false"/>
      <protection locked="true" hidden="false"/>
    </xf>
    <xf numFmtId="164" fontId="4" fillId="0" borderId="78"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4" fillId="0" borderId="79"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center" vertical="center" textRotation="0" wrapText="true" indent="0" shrinkToFit="false"/>
      <protection locked="true" hidden="false"/>
    </xf>
    <xf numFmtId="164" fontId="4" fillId="0" borderId="80" xfId="0" applyFont="true" applyBorder="true" applyAlignment="true" applyProtection="false">
      <alignment horizontal="center" vertical="center" textRotation="0" wrapText="true" indent="0" shrinkToFit="false"/>
      <protection locked="true" hidden="false"/>
    </xf>
    <xf numFmtId="164" fontId="5" fillId="0" borderId="80" xfId="0" applyFont="true" applyBorder="true" applyAlignment="true" applyProtection="false">
      <alignment horizontal="center" vertical="center" textRotation="0" wrapText="true" indent="0" shrinkToFit="false"/>
      <protection locked="true" hidden="false"/>
    </xf>
    <xf numFmtId="164" fontId="5" fillId="0" borderId="80" xfId="0" applyFont="true" applyBorder="true" applyAlignment="true" applyProtection="false">
      <alignment horizontal="center" vertical="center" textRotation="0" wrapText="true" indent="0" shrinkToFit="false"/>
      <protection locked="true" hidden="false"/>
    </xf>
    <xf numFmtId="164" fontId="4" fillId="0" borderId="81" xfId="0" applyFont="true" applyBorder="true" applyAlignment="true" applyProtection="false">
      <alignment horizontal="center" vertical="center" textRotation="0" wrapText="true" indent="0" shrinkToFit="false"/>
      <protection locked="true" hidden="false"/>
    </xf>
    <xf numFmtId="164" fontId="5" fillId="0" borderId="76"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10" fillId="0" borderId="8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66" fontId="4" fillId="0" borderId="18" xfId="0" applyFont="true" applyBorder="true" applyAlignment="true" applyProtection="false">
      <alignment horizontal="center" vertical="center" textRotation="0" wrapText="true" indent="0" shrinkToFit="false"/>
      <protection locked="true" hidden="false"/>
    </xf>
    <xf numFmtId="164" fontId="13" fillId="0" borderId="71"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6" fontId="4" fillId="0" borderId="4" xfId="0" applyFont="true" applyBorder="true" applyAlignment="true" applyProtection="false">
      <alignment horizontal="center" vertical="center" textRotation="0" wrapText="true" indent="0" shrinkToFit="false"/>
      <protection locked="true" hidden="false"/>
    </xf>
    <xf numFmtId="164" fontId="5" fillId="0" borderId="68" xfId="0" applyFont="true" applyBorder="true" applyAlignment="true" applyProtection="false">
      <alignment horizontal="center" vertical="center" textRotation="0" wrapText="true" indent="0" shrinkToFit="false"/>
      <protection locked="true" hidden="false"/>
    </xf>
    <xf numFmtId="164" fontId="18" fillId="0" borderId="56" xfId="0" applyFont="true" applyBorder="true" applyAlignment="true" applyProtection="false">
      <alignment horizontal="center" vertical="center" textRotation="0" wrapText="tru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64" fontId="17" fillId="0" borderId="26" xfId="0" applyFont="true" applyBorder="true" applyAlignment="true" applyProtection="false">
      <alignment horizontal="center" vertical="center" textRotation="0" wrapText="true" indent="0" shrinkToFit="false"/>
      <protection locked="true" hidden="false"/>
    </xf>
    <xf numFmtId="166" fontId="4" fillId="0" borderId="26" xfId="0" applyFont="true" applyBorder="true" applyAlignment="true" applyProtection="false">
      <alignment horizontal="center" vertical="center" textRotation="0" wrapText="true" indent="0" shrinkToFit="false"/>
      <protection locked="true" hidden="false"/>
    </xf>
    <xf numFmtId="164" fontId="5" fillId="0" borderId="28" xfId="0" applyFont="true" applyBorder="true" applyAlignment="true" applyProtection="false">
      <alignment horizontal="center" vertical="center" textRotation="0" wrapText="true" indent="0" shrinkToFit="false"/>
      <protection locked="true" hidden="false"/>
    </xf>
    <xf numFmtId="164" fontId="18" fillId="0" borderId="26" xfId="0" applyFont="true" applyBorder="true" applyAlignment="true" applyProtection="false">
      <alignment horizontal="center" vertical="center" textRotation="0" wrapText="true" indent="0" shrinkToFit="false"/>
      <protection locked="true" hidden="false"/>
    </xf>
    <xf numFmtId="164" fontId="4" fillId="6" borderId="83" xfId="0" applyFont="true" applyBorder="true" applyAlignment="true" applyProtection="false">
      <alignment horizontal="left" vertical="center" textRotation="0" wrapText="true" indent="0" shrinkToFit="false"/>
      <protection locked="true" hidden="false"/>
    </xf>
    <xf numFmtId="164" fontId="19" fillId="0" borderId="84" xfId="0" applyFont="true" applyBorder="true" applyAlignment="false" applyProtection="false">
      <alignment horizontal="general" vertical="bottom" textRotation="0" wrapText="false" indent="0" shrinkToFit="false"/>
      <protection locked="true" hidden="false"/>
    </xf>
    <xf numFmtId="164" fontId="5" fillId="0" borderId="36" xfId="0" applyFont="true" applyBorder="true" applyAlignment="true" applyProtection="false">
      <alignment horizontal="justify"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4" fillId="0" borderId="85" xfId="0" applyFont="true" applyBorder="true" applyAlignment="true" applyProtection="false">
      <alignment horizontal="center" vertical="center" textRotation="0" wrapText="true" indent="0" shrinkToFit="false"/>
      <protection locked="true" hidden="false"/>
    </xf>
    <xf numFmtId="164" fontId="11" fillId="0" borderId="50" xfId="0" applyFont="true" applyBorder="true" applyAlignment="true" applyProtection="false">
      <alignment horizontal="center" vertical="center" textRotation="0" wrapText="true" indent="0" shrinkToFit="false"/>
      <protection locked="true" hidden="false"/>
    </xf>
    <xf numFmtId="166" fontId="5" fillId="0" borderId="50" xfId="0" applyFont="true" applyBorder="true" applyAlignment="true" applyProtection="false">
      <alignment horizontal="center" vertical="center" textRotation="0" wrapText="true" indent="0" shrinkToFit="false"/>
      <protection locked="true" hidden="false"/>
    </xf>
    <xf numFmtId="164" fontId="4" fillId="0" borderId="50" xfId="0" applyFont="true" applyBorder="true" applyAlignment="true" applyProtection="false">
      <alignment horizontal="center" vertical="center" textRotation="0" wrapText="true" indent="0" shrinkToFit="false"/>
      <protection locked="true" hidden="false"/>
    </xf>
    <xf numFmtId="164" fontId="5" fillId="0" borderId="85" xfId="0" applyFont="true" applyBorder="true" applyAlignment="true" applyProtection="false">
      <alignment horizontal="center" vertical="center" textRotation="0" wrapText="true" indent="0" shrinkToFit="false"/>
      <protection locked="true" hidden="false"/>
    </xf>
    <xf numFmtId="164" fontId="5" fillId="0" borderId="86" xfId="0" applyFont="true" applyBorder="true" applyAlignment="true" applyProtection="false">
      <alignment horizontal="left" vertical="center" textRotation="0" wrapText="true" indent="0" shrinkToFit="false"/>
      <protection locked="true" hidden="false"/>
    </xf>
    <xf numFmtId="164" fontId="4" fillId="0" borderId="87"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88" xfId="0" applyFont="true" applyBorder="true" applyAlignment="true" applyProtection="false">
      <alignment horizontal="center" vertical="center" textRotation="0" wrapText="true" indent="0" shrinkToFit="false"/>
      <protection locked="true" hidden="false"/>
    </xf>
    <xf numFmtId="164" fontId="11" fillId="0" borderId="49" xfId="0" applyFont="true" applyBorder="true" applyAlignment="true" applyProtection="false">
      <alignment horizontal="center" vertical="center" textRotation="0" wrapText="true" indent="0" shrinkToFit="false"/>
      <protection locked="true" hidden="false"/>
    </xf>
    <xf numFmtId="164" fontId="5" fillId="0" borderId="49"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justify" vertical="center" textRotation="0" wrapText="true" indent="0" shrinkToFit="false"/>
      <protection locked="true" hidden="false"/>
    </xf>
    <xf numFmtId="164" fontId="5" fillId="0" borderId="34" xfId="0" applyFont="true" applyBorder="true" applyAlignment="true" applyProtection="false">
      <alignment horizontal="center" vertical="center" textRotation="0" wrapText="true" indent="0" shrinkToFit="false"/>
      <protection locked="true" hidden="false"/>
    </xf>
    <xf numFmtId="164" fontId="10" fillId="0" borderId="84" xfId="0" applyFont="true" applyBorder="true" applyAlignment="true" applyProtection="false">
      <alignment horizontal="center" vertical="center" textRotation="0" wrapText="true" indent="0" shrinkToFit="false"/>
      <protection locked="true" hidden="false"/>
    </xf>
    <xf numFmtId="164" fontId="5" fillId="0" borderId="54" xfId="0" applyFont="true" applyBorder="true" applyAlignment="true" applyProtection="false">
      <alignment horizontal="center" vertical="center" textRotation="0" wrapText="true" indent="0" shrinkToFit="false"/>
      <protection locked="true" hidden="false"/>
    </xf>
    <xf numFmtId="164" fontId="4" fillId="6" borderId="89" xfId="0" applyFont="true" applyBorder="true" applyAlignment="true" applyProtection="false">
      <alignment horizontal="general" vertical="center" textRotation="0" wrapText="false" indent="0" shrinkToFit="false"/>
      <protection locked="true" hidden="false"/>
    </xf>
    <xf numFmtId="164" fontId="19" fillId="0" borderId="16" xfId="0" applyFont="true" applyBorder="true" applyAlignment="false" applyProtection="false">
      <alignment horizontal="general" vertical="bottom" textRotation="0" wrapText="false" indent="0" shrinkToFit="false"/>
      <protection locked="true" hidden="false"/>
    </xf>
    <xf numFmtId="164" fontId="10" fillId="0" borderId="90" xfId="0" applyFont="true" applyBorder="true" applyAlignment="true" applyProtection="false">
      <alignment horizontal="center" vertical="center" textRotation="0" wrapText="true" indent="0" shrinkToFit="false"/>
      <protection locked="true" hidden="false"/>
    </xf>
    <xf numFmtId="164" fontId="12" fillId="0" borderId="34" xfId="0" applyFont="true" applyBorder="true" applyAlignment="true" applyProtection="false">
      <alignment horizontal="center" vertical="center" textRotation="0" wrapText="true" indent="0" shrinkToFit="false"/>
      <protection locked="true" hidden="false"/>
    </xf>
    <xf numFmtId="166" fontId="5" fillId="0" borderId="91" xfId="0" applyFont="true" applyBorder="true" applyAlignment="true" applyProtection="false">
      <alignment horizontal="center" vertical="center" textRotation="0" wrapText="true" indent="0" shrinkToFit="false"/>
      <protection locked="true" hidden="false"/>
    </xf>
    <xf numFmtId="164" fontId="4" fillId="0" borderId="92" xfId="0" applyFont="true" applyBorder="true" applyAlignment="true" applyProtection="false">
      <alignment horizontal="center" vertical="center" textRotation="0" wrapText="true" indent="0" shrinkToFit="false"/>
      <protection locked="true" hidden="false"/>
    </xf>
    <xf numFmtId="164" fontId="13" fillId="0" borderId="93" xfId="0" applyFont="true" applyBorder="true" applyAlignment="true" applyProtection="false">
      <alignment horizontal="center" vertical="center" textRotation="0" wrapText="true" indent="0" shrinkToFit="false"/>
      <protection locked="true" hidden="false"/>
    </xf>
    <xf numFmtId="164" fontId="4" fillId="0" borderId="94" xfId="0" applyFont="true" applyBorder="true" applyAlignment="true" applyProtection="false">
      <alignment horizontal="center" vertical="center" textRotation="0" wrapText="true" indent="0" shrinkToFit="false"/>
      <protection locked="true" hidden="false"/>
    </xf>
    <xf numFmtId="164" fontId="5" fillId="8" borderId="95" xfId="0" applyFont="true" applyBorder="true" applyAlignment="true" applyProtection="false">
      <alignment horizontal="general" vertical="center" textRotation="0" wrapText="true" indent="0" shrinkToFit="false"/>
      <protection locked="true" hidden="false"/>
    </xf>
    <xf numFmtId="164" fontId="11" fillId="0" borderId="95" xfId="0" applyFont="true" applyBorder="true" applyAlignment="true" applyProtection="false">
      <alignment horizontal="center" vertical="center" textRotation="0" wrapText="false" indent="0" shrinkToFit="false"/>
      <protection locked="true" hidden="false"/>
    </xf>
    <xf numFmtId="164" fontId="11" fillId="8" borderId="95" xfId="0" applyFont="true" applyBorder="true" applyAlignment="true" applyProtection="false">
      <alignment horizontal="center" vertical="center" textRotation="0" wrapText="true" indent="0" shrinkToFit="false"/>
      <protection locked="true" hidden="false"/>
    </xf>
    <xf numFmtId="164" fontId="4" fillId="0" borderId="95" xfId="0" applyFont="true" applyBorder="true" applyAlignment="true" applyProtection="false">
      <alignment horizontal="center" vertical="center" textRotation="0" wrapText="true" indent="0" shrinkToFit="false"/>
      <protection locked="true" hidden="false"/>
    </xf>
    <xf numFmtId="164" fontId="5" fillId="0" borderId="95" xfId="0" applyFont="true" applyBorder="true" applyAlignment="true" applyProtection="false">
      <alignment horizontal="justify" vertical="center" textRotation="0" wrapText="true" indent="0" shrinkToFit="false"/>
      <protection locked="true" hidden="false"/>
    </xf>
    <xf numFmtId="164" fontId="5" fillId="0" borderId="95" xfId="0" applyFont="true" applyBorder="true" applyAlignment="true" applyProtection="false">
      <alignment horizontal="center" vertical="center" textRotation="0" wrapText="true" indent="0" shrinkToFit="false"/>
      <protection locked="true" hidden="false"/>
    </xf>
    <xf numFmtId="166" fontId="5" fillId="0" borderId="95" xfId="0" applyFont="true" applyBorder="true" applyAlignment="true" applyProtection="false">
      <alignment horizontal="center" vertical="center" textRotation="0" wrapText="true" indent="0" shrinkToFit="false"/>
      <protection locked="true" hidden="false"/>
    </xf>
    <xf numFmtId="166" fontId="5" fillId="0" borderId="34" xfId="0" applyFont="true" applyBorder="true" applyAlignment="true" applyProtection="true">
      <alignment horizontal="center" vertical="center" textRotation="0" wrapText="true" indent="0" shrinkToFit="false"/>
      <protection locked="true" hidden="false"/>
    </xf>
    <xf numFmtId="164" fontId="5" fillId="0" borderId="96" xfId="0" applyFont="true" applyBorder="true" applyAlignment="true" applyProtection="false">
      <alignment horizontal="center" vertical="center" textRotation="0" wrapText="true" indent="0" shrinkToFit="false"/>
      <protection locked="true" hidden="false"/>
    </xf>
    <xf numFmtId="164" fontId="5" fillId="0" borderId="97" xfId="0" applyFont="true" applyBorder="true" applyAlignment="true" applyProtection="false">
      <alignment horizontal="center" vertical="center" textRotation="0" wrapText="true" indent="0" shrinkToFit="false"/>
      <protection locked="true" hidden="false"/>
    </xf>
    <xf numFmtId="166" fontId="11" fillId="0" borderId="98" xfId="0" applyFont="true" applyBorder="true" applyAlignment="true" applyProtection="false">
      <alignment horizontal="center" vertical="center" textRotation="0" wrapText="true" indent="0" shrinkToFit="false"/>
      <protection locked="true" hidden="false"/>
    </xf>
    <xf numFmtId="164" fontId="4" fillId="0" borderId="99"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8"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8"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6" fontId="5" fillId="0" borderId="1" xfId="0" applyFont="true" applyBorder="true" applyAlignment="true" applyProtection="true">
      <alignment horizontal="center" vertical="center" textRotation="0" wrapText="true" indent="0" shrinkToFit="false"/>
      <protection locked="true" hidden="false"/>
    </xf>
    <xf numFmtId="164" fontId="5" fillId="8" borderId="1" xfId="0" applyFont="true" applyBorder="true" applyAlignment="true" applyProtection="false">
      <alignment horizontal="center" vertical="center" textRotation="0" wrapText="true" indent="0" shrinkToFit="false"/>
      <protection locked="true" hidden="false"/>
    </xf>
    <xf numFmtId="164" fontId="4" fillId="8" borderId="1" xfId="0" applyFont="true" applyBorder="true" applyAlignment="true" applyProtection="false">
      <alignment horizontal="center" vertical="center" textRotation="0" wrapText="true" indent="0" shrinkToFit="false"/>
      <protection locked="true" hidden="false"/>
    </xf>
    <xf numFmtId="164" fontId="4" fillId="0" borderId="84" xfId="0" applyFont="true" applyBorder="true" applyAlignment="true" applyProtection="false">
      <alignment horizontal="general" vertical="top" textRotation="0" wrapText="true" indent="0" shrinkToFit="false"/>
      <protection locked="true" hidden="false"/>
    </xf>
    <xf numFmtId="164" fontId="4" fillId="8" borderId="1" xfId="0" applyFont="true" applyBorder="true" applyAlignment="true" applyProtection="false">
      <alignment horizontal="general" vertical="top" textRotation="0" wrapText="true" indent="0" shrinkToFit="false"/>
      <protection locked="true" hidden="false"/>
    </xf>
    <xf numFmtId="166" fontId="11" fillId="0" borderId="100" xfId="0" applyFont="true" applyBorder="true" applyAlignment="true" applyProtection="false">
      <alignment horizontal="center" vertical="center" textRotation="0" wrapText="true" indent="0" shrinkToFit="false"/>
      <protection locked="true" hidden="false"/>
    </xf>
    <xf numFmtId="164" fontId="5" fillId="8" borderId="91" xfId="0" applyFont="true" applyBorder="true" applyAlignment="true" applyProtection="false">
      <alignment horizontal="general" vertical="center" textRotation="0" wrapText="true" indent="0" shrinkToFit="false"/>
      <protection locked="true" hidden="false"/>
    </xf>
    <xf numFmtId="164" fontId="11" fillId="0" borderId="91" xfId="0" applyFont="true" applyBorder="true" applyAlignment="true" applyProtection="false">
      <alignment horizontal="center" vertical="center" textRotation="0" wrapText="false" indent="0" shrinkToFit="false"/>
      <protection locked="true" hidden="false"/>
    </xf>
    <xf numFmtId="164" fontId="11" fillId="8" borderId="91" xfId="0" applyFont="true" applyBorder="true" applyAlignment="true" applyProtection="false">
      <alignment horizontal="center" vertical="center" textRotation="0" wrapText="true" indent="0" shrinkToFit="false"/>
      <protection locked="true" hidden="false"/>
    </xf>
    <xf numFmtId="164" fontId="4" fillId="0" borderId="91" xfId="0" applyFont="true" applyBorder="true" applyAlignment="true" applyProtection="false">
      <alignment horizontal="center" vertical="center" textRotation="0" wrapText="true" indent="0" shrinkToFit="false"/>
      <protection locked="true" hidden="false"/>
    </xf>
    <xf numFmtId="164" fontId="5" fillId="0" borderId="91" xfId="0" applyFont="true" applyBorder="true" applyAlignment="true" applyProtection="false">
      <alignment horizontal="justify" vertical="center" textRotation="0" wrapText="true" indent="0" shrinkToFit="false"/>
      <protection locked="true" hidden="false"/>
    </xf>
    <xf numFmtId="164" fontId="5" fillId="0" borderId="91" xfId="0" applyFont="true" applyBorder="true" applyAlignment="true" applyProtection="true">
      <alignment horizontal="center" vertical="center" textRotation="0" wrapText="true" indent="0" shrinkToFit="false"/>
      <protection locked="true" hidden="false"/>
    </xf>
    <xf numFmtId="166" fontId="5" fillId="0" borderId="91" xfId="0" applyFont="true" applyBorder="true" applyAlignment="true" applyProtection="true">
      <alignment horizontal="center" vertical="center" textRotation="0" wrapText="true" indent="0" shrinkToFit="false"/>
      <protection locked="true" hidden="false"/>
    </xf>
    <xf numFmtId="164" fontId="5" fillId="8" borderId="91" xfId="0" applyFont="true" applyBorder="true" applyAlignment="true" applyProtection="false">
      <alignment horizontal="center" vertical="center" textRotation="0" wrapText="true" indent="0" shrinkToFit="false"/>
      <protection locked="true" hidden="false"/>
    </xf>
    <xf numFmtId="164" fontId="4" fillId="8" borderId="91" xfId="0" applyFont="true" applyBorder="true" applyAlignment="true" applyProtection="false">
      <alignment horizontal="center" vertical="center" textRotation="0" wrapText="true" indent="0" shrinkToFit="false"/>
      <protection locked="true" hidden="false"/>
    </xf>
    <xf numFmtId="164" fontId="5" fillId="0" borderId="91" xfId="0" applyFont="true" applyBorder="true" applyAlignment="true" applyProtection="false">
      <alignment horizontal="center" vertical="center" textRotation="0" wrapText="true" indent="0" shrinkToFit="false"/>
      <protection locked="true" hidden="false"/>
    </xf>
    <xf numFmtId="164" fontId="5" fillId="0" borderId="101" xfId="0" applyFont="true" applyBorder="true" applyAlignment="true" applyProtection="false">
      <alignment horizontal="center" vertical="center" textRotation="0" wrapText="true" indent="0" shrinkToFit="false"/>
      <protection locked="true" hidden="false"/>
    </xf>
    <xf numFmtId="166" fontId="11" fillId="0" borderId="41" xfId="0" applyFont="true" applyBorder="true" applyAlignment="true" applyProtection="false">
      <alignment horizontal="center" vertical="center" textRotation="0" wrapText="true" indent="0" shrinkToFit="false"/>
      <protection locked="true" hidden="false"/>
    </xf>
    <xf numFmtId="164" fontId="4" fillId="0" borderId="102" xfId="0" applyFont="true" applyBorder="true" applyAlignment="true" applyProtection="false">
      <alignment horizontal="general" vertical="top" textRotation="0" wrapText="true" indent="0" shrinkToFit="false"/>
      <protection locked="true" hidden="false"/>
    </xf>
    <xf numFmtId="164" fontId="4" fillId="0" borderId="49" xfId="0" applyFont="true" applyBorder="true" applyAlignment="true" applyProtection="false">
      <alignment horizontal="center" vertical="center" textRotation="0" wrapText="true" indent="0" shrinkToFit="false"/>
      <protection locked="true" hidden="false"/>
    </xf>
    <xf numFmtId="164" fontId="10" fillId="0" borderId="49" xfId="0" applyFont="true" applyBorder="true" applyAlignment="true" applyProtection="false">
      <alignment horizontal="center" vertical="center" textRotation="0" wrapText="true" indent="0" shrinkToFit="false"/>
      <protection locked="true" hidden="false"/>
    </xf>
    <xf numFmtId="164" fontId="5" fillId="0" borderId="49" xfId="0" applyFont="true" applyBorder="true" applyAlignment="true" applyProtection="false">
      <alignment horizontal="justify" vertical="center" textRotation="0" wrapText="true" indent="0" shrinkToFit="false"/>
      <protection locked="true" hidden="false"/>
    </xf>
    <xf numFmtId="166" fontId="5" fillId="0" borderId="49" xfId="0" applyFont="true" applyBorder="true" applyAlignment="true" applyProtection="false">
      <alignment horizontal="center" vertical="center" textRotation="0" wrapText="true" indent="0" shrinkToFit="false"/>
      <protection locked="true" hidden="false"/>
    </xf>
    <xf numFmtId="164" fontId="9" fillId="0" borderId="49" xfId="0" applyFont="true" applyBorder="true" applyAlignment="true" applyProtection="false">
      <alignment horizontal="center" vertical="center" textRotation="0" wrapText="true" indent="0" shrinkToFit="false"/>
      <protection locked="true" hidden="false"/>
    </xf>
    <xf numFmtId="164" fontId="9" fillId="0" borderId="103" xfId="0" applyFont="true" applyBorder="true" applyAlignment="true" applyProtection="false">
      <alignment horizontal="center" vertical="center" textRotation="0" wrapText="true" indent="0" shrinkToFit="false"/>
      <protection locked="true" hidden="false"/>
    </xf>
    <xf numFmtId="164" fontId="5" fillId="0" borderId="103" xfId="0" applyFont="true" applyBorder="true" applyAlignment="true" applyProtection="false">
      <alignment horizontal="center" vertical="center" textRotation="0" wrapText="true" indent="0" shrinkToFit="false"/>
      <protection locked="true" hidden="false"/>
    </xf>
    <xf numFmtId="164" fontId="4" fillId="0" borderId="104" xfId="0" applyFont="true" applyBorder="true" applyAlignment="true" applyProtection="false">
      <alignment horizontal="center" vertical="center" textRotation="0" wrapText="true" indent="0" shrinkToFit="false"/>
      <protection locked="true" hidden="false"/>
    </xf>
    <xf numFmtId="164" fontId="13" fillId="0" borderId="105" xfId="0" applyFont="true" applyBorder="true" applyAlignment="true" applyProtection="false">
      <alignment horizontal="center" vertical="center" textRotation="0" wrapText="true" indent="0" shrinkToFit="false"/>
      <protection locked="true" hidden="false"/>
    </xf>
    <xf numFmtId="164" fontId="13" fillId="0" borderId="84" xfId="0" applyFont="true" applyBorder="true" applyAlignment="true" applyProtection="false">
      <alignment horizontal="center" vertical="center" textRotation="0" wrapText="true" indent="0" shrinkToFit="false"/>
      <protection locked="true" hidden="false"/>
    </xf>
    <xf numFmtId="164" fontId="4" fillId="0" borderId="106" xfId="0" applyFont="true" applyBorder="true" applyAlignment="true" applyProtection="false">
      <alignment horizontal="center" vertical="center" textRotation="0" wrapText="true" indent="0" shrinkToFit="false"/>
      <protection locked="true" hidden="false"/>
    </xf>
    <xf numFmtId="164" fontId="5" fillId="0" borderId="35" xfId="0" applyFont="true" applyBorder="true" applyAlignment="true" applyProtection="false">
      <alignment horizontal="center" vertical="center" textRotation="0" wrapText="true" indent="0" shrinkToFit="false"/>
      <protection locked="true" hidden="false"/>
    </xf>
    <xf numFmtId="164" fontId="11" fillId="0" borderId="107"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6" fontId="4" fillId="0" borderId="34" xfId="0" applyFont="true" applyBorder="true" applyAlignment="true" applyProtection="false">
      <alignment horizontal="center" vertical="center" textRotation="0" wrapText="true" indent="0" shrinkToFit="false"/>
      <protection locked="true" hidden="false"/>
    </xf>
    <xf numFmtId="164" fontId="5" fillId="0" borderId="34" xfId="0" applyFont="true" applyBorder="true" applyAlignment="true" applyProtection="false">
      <alignment horizontal="general" vertical="center" textRotation="0" wrapText="true" indent="0" shrinkToFit="false"/>
      <protection locked="true" hidden="false"/>
    </xf>
    <xf numFmtId="164" fontId="4" fillId="0" borderId="108" xfId="0" applyFont="true" applyBorder="true" applyAlignment="true" applyProtection="false">
      <alignment horizontal="center" vertical="center" textRotation="0" wrapText="true" indent="0" shrinkToFit="false"/>
      <protection locked="true" hidden="false"/>
    </xf>
    <xf numFmtId="164" fontId="10" fillId="0" borderId="109" xfId="0" applyFont="true" applyBorder="true" applyAlignment="true" applyProtection="false">
      <alignment horizontal="center" vertical="center" textRotation="0" wrapText="false" indent="0" shrinkToFit="false"/>
      <protection locked="true" hidden="false"/>
    </xf>
    <xf numFmtId="164" fontId="5" fillId="0" borderId="110" xfId="0" applyFont="true" applyBorder="true" applyAlignment="true" applyProtection="false">
      <alignment horizontal="left" vertical="center" textRotation="0" wrapText="true" indent="0" shrinkToFit="false"/>
      <protection locked="true" hidden="false"/>
    </xf>
    <xf numFmtId="164" fontId="5" fillId="0" borderId="75" xfId="0" applyFont="true" applyBorder="true" applyAlignment="true" applyProtection="false">
      <alignment horizontal="center" vertical="center" textRotation="0" wrapText="true" indent="0" shrinkToFit="false"/>
      <protection locked="true" hidden="false"/>
    </xf>
    <xf numFmtId="164" fontId="5" fillId="0" borderId="75" xfId="0" applyFont="true" applyBorder="true" applyAlignment="true" applyProtection="false">
      <alignment horizontal="center" vertical="center" textRotation="0" wrapText="true" indent="0" shrinkToFit="false"/>
      <protection locked="true" hidden="false"/>
    </xf>
    <xf numFmtId="164" fontId="5" fillId="0" borderId="111" xfId="0" applyFont="true" applyBorder="true" applyAlignment="false" applyProtection="false">
      <alignment horizontal="general" vertical="bottom" textRotation="0" wrapText="false" indent="0" shrinkToFit="false"/>
      <protection locked="true" hidden="false"/>
    </xf>
    <xf numFmtId="164" fontId="5" fillId="0" borderId="23" xfId="0" applyFont="true" applyBorder="true" applyAlignment="true" applyProtection="false">
      <alignment horizontal="left" vertical="center" textRotation="0" wrapText="true" indent="0" shrinkToFit="false"/>
      <protection locked="true" hidden="false"/>
    </xf>
    <xf numFmtId="164" fontId="10" fillId="0" borderId="112" xfId="0" applyFont="true" applyBorder="true" applyAlignment="true" applyProtection="false">
      <alignment horizontal="center" vertical="center" textRotation="0" wrapText="true" indent="0" shrinkToFit="false"/>
      <protection locked="true" hidden="false"/>
    </xf>
    <xf numFmtId="164" fontId="10" fillId="0" borderId="105" xfId="0" applyFont="true" applyBorder="true" applyAlignment="true" applyProtection="false">
      <alignment horizontal="center" vertical="center" textRotation="0" wrapText="true" indent="0" shrinkToFit="false"/>
      <protection locked="true" hidden="false"/>
    </xf>
    <xf numFmtId="164" fontId="4" fillId="0" borderId="113" xfId="0" applyFont="true" applyBorder="true" applyAlignment="true" applyProtection="false">
      <alignment horizontal="center" vertical="center" textRotation="0" wrapText="true" indent="0" shrinkToFit="false"/>
      <protection locked="true" hidden="false"/>
    </xf>
    <xf numFmtId="164" fontId="5" fillId="0" borderId="113" xfId="0" applyFont="true" applyBorder="true" applyAlignment="true" applyProtection="false">
      <alignment horizontal="center" vertical="center" textRotation="0" wrapText="true" indent="0" shrinkToFit="false"/>
      <protection locked="true" hidden="false"/>
    </xf>
    <xf numFmtId="164" fontId="5" fillId="0" borderId="113" xfId="0" applyFont="true" applyBorder="true" applyAlignment="true" applyProtection="false">
      <alignment horizontal="center" vertical="center" textRotation="0" wrapText="true" indent="0" shrinkToFit="false"/>
      <protection locked="true" hidden="false"/>
    </xf>
    <xf numFmtId="164" fontId="5" fillId="0" borderId="35" xfId="0" applyFont="true" applyBorder="true" applyAlignment="true" applyProtection="false">
      <alignment horizontal="center" vertical="center" textRotation="0" wrapText="true" indent="0" shrinkToFit="false"/>
      <protection locked="true" hidden="false"/>
    </xf>
    <xf numFmtId="164" fontId="5" fillId="0" borderId="114" xfId="0" applyFont="true" applyBorder="true" applyAlignment="true" applyProtection="false">
      <alignment horizontal="center" vertical="center" textRotation="0" wrapText="true" indent="0" shrinkToFit="false"/>
      <protection locked="true" hidden="false"/>
    </xf>
    <xf numFmtId="164" fontId="17" fillId="0" borderId="107" xfId="0" applyFont="true" applyBorder="true" applyAlignment="true" applyProtection="false">
      <alignment horizontal="center" vertical="center" textRotation="0" wrapText="true" indent="0" shrinkToFit="false"/>
      <protection locked="true" hidden="false"/>
    </xf>
    <xf numFmtId="164" fontId="17" fillId="0" borderId="115" xfId="0" applyFont="true" applyBorder="true" applyAlignment="true" applyProtection="false">
      <alignment horizontal="center" vertical="center" textRotation="0" wrapText="true" indent="0" shrinkToFit="false"/>
      <protection locked="true" hidden="false"/>
    </xf>
    <xf numFmtId="164" fontId="4" fillId="0" borderId="107" xfId="0" applyFont="true" applyBorder="true" applyAlignment="true" applyProtection="false">
      <alignment horizontal="center" vertical="center" textRotation="0" wrapText="true" indent="0" shrinkToFit="false"/>
      <protection locked="true" hidden="false"/>
    </xf>
    <xf numFmtId="164" fontId="5" fillId="0" borderId="107" xfId="0" applyFont="true" applyBorder="true" applyAlignment="true" applyProtection="false">
      <alignment horizontal="center" vertical="center" textRotation="0" wrapText="true" indent="0" shrinkToFit="false"/>
      <protection locked="true" hidden="false"/>
    </xf>
    <xf numFmtId="166" fontId="5" fillId="0" borderId="107"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5" fillId="0" borderId="54" xfId="0" applyFont="true" applyBorder="true" applyAlignment="true" applyProtection="false">
      <alignment horizontal="center" vertical="center" textRotation="0" wrapText="true" indent="0" shrinkToFit="false"/>
      <protection locked="true" hidden="false"/>
    </xf>
    <xf numFmtId="164" fontId="5" fillId="0" borderId="116" xfId="0" applyFont="true" applyBorder="true" applyAlignment="true" applyProtection="false">
      <alignment horizontal="center" vertical="center" textRotation="0" wrapText="true" indent="0" shrinkToFit="false"/>
      <protection locked="true" hidden="false"/>
    </xf>
    <xf numFmtId="164" fontId="4" fillId="0" borderId="117" xfId="0" applyFont="true" applyBorder="true" applyAlignment="true" applyProtection="false">
      <alignment horizontal="center" vertical="center" textRotation="0" wrapText="true" indent="0" shrinkToFit="false"/>
      <protection locked="true" hidden="false"/>
    </xf>
    <xf numFmtId="164" fontId="4" fillId="0" borderId="54" xfId="0" applyFont="true" applyBorder="true" applyAlignment="true" applyProtection="false">
      <alignment horizontal="general" vertical="center" textRotation="0" wrapText="true" indent="0" shrinkToFit="false"/>
      <protection locked="true" hidden="false"/>
    </xf>
    <xf numFmtId="166" fontId="4" fillId="0" borderId="7" xfId="0" applyFont="true" applyBorder="true" applyAlignment="true" applyProtection="false">
      <alignment horizontal="center" vertical="center" textRotation="0" wrapText="true" indent="0" shrinkToFit="false"/>
      <protection locked="true" hidden="false"/>
    </xf>
    <xf numFmtId="164" fontId="4" fillId="0" borderId="77" xfId="0" applyFont="true" applyBorder="true" applyAlignment="true" applyProtection="false">
      <alignment horizontal="center" vertical="center" textRotation="0" wrapText="true" indent="0" shrinkToFit="false"/>
      <protection locked="true" hidden="false"/>
    </xf>
    <xf numFmtId="164" fontId="4" fillId="0" borderId="82" xfId="0" applyFont="true" applyBorder="true" applyAlignment="true" applyProtection="false">
      <alignment horizontal="center" vertical="center" textRotation="0" wrapText="true" indent="0" shrinkToFit="false"/>
      <protection locked="true" hidden="false"/>
    </xf>
    <xf numFmtId="164" fontId="22" fillId="0" borderId="36"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22" fillId="0" borderId="38"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71" xfId="0" applyFont="true" applyBorder="true" applyAlignment="true" applyProtection="false">
      <alignment horizontal="center" vertical="bottom" textRotation="0" wrapText="false" indent="0" shrinkToFit="false"/>
      <protection locked="true" hidden="false"/>
    </xf>
    <xf numFmtId="164" fontId="4" fillId="0" borderId="118" xfId="0" applyFont="true" applyBorder="true" applyAlignment="true" applyProtection="false">
      <alignment horizontal="center" vertical="center" textRotation="0" wrapText="true" indent="0" shrinkToFit="false"/>
      <protection locked="true" hidden="false"/>
    </xf>
    <xf numFmtId="166" fontId="4" fillId="0" borderId="73"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6" fontId="5" fillId="0" borderId="96" xfId="0" applyFont="true" applyBorder="true" applyAlignment="true" applyProtection="true">
      <alignment horizontal="center" vertical="center" textRotation="0" wrapText="true" indent="0" shrinkToFit="false"/>
      <protection locked="true" hidden="false"/>
    </xf>
    <xf numFmtId="164" fontId="5" fillId="0" borderId="119" xfId="0" applyFont="true" applyBorder="true" applyAlignment="true" applyProtection="false">
      <alignment horizontal="center" vertical="center" textRotation="0" wrapText="tru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38" xfId="0" applyFont="true" applyBorder="true" applyAlignment="true" applyProtection="false">
      <alignment horizontal="center" vertical="center" textRotation="0" wrapText="true" indent="0" shrinkToFit="false"/>
      <protection locked="true" hidden="false"/>
    </xf>
    <xf numFmtId="166" fontId="11" fillId="0" borderId="39"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6" fontId="11" fillId="0" borderId="120" xfId="0" applyFont="true" applyBorder="true" applyAlignment="true" applyProtection="false">
      <alignment horizontal="center" vertical="center" textRotation="0" wrapText="true" indent="0" shrinkToFit="false"/>
      <protection locked="true" hidden="false"/>
    </xf>
    <xf numFmtId="164" fontId="4" fillId="0" borderId="121"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justify" vertical="center" textRotation="0" wrapText="true" indent="0" shrinkToFit="false"/>
      <protection locked="true" hidden="false"/>
    </xf>
    <xf numFmtId="164" fontId="5" fillId="0" borderId="44" xfId="0" applyFont="true" applyBorder="true" applyAlignment="true" applyProtection="false">
      <alignment horizontal="center" vertical="center" textRotation="0" wrapText="true" indent="0" shrinkToFit="false"/>
      <protection locked="true" hidden="false"/>
    </xf>
    <xf numFmtId="164" fontId="5" fillId="0" borderId="44" xfId="0" applyFont="true" applyBorder="true" applyAlignment="true" applyProtection="false">
      <alignment horizontal="center" vertical="center" textRotation="0" wrapText="true" indent="0" shrinkToFit="false"/>
      <protection locked="true" hidden="false"/>
    </xf>
    <xf numFmtId="164" fontId="10" fillId="0" borderId="122" xfId="0" applyFont="true" applyBorder="true" applyAlignment="true" applyProtection="false">
      <alignment horizontal="center" vertical="center" textRotation="0" wrapText="true" indent="0" shrinkToFit="false"/>
      <protection locked="true" hidden="false"/>
    </xf>
    <xf numFmtId="164" fontId="5" fillId="0" borderId="107" xfId="0" applyFont="true" applyBorder="true" applyAlignment="true" applyProtection="false">
      <alignment horizontal="justify" vertical="center" textRotation="0" wrapText="true" indent="0" shrinkToFit="false"/>
      <protection locked="true" hidden="false"/>
    </xf>
    <xf numFmtId="164" fontId="4" fillId="0" borderId="115" xfId="0" applyFont="true" applyBorder="true" applyAlignment="true" applyProtection="false">
      <alignment horizontal="center" vertical="center" textRotation="0" wrapText="true" indent="0" shrinkToFit="false"/>
      <protection locked="true" hidden="false"/>
    </xf>
    <xf numFmtId="164" fontId="11" fillId="0" borderId="91" xfId="0" applyFont="true" applyBorder="true" applyAlignment="true" applyProtection="false">
      <alignment horizontal="center" vertical="center" textRotation="0" wrapText="true" indent="0" shrinkToFit="false"/>
      <protection locked="true" hidden="false"/>
    </xf>
    <xf numFmtId="164" fontId="17" fillId="0" borderId="91" xfId="0" applyFont="true" applyBorder="true" applyAlignment="true" applyProtection="false">
      <alignment horizontal="center" vertical="center" textRotation="0" wrapText="true" indent="0" shrinkToFit="false"/>
      <protection locked="true" hidden="false"/>
    </xf>
    <xf numFmtId="166" fontId="4" fillId="0" borderId="91" xfId="0" applyFont="true" applyBorder="true" applyAlignment="true" applyProtection="false">
      <alignment horizontal="center" vertical="center" textRotation="0" wrapText="true" indent="0" shrinkToFit="false"/>
      <protection locked="true" hidden="false"/>
    </xf>
    <xf numFmtId="164" fontId="4" fillId="0" borderId="123" xfId="0" applyFont="true" applyBorder="true" applyAlignment="true" applyProtection="false">
      <alignment horizontal="center" vertical="center" textRotation="0" wrapText="true" indent="0" shrinkToFit="false"/>
      <protection locked="true" hidden="false"/>
    </xf>
    <xf numFmtId="164" fontId="10" fillId="0" borderId="50" xfId="0" applyFont="true" applyBorder="true" applyAlignment="true" applyProtection="false">
      <alignment horizontal="center" vertical="center" textRotation="0" wrapText="true" indent="0" shrinkToFit="false"/>
      <protection locked="true" hidden="false"/>
    </xf>
    <xf numFmtId="164" fontId="5" fillId="0" borderId="50" xfId="0" applyFont="true" applyBorder="true" applyAlignment="true" applyProtection="false">
      <alignment horizontal="justify" vertical="center" textRotation="0" wrapText="true" indent="0" shrinkToFit="false"/>
      <protection locked="true" hidden="false"/>
    </xf>
    <xf numFmtId="164" fontId="5" fillId="0" borderId="124" xfId="0" applyFont="true" applyBorder="true" applyAlignment="true" applyProtection="false">
      <alignment horizontal="left" vertical="center" textRotation="0" wrapText="true" indent="0" shrinkToFit="false"/>
      <protection locked="true" hidden="false"/>
    </xf>
    <xf numFmtId="164" fontId="4" fillId="0" borderId="125" xfId="0" applyFont="true" applyBorder="true" applyAlignment="true" applyProtection="false">
      <alignment horizontal="center" vertical="center" textRotation="0" wrapText="true" indent="0" shrinkToFit="false"/>
      <protection locked="true" hidden="false"/>
    </xf>
    <xf numFmtId="164" fontId="11" fillId="0" borderId="44" xfId="0" applyFont="true" applyBorder="true" applyAlignment="true" applyProtection="false">
      <alignment horizontal="center" vertical="center" textRotation="0" wrapText="true" indent="0" shrinkToFit="false"/>
      <protection locked="true" hidden="false"/>
    </xf>
    <xf numFmtId="164" fontId="9" fillId="0" borderId="44" xfId="0" applyFont="true" applyBorder="true" applyAlignment="true" applyProtection="false">
      <alignment horizontal="center" vertical="center" textRotation="0" wrapText="true" indent="0" shrinkToFit="false"/>
      <protection locked="true" hidden="false"/>
    </xf>
    <xf numFmtId="164" fontId="14" fillId="0" borderId="126" xfId="0" applyFont="true" applyBorder="true" applyAlignment="true" applyProtection="false">
      <alignment horizontal="center" vertical="center" textRotation="0" wrapText="true" indent="0" shrinkToFit="false"/>
      <protection locked="true" hidden="false"/>
    </xf>
    <xf numFmtId="164" fontId="4" fillId="0" borderId="127"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true" indent="0" shrinkToFit="false"/>
      <protection locked="true" hidden="false"/>
    </xf>
    <xf numFmtId="164" fontId="11" fillId="0" borderId="34" xfId="0" applyFont="true" applyBorder="true" applyAlignment="true" applyProtection="false">
      <alignment horizontal="center" vertical="center" textRotation="0" wrapText="true" indent="0" shrinkToFit="false"/>
      <protection locked="true" hidden="false"/>
    </xf>
    <xf numFmtId="164" fontId="11" fillId="0" borderId="70" xfId="0" applyFont="true" applyBorder="true" applyAlignment="true" applyProtection="false">
      <alignment horizontal="general" vertical="center" textRotation="0" wrapText="true" indent="0" shrinkToFit="false"/>
      <protection locked="true" hidden="false"/>
    </xf>
    <xf numFmtId="164" fontId="22" fillId="0" borderId="22" xfId="0" applyFont="true" applyBorder="true" applyAlignment="true" applyProtection="false">
      <alignment horizontal="center" vertical="center" textRotation="0" wrapText="true" indent="0" shrinkToFit="false"/>
      <protection locked="true" hidden="false"/>
    </xf>
    <xf numFmtId="164" fontId="10" fillId="0" borderId="118" xfId="0" applyFont="true" applyBorder="true" applyAlignment="true" applyProtection="false">
      <alignment horizontal="center" vertical="center" textRotation="0" wrapText="true" indent="0" shrinkToFit="false"/>
      <protection locked="true" hidden="false"/>
    </xf>
    <xf numFmtId="164" fontId="11" fillId="0" borderId="128" xfId="0" applyFont="true" applyBorder="true" applyAlignment="true" applyProtection="false">
      <alignment horizontal="center" vertical="center" textRotation="0" wrapText="true" indent="0" shrinkToFit="false"/>
      <protection locked="true" hidden="false"/>
    </xf>
    <xf numFmtId="164" fontId="17" fillId="0" borderId="128" xfId="0" applyFont="true" applyBorder="true" applyAlignment="true" applyProtection="false">
      <alignment horizontal="center" vertical="center" textRotation="0" wrapText="true" indent="0" shrinkToFit="false"/>
      <protection locked="true" hidden="false"/>
    </xf>
    <xf numFmtId="164" fontId="4" fillId="0" borderId="91" xfId="0" applyFont="true" applyBorder="true" applyAlignment="true" applyProtection="false">
      <alignment horizontal="center" vertical="center" textRotation="0" wrapText="true" indent="0" shrinkToFit="false"/>
      <protection locked="true" hidden="false"/>
    </xf>
    <xf numFmtId="164" fontId="5" fillId="0" borderId="101" xfId="0" applyFont="true" applyBorder="true" applyAlignment="true" applyProtection="false">
      <alignment horizontal="center" vertical="center" textRotation="0" wrapText="true" indent="0" shrinkToFit="false"/>
      <protection locked="true" hidden="false"/>
    </xf>
    <xf numFmtId="164" fontId="4" fillId="6" borderId="89" xfId="0" applyFont="true" applyBorder="true" applyAlignment="true" applyProtection="false">
      <alignment horizontal="general" vertical="center" textRotation="0" wrapText="true" indent="0" shrinkToFit="false"/>
      <protection locked="true" hidden="false"/>
    </xf>
    <xf numFmtId="164" fontId="10" fillId="0" borderId="129" xfId="0" applyFont="true" applyBorder="true" applyAlignment="true" applyProtection="false">
      <alignment horizontal="center" vertical="center" textRotation="0" wrapText="true" indent="0" shrinkToFit="false"/>
      <protection locked="true" hidden="false"/>
    </xf>
    <xf numFmtId="164" fontId="4" fillId="0" borderId="96" xfId="0" applyFont="true" applyBorder="true" applyAlignment="true" applyProtection="false">
      <alignment horizontal="center" vertical="center" textRotation="0" wrapText="true" indent="0" shrinkToFit="false"/>
      <protection locked="true" hidden="false"/>
    </xf>
    <xf numFmtId="164" fontId="5" fillId="0" borderId="96" xfId="0" applyFont="true" applyBorder="true" applyAlignment="true" applyProtection="false">
      <alignment horizontal="justify" vertical="center" textRotation="0" wrapText="true" indent="0" shrinkToFit="false"/>
      <protection locked="true" hidden="false"/>
    </xf>
    <xf numFmtId="164" fontId="5" fillId="0" borderId="96" xfId="0" applyFont="true" applyBorder="true" applyAlignment="true" applyProtection="false">
      <alignment horizontal="center" vertical="center" textRotation="0" wrapText="true" indent="0" shrinkToFit="false"/>
      <protection locked="true" hidden="false"/>
    </xf>
    <xf numFmtId="166" fontId="5" fillId="0" borderId="96" xfId="0" applyFont="true" applyBorder="true" applyAlignment="true" applyProtection="false">
      <alignment horizontal="center" vertical="center" textRotation="0" wrapText="true" indent="0" shrinkToFit="false"/>
      <protection locked="true" hidden="false"/>
    </xf>
    <xf numFmtId="164" fontId="4" fillId="0" borderId="130"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9" fillId="0" borderId="34" xfId="0" applyFont="true" applyBorder="true" applyAlignment="true" applyProtection="false">
      <alignment horizontal="center" vertical="center" textRotation="0" wrapText="true" indent="0" shrinkToFit="false"/>
      <protection locked="true" hidden="false"/>
    </xf>
    <xf numFmtId="164" fontId="10" fillId="0" borderId="43" xfId="0" applyFont="true" applyBorder="true" applyAlignment="true" applyProtection="false">
      <alignment horizontal="center" vertical="center" textRotation="0" wrapText="true" indent="0" shrinkToFit="false"/>
      <protection locked="true" hidden="false"/>
    </xf>
    <xf numFmtId="164" fontId="11" fillId="0" borderId="131" xfId="0" applyFont="true" applyBorder="true" applyAlignment="true" applyProtection="false">
      <alignment horizontal="center" vertical="center" textRotation="0" wrapText="true" indent="0" shrinkToFit="false"/>
      <protection locked="true" hidden="false"/>
    </xf>
    <xf numFmtId="164" fontId="4" fillId="0" borderId="131" xfId="0" applyFont="true" applyBorder="true" applyAlignment="true" applyProtection="false">
      <alignment horizontal="center" vertical="center" textRotation="0" wrapText="true" indent="0" shrinkToFit="false"/>
      <protection locked="true" hidden="false"/>
    </xf>
    <xf numFmtId="164" fontId="10" fillId="0" borderId="131" xfId="0" applyFont="true" applyBorder="true" applyAlignment="true" applyProtection="false">
      <alignment horizontal="center" vertical="center" textRotation="0" wrapText="true" indent="0" shrinkToFit="false"/>
      <protection locked="true" hidden="false"/>
    </xf>
    <xf numFmtId="164" fontId="5" fillId="0" borderId="131" xfId="0" applyFont="true" applyBorder="true" applyAlignment="true" applyProtection="false">
      <alignment horizontal="justify" vertical="center" textRotation="0" wrapText="true" indent="0" shrinkToFit="false"/>
      <protection locked="true" hidden="false"/>
    </xf>
    <xf numFmtId="164" fontId="5" fillId="0" borderId="131" xfId="0" applyFont="true" applyBorder="true" applyAlignment="true" applyProtection="false">
      <alignment horizontal="center" vertical="center" textRotation="0" wrapText="true" indent="0" shrinkToFit="false"/>
      <protection locked="true" hidden="false"/>
    </xf>
    <xf numFmtId="166" fontId="5" fillId="0" borderId="131" xfId="0" applyFont="true" applyBorder="true" applyAlignment="true" applyProtection="false">
      <alignment horizontal="center" vertical="center" textRotation="0" wrapText="true" indent="0" shrinkToFit="false"/>
      <protection locked="true" hidden="false"/>
    </xf>
    <xf numFmtId="164" fontId="14" fillId="0" borderId="132" xfId="0" applyFont="true" applyBorder="true" applyAlignment="true" applyProtection="false">
      <alignment horizontal="center" vertical="center" textRotation="0" wrapText="true" indent="0" shrinkToFit="false"/>
      <protection locked="true" hidden="false"/>
    </xf>
    <xf numFmtId="164" fontId="10" fillId="0" borderId="102" xfId="0" applyFont="true" applyBorder="true" applyAlignment="true" applyProtection="false">
      <alignment horizontal="center" vertical="center" textRotation="0" wrapText="true" indent="0" shrinkToFit="false"/>
      <protection locked="true" hidden="false"/>
    </xf>
    <xf numFmtId="164" fontId="10" fillId="0" borderId="133" xfId="0" applyFont="true" applyBorder="true" applyAlignment="true" applyProtection="false">
      <alignment horizontal="center" vertical="center" textRotation="0" wrapText="true" indent="0" shrinkToFit="false"/>
      <protection locked="true" hidden="false"/>
    </xf>
    <xf numFmtId="164" fontId="11" fillId="0" borderId="96" xfId="0" applyFont="true" applyBorder="true" applyAlignment="true" applyProtection="false">
      <alignment horizontal="center" vertical="center" textRotation="0" wrapText="true" indent="0" shrinkToFit="false"/>
      <protection locked="true" hidden="false"/>
    </xf>
    <xf numFmtId="164" fontId="4" fillId="0" borderId="96" xfId="0" applyFont="true" applyBorder="true" applyAlignment="true" applyProtection="false">
      <alignment horizontal="center" vertical="center" textRotation="0" wrapText="true" indent="0" shrinkToFit="false"/>
      <protection locked="true" hidden="false"/>
    </xf>
    <xf numFmtId="164" fontId="5" fillId="0" borderId="96" xfId="0" applyFont="true" applyBorder="true" applyAlignment="true" applyProtection="false">
      <alignment horizontal="justify" vertical="center" textRotation="0" wrapText="true" indent="0" shrinkToFit="false"/>
      <protection locked="true" hidden="false"/>
    </xf>
    <xf numFmtId="166" fontId="5" fillId="0" borderId="96" xfId="0" applyFont="true" applyBorder="true" applyAlignment="true" applyProtection="false">
      <alignment horizontal="center" vertical="center" textRotation="0" wrapText="true" indent="0" shrinkToFit="false"/>
      <protection locked="true" hidden="false"/>
    </xf>
    <xf numFmtId="164" fontId="4" fillId="0" borderId="96" xfId="0" applyFont="true" applyBorder="true" applyAlignment="true" applyProtection="false">
      <alignment horizontal="general" vertical="center" textRotation="0" wrapText="true" indent="0" shrinkToFit="false"/>
      <protection locked="true" hidden="false"/>
    </xf>
    <xf numFmtId="164" fontId="5" fillId="0" borderId="96" xfId="0" applyFont="true" applyBorder="true" applyAlignment="true" applyProtection="false">
      <alignment horizontal="center" vertical="center" textRotation="0" wrapText="true" indent="0" shrinkToFit="false"/>
      <protection locked="true" hidden="false"/>
    </xf>
    <xf numFmtId="164" fontId="5" fillId="0" borderId="119" xfId="0" applyFont="true" applyBorder="true" applyAlignment="true" applyProtection="false">
      <alignment horizontal="left" vertical="center" textRotation="0" wrapText="true" indent="0" shrinkToFit="false"/>
      <protection locked="true" hidden="false"/>
    </xf>
    <xf numFmtId="164" fontId="4" fillId="0" borderId="130"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11" fillId="0" borderId="134" xfId="0" applyFont="true" applyBorder="true" applyAlignment="true" applyProtection="false">
      <alignment horizontal="center" vertical="center" textRotation="0" wrapText="true" indent="0" shrinkToFit="false"/>
      <protection locked="true" hidden="false"/>
    </xf>
    <xf numFmtId="164" fontId="4" fillId="0" borderId="134" xfId="0" applyFont="true" applyBorder="true" applyAlignment="true" applyProtection="false">
      <alignment horizontal="center" vertical="center" textRotation="0" wrapText="true" indent="0" shrinkToFit="false"/>
      <protection locked="true" hidden="false"/>
    </xf>
    <xf numFmtId="164" fontId="10" fillId="0" borderId="134" xfId="0" applyFont="true" applyBorder="true" applyAlignment="true" applyProtection="false">
      <alignment horizontal="center" vertical="center" textRotation="0" wrapText="true" indent="0" shrinkToFit="false"/>
      <protection locked="true" hidden="false"/>
    </xf>
    <xf numFmtId="164" fontId="5" fillId="0" borderId="134" xfId="0" applyFont="true" applyBorder="true" applyAlignment="true" applyProtection="false">
      <alignment horizontal="justify" vertical="center" textRotation="0" wrapText="true" indent="0" shrinkToFit="false"/>
      <protection locked="true" hidden="false"/>
    </xf>
    <xf numFmtId="164" fontId="5" fillId="0" borderId="134" xfId="0" applyFont="true" applyBorder="true" applyAlignment="true" applyProtection="false">
      <alignment horizontal="center" vertical="center" textRotation="0" wrapText="true" indent="0" shrinkToFit="false"/>
      <protection locked="true" hidden="false"/>
    </xf>
    <xf numFmtId="166" fontId="5" fillId="0" borderId="134" xfId="0" applyFont="true" applyBorder="true" applyAlignment="true" applyProtection="false">
      <alignment horizontal="center" vertical="center" textRotation="0" wrapText="true" indent="0" shrinkToFit="false"/>
      <protection locked="true" hidden="false"/>
    </xf>
    <xf numFmtId="164" fontId="9" fillId="0" borderId="134" xfId="0" applyFont="true" applyBorder="true" applyAlignment="true" applyProtection="false">
      <alignment horizontal="center" vertical="center" textRotation="0" wrapText="true" indent="0" shrinkToFit="false"/>
      <protection locked="true" hidden="false"/>
    </xf>
    <xf numFmtId="164" fontId="14" fillId="0" borderId="135" xfId="0" applyFont="true" applyBorder="true" applyAlignment="true" applyProtection="false">
      <alignment horizontal="center" vertical="center" textRotation="0" wrapText="true" indent="0" shrinkToFit="false"/>
      <protection locked="true" hidden="false"/>
    </xf>
    <xf numFmtId="164" fontId="4" fillId="0" borderId="136" xfId="0" applyFont="true" applyBorder="true" applyAlignment="true" applyProtection="false">
      <alignment horizontal="center" vertical="center" textRotation="0" wrapText="true" indent="0" shrinkToFit="false"/>
      <protection locked="true" hidden="false"/>
    </xf>
    <xf numFmtId="164" fontId="13" fillId="0" borderId="137"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4" borderId="82" xfId="0" applyFont="true" applyBorder="true" applyAlignment="true" applyProtection="false">
      <alignment horizontal="center" vertical="center" textRotation="0" wrapText="true" indent="0" shrinkToFit="false"/>
      <protection locked="true" hidden="false"/>
    </xf>
    <xf numFmtId="164" fontId="4" fillId="4" borderId="107" xfId="0" applyFont="true" applyBorder="true" applyAlignment="true" applyProtection="false">
      <alignment horizontal="center" vertical="center" textRotation="0" wrapText="true" indent="0" shrinkToFit="false"/>
      <protection locked="true" hidden="false"/>
    </xf>
    <xf numFmtId="164" fontId="4" fillId="3" borderId="107" xfId="0" applyFont="true" applyBorder="true" applyAlignment="true" applyProtection="false">
      <alignment horizontal="center" vertical="center" textRotation="0" wrapText="true" indent="0" shrinkToFit="false"/>
      <protection locked="true" hidden="false"/>
    </xf>
    <xf numFmtId="164" fontId="4" fillId="3" borderId="107" xfId="0" applyFont="true" applyBorder="true" applyAlignment="true" applyProtection="false">
      <alignment horizontal="center" vertical="center" textRotation="90" wrapText="true" indent="0" shrinkToFit="false"/>
      <protection locked="true" hidden="false"/>
    </xf>
    <xf numFmtId="164" fontId="4" fillId="3" borderId="116" xfId="0" applyFont="true" applyBorder="true" applyAlignment="true" applyProtection="false">
      <alignment horizontal="center" vertical="center" textRotation="0" wrapText="true" indent="0" shrinkToFit="false"/>
      <protection locked="true" hidden="false"/>
    </xf>
    <xf numFmtId="164" fontId="4" fillId="5" borderId="116" xfId="0" applyFont="true" applyBorder="true" applyAlignment="true" applyProtection="false">
      <alignment horizontal="center" vertical="center" textRotation="0" wrapText="true" indent="0" shrinkToFit="false"/>
      <protection locked="true" hidden="false"/>
    </xf>
    <xf numFmtId="164" fontId="4" fillId="4" borderId="18" xfId="0" applyFont="true" applyBorder="true" applyAlignment="true" applyProtection="false">
      <alignment horizontal="center" vertical="center" textRotation="0" wrapText="true" indent="0" shrinkToFit="false"/>
      <protection locked="true" hidden="false"/>
    </xf>
    <xf numFmtId="164" fontId="4" fillId="7" borderId="7" xfId="0" applyFont="true" applyBorder="true" applyAlignment="true" applyProtection="false">
      <alignment horizontal="center" vertical="top" textRotation="90" wrapText="true" indent="0" shrinkToFit="false"/>
      <protection locked="true" hidden="false"/>
    </xf>
    <xf numFmtId="164" fontId="5" fillId="9" borderId="138"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6" fontId="22" fillId="0" borderId="4"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6" fontId="22" fillId="0" borderId="1" xfId="0" applyFont="true" applyBorder="true" applyAlignment="true" applyProtection="false">
      <alignment horizontal="center" vertical="center" textRotation="0" wrapText="true" indent="0" shrinkToFit="false"/>
      <protection locked="true" hidden="false"/>
    </xf>
    <xf numFmtId="164" fontId="5" fillId="0" borderId="38" xfId="0" applyFont="true" applyBorder="true" applyAlignment="true" applyProtection="false">
      <alignment horizontal="justify" vertical="center" textRotation="0" wrapText="tru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justify"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4" fillId="0" borderId="42" xfId="0" applyFont="true" applyBorder="true" applyAlignment="true" applyProtection="false">
      <alignment horizontal="center" vertical="center" textRotation="0" wrapText="true" indent="0" shrinkToFit="false"/>
      <protection locked="true" hidden="false"/>
    </xf>
    <xf numFmtId="164" fontId="4" fillId="8" borderId="26" xfId="0" applyFont="true" applyBorder="true" applyAlignment="true" applyProtection="false">
      <alignment horizontal="general" vertical="bottom" textRotation="0" wrapText="true" indent="0" shrinkToFit="false"/>
      <protection locked="true" hidden="false"/>
    </xf>
    <xf numFmtId="164" fontId="4" fillId="8" borderId="26" xfId="0" applyFont="true" applyBorder="true" applyAlignment="true" applyProtection="false">
      <alignment horizontal="center" vertical="center" textRotation="0" wrapText="true" indent="0" shrinkToFit="false"/>
      <protection locked="true" hidden="false"/>
    </xf>
    <xf numFmtId="166" fontId="5" fillId="0" borderId="26" xfId="0" applyFont="true" applyBorder="true" applyAlignment="true" applyProtection="true">
      <alignment horizontal="center" vertical="center" textRotation="0" wrapText="true" indent="0" shrinkToFit="false"/>
      <protection locked="false" hidden="false"/>
    </xf>
    <xf numFmtId="164" fontId="4" fillId="0" borderId="26" xfId="0" applyFont="true" applyBorder="true" applyAlignment="true" applyProtection="true">
      <alignment horizontal="center" vertical="center" textRotation="0" wrapText="true" indent="0" shrinkToFit="false"/>
      <protection locked="false" hidden="false"/>
    </xf>
    <xf numFmtId="164" fontId="5" fillId="0" borderId="26" xfId="0" applyFont="true" applyBorder="true" applyAlignment="true" applyProtection="false">
      <alignment horizontal="center" vertical="center" textRotation="0" wrapText="true" indent="0" shrinkToFit="false"/>
      <protection locked="true" hidden="false"/>
    </xf>
    <xf numFmtId="164" fontId="18" fillId="0" borderId="73" xfId="0" applyFont="true" applyBorder="true" applyAlignment="true" applyProtection="false">
      <alignment horizontal="center" vertical="center" textRotation="0" wrapText="true" indent="0" shrinkToFit="false"/>
      <protection locked="true" hidden="false"/>
    </xf>
    <xf numFmtId="164" fontId="4" fillId="0" borderId="37" xfId="0" applyFont="true" applyBorder="true" applyAlignment="true" applyProtection="false">
      <alignment horizontal="center" vertical="center" textRotation="0" wrapText="true" indent="0" shrinkToFit="false"/>
      <protection locked="true" hidden="false"/>
    </xf>
    <xf numFmtId="164" fontId="4" fillId="8"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6" fontId="5" fillId="0"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18" fillId="0" borderId="39" xfId="0" applyFont="true" applyBorder="true" applyAlignment="true" applyProtection="false">
      <alignment horizontal="center" vertical="center" textRotation="0" wrapText="true" indent="0" shrinkToFit="false"/>
      <protection locked="true" hidden="false"/>
    </xf>
    <xf numFmtId="164" fontId="18" fillId="0" borderId="45"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64" fontId="4" fillId="8" borderId="7" xfId="0" applyFont="true" applyBorder="true" applyAlignment="true" applyProtection="false">
      <alignment horizontal="general" vertical="bottom" textRotation="0" wrapText="true" indent="0" shrinkToFit="false"/>
      <protection locked="true" hidden="false"/>
    </xf>
    <xf numFmtId="164" fontId="4" fillId="8" borderId="18" xfId="0" applyFont="true" applyBorder="true" applyAlignment="true" applyProtection="false">
      <alignment horizontal="general" vertical="bottom" textRotation="0" wrapText="true" indent="0" shrinkToFit="false"/>
      <protection locked="true" hidden="false"/>
    </xf>
    <xf numFmtId="164" fontId="4" fillId="8" borderId="18"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justify" vertical="center" textRotation="0" wrapText="true" indent="0" shrinkToFit="false"/>
      <protection locked="true" hidden="false"/>
    </xf>
    <xf numFmtId="166" fontId="5" fillId="0" borderId="7" xfId="0" applyFont="true" applyBorder="true" applyAlignment="true" applyProtection="true">
      <alignment horizontal="center" vertical="center" textRotation="0" wrapText="true" indent="0" shrinkToFit="false"/>
      <protection locked="false" hidden="false"/>
    </xf>
    <xf numFmtId="164" fontId="4" fillId="0" borderId="7" xfId="0" applyFont="true" applyBorder="true" applyAlignment="true" applyProtection="true">
      <alignment horizontal="center" vertical="center" textRotation="0" wrapText="true" indent="0" shrinkToFit="false"/>
      <protection locked="fals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18" fillId="0" borderId="139" xfId="0" applyFont="true" applyBorder="true" applyAlignment="true" applyProtection="false">
      <alignment horizontal="center" vertical="center" textRotation="0" wrapText="true" indent="0" shrinkToFit="false"/>
      <protection locked="true" hidden="false"/>
    </xf>
    <xf numFmtId="164" fontId="18" fillId="0" borderId="139" xfId="0" applyFont="true" applyBorder="true" applyAlignment="true" applyProtection="false">
      <alignment horizontal="center" vertical="center" textRotation="0" wrapText="false" indent="0" shrinkToFit="false"/>
      <protection locked="true" hidden="false"/>
    </xf>
    <xf numFmtId="164" fontId="4" fillId="8" borderId="34" xfId="0" applyFont="true" applyBorder="true" applyAlignment="true" applyProtection="false">
      <alignment horizontal="general" vertical="bottom" textRotation="0" wrapText="true" indent="0" shrinkToFit="false"/>
      <protection locked="true" hidden="false"/>
    </xf>
    <xf numFmtId="164" fontId="4" fillId="8" borderId="4" xfId="0" applyFont="true" applyBorder="true" applyAlignment="true" applyProtection="false">
      <alignment horizontal="general" vertical="bottom" textRotation="0" wrapText="true" indent="0" shrinkToFit="false"/>
      <protection locked="true" hidden="false"/>
    </xf>
    <xf numFmtId="164" fontId="4" fillId="8" borderId="4" xfId="0" applyFont="true" applyBorder="true" applyAlignment="true" applyProtection="false">
      <alignment horizontal="center" vertical="center" textRotation="0" wrapText="true" indent="0" shrinkToFit="false"/>
      <protection locked="true" hidden="false"/>
    </xf>
    <xf numFmtId="166" fontId="5" fillId="0" borderId="34" xfId="0" applyFont="true" applyBorder="true" applyAlignment="true" applyProtection="true">
      <alignment horizontal="center" vertical="center" textRotation="0" wrapText="true" indent="0" shrinkToFit="false"/>
      <protection locked="false" hidden="false"/>
    </xf>
    <xf numFmtId="164" fontId="4" fillId="0" borderId="34" xfId="0" applyFont="true" applyBorder="true" applyAlignment="true" applyProtection="true">
      <alignment horizontal="center" vertical="center" textRotation="0" wrapText="true" indent="0" shrinkToFit="false"/>
      <protection locked="fals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36" xfId="0" applyFont="true" applyBorder="true" applyAlignment="true" applyProtection="false">
      <alignment horizontal="center" vertical="center" textRotation="0" wrapText="true" indent="0" shrinkToFit="false"/>
      <protection locked="true" hidden="false"/>
    </xf>
    <xf numFmtId="164" fontId="18" fillId="0" borderId="38" xfId="0" applyFont="true" applyBorder="true" applyAlignment="true" applyProtection="false">
      <alignment horizontal="center" vertical="center" textRotation="0" wrapText="true" indent="0" shrinkToFit="false"/>
      <protection locked="true" hidden="false"/>
    </xf>
    <xf numFmtId="164" fontId="4" fillId="8" borderId="7" xfId="0" applyFont="true" applyBorder="true" applyAlignment="true" applyProtection="false">
      <alignment horizontal="center" vertical="center" textRotation="0" wrapText="tru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justify"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6" fontId="22" fillId="0" borderId="5" xfId="0" applyFont="true" applyBorder="true" applyAlignment="true" applyProtection="false">
      <alignment horizontal="center" vertical="center" textRotation="0" wrapText="true" indent="0" shrinkToFit="false"/>
      <protection locked="true" hidden="false"/>
    </xf>
    <xf numFmtId="166" fontId="5" fillId="0" borderId="5"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5" fillId="0" borderId="140" xfId="0" applyFont="true" applyBorder="true" applyAlignment="true" applyProtection="false">
      <alignment horizontal="justify"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141"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11" fillId="0" borderId="112" xfId="0" applyFont="true" applyBorder="true" applyAlignment="true" applyProtection="false">
      <alignment horizontal="center" vertical="center" textRotation="0" wrapText="true" indent="0" shrinkToFit="false"/>
      <protection locked="true" hidden="false"/>
    </xf>
    <xf numFmtId="164" fontId="5" fillId="0" borderId="26" xfId="0" applyFont="true" applyBorder="true" applyAlignment="true" applyProtection="false">
      <alignment horizontal="general" vertical="bottom" textRotation="0" wrapText="true" indent="0" shrinkToFit="false"/>
      <protection locked="true" hidden="false"/>
    </xf>
    <xf numFmtId="164" fontId="5" fillId="0" borderId="26"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8" fillId="0" borderId="58"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11" fillId="0" borderId="82" xfId="0" applyFont="true" applyBorder="true" applyAlignment="true" applyProtection="false">
      <alignment horizontal="center" vertical="center" textRotation="0" wrapText="true" indent="0" shrinkToFit="false"/>
      <protection locked="true" hidden="false"/>
    </xf>
    <xf numFmtId="164" fontId="11" fillId="0" borderId="88" xfId="0" applyFont="true" applyBorder="true" applyAlignment="true" applyProtection="false">
      <alignment horizontal="center" vertical="center" textRotation="0" wrapText="true" indent="0" shrinkToFit="false"/>
      <protection locked="true" hidden="false"/>
    </xf>
    <xf numFmtId="164" fontId="12" fillId="0" borderId="44" xfId="0" applyFont="true" applyBorder="true" applyAlignment="true" applyProtection="false">
      <alignment horizontal="center" vertical="center" textRotation="0" wrapText="true" indent="0" shrinkToFit="false"/>
      <protection locked="true" hidden="false"/>
    </xf>
    <xf numFmtId="164" fontId="5" fillId="0" borderId="44" xfId="0" applyFont="true" applyBorder="true" applyAlignment="true" applyProtection="false">
      <alignment horizontal="justify" vertical="center" textRotation="0" wrapText="true" indent="0" shrinkToFit="false"/>
      <protection locked="true" hidden="false"/>
    </xf>
    <xf numFmtId="166" fontId="22" fillId="0" borderId="44" xfId="0" applyFont="true" applyBorder="true" applyAlignment="true" applyProtection="false">
      <alignment horizontal="center" vertical="center" textRotation="0" wrapText="true" indent="0" shrinkToFit="false"/>
      <protection locked="true" hidden="false"/>
    </xf>
    <xf numFmtId="164" fontId="5" fillId="0" borderId="132" xfId="0" applyFont="true" applyBorder="true" applyAlignment="true" applyProtection="false">
      <alignment horizontal="center" vertical="center" textRotation="0" wrapText="true" indent="0" shrinkToFit="false"/>
      <protection locked="true" hidden="false"/>
    </xf>
    <xf numFmtId="164" fontId="4" fillId="0" borderId="132"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38" xfId="0" applyFont="true" applyBorder="true" applyAlignment="true" applyProtection="false">
      <alignment horizontal="center" vertical="center" textRotation="0" wrapText="true" indent="0" shrinkToFit="false"/>
      <protection locked="true" hidden="false"/>
    </xf>
    <xf numFmtId="164" fontId="5" fillId="0" borderId="59" xfId="0" applyFont="true" applyBorder="true" applyAlignment="true" applyProtection="false">
      <alignment horizontal="center" vertical="center" textRotation="0" wrapText="true" indent="0" shrinkToFit="false"/>
      <protection locked="true" hidden="false"/>
    </xf>
    <xf numFmtId="164" fontId="23" fillId="0" borderId="39" xfId="0" applyFont="true" applyBorder="true" applyAlignment="true" applyProtection="false">
      <alignment horizontal="center" vertical="center" textRotation="0" wrapText="true" indent="0" shrinkToFit="false"/>
      <protection locked="true" hidden="false"/>
    </xf>
    <xf numFmtId="164" fontId="24" fillId="0" borderId="39"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center" vertical="center" textRotation="0" wrapText="true" indent="0" shrinkToFit="false"/>
      <protection locked="true" hidden="false"/>
    </xf>
    <xf numFmtId="164" fontId="5" fillId="0" borderId="108" xfId="0" applyFont="true" applyBorder="true" applyAlignment="false" applyProtection="false">
      <alignment horizontal="general" vertical="bottom" textRotation="0" wrapText="false" indent="0" shrinkToFit="false"/>
      <protection locked="true" hidden="false"/>
    </xf>
    <xf numFmtId="164" fontId="18" fillId="0" borderId="27" xfId="0" applyFont="true" applyBorder="true" applyAlignment="true" applyProtection="false">
      <alignment horizontal="center" vertical="center" textRotation="0" wrapText="true" indent="0" shrinkToFit="false"/>
      <protection locked="true" hidden="false"/>
    </xf>
    <xf numFmtId="164" fontId="5" fillId="0" borderId="58"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justify"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5" fillId="0" borderId="48"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4" fillId="0" borderId="57" xfId="0" applyFont="true" applyBorder="true" applyAlignment="true" applyProtection="false">
      <alignment horizontal="center" vertical="center" textRotation="0" wrapText="true" indent="0" shrinkToFit="false"/>
      <protection locked="true" hidden="false"/>
    </xf>
    <xf numFmtId="164" fontId="24" fillId="0" borderId="57" xfId="0" applyFont="true" applyBorder="true" applyAlignment="true" applyProtection="false">
      <alignment horizontal="center" vertical="center" textRotation="0" wrapText="true" indent="0" shrinkToFit="false"/>
      <protection locked="true" hidden="false"/>
    </xf>
    <xf numFmtId="164" fontId="5" fillId="0" borderId="29" xfId="0" applyFont="true" applyBorder="true" applyAlignment="true" applyProtection="false">
      <alignment horizontal="center" vertical="center" textRotation="0" wrapText="true" indent="0" shrinkToFit="false"/>
      <protection locked="true" hidden="false"/>
    </xf>
    <xf numFmtId="164" fontId="5" fillId="0" borderId="108" xfId="0" applyFont="true" applyBorder="true" applyAlignment="false" applyProtection="false">
      <alignment horizontal="general" vertical="bottom" textRotation="0" wrapText="false" indent="0" shrinkToFit="false"/>
      <protection locked="true" hidden="false"/>
    </xf>
    <xf numFmtId="164" fontId="24" fillId="0" borderId="36" xfId="0" applyFont="true" applyBorder="true" applyAlignment="true" applyProtection="false">
      <alignment horizontal="center" vertical="center" textRotation="0" wrapText="true" indent="0" shrinkToFit="false"/>
      <protection locked="true" hidden="false"/>
    </xf>
    <xf numFmtId="164" fontId="11" fillId="0" borderId="122" xfId="0" applyFont="true" applyBorder="true" applyAlignment="true" applyProtection="false">
      <alignment horizontal="center" vertical="center" textRotation="0" wrapText="true" indent="0" shrinkToFit="false"/>
      <protection locked="true" hidden="false"/>
    </xf>
    <xf numFmtId="164" fontId="4" fillId="0" borderId="116" xfId="0" applyFont="true" applyBorder="true" applyAlignment="true" applyProtection="false">
      <alignment horizontal="center" vertical="center" textRotation="0" wrapText="true" indent="0" shrinkToFit="false"/>
      <protection locked="true" hidden="false"/>
    </xf>
    <xf numFmtId="164" fontId="24" fillId="0" borderId="11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101" xfId="0" applyFont="true" applyBorder="true" applyAlignment="true" applyProtection="false">
      <alignment horizontal="justify" vertical="center" textRotation="0" wrapText="true" indent="0" shrinkToFit="false"/>
      <protection locked="true" hidden="false"/>
    </xf>
    <xf numFmtId="164" fontId="5" fillId="0" borderId="142" xfId="0" applyFont="true" applyBorder="true" applyAlignment="false" applyProtection="false">
      <alignment horizontal="general" vertical="bottom" textRotation="0" wrapText="false" indent="0" shrinkToFit="false"/>
      <protection locked="true" hidden="false"/>
    </xf>
    <xf numFmtId="164" fontId="4" fillId="0" borderId="101" xfId="0" applyFont="true" applyBorder="true" applyAlignment="true" applyProtection="false">
      <alignment horizontal="center" vertical="center" textRotation="0" wrapText="true" indent="0" shrinkToFit="false"/>
      <protection locked="true" hidden="false"/>
    </xf>
    <xf numFmtId="164" fontId="24" fillId="0" borderId="10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center" textRotation="0" wrapText="true" indent="0" shrinkToFit="false"/>
      <protection locked="true" hidden="false"/>
    </xf>
    <xf numFmtId="166" fontId="5" fillId="0" borderId="0" xfId="0" applyFont="true" applyBorder="false" applyAlignment="true" applyProtection="false">
      <alignment horizontal="center"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4" fillId="4" borderId="3" xfId="0" applyFont="true" applyBorder="true" applyAlignment="true" applyProtection="false">
      <alignment horizontal="center" vertical="center" textRotation="0" wrapText="false" indent="0" shrinkToFit="false"/>
      <protection locked="true" hidden="false"/>
    </xf>
    <xf numFmtId="164" fontId="4" fillId="4" borderId="5" xfId="0" applyFont="true" applyBorder="true" applyAlignment="true" applyProtection="false">
      <alignment horizontal="justify" vertical="center" textRotation="0" wrapText="true" indent="0" shrinkToFit="false"/>
      <protection locked="true" hidden="false"/>
    </xf>
    <xf numFmtId="166" fontId="4" fillId="4" borderId="5" xfId="0" applyFont="true" applyBorder="true" applyAlignment="true" applyProtection="false">
      <alignment horizontal="center" vertical="center" textRotation="0" wrapText="true" indent="0" shrinkToFit="false"/>
      <protection locked="true" hidden="false"/>
    </xf>
    <xf numFmtId="164" fontId="4" fillId="3" borderId="5" xfId="0" applyFont="true" applyBorder="true" applyAlignment="true" applyProtection="false">
      <alignment horizontal="center" vertical="center" textRotation="90" wrapText="true" indent="0" shrinkToFit="false"/>
      <protection locked="true" hidden="false"/>
    </xf>
    <xf numFmtId="164" fontId="4" fillId="7" borderId="7" xfId="0" applyFont="true" applyBorder="true" applyAlignment="true" applyProtection="false">
      <alignment horizontal="center" vertical="bottom" textRotation="9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5" fillId="8" borderId="0" xfId="0" applyFont="true" applyBorder="false" applyAlignment="false" applyProtection="false">
      <alignment horizontal="general" vertical="bottom" textRotation="0" wrapText="false" indent="0" shrinkToFit="false"/>
      <protection locked="true" hidden="false"/>
    </xf>
    <xf numFmtId="164" fontId="5" fillId="0" borderId="40" xfId="0" applyFont="true" applyBorder="true" applyAlignment="true" applyProtection="false">
      <alignment horizontal="center" vertical="center" textRotation="0" wrapText="tru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143" xfId="0" applyFont="true" applyBorder="true" applyAlignment="true" applyProtection="false">
      <alignment horizontal="center" vertical="center" textRotation="0" wrapText="true" indent="0" shrinkToFit="false"/>
      <protection locked="true" hidden="false"/>
    </xf>
    <xf numFmtId="164" fontId="4" fillId="0" borderId="34" xfId="0" applyFont="true" applyBorder="true" applyAlignment="true" applyProtection="false">
      <alignment horizontal="general" vertical="center" textRotation="0" wrapText="true" indent="0" shrinkToFit="false"/>
      <protection locked="true" hidden="false"/>
    </xf>
    <xf numFmtId="164" fontId="5" fillId="8" borderId="34" xfId="0" applyFont="true" applyBorder="true" applyAlignment="true" applyProtection="false">
      <alignment horizontal="center" vertical="center" textRotation="0" wrapText="true" indent="0" shrinkToFit="false"/>
      <protection locked="true" hidden="false"/>
    </xf>
    <xf numFmtId="164" fontId="5" fillId="8"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60" xfId="0" applyFont="true" applyBorder="true" applyAlignment="true" applyProtection="false">
      <alignment horizontal="justify" vertical="center" textRotation="0" wrapText="true" indent="0" shrinkToFit="false"/>
      <protection locked="true" hidden="false"/>
    </xf>
    <xf numFmtId="164" fontId="5" fillId="8" borderId="40" xfId="0" applyFont="true" applyBorder="true" applyAlignment="true" applyProtection="false">
      <alignment horizontal="center" vertical="center" textRotation="0" wrapText="true" indent="0" shrinkToFit="false"/>
      <protection locked="true" hidden="false"/>
    </xf>
    <xf numFmtId="164" fontId="5" fillId="0" borderId="56" xfId="0" applyFont="true" applyBorder="true" applyAlignment="true" applyProtection="false">
      <alignment horizontal="center" vertical="center" textRotation="0" wrapText="true" indent="0" shrinkToFit="false"/>
      <protection locked="true" hidden="false"/>
    </xf>
    <xf numFmtId="164" fontId="5" fillId="0" borderId="60" xfId="0" applyFont="true" applyBorder="true" applyAlignment="true" applyProtection="false">
      <alignment horizontal="center" vertical="center" textRotation="0" wrapText="true" indent="0" shrinkToFit="false"/>
      <protection locked="true" hidden="false"/>
    </xf>
    <xf numFmtId="164" fontId="5" fillId="0" borderId="144"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5" fillId="0" borderId="145" xfId="0" applyFont="true" applyBorder="true" applyAlignment="true" applyProtection="false">
      <alignment horizontal="center" vertical="center" textRotation="0" wrapText="true" indent="0" shrinkToFit="false"/>
      <protection locked="true" hidden="false"/>
    </xf>
    <xf numFmtId="164" fontId="5" fillId="0" borderId="78"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5" fillId="8" borderId="15"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10" fillId="0" borderId="48" xfId="0" applyFont="true" applyBorder="true" applyAlignment="true" applyProtection="false">
      <alignment horizontal="center" vertical="center" textRotation="0" wrapText="true" indent="0" shrinkToFit="false"/>
      <protection locked="true" hidden="false"/>
    </xf>
    <xf numFmtId="164" fontId="5" fillId="8" borderId="0" xfId="0" applyFont="true" applyBorder="false" applyAlignment="true" applyProtection="false">
      <alignment horizontal="general" vertical="center" textRotation="0" wrapText="true" indent="0" shrinkToFit="false"/>
      <protection locked="true" hidden="false"/>
    </xf>
    <xf numFmtId="164" fontId="4" fillId="0" borderId="45"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6" fontId="5" fillId="0" borderId="18"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4" fontId="5" fillId="0" borderId="45"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5" fillId="0" borderId="146"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4" fillId="0" borderId="147" xfId="0" applyFont="true" applyBorder="true" applyAlignment="true" applyProtection="false">
      <alignment horizontal="center" vertical="center" textRotation="0" wrapText="true" indent="0" shrinkToFit="false"/>
      <protection locked="true" hidden="false"/>
    </xf>
    <xf numFmtId="166" fontId="5" fillId="0" borderId="7" xfId="0" applyFont="true" applyBorder="true" applyAlignment="true" applyProtection="false">
      <alignment horizontal="center" vertical="center" textRotation="0" wrapText="true" indent="0" shrinkToFit="false"/>
      <protection locked="true" hidden="false"/>
    </xf>
    <xf numFmtId="164" fontId="5" fillId="0" borderId="77" xfId="0" applyFont="true" applyBorder="true" applyAlignment="true" applyProtection="false">
      <alignment horizontal="center" vertical="center" textRotation="0" wrapText="true" indent="0" shrinkToFit="false"/>
      <protection locked="true" hidden="false"/>
    </xf>
    <xf numFmtId="164" fontId="4" fillId="0" borderId="77"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8">
    <dxf>
      <fill>
        <patternFill patternType="solid">
          <fgColor rgb="FFFFFF99"/>
        </patternFill>
      </fill>
    </dxf>
    <dxf>
      <fill>
        <patternFill patternType="solid">
          <fgColor rgb="00FFFFFF"/>
        </patternFill>
      </fill>
    </dxf>
    <dxf>
      <fill>
        <patternFill patternType="solid">
          <fgColor rgb="FF33CCCC"/>
        </patternFill>
      </fill>
    </dxf>
    <dxf>
      <fill>
        <patternFill patternType="solid">
          <fgColor rgb="FFFFFFFF"/>
        </patternFill>
      </fill>
    </dxf>
    <dxf>
      <fill>
        <patternFill patternType="solid">
          <fgColor rgb="FFFFFF00"/>
        </patternFill>
      </fill>
    </dxf>
    <dxf>
      <fill>
        <patternFill patternType="solid">
          <fgColor rgb="FFCCFFFF"/>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367"/>
  <sheetViews>
    <sheetView showFormulas="false" showGridLines="true" showRowColHeaders="true" showZeros="true" rightToLeft="false" tabSelected="true" showOutlineSymbols="true" defaultGridColor="true" view="normal" topLeftCell="A1" colorId="64" zoomScale="72" zoomScaleNormal="72" zoomScalePageLayoutView="100" workbookViewId="0">
      <pane xSplit="0" ySplit="11" topLeftCell="A12" activePane="bottomLeft" state="frozen"/>
      <selection pane="topLeft" activeCell="A1" activeCellId="0" sqref="A1"/>
      <selection pane="bottomLeft" activeCell="A12" activeCellId="0" sqref="A12:A24"/>
    </sheetView>
  </sheetViews>
  <sheetFormatPr defaultColWidth="11.41796875" defaultRowHeight="12.75" zeroHeight="false" outlineLevelRow="0" outlineLevelCol="0"/>
  <cols>
    <col collapsed="false" customWidth="true" hidden="false" outlineLevel="0" max="1" min="1" style="1" width="44.7"/>
    <col collapsed="false" customWidth="true" hidden="false" outlineLevel="0" max="2" min="2" style="2" width="2.84"/>
    <col collapsed="false" customWidth="true" hidden="false" outlineLevel="0" max="3" min="3" style="2" width="3.7"/>
    <col collapsed="false" customWidth="true" hidden="false" outlineLevel="0" max="4" min="4" style="2" width="3.56"/>
    <col collapsed="false" customWidth="true" hidden="false" outlineLevel="0" max="5" min="5" style="2" width="3.14"/>
    <col collapsed="false" customWidth="true" hidden="false" outlineLevel="0" max="7" min="6" style="2" width="3.28"/>
    <col collapsed="false" customWidth="true" hidden="false" outlineLevel="0" max="8" min="8" style="2" width="4.56"/>
    <col collapsed="false" customWidth="true" hidden="false" outlineLevel="0" max="9" min="9" style="2" width="4.28"/>
    <col collapsed="false" customWidth="true" hidden="false" outlineLevel="0" max="10" min="10" style="2" width="5.41"/>
    <col collapsed="false" customWidth="true" hidden="false" outlineLevel="0" max="11" min="11" style="3" width="47.7"/>
    <col collapsed="false" customWidth="true" hidden="false" outlineLevel="0" max="12" min="12" style="2" width="22.7"/>
    <col collapsed="false" customWidth="true" hidden="false" outlineLevel="0" max="14" min="13" style="2" width="16.84"/>
    <col collapsed="false" customWidth="true" hidden="false" outlineLevel="0" max="15" min="15" style="2" width="11.85"/>
    <col collapsed="false" customWidth="true" hidden="false" outlineLevel="0" max="16" min="16" style="2" width="12.99"/>
    <col collapsed="false" customWidth="false" hidden="false" outlineLevel="0" max="17" min="17" style="2" width="11.42"/>
    <col collapsed="false" customWidth="true" hidden="false" outlineLevel="0" max="18" min="18" style="2" width="4.7"/>
    <col collapsed="false" customWidth="true" hidden="false" outlineLevel="0" max="19" min="19" style="2" width="3.85"/>
    <col collapsed="false" customWidth="true" hidden="false" outlineLevel="0" max="20" min="20" style="2" width="30.7"/>
    <col collapsed="false" customWidth="true" hidden="false" outlineLevel="0" max="21" min="21" style="2" width="37.14"/>
    <col collapsed="false" customWidth="false" hidden="false" outlineLevel="0" max="22" min="22" style="2" width="11.42"/>
    <col collapsed="false" customWidth="true" hidden="false" outlineLevel="0" max="23" min="23" style="2" width="30.99"/>
    <col collapsed="false" customWidth="true" hidden="false" outlineLevel="0" max="24" min="24" style="2" width="28.85"/>
    <col collapsed="false" customWidth="true" hidden="false" outlineLevel="0" max="25" min="25" style="2" width="51.99"/>
    <col collapsed="false" customWidth="true" hidden="false" outlineLevel="0" max="26" min="26" style="2" width="15.85"/>
    <col collapsed="false" customWidth="true" hidden="false" outlineLevel="0" max="27" min="27" style="2" width="11.99"/>
    <col collapsed="false" customWidth="false" hidden="false" outlineLevel="0" max="257" min="28" style="2" width="11.42"/>
  </cols>
  <sheetData>
    <row r="1" customFormat="false" ht="26.25" hidden="false" customHeight="false" outlineLevel="0" collapsed="false">
      <c r="A1" s="4" t="s">
        <v>0</v>
      </c>
      <c r="B1" s="4"/>
      <c r="C1" s="4"/>
      <c r="D1" s="4"/>
      <c r="E1" s="4"/>
      <c r="F1" s="4"/>
      <c r="G1" s="4"/>
      <c r="H1" s="4"/>
      <c r="I1" s="4"/>
      <c r="J1" s="4"/>
      <c r="K1" s="4"/>
      <c r="L1" s="4"/>
      <c r="M1" s="4"/>
      <c r="N1" s="4"/>
      <c r="O1" s="4"/>
      <c r="P1" s="4"/>
      <c r="Q1" s="4"/>
      <c r="R1" s="4"/>
      <c r="S1" s="4"/>
      <c r="T1" s="4"/>
      <c r="U1" s="4"/>
      <c r="V1" s="4"/>
      <c r="W1" s="4"/>
      <c r="X1" s="4"/>
      <c r="Y1" s="4"/>
      <c r="Z1" s="4"/>
    </row>
    <row r="2" customFormat="false" ht="18"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row>
    <row r="3" customFormat="false" ht="18" hidden="false" customHeight="false" outlineLevel="0" collapsed="false">
      <c r="A3" s="6"/>
      <c r="B3" s="6"/>
      <c r="C3" s="6"/>
      <c r="D3" s="6"/>
      <c r="E3" s="6"/>
      <c r="F3" s="6"/>
      <c r="G3" s="6"/>
      <c r="H3" s="6"/>
      <c r="I3" s="6"/>
      <c r="J3" s="7"/>
      <c r="K3" s="8"/>
      <c r="L3" s="6"/>
      <c r="M3" s="6"/>
      <c r="N3" s="6"/>
      <c r="O3" s="6"/>
      <c r="P3" s="6"/>
      <c r="Q3" s="6"/>
    </row>
    <row r="4" customFormat="false" ht="51" hidden="false" customHeight="false" outlineLevel="0" collapsed="false">
      <c r="A4" s="6"/>
      <c r="B4" s="6"/>
      <c r="C4" s="6"/>
      <c r="D4" s="6"/>
      <c r="E4" s="6"/>
      <c r="F4" s="6"/>
      <c r="G4" s="6"/>
      <c r="H4" s="6"/>
      <c r="I4" s="6"/>
      <c r="J4" s="7"/>
      <c r="K4" s="8"/>
      <c r="L4" s="6"/>
      <c r="M4" s="9" t="s">
        <v>1</v>
      </c>
      <c r="N4" s="10" t="s">
        <v>2</v>
      </c>
      <c r="O4" s="10" t="s">
        <v>3</v>
      </c>
      <c r="P4" s="10" t="s">
        <v>4</v>
      </c>
      <c r="Q4" s="6"/>
      <c r="R4" s="6"/>
      <c r="S4" s="6"/>
      <c r="T4" s="6"/>
      <c r="U4" s="6"/>
      <c r="V4" s="6"/>
      <c r="W4" s="11" t="s">
        <v>5</v>
      </c>
      <c r="X4" s="11" t="n">
        <f aca="false">COUNTIF(X11:X490,"Non bloquant")</f>
        <v>13</v>
      </c>
    </row>
    <row r="5" customFormat="false" ht="18" hidden="false" customHeight="false" outlineLevel="0" collapsed="false">
      <c r="A5" s="6"/>
      <c r="B5" s="6"/>
      <c r="C5" s="6"/>
      <c r="D5" s="6"/>
      <c r="E5" s="6"/>
      <c r="F5" s="6"/>
      <c r="G5" s="6"/>
      <c r="H5" s="6"/>
      <c r="I5" s="6"/>
      <c r="J5" s="7"/>
      <c r="K5" s="8"/>
      <c r="L5" s="6"/>
      <c r="M5" s="12" t="n">
        <f aca="false">SUMPRODUCT(ISTEXT(O12:O10112)*1)</f>
        <v>291</v>
      </c>
      <c r="N5" s="12" t="n">
        <f aca="false">(SUMPRODUCT((M12:M3113=N12:N3113)*1)-SUMPRODUCT((M12:M3113=0)*1))</f>
        <v>28</v>
      </c>
      <c r="O5" s="12" t="n">
        <f aca="false">SUMPRODUCT(ISTEXT(Q12:Q10112)*1)</f>
        <v>90</v>
      </c>
      <c r="P5" s="12" t="n">
        <f aca="false">SUMPRODUCT(ISTEXT(Q12:Q10112)*1)-SUMPRODUCT((M12:M3113&lt;&gt;N12:N3113)*1,ISTEXT(Q12:Q3113)*1)</f>
        <v>14</v>
      </c>
      <c r="Q5" s="6"/>
      <c r="R5" s="6"/>
      <c r="S5" s="6"/>
      <c r="T5" s="6"/>
      <c r="U5" s="6"/>
      <c r="V5" s="6"/>
      <c r="W5" s="11"/>
      <c r="X5" s="11"/>
    </row>
    <row r="6" customFormat="false" ht="18" hidden="false" customHeight="false" outlineLevel="0" collapsed="false">
      <c r="A6" s="6"/>
      <c r="B6" s="6"/>
      <c r="C6" s="6"/>
      <c r="D6" s="6"/>
      <c r="E6" s="6"/>
      <c r="F6" s="6"/>
      <c r="G6" s="6"/>
      <c r="H6" s="6"/>
      <c r="I6" s="6"/>
      <c r="J6" s="7"/>
      <c r="K6" s="8"/>
      <c r="L6" s="6"/>
      <c r="M6" s="6"/>
      <c r="N6" s="6"/>
      <c r="O6" s="6"/>
      <c r="P6" s="6"/>
      <c r="Q6" s="6"/>
      <c r="R6" s="6"/>
      <c r="S6" s="6"/>
      <c r="T6" s="6"/>
      <c r="U6" s="6"/>
      <c r="V6" s="6"/>
      <c r="W6" s="11" t="s">
        <v>6</v>
      </c>
      <c r="X6" s="11" t="n">
        <f aca="false">COUNTIF(X11:X490,"Bloquant")</f>
        <v>53</v>
      </c>
    </row>
    <row r="7" customFormat="false" ht="12" hidden="false" customHeight="true" outlineLevel="0" collapsed="false">
      <c r="R7" s="1"/>
      <c r="S7" s="1"/>
      <c r="T7" s="11"/>
      <c r="U7" s="11"/>
      <c r="V7" s="11"/>
      <c r="W7" s="13" t="s">
        <v>7</v>
      </c>
      <c r="X7" s="13" t="n">
        <f aca="false">SUM(X4:X6)</f>
        <v>66</v>
      </c>
    </row>
    <row r="8" customFormat="false" ht="13.5" hidden="false" customHeight="false" outlineLevel="0" collapsed="false">
      <c r="R8" s="1"/>
      <c r="S8" s="1"/>
      <c r="T8" s="11"/>
      <c r="U8" s="11"/>
      <c r="V8" s="11"/>
      <c r="W8" s="13"/>
      <c r="X8" s="13"/>
    </row>
    <row r="9" customFormat="false" ht="24.75" hidden="false" customHeight="true" outlineLevel="0" collapsed="false">
      <c r="R9" s="14" t="s">
        <v>8</v>
      </c>
      <c r="S9" s="14"/>
      <c r="T9" s="14"/>
      <c r="U9" s="14"/>
      <c r="V9" s="14"/>
      <c r="W9" s="14"/>
      <c r="X9" s="14"/>
    </row>
    <row r="10" customFormat="false" ht="43.5" hidden="false" customHeight="true" outlineLevel="0" collapsed="false">
      <c r="A10" s="15" t="s">
        <v>9</v>
      </c>
      <c r="B10" s="16" t="s">
        <v>10</v>
      </c>
      <c r="C10" s="16"/>
      <c r="D10" s="16"/>
      <c r="E10" s="16"/>
      <c r="F10" s="16"/>
      <c r="G10" s="16"/>
      <c r="H10" s="16"/>
      <c r="I10" s="16" t="s">
        <v>11</v>
      </c>
      <c r="J10" s="16"/>
      <c r="K10" s="16"/>
      <c r="L10" s="17" t="s">
        <v>12</v>
      </c>
      <c r="M10" s="17" t="s">
        <v>13</v>
      </c>
      <c r="N10" s="17" t="s">
        <v>14</v>
      </c>
      <c r="O10" s="18" t="s">
        <v>15</v>
      </c>
      <c r="P10" s="18" t="s">
        <v>16</v>
      </c>
      <c r="Q10" s="19" t="s">
        <v>17</v>
      </c>
      <c r="R10" s="18" t="s">
        <v>18</v>
      </c>
      <c r="S10" s="18" t="s">
        <v>18</v>
      </c>
      <c r="T10" s="18" t="s">
        <v>19</v>
      </c>
      <c r="U10" s="18" t="s">
        <v>20</v>
      </c>
      <c r="V10" s="18" t="s">
        <v>21</v>
      </c>
      <c r="W10" s="18" t="s">
        <v>22</v>
      </c>
      <c r="X10" s="18" t="s">
        <v>23</v>
      </c>
      <c r="Y10" s="20" t="s">
        <v>24</v>
      </c>
      <c r="Z10" s="21" t="s">
        <v>25</v>
      </c>
      <c r="AA10" s="22" t="s">
        <v>26</v>
      </c>
    </row>
    <row r="11" customFormat="false" ht="79.5" hidden="false" customHeight="true" outlineLevel="0" collapsed="false">
      <c r="A11" s="15"/>
      <c r="B11" s="23" t="s">
        <v>27</v>
      </c>
      <c r="C11" s="23" t="s">
        <v>28</v>
      </c>
      <c r="D11" s="23" t="s">
        <v>29</v>
      </c>
      <c r="E11" s="23" t="s">
        <v>30</v>
      </c>
      <c r="F11" s="24" t="s">
        <v>31</v>
      </c>
      <c r="G11" s="24" t="s">
        <v>32</v>
      </c>
      <c r="H11" s="24" t="s">
        <v>33</v>
      </c>
      <c r="I11" s="25" t="s">
        <v>18</v>
      </c>
      <c r="J11" s="25" t="s">
        <v>18</v>
      </c>
      <c r="K11" s="26"/>
      <c r="L11" s="17"/>
      <c r="M11" s="17"/>
      <c r="N11" s="17"/>
      <c r="O11" s="18"/>
      <c r="P11" s="18"/>
      <c r="Q11" s="19"/>
      <c r="R11" s="18"/>
      <c r="S11" s="18"/>
      <c r="T11" s="18"/>
      <c r="U11" s="18"/>
      <c r="V11" s="18"/>
      <c r="W11" s="18"/>
      <c r="X11" s="18"/>
      <c r="Y11" s="20"/>
      <c r="Z11" s="21"/>
      <c r="AA11" s="22"/>
    </row>
    <row r="12" customFormat="false" ht="17.25" hidden="false" customHeight="true" outlineLevel="0" collapsed="false">
      <c r="A12" s="27" t="s">
        <v>34</v>
      </c>
      <c r="B12" s="28" t="s">
        <v>35</v>
      </c>
      <c r="C12" s="29"/>
      <c r="D12" s="28"/>
      <c r="E12" s="28"/>
      <c r="F12" s="28"/>
      <c r="G12" s="28"/>
      <c r="H12" s="28"/>
      <c r="I12" s="30"/>
      <c r="J12" s="30"/>
      <c r="K12" s="31" t="s">
        <v>36</v>
      </c>
      <c r="L12" s="32" t="s">
        <v>37</v>
      </c>
      <c r="M12" s="33" t="n">
        <v>1</v>
      </c>
      <c r="N12" s="33" t="n">
        <v>40240</v>
      </c>
      <c r="O12" s="32" t="s">
        <v>38</v>
      </c>
      <c r="P12" s="32"/>
      <c r="Q12" s="30" t="s">
        <v>35</v>
      </c>
      <c r="R12" s="30"/>
      <c r="S12" s="34"/>
      <c r="T12" s="35" t="s">
        <v>39</v>
      </c>
      <c r="U12" s="35" t="s">
        <v>40</v>
      </c>
      <c r="V12" s="35" t="s">
        <v>41</v>
      </c>
      <c r="W12" s="35" t="s">
        <v>42</v>
      </c>
      <c r="X12" s="32" t="s">
        <v>6</v>
      </c>
      <c r="Y12" s="36" t="s">
        <v>43</v>
      </c>
      <c r="Z12" s="37"/>
      <c r="AA12" s="38"/>
    </row>
    <row r="13" customFormat="false" ht="14.25" hidden="false" customHeight="true" outlineLevel="0" collapsed="false">
      <c r="A13" s="27"/>
      <c r="B13" s="28"/>
      <c r="C13" s="29"/>
      <c r="D13" s="28"/>
      <c r="E13" s="28"/>
      <c r="F13" s="28"/>
      <c r="G13" s="28"/>
      <c r="H13" s="28"/>
      <c r="I13" s="30"/>
      <c r="J13" s="30"/>
      <c r="K13" s="31"/>
      <c r="L13" s="32"/>
      <c r="M13" s="33"/>
      <c r="N13" s="33"/>
      <c r="O13" s="33"/>
      <c r="P13" s="33"/>
      <c r="Q13" s="30"/>
      <c r="R13" s="30"/>
      <c r="S13" s="39" t="s">
        <v>44</v>
      </c>
      <c r="T13" s="40" t="s">
        <v>45</v>
      </c>
      <c r="U13" s="40" t="s">
        <v>46</v>
      </c>
      <c r="V13" s="41" t="s">
        <v>41</v>
      </c>
      <c r="W13" s="40" t="s">
        <v>47</v>
      </c>
      <c r="X13" s="32"/>
      <c r="Y13" s="36"/>
      <c r="Z13" s="37"/>
      <c r="AA13" s="38"/>
    </row>
    <row r="14" customFormat="false" ht="38.25" hidden="false" customHeight="true" outlineLevel="0" collapsed="false">
      <c r="A14" s="27"/>
      <c r="B14" s="42" t="s">
        <v>35</v>
      </c>
      <c r="C14" s="43"/>
      <c r="D14" s="42"/>
      <c r="E14" s="42"/>
      <c r="F14" s="42"/>
      <c r="G14" s="42"/>
      <c r="H14" s="42"/>
      <c r="I14" s="44" t="s">
        <v>44</v>
      </c>
      <c r="J14" s="44" t="s">
        <v>48</v>
      </c>
      <c r="K14" s="45" t="s">
        <v>49</v>
      </c>
      <c r="L14" s="10" t="s">
        <v>50</v>
      </c>
      <c r="M14" s="46" t="n">
        <v>1</v>
      </c>
      <c r="N14" s="46" t="n">
        <v>40240</v>
      </c>
      <c r="O14" s="10" t="s">
        <v>51</v>
      </c>
      <c r="P14" s="44"/>
      <c r="Q14" s="44"/>
      <c r="R14" s="47"/>
      <c r="S14" s="47"/>
      <c r="T14" s="10"/>
      <c r="U14" s="10"/>
      <c r="V14" s="10"/>
      <c r="W14" s="10"/>
      <c r="X14" s="10"/>
      <c r="Y14" s="36"/>
      <c r="Z14" s="48"/>
      <c r="AA14" s="49"/>
    </row>
    <row r="15" customFormat="false" ht="38.25" hidden="false" customHeight="false" outlineLevel="0" collapsed="false">
      <c r="A15" s="27"/>
      <c r="B15" s="42" t="s">
        <v>35</v>
      </c>
      <c r="C15" s="43"/>
      <c r="D15" s="42"/>
      <c r="E15" s="42"/>
      <c r="F15" s="42"/>
      <c r="G15" s="42"/>
      <c r="H15" s="42"/>
      <c r="I15" s="44"/>
      <c r="J15" s="44" t="s">
        <v>48</v>
      </c>
      <c r="K15" s="45" t="s">
        <v>52</v>
      </c>
      <c r="L15" s="10" t="s">
        <v>50</v>
      </c>
      <c r="M15" s="46" t="n">
        <v>1</v>
      </c>
      <c r="N15" s="46" t="n">
        <v>40240</v>
      </c>
      <c r="O15" s="10" t="s">
        <v>53</v>
      </c>
      <c r="P15" s="44"/>
      <c r="Q15" s="44"/>
      <c r="R15" s="47"/>
      <c r="S15" s="47"/>
      <c r="T15" s="10"/>
      <c r="U15" s="10"/>
      <c r="V15" s="10"/>
      <c r="W15" s="10"/>
      <c r="X15" s="10"/>
      <c r="Y15" s="36"/>
      <c r="Z15" s="50"/>
      <c r="AA15" s="49"/>
    </row>
    <row r="16" customFormat="false" ht="25.5" hidden="false" customHeight="false" outlineLevel="0" collapsed="false">
      <c r="A16" s="27"/>
      <c r="B16" s="42" t="s">
        <v>35</v>
      </c>
      <c r="C16" s="43"/>
      <c r="D16" s="42"/>
      <c r="E16" s="42"/>
      <c r="F16" s="42"/>
      <c r="G16" s="42"/>
      <c r="H16" s="42"/>
      <c r="I16" s="44" t="s">
        <v>44</v>
      </c>
      <c r="J16" s="51"/>
      <c r="K16" s="45" t="s">
        <v>54</v>
      </c>
      <c r="L16" s="10" t="s">
        <v>50</v>
      </c>
      <c r="M16" s="46" t="n">
        <v>1</v>
      </c>
      <c r="N16" s="46" t="n">
        <v>40240</v>
      </c>
      <c r="O16" s="10" t="s">
        <v>55</v>
      </c>
      <c r="P16" s="44" t="s">
        <v>56</v>
      </c>
      <c r="Q16" s="44"/>
      <c r="R16" s="47"/>
      <c r="S16" s="47"/>
      <c r="T16" s="10"/>
      <c r="U16" s="10"/>
      <c r="V16" s="10"/>
      <c r="W16" s="10"/>
      <c r="X16" s="10"/>
      <c r="Y16" s="36"/>
      <c r="Z16" s="50"/>
      <c r="AA16" s="49"/>
    </row>
    <row r="17" customFormat="false" ht="25.5" hidden="false" customHeight="false" outlineLevel="0" collapsed="false">
      <c r="A17" s="27"/>
      <c r="B17" s="42" t="s">
        <v>35</v>
      </c>
      <c r="C17" s="43"/>
      <c r="D17" s="42"/>
      <c r="E17" s="42"/>
      <c r="F17" s="42"/>
      <c r="G17" s="42"/>
      <c r="H17" s="42"/>
      <c r="I17" s="44" t="s">
        <v>44</v>
      </c>
      <c r="J17" s="51"/>
      <c r="K17" s="45" t="s">
        <v>57</v>
      </c>
      <c r="L17" s="10" t="s">
        <v>50</v>
      </c>
      <c r="M17" s="46" t="n">
        <v>1</v>
      </c>
      <c r="N17" s="46" t="n">
        <v>40240</v>
      </c>
      <c r="O17" s="10" t="s">
        <v>58</v>
      </c>
      <c r="P17" s="44" t="s">
        <v>56</v>
      </c>
      <c r="Q17" s="44"/>
      <c r="R17" s="47"/>
      <c r="S17" s="47"/>
      <c r="T17" s="10"/>
      <c r="U17" s="10"/>
      <c r="V17" s="10"/>
      <c r="W17" s="10"/>
      <c r="X17" s="10"/>
      <c r="Y17" s="36"/>
      <c r="Z17" s="50"/>
      <c r="AA17" s="49"/>
    </row>
    <row r="18" customFormat="false" ht="25.5" hidden="false" customHeight="false" outlineLevel="0" collapsed="false">
      <c r="A18" s="27"/>
      <c r="B18" s="42" t="s">
        <v>35</v>
      </c>
      <c r="C18" s="43"/>
      <c r="D18" s="42"/>
      <c r="E18" s="42"/>
      <c r="F18" s="42"/>
      <c r="G18" s="42"/>
      <c r="H18" s="42"/>
      <c r="I18" s="44" t="s">
        <v>44</v>
      </c>
      <c r="J18" s="52"/>
      <c r="K18" s="53" t="s">
        <v>59</v>
      </c>
      <c r="L18" s="54" t="s">
        <v>50</v>
      </c>
      <c r="M18" s="55" t="n">
        <v>1</v>
      </c>
      <c r="N18" s="46" t="n">
        <v>40240</v>
      </c>
      <c r="O18" s="10" t="s">
        <v>60</v>
      </c>
      <c r="P18" s="56"/>
      <c r="Q18" s="56" t="s">
        <v>35</v>
      </c>
      <c r="R18" s="57" t="s">
        <v>44</v>
      </c>
      <c r="S18" s="57"/>
      <c r="T18" s="54" t="s">
        <v>61</v>
      </c>
      <c r="U18" s="54" t="s">
        <v>62</v>
      </c>
      <c r="V18" s="54" t="s">
        <v>63</v>
      </c>
      <c r="W18" s="54" t="s">
        <v>64</v>
      </c>
      <c r="X18" s="54" t="s">
        <v>6</v>
      </c>
      <c r="Y18" s="36"/>
      <c r="Z18" s="58"/>
      <c r="AA18" s="49"/>
    </row>
    <row r="19" s="62" customFormat="true" ht="25.5" hidden="false" customHeight="false" outlineLevel="0" collapsed="false">
      <c r="A19" s="27"/>
      <c r="B19" s="59"/>
      <c r="C19" s="59"/>
      <c r="D19" s="59"/>
      <c r="E19" s="59"/>
      <c r="F19" s="59" t="s">
        <v>35</v>
      </c>
      <c r="G19" s="59" t="s">
        <v>35</v>
      </c>
      <c r="H19" s="59"/>
      <c r="I19" s="56"/>
      <c r="J19" s="52"/>
      <c r="K19" s="45" t="s">
        <v>65</v>
      </c>
      <c r="L19" s="10" t="s">
        <v>66</v>
      </c>
      <c r="M19" s="46" t="n">
        <v>1</v>
      </c>
      <c r="N19" s="46" t="n">
        <v>40240</v>
      </c>
      <c r="O19" s="54" t="s">
        <v>67</v>
      </c>
      <c r="P19" s="56"/>
      <c r="Q19" s="56" t="s">
        <v>35</v>
      </c>
      <c r="R19" s="57" t="s">
        <v>44</v>
      </c>
      <c r="S19" s="57"/>
      <c r="T19" s="54" t="s">
        <v>45</v>
      </c>
      <c r="U19" s="54" t="s">
        <v>46</v>
      </c>
      <c r="V19" s="54" t="s">
        <v>68</v>
      </c>
      <c r="W19" s="54" t="s">
        <v>69</v>
      </c>
      <c r="X19" s="54" t="s">
        <v>6</v>
      </c>
      <c r="Y19" s="60"/>
      <c r="Z19" s="61"/>
      <c r="AA19" s="49"/>
    </row>
    <row r="20" s="62" customFormat="true" ht="25.5" hidden="false" customHeight="false" outlineLevel="0" collapsed="false">
      <c r="A20" s="27"/>
      <c r="B20" s="59"/>
      <c r="C20" s="59"/>
      <c r="D20" s="59"/>
      <c r="E20" s="59"/>
      <c r="F20" s="59" t="s">
        <v>35</v>
      </c>
      <c r="G20" s="59" t="s">
        <v>35</v>
      </c>
      <c r="H20" s="59"/>
      <c r="I20" s="56" t="s">
        <v>44</v>
      </c>
      <c r="J20" s="52"/>
      <c r="K20" s="45" t="s">
        <v>70</v>
      </c>
      <c r="L20" s="10" t="s">
        <v>71</v>
      </c>
      <c r="M20" s="46" t="n">
        <v>1</v>
      </c>
      <c r="N20" s="46" t="n">
        <v>40240</v>
      </c>
      <c r="O20" s="54" t="s">
        <v>72</v>
      </c>
      <c r="P20" s="56"/>
      <c r="Q20" s="56" t="s">
        <v>35</v>
      </c>
      <c r="R20" s="57" t="s">
        <v>44</v>
      </c>
      <c r="S20" s="57"/>
      <c r="T20" s="54" t="s">
        <v>39</v>
      </c>
      <c r="U20" s="54" t="s">
        <v>40</v>
      </c>
      <c r="V20" s="54" t="s">
        <v>68</v>
      </c>
      <c r="W20" s="54" t="s">
        <v>73</v>
      </c>
      <c r="X20" s="54" t="s">
        <v>6</v>
      </c>
      <c r="Y20" s="60"/>
      <c r="Z20" s="61"/>
      <c r="AA20" s="49"/>
    </row>
    <row r="21" s="62" customFormat="true" ht="38.25" hidden="false" customHeight="true" outlineLevel="0" collapsed="false">
      <c r="A21" s="27"/>
      <c r="B21" s="59"/>
      <c r="C21" s="59"/>
      <c r="D21" s="59"/>
      <c r="E21" s="59"/>
      <c r="F21" s="59" t="s">
        <v>35</v>
      </c>
      <c r="G21" s="59" t="s">
        <v>35</v>
      </c>
      <c r="H21" s="59"/>
      <c r="I21" s="44" t="s">
        <v>44</v>
      </c>
      <c r="J21" s="56" t="s">
        <v>48</v>
      </c>
      <c r="K21" s="45" t="s">
        <v>74</v>
      </c>
      <c r="L21" s="10" t="s">
        <v>75</v>
      </c>
      <c r="M21" s="46" t="n">
        <v>1</v>
      </c>
      <c r="N21" s="46" t="n">
        <v>40240</v>
      </c>
      <c r="O21" s="54" t="s">
        <v>76</v>
      </c>
      <c r="P21" s="56" t="s">
        <v>56</v>
      </c>
      <c r="Q21" s="56"/>
      <c r="R21" s="57"/>
      <c r="S21" s="57"/>
      <c r="T21" s="54"/>
      <c r="U21" s="54"/>
      <c r="V21" s="54"/>
      <c r="W21" s="54"/>
      <c r="X21" s="54"/>
      <c r="Y21" s="60"/>
      <c r="Z21" s="61"/>
      <c r="AA21" s="49"/>
    </row>
    <row r="22" s="62" customFormat="true" ht="38.25" hidden="false" customHeight="false" outlineLevel="0" collapsed="false">
      <c r="A22" s="27"/>
      <c r="B22" s="59"/>
      <c r="C22" s="59"/>
      <c r="D22" s="59"/>
      <c r="E22" s="59"/>
      <c r="F22" s="59" t="s">
        <v>35</v>
      </c>
      <c r="G22" s="59" t="s">
        <v>35</v>
      </c>
      <c r="H22" s="59"/>
      <c r="I22" s="44"/>
      <c r="J22" s="56" t="s">
        <v>48</v>
      </c>
      <c r="K22" s="45" t="s">
        <v>77</v>
      </c>
      <c r="L22" s="10" t="s">
        <v>75</v>
      </c>
      <c r="M22" s="46" t="n">
        <v>1</v>
      </c>
      <c r="N22" s="46" t="n">
        <v>40240</v>
      </c>
      <c r="O22" s="54" t="s">
        <v>78</v>
      </c>
      <c r="P22" s="56" t="s">
        <v>56</v>
      </c>
      <c r="Q22" s="56"/>
      <c r="R22" s="57"/>
      <c r="S22" s="57"/>
      <c r="T22" s="54"/>
      <c r="U22" s="54"/>
      <c r="V22" s="54"/>
      <c r="W22" s="54"/>
      <c r="X22" s="54"/>
      <c r="Y22" s="60"/>
      <c r="Z22" s="61"/>
      <c r="AA22" s="49"/>
    </row>
    <row r="23" s="62" customFormat="true" ht="15" hidden="false" customHeight="false" outlineLevel="0" collapsed="false">
      <c r="A23" s="27"/>
      <c r="B23" s="59"/>
      <c r="C23" s="59"/>
      <c r="D23" s="59"/>
      <c r="E23" s="59"/>
      <c r="F23" s="59" t="s">
        <v>35</v>
      </c>
      <c r="G23" s="59" t="s">
        <v>35</v>
      </c>
      <c r="H23" s="59"/>
      <c r="I23" s="56" t="s">
        <v>44</v>
      </c>
      <c r="J23" s="56"/>
      <c r="K23" s="45" t="s">
        <v>79</v>
      </c>
      <c r="L23" s="10" t="s">
        <v>75</v>
      </c>
      <c r="M23" s="46" t="n">
        <v>1</v>
      </c>
      <c r="N23" s="46" t="n">
        <v>40240</v>
      </c>
      <c r="O23" s="54" t="s">
        <v>80</v>
      </c>
      <c r="P23" s="56"/>
      <c r="Q23" s="56"/>
      <c r="R23" s="57"/>
      <c r="S23" s="57"/>
      <c r="T23" s="54"/>
      <c r="U23" s="54"/>
      <c r="V23" s="54"/>
      <c r="W23" s="54"/>
      <c r="X23" s="54"/>
      <c r="Y23" s="60"/>
      <c r="Z23" s="61"/>
      <c r="AA23" s="49"/>
    </row>
    <row r="24" s="62" customFormat="true" ht="26.25" hidden="false" customHeight="false" outlineLevel="0" collapsed="false">
      <c r="A24" s="27"/>
      <c r="B24" s="63"/>
      <c r="C24" s="63"/>
      <c r="D24" s="63"/>
      <c r="E24" s="63"/>
      <c r="F24" s="63" t="s">
        <v>35</v>
      </c>
      <c r="G24" s="63" t="s">
        <v>35</v>
      </c>
      <c r="H24" s="63"/>
      <c r="I24" s="64" t="s">
        <v>44</v>
      </c>
      <c r="J24" s="65"/>
      <c r="K24" s="66" t="s">
        <v>81</v>
      </c>
      <c r="L24" s="67" t="s">
        <v>75</v>
      </c>
      <c r="M24" s="55" t="n">
        <v>1</v>
      </c>
      <c r="N24" s="68" t="n">
        <v>40240</v>
      </c>
      <c r="O24" s="67" t="s">
        <v>82</v>
      </c>
      <c r="P24" s="64"/>
      <c r="Q24" s="64" t="s">
        <v>35</v>
      </c>
      <c r="R24" s="69" t="s">
        <v>44</v>
      </c>
      <c r="S24" s="69"/>
      <c r="T24" s="54" t="s">
        <v>61</v>
      </c>
      <c r="U24" s="54" t="s">
        <v>62</v>
      </c>
      <c r="V24" s="67" t="s">
        <v>83</v>
      </c>
      <c r="W24" s="67" t="s">
        <v>64</v>
      </c>
      <c r="X24" s="67" t="s">
        <v>6</v>
      </c>
      <c r="Y24" s="70"/>
      <c r="Z24" s="71"/>
      <c r="AA24" s="49"/>
    </row>
    <row r="25" s="62" customFormat="true" ht="38.25" hidden="false" customHeight="true" outlineLevel="0" collapsed="false">
      <c r="A25" s="72" t="s">
        <v>84</v>
      </c>
      <c r="B25" s="73" t="s">
        <v>35</v>
      </c>
      <c r="C25" s="43"/>
      <c r="D25" s="73"/>
      <c r="E25" s="73"/>
      <c r="F25" s="73"/>
      <c r="G25" s="73"/>
      <c r="H25" s="73"/>
      <c r="I25" s="74" t="s">
        <v>44</v>
      </c>
      <c r="J25" s="75"/>
      <c r="K25" s="76" t="s">
        <v>85</v>
      </c>
      <c r="L25" s="77" t="s">
        <v>50</v>
      </c>
      <c r="M25" s="78" t="n">
        <v>1</v>
      </c>
      <c r="N25" s="78" t="n">
        <v>40240</v>
      </c>
      <c r="O25" s="77" t="s">
        <v>86</v>
      </c>
      <c r="P25" s="74"/>
      <c r="Q25" s="74"/>
      <c r="R25" s="79"/>
      <c r="S25" s="79"/>
      <c r="T25" s="77"/>
      <c r="U25" s="77"/>
      <c r="V25" s="77"/>
      <c r="W25" s="77"/>
      <c r="X25" s="77"/>
      <c r="Y25" s="80"/>
      <c r="Z25" s="81"/>
      <c r="AA25" s="49"/>
    </row>
    <row r="26" customFormat="false" ht="58.5" hidden="false" customHeight="true" outlineLevel="0" collapsed="false">
      <c r="A26" s="72"/>
      <c r="B26" s="82"/>
      <c r="C26" s="82"/>
      <c r="D26" s="82"/>
      <c r="E26" s="82"/>
      <c r="F26" s="82" t="s">
        <v>35</v>
      </c>
      <c r="G26" s="82" t="s">
        <v>35</v>
      </c>
      <c r="H26" s="82"/>
      <c r="I26" s="83" t="s">
        <v>44</v>
      </c>
      <c r="J26" s="84"/>
      <c r="K26" s="85" t="s">
        <v>87</v>
      </c>
      <c r="L26" s="86" t="s">
        <v>75</v>
      </c>
      <c r="M26" s="87" t="n">
        <v>1</v>
      </c>
      <c r="N26" s="87" t="n">
        <v>40240</v>
      </c>
      <c r="O26" s="86" t="s">
        <v>88</v>
      </c>
      <c r="P26" s="83"/>
      <c r="Q26" s="83"/>
      <c r="R26" s="88"/>
      <c r="S26" s="88"/>
      <c r="T26" s="86"/>
      <c r="U26" s="86"/>
      <c r="V26" s="86"/>
      <c r="W26" s="86"/>
      <c r="X26" s="86"/>
      <c r="Y26" s="89"/>
      <c r="Z26" s="90"/>
      <c r="AA26" s="49"/>
    </row>
    <row r="27" customFormat="false" ht="17.25" hidden="false" customHeight="true" outlineLevel="0" collapsed="false">
      <c r="A27" s="27" t="s">
        <v>34</v>
      </c>
      <c r="B27" s="91"/>
      <c r="C27" s="29"/>
      <c r="D27" s="28" t="s">
        <v>35</v>
      </c>
      <c r="E27" s="28"/>
      <c r="F27" s="28"/>
      <c r="G27" s="28"/>
      <c r="H27" s="28"/>
      <c r="I27" s="30"/>
      <c r="J27" s="30"/>
      <c r="K27" s="31" t="s">
        <v>89</v>
      </c>
      <c r="L27" s="32" t="s">
        <v>90</v>
      </c>
      <c r="M27" s="33" t="n">
        <v>1</v>
      </c>
      <c r="N27" s="33" t="n">
        <v>41294</v>
      </c>
      <c r="O27" s="32" t="s">
        <v>91</v>
      </c>
      <c r="P27" s="32"/>
      <c r="Q27" s="30" t="s">
        <v>35</v>
      </c>
      <c r="R27" s="30"/>
      <c r="S27" s="92"/>
      <c r="T27" s="93" t="s">
        <v>45</v>
      </c>
      <c r="U27" s="93" t="s">
        <v>46</v>
      </c>
      <c r="V27" s="93" t="s">
        <v>41</v>
      </c>
      <c r="W27" s="93" t="s">
        <v>92</v>
      </c>
      <c r="X27" s="32" t="s">
        <v>6</v>
      </c>
      <c r="Y27" s="36" t="s">
        <v>93</v>
      </c>
      <c r="Z27" s="94"/>
      <c r="AA27" s="94"/>
    </row>
    <row r="28" customFormat="false" ht="17.25" hidden="false" customHeight="true" outlineLevel="0" collapsed="false">
      <c r="A28" s="27"/>
      <c r="B28" s="91"/>
      <c r="C28" s="29"/>
      <c r="D28" s="28"/>
      <c r="E28" s="28"/>
      <c r="F28" s="28"/>
      <c r="G28" s="28"/>
      <c r="H28" s="28"/>
      <c r="I28" s="30"/>
      <c r="J28" s="30"/>
      <c r="K28" s="31"/>
      <c r="L28" s="32"/>
      <c r="M28" s="33"/>
      <c r="N28" s="33"/>
      <c r="O28" s="32"/>
      <c r="P28" s="32"/>
      <c r="Q28" s="30"/>
      <c r="R28" s="30"/>
      <c r="S28" s="95" t="s">
        <v>44</v>
      </c>
      <c r="T28" s="96" t="s">
        <v>94</v>
      </c>
      <c r="U28" s="96" t="s">
        <v>95</v>
      </c>
      <c r="V28" s="96" t="s">
        <v>41</v>
      </c>
      <c r="W28" s="96" t="s">
        <v>96</v>
      </c>
      <c r="X28" s="32"/>
      <c r="Y28" s="36"/>
      <c r="Z28" s="94"/>
      <c r="AA28" s="94"/>
    </row>
    <row r="29" customFormat="false" ht="17.25" hidden="false" customHeight="true" outlineLevel="0" collapsed="false">
      <c r="A29" s="27"/>
      <c r="B29" s="91"/>
      <c r="C29" s="29"/>
      <c r="D29" s="28"/>
      <c r="E29" s="28"/>
      <c r="F29" s="28"/>
      <c r="G29" s="28"/>
      <c r="H29" s="28"/>
      <c r="I29" s="30"/>
      <c r="J29" s="30"/>
      <c r="K29" s="31"/>
      <c r="L29" s="32"/>
      <c r="M29" s="33"/>
      <c r="N29" s="33"/>
      <c r="O29" s="32"/>
      <c r="P29" s="32"/>
      <c r="Q29" s="30"/>
      <c r="R29" s="30"/>
      <c r="S29" s="95" t="s">
        <v>44</v>
      </c>
      <c r="T29" s="96" t="s">
        <v>39</v>
      </c>
      <c r="U29" s="96" t="s">
        <v>40</v>
      </c>
      <c r="V29" s="96" t="s">
        <v>41</v>
      </c>
      <c r="W29" s="96" t="s">
        <v>97</v>
      </c>
      <c r="X29" s="32"/>
      <c r="Y29" s="36"/>
      <c r="Z29" s="94"/>
      <c r="AA29" s="94"/>
    </row>
    <row r="30" customFormat="false" ht="14.25" hidden="false" customHeight="true" outlineLevel="0" collapsed="false">
      <c r="A30" s="27"/>
      <c r="B30" s="91"/>
      <c r="C30" s="29"/>
      <c r="D30" s="28"/>
      <c r="E30" s="28"/>
      <c r="F30" s="28"/>
      <c r="G30" s="28"/>
      <c r="H30" s="28"/>
      <c r="I30" s="30"/>
      <c r="J30" s="30"/>
      <c r="K30" s="31"/>
      <c r="L30" s="32"/>
      <c r="M30" s="33"/>
      <c r="N30" s="33"/>
      <c r="O30" s="33"/>
      <c r="P30" s="33"/>
      <c r="Q30" s="30"/>
      <c r="R30" s="30"/>
      <c r="S30" s="39" t="s">
        <v>44</v>
      </c>
      <c r="T30" s="97" t="s">
        <v>45</v>
      </c>
      <c r="U30" s="97" t="s">
        <v>46</v>
      </c>
      <c r="V30" s="97" t="s">
        <v>98</v>
      </c>
      <c r="W30" s="97" t="s">
        <v>99</v>
      </c>
      <c r="X30" s="32"/>
      <c r="Y30" s="36"/>
      <c r="Z30" s="94"/>
      <c r="AA30" s="94"/>
    </row>
    <row r="31" customFormat="false" ht="76.5" hidden="false" customHeight="false" outlineLevel="0" collapsed="false">
      <c r="A31" s="27"/>
      <c r="B31" s="98"/>
      <c r="C31" s="98"/>
      <c r="D31" s="99" t="s">
        <v>35</v>
      </c>
      <c r="E31" s="98"/>
      <c r="F31" s="98"/>
      <c r="G31" s="98"/>
      <c r="H31" s="98"/>
      <c r="I31" s="100" t="s">
        <v>44</v>
      </c>
      <c r="J31" s="100"/>
      <c r="K31" s="101" t="s">
        <v>100</v>
      </c>
      <c r="L31" s="102" t="s">
        <v>101</v>
      </c>
      <c r="M31" s="103" t="n">
        <v>1</v>
      </c>
      <c r="N31" s="104" t="n">
        <v>41294</v>
      </c>
      <c r="O31" s="105" t="s">
        <v>102</v>
      </c>
      <c r="P31" s="106"/>
      <c r="Q31" s="100"/>
      <c r="R31" s="106"/>
      <c r="S31" s="100"/>
      <c r="T31" s="105"/>
      <c r="U31" s="105"/>
      <c r="V31" s="105"/>
      <c r="W31" s="105"/>
      <c r="X31" s="105"/>
      <c r="Y31" s="107" t="s">
        <v>103</v>
      </c>
      <c r="Z31" s="108"/>
      <c r="AA31" s="108"/>
    </row>
    <row r="32" customFormat="false" ht="82.5" hidden="false" customHeight="true" outlineLevel="0" collapsed="false">
      <c r="A32" s="27"/>
      <c r="B32" s="109"/>
      <c r="C32" s="109"/>
      <c r="D32" s="42" t="s">
        <v>35</v>
      </c>
      <c r="E32" s="109"/>
      <c r="F32" s="109"/>
      <c r="G32" s="109"/>
      <c r="H32" s="109"/>
      <c r="I32" s="44" t="s">
        <v>44</v>
      </c>
      <c r="J32" s="44"/>
      <c r="K32" s="45" t="s">
        <v>104</v>
      </c>
      <c r="L32" s="9" t="s">
        <v>105</v>
      </c>
      <c r="M32" s="46" t="n">
        <v>1</v>
      </c>
      <c r="N32" s="110" t="n">
        <v>41294</v>
      </c>
      <c r="O32" s="105" t="s">
        <v>106</v>
      </c>
      <c r="P32" s="111"/>
      <c r="Q32" s="44"/>
      <c r="R32" s="111"/>
      <c r="S32" s="44"/>
      <c r="T32" s="10"/>
      <c r="U32" s="10"/>
      <c r="V32" s="10"/>
      <c r="W32" s="10"/>
      <c r="X32" s="10"/>
      <c r="Y32" s="112"/>
      <c r="Z32" s="113"/>
      <c r="AA32" s="113"/>
    </row>
    <row r="33" customFormat="false" ht="36" hidden="false" customHeight="true" outlineLevel="0" collapsed="false">
      <c r="A33" s="27"/>
      <c r="B33" s="109"/>
      <c r="C33" s="109"/>
      <c r="D33" s="42" t="s">
        <v>35</v>
      </c>
      <c r="E33" s="109"/>
      <c r="F33" s="109"/>
      <c r="G33" s="109"/>
      <c r="H33" s="109"/>
      <c r="I33" s="44" t="s">
        <v>44</v>
      </c>
      <c r="J33" s="44"/>
      <c r="K33" s="45" t="s">
        <v>57</v>
      </c>
      <c r="L33" s="9" t="s">
        <v>105</v>
      </c>
      <c r="M33" s="46" t="n">
        <v>1</v>
      </c>
      <c r="N33" s="110" t="n">
        <v>41294</v>
      </c>
      <c r="O33" s="105" t="s">
        <v>107</v>
      </c>
      <c r="P33" s="111" t="s">
        <v>56</v>
      </c>
      <c r="Q33" s="44"/>
      <c r="R33" s="111"/>
      <c r="S33" s="56"/>
      <c r="T33" s="54"/>
      <c r="U33" s="54"/>
      <c r="V33" s="54"/>
      <c r="W33" s="54"/>
      <c r="X33" s="10"/>
      <c r="Y33" s="112"/>
      <c r="Z33" s="108"/>
      <c r="AA33" s="108"/>
    </row>
    <row r="34" customFormat="false" ht="25.5" hidden="false" customHeight="true" outlineLevel="0" collapsed="false">
      <c r="A34" s="27"/>
      <c r="B34" s="42"/>
      <c r="C34" s="42"/>
      <c r="D34" s="42" t="s">
        <v>35</v>
      </c>
      <c r="E34" s="42"/>
      <c r="F34" s="42"/>
      <c r="G34" s="42"/>
      <c r="H34" s="42"/>
      <c r="I34" s="44" t="s">
        <v>44</v>
      </c>
      <c r="J34" s="44"/>
      <c r="K34" s="45" t="s">
        <v>108</v>
      </c>
      <c r="L34" s="9" t="s">
        <v>109</v>
      </c>
      <c r="M34" s="46" t="n">
        <v>1</v>
      </c>
      <c r="N34" s="110" t="n">
        <v>41294</v>
      </c>
      <c r="O34" s="10" t="s">
        <v>110</v>
      </c>
      <c r="P34" s="111"/>
      <c r="Q34" s="44" t="s">
        <v>35</v>
      </c>
      <c r="R34" s="111" t="s">
        <v>44</v>
      </c>
      <c r="S34" s="114"/>
      <c r="T34" s="115" t="s">
        <v>111</v>
      </c>
      <c r="U34" s="115" t="s">
        <v>112</v>
      </c>
      <c r="V34" s="115" t="s">
        <v>41</v>
      </c>
      <c r="W34" s="115" t="s">
        <v>113</v>
      </c>
      <c r="X34" s="10" t="s">
        <v>6</v>
      </c>
      <c r="Y34" s="112"/>
      <c r="Z34" s="113"/>
      <c r="AA34" s="113"/>
    </row>
    <row r="35" customFormat="false" ht="25.5" hidden="false" customHeight="false" outlineLevel="0" collapsed="false">
      <c r="A35" s="27"/>
      <c r="B35" s="42"/>
      <c r="C35" s="42"/>
      <c r="D35" s="42"/>
      <c r="E35" s="42"/>
      <c r="F35" s="42"/>
      <c r="G35" s="42"/>
      <c r="H35" s="42"/>
      <c r="I35" s="44"/>
      <c r="J35" s="44"/>
      <c r="K35" s="45"/>
      <c r="L35" s="9"/>
      <c r="M35" s="46"/>
      <c r="N35" s="110"/>
      <c r="O35" s="10"/>
      <c r="P35" s="111"/>
      <c r="Q35" s="44"/>
      <c r="R35" s="111"/>
      <c r="S35" s="39" t="s">
        <v>44</v>
      </c>
      <c r="T35" s="97" t="s">
        <v>114</v>
      </c>
      <c r="U35" s="97" t="s">
        <v>115</v>
      </c>
      <c r="V35" s="97" t="s">
        <v>116</v>
      </c>
      <c r="W35" s="97" t="s">
        <v>64</v>
      </c>
      <c r="X35" s="10"/>
      <c r="Y35" s="112"/>
      <c r="Z35" s="113"/>
      <c r="AA35" s="113"/>
    </row>
    <row r="36" customFormat="false" ht="56.25" hidden="false" customHeight="true" outlineLevel="0" collapsed="false">
      <c r="A36" s="27"/>
      <c r="B36" s="109"/>
      <c r="C36" s="109"/>
      <c r="D36" s="42" t="s">
        <v>35</v>
      </c>
      <c r="E36" s="109"/>
      <c r="F36" s="109"/>
      <c r="G36" s="109"/>
      <c r="H36" s="109"/>
      <c r="I36" s="44" t="s">
        <v>44</v>
      </c>
      <c r="J36" s="44"/>
      <c r="K36" s="45" t="s">
        <v>117</v>
      </c>
      <c r="L36" s="9" t="s">
        <v>118</v>
      </c>
      <c r="M36" s="46" t="n">
        <v>1</v>
      </c>
      <c r="N36" s="110" t="n">
        <v>41294</v>
      </c>
      <c r="O36" s="105" t="s">
        <v>119</v>
      </c>
      <c r="P36" s="111"/>
      <c r="Q36" s="44"/>
      <c r="R36" s="111"/>
      <c r="S36" s="44"/>
      <c r="T36" s="10"/>
      <c r="U36" s="10"/>
      <c r="V36" s="10"/>
      <c r="W36" s="10"/>
      <c r="X36" s="10"/>
      <c r="Y36" s="112"/>
      <c r="Z36" s="116"/>
      <c r="AA36" s="116"/>
    </row>
    <row r="37" customFormat="false" ht="26.25" hidden="false" customHeight="false" outlineLevel="0" collapsed="false">
      <c r="A37" s="27"/>
      <c r="B37" s="117"/>
      <c r="C37" s="117"/>
      <c r="D37" s="63" t="s">
        <v>35</v>
      </c>
      <c r="E37" s="117"/>
      <c r="F37" s="117"/>
      <c r="G37" s="117"/>
      <c r="H37" s="117"/>
      <c r="I37" s="64" t="s">
        <v>44</v>
      </c>
      <c r="J37" s="64"/>
      <c r="K37" s="66" t="s">
        <v>120</v>
      </c>
      <c r="L37" s="118" t="s">
        <v>121</v>
      </c>
      <c r="M37" s="119" t="n">
        <v>1</v>
      </c>
      <c r="N37" s="120" t="s">
        <v>122</v>
      </c>
      <c r="O37" s="105" t="s">
        <v>123</v>
      </c>
      <c r="P37" s="121"/>
      <c r="Q37" s="64"/>
      <c r="R37" s="121"/>
      <c r="S37" s="64"/>
      <c r="T37" s="67"/>
      <c r="U37" s="67"/>
      <c r="V37" s="67"/>
      <c r="W37" s="67"/>
      <c r="X37" s="67"/>
      <c r="Y37" s="122"/>
      <c r="Z37" s="123"/>
      <c r="AA37" s="123"/>
    </row>
    <row r="38" s="62" customFormat="true" ht="51.75" hidden="false" customHeight="true" outlineLevel="0" collapsed="false">
      <c r="A38" s="124" t="s">
        <v>124</v>
      </c>
      <c r="B38" s="73"/>
      <c r="C38" s="73"/>
      <c r="D38" s="73" t="s">
        <v>35</v>
      </c>
      <c r="E38" s="73"/>
      <c r="F38" s="73"/>
      <c r="G38" s="73"/>
      <c r="H38" s="73"/>
      <c r="I38" s="125" t="s">
        <v>44</v>
      </c>
      <c r="J38" s="74"/>
      <c r="K38" s="76" t="s">
        <v>125</v>
      </c>
      <c r="L38" s="77" t="s">
        <v>118</v>
      </c>
      <c r="M38" s="78" t="n">
        <v>1</v>
      </c>
      <c r="N38" s="126" t="n">
        <v>41294</v>
      </c>
      <c r="O38" s="77" t="s">
        <v>126</v>
      </c>
      <c r="P38" s="74"/>
      <c r="Q38" s="74"/>
      <c r="R38" s="74"/>
      <c r="S38" s="74"/>
      <c r="T38" s="77"/>
      <c r="U38" s="77"/>
      <c r="V38" s="77"/>
      <c r="W38" s="77"/>
      <c r="X38" s="77"/>
      <c r="Y38" s="127" t="s">
        <v>103</v>
      </c>
      <c r="Z38" s="128"/>
      <c r="AA38" s="128"/>
    </row>
    <row r="39" s="62" customFormat="true" ht="39" hidden="false" customHeight="true" outlineLevel="0" collapsed="false">
      <c r="A39" s="124"/>
      <c r="B39" s="109"/>
      <c r="C39" s="109"/>
      <c r="D39" s="42" t="s">
        <v>35</v>
      </c>
      <c r="E39" s="109"/>
      <c r="F39" s="109"/>
      <c r="G39" s="109"/>
      <c r="H39" s="109"/>
      <c r="I39" s="64" t="s">
        <v>44</v>
      </c>
      <c r="J39" s="44" t="s">
        <v>48</v>
      </c>
      <c r="K39" s="45" t="s">
        <v>127</v>
      </c>
      <c r="L39" s="105" t="s">
        <v>118</v>
      </c>
      <c r="M39" s="46" t="n">
        <v>1</v>
      </c>
      <c r="N39" s="110" t="n">
        <v>41294</v>
      </c>
      <c r="O39" s="10" t="s">
        <v>128</v>
      </c>
      <c r="P39" s="44"/>
      <c r="Q39" s="44"/>
      <c r="R39" s="44"/>
      <c r="S39" s="44"/>
      <c r="T39" s="10"/>
      <c r="U39" s="10"/>
      <c r="V39" s="10"/>
      <c r="W39" s="10"/>
      <c r="X39" s="10"/>
      <c r="Y39" s="112"/>
      <c r="Z39" s="128"/>
      <c r="AA39" s="128"/>
    </row>
    <row r="40" s="62" customFormat="true" ht="45.75" hidden="false" customHeight="true" outlineLevel="0" collapsed="false">
      <c r="A40" s="124"/>
      <c r="B40" s="117"/>
      <c r="C40" s="117"/>
      <c r="D40" s="63" t="s">
        <v>35</v>
      </c>
      <c r="E40" s="117"/>
      <c r="F40" s="117"/>
      <c r="G40" s="117"/>
      <c r="H40" s="117"/>
      <c r="I40" s="64"/>
      <c r="J40" s="64" t="s">
        <v>48</v>
      </c>
      <c r="K40" s="66" t="s">
        <v>129</v>
      </c>
      <c r="L40" s="67" t="s">
        <v>118</v>
      </c>
      <c r="M40" s="68" t="n">
        <v>1</v>
      </c>
      <c r="N40" s="120" t="n">
        <v>41294</v>
      </c>
      <c r="O40" s="67" t="s">
        <v>130</v>
      </c>
      <c r="P40" s="64"/>
      <c r="Q40" s="64"/>
      <c r="R40" s="64"/>
      <c r="S40" s="64"/>
      <c r="T40" s="67"/>
      <c r="U40" s="67"/>
      <c r="V40" s="67"/>
      <c r="W40" s="67"/>
      <c r="X40" s="67"/>
      <c r="Y40" s="122"/>
      <c r="Z40" s="123"/>
      <c r="AA40" s="123"/>
    </row>
    <row r="41" customFormat="false" ht="17.25" hidden="false" customHeight="true" outlineLevel="0" collapsed="false">
      <c r="A41" s="27" t="s">
        <v>34</v>
      </c>
      <c r="B41" s="28"/>
      <c r="C41" s="29"/>
      <c r="D41" s="28"/>
      <c r="E41" s="28" t="s">
        <v>35</v>
      </c>
      <c r="F41" s="28"/>
      <c r="G41" s="28"/>
      <c r="H41" s="28"/>
      <c r="I41" s="30"/>
      <c r="J41" s="30"/>
      <c r="K41" s="31" t="s">
        <v>131</v>
      </c>
      <c r="L41" s="32" t="s">
        <v>132</v>
      </c>
      <c r="M41" s="33" t="n">
        <v>1</v>
      </c>
      <c r="N41" s="33"/>
      <c r="O41" s="32" t="s">
        <v>133</v>
      </c>
      <c r="P41" s="32"/>
      <c r="Q41" s="30" t="s">
        <v>35</v>
      </c>
      <c r="R41" s="30"/>
      <c r="S41" s="34"/>
      <c r="T41" s="35" t="s">
        <v>39</v>
      </c>
      <c r="U41" s="35" t="s">
        <v>40</v>
      </c>
      <c r="V41" s="35" t="s">
        <v>41</v>
      </c>
      <c r="W41" s="35" t="s">
        <v>42</v>
      </c>
      <c r="X41" s="32" t="s">
        <v>6</v>
      </c>
      <c r="Y41" s="129"/>
      <c r="Z41" s="130"/>
      <c r="AA41" s="49"/>
    </row>
    <row r="42" customFormat="false" ht="14.25" hidden="false" customHeight="true" outlineLevel="0" collapsed="false">
      <c r="A42" s="27"/>
      <c r="B42" s="28"/>
      <c r="C42" s="29"/>
      <c r="D42" s="28"/>
      <c r="E42" s="28"/>
      <c r="F42" s="28"/>
      <c r="G42" s="28"/>
      <c r="H42" s="28"/>
      <c r="I42" s="30"/>
      <c r="J42" s="30"/>
      <c r="K42" s="31"/>
      <c r="L42" s="32"/>
      <c r="M42" s="33"/>
      <c r="N42" s="33"/>
      <c r="O42" s="33"/>
      <c r="P42" s="33"/>
      <c r="Q42" s="30"/>
      <c r="R42" s="30"/>
      <c r="S42" s="39" t="s">
        <v>44</v>
      </c>
      <c r="T42" s="40" t="s">
        <v>45</v>
      </c>
      <c r="U42" s="40" t="s">
        <v>46</v>
      </c>
      <c r="V42" s="41" t="s">
        <v>41</v>
      </c>
      <c r="W42" s="40" t="s">
        <v>134</v>
      </c>
      <c r="X42" s="32"/>
      <c r="Y42" s="129"/>
      <c r="Z42" s="130"/>
      <c r="AA42" s="49"/>
    </row>
    <row r="43" customFormat="false" ht="38.25" hidden="false" customHeight="true" outlineLevel="0" collapsed="false">
      <c r="A43" s="27"/>
      <c r="B43" s="42"/>
      <c r="C43" s="43"/>
      <c r="D43" s="42"/>
      <c r="E43" s="42" t="s">
        <v>35</v>
      </c>
      <c r="F43" s="42"/>
      <c r="G43" s="42"/>
      <c r="H43" s="42"/>
      <c r="I43" s="44" t="s">
        <v>44</v>
      </c>
      <c r="J43" s="44" t="s">
        <v>48</v>
      </c>
      <c r="K43" s="45" t="s">
        <v>49</v>
      </c>
      <c r="L43" s="10" t="s">
        <v>132</v>
      </c>
      <c r="M43" s="46" t="n">
        <v>1</v>
      </c>
      <c r="N43" s="46"/>
      <c r="O43" s="10" t="s">
        <v>135</v>
      </c>
      <c r="P43" s="44"/>
      <c r="Q43" s="44"/>
      <c r="R43" s="47"/>
      <c r="S43" s="47"/>
      <c r="T43" s="10"/>
      <c r="U43" s="10"/>
      <c r="V43" s="10"/>
      <c r="W43" s="10"/>
      <c r="X43" s="10"/>
      <c r="Y43" s="131"/>
      <c r="Z43" s="132"/>
      <c r="AA43" s="49"/>
    </row>
    <row r="44" customFormat="false" ht="38.25" hidden="false" customHeight="false" outlineLevel="0" collapsed="false">
      <c r="A44" s="27"/>
      <c r="B44" s="42"/>
      <c r="C44" s="43"/>
      <c r="D44" s="42"/>
      <c r="E44" s="42" t="s">
        <v>35</v>
      </c>
      <c r="F44" s="42"/>
      <c r="G44" s="42"/>
      <c r="H44" s="42"/>
      <c r="I44" s="44"/>
      <c r="J44" s="44" t="s">
        <v>48</v>
      </c>
      <c r="K44" s="45" t="s">
        <v>52</v>
      </c>
      <c r="L44" s="10" t="s">
        <v>132</v>
      </c>
      <c r="M44" s="46" t="n">
        <v>1</v>
      </c>
      <c r="N44" s="46"/>
      <c r="O44" s="10" t="s">
        <v>136</v>
      </c>
      <c r="P44" s="44"/>
      <c r="Q44" s="44"/>
      <c r="R44" s="47"/>
      <c r="S44" s="47"/>
      <c r="T44" s="10"/>
      <c r="U44" s="10"/>
      <c r="V44" s="10"/>
      <c r="W44" s="10"/>
      <c r="X44" s="10"/>
      <c r="Y44" s="131"/>
      <c r="Z44" s="133"/>
      <c r="AA44" s="49"/>
    </row>
    <row r="45" customFormat="false" ht="25.5" hidden="false" customHeight="false" outlineLevel="0" collapsed="false">
      <c r="A45" s="27"/>
      <c r="B45" s="42"/>
      <c r="C45" s="43"/>
      <c r="D45" s="42"/>
      <c r="E45" s="42" t="s">
        <v>35</v>
      </c>
      <c r="F45" s="42"/>
      <c r="G45" s="42"/>
      <c r="H45" s="42"/>
      <c r="I45" s="44" t="s">
        <v>44</v>
      </c>
      <c r="J45" s="51"/>
      <c r="K45" s="45" t="s">
        <v>54</v>
      </c>
      <c r="L45" s="10" t="s">
        <v>132</v>
      </c>
      <c r="M45" s="46" t="n">
        <v>1</v>
      </c>
      <c r="N45" s="46"/>
      <c r="O45" s="10" t="s">
        <v>137</v>
      </c>
      <c r="P45" s="44" t="s">
        <v>56</v>
      </c>
      <c r="Q45" s="44"/>
      <c r="R45" s="47"/>
      <c r="S45" s="47"/>
      <c r="T45" s="10"/>
      <c r="U45" s="10"/>
      <c r="V45" s="10"/>
      <c r="W45" s="10"/>
      <c r="X45" s="10"/>
      <c r="Y45" s="131"/>
      <c r="Z45" s="133"/>
      <c r="AA45" s="49"/>
    </row>
    <row r="46" customFormat="false" ht="25.5" hidden="false" customHeight="false" outlineLevel="0" collapsed="false">
      <c r="A46" s="27"/>
      <c r="B46" s="42"/>
      <c r="C46" s="43"/>
      <c r="D46" s="42"/>
      <c r="E46" s="42" t="s">
        <v>35</v>
      </c>
      <c r="F46" s="42"/>
      <c r="G46" s="42"/>
      <c r="H46" s="42"/>
      <c r="I46" s="44" t="s">
        <v>44</v>
      </c>
      <c r="J46" s="51"/>
      <c r="K46" s="45" t="s">
        <v>57</v>
      </c>
      <c r="L46" s="10" t="s">
        <v>132</v>
      </c>
      <c r="M46" s="46" t="n">
        <v>1</v>
      </c>
      <c r="N46" s="46"/>
      <c r="O46" s="10" t="s">
        <v>138</v>
      </c>
      <c r="P46" s="44" t="s">
        <v>56</v>
      </c>
      <c r="Q46" s="44"/>
      <c r="R46" s="47"/>
      <c r="S46" s="47"/>
      <c r="T46" s="10"/>
      <c r="U46" s="10"/>
      <c r="V46" s="10"/>
      <c r="W46" s="10"/>
      <c r="X46" s="10"/>
      <c r="Y46" s="131"/>
      <c r="Z46" s="133"/>
      <c r="AA46" s="49"/>
    </row>
    <row r="47" customFormat="false" ht="64.5" hidden="false" customHeight="false" outlineLevel="0" collapsed="false">
      <c r="A47" s="27"/>
      <c r="B47" s="42"/>
      <c r="C47" s="134"/>
      <c r="D47" s="42"/>
      <c r="E47" s="42" t="s">
        <v>35</v>
      </c>
      <c r="F47" s="42"/>
      <c r="G47" s="42"/>
      <c r="H47" s="42"/>
      <c r="I47" s="44" t="s">
        <v>44</v>
      </c>
      <c r="J47" s="52"/>
      <c r="K47" s="53" t="s">
        <v>59</v>
      </c>
      <c r="L47" s="54" t="s">
        <v>132</v>
      </c>
      <c r="M47" s="55" t="n">
        <v>1</v>
      </c>
      <c r="N47" s="46"/>
      <c r="O47" s="10" t="s">
        <v>139</v>
      </c>
      <c r="P47" s="56"/>
      <c r="Q47" s="56" t="s">
        <v>35</v>
      </c>
      <c r="R47" s="57" t="s">
        <v>44</v>
      </c>
      <c r="S47" s="57"/>
      <c r="T47" s="10" t="s">
        <v>140</v>
      </c>
      <c r="U47" s="10" t="s">
        <v>141</v>
      </c>
      <c r="V47" s="10" t="s">
        <v>83</v>
      </c>
      <c r="W47" s="10" t="s">
        <v>64</v>
      </c>
      <c r="X47" s="54" t="s">
        <v>5</v>
      </c>
      <c r="Y47" s="135" t="s">
        <v>142</v>
      </c>
      <c r="Z47" s="58"/>
      <c r="AA47" s="49"/>
    </row>
    <row r="48" s="62" customFormat="true" ht="48" hidden="false" customHeight="false" outlineLevel="0" collapsed="false">
      <c r="A48" s="136" t="s">
        <v>84</v>
      </c>
      <c r="B48" s="73"/>
      <c r="C48" s="137"/>
      <c r="D48" s="73"/>
      <c r="E48" s="73" t="s">
        <v>35</v>
      </c>
      <c r="F48" s="73"/>
      <c r="G48" s="73"/>
      <c r="H48" s="73"/>
      <c r="I48" s="74" t="s">
        <v>44</v>
      </c>
      <c r="J48" s="75"/>
      <c r="K48" s="76" t="s">
        <v>85</v>
      </c>
      <c r="L48" s="77" t="s">
        <v>132</v>
      </c>
      <c r="M48" s="78" t="n">
        <v>1</v>
      </c>
      <c r="N48" s="78"/>
      <c r="O48" s="77" t="s">
        <v>143</v>
      </c>
      <c r="P48" s="74"/>
      <c r="Q48" s="74"/>
      <c r="R48" s="79"/>
      <c r="S48" s="79"/>
      <c r="T48" s="77"/>
      <c r="U48" s="77"/>
      <c r="V48" s="77"/>
      <c r="W48" s="77"/>
      <c r="X48" s="77"/>
      <c r="Y48" s="80"/>
      <c r="Z48" s="81"/>
      <c r="AA48" s="49"/>
    </row>
    <row r="49" customFormat="false" ht="50.25" hidden="false" customHeight="true" outlineLevel="0" collapsed="false">
      <c r="A49" s="27" t="s">
        <v>144</v>
      </c>
      <c r="B49" s="28" t="s">
        <v>35</v>
      </c>
      <c r="C49" s="28" t="s">
        <v>35</v>
      </c>
      <c r="D49" s="28"/>
      <c r="E49" s="28"/>
      <c r="F49" s="28"/>
      <c r="G49" s="28"/>
      <c r="H49" s="28"/>
      <c r="I49" s="30"/>
      <c r="J49" s="30"/>
      <c r="K49" s="31" t="s">
        <v>145</v>
      </c>
      <c r="L49" s="32" t="s">
        <v>146</v>
      </c>
      <c r="M49" s="33" t="n">
        <v>40241</v>
      </c>
      <c r="N49" s="32"/>
      <c r="O49" s="32" t="s">
        <v>147</v>
      </c>
      <c r="P49" s="32"/>
      <c r="Q49" s="30" t="s">
        <v>35</v>
      </c>
      <c r="R49" s="30"/>
      <c r="S49" s="34"/>
      <c r="T49" s="35" t="s">
        <v>39</v>
      </c>
      <c r="U49" s="35" t="s">
        <v>40</v>
      </c>
      <c r="V49" s="35" t="s">
        <v>41</v>
      </c>
      <c r="W49" s="35" t="s">
        <v>148</v>
      </c>
      <c r="X49" s="32" t="s">
        <v>6</v>
      </c>
      <c r="Y49" s="138" t="s">
        <v>93</v>
      </c>
      <c r="Z49" s="37"/>
      <c r="AA49" s="139"/>
    </row>
    <row r="50" customFormat="false" ht="33" hidden="false" customHeight="true" outlineLevel="0" collapsed="false">
      <c r="A50" s="27"/>
      <c r="B50" s="28"/>
      <c r="C50" s="28"/>
      <c r="D50" s="28"/>
      <c r="E50" s="28"/>
      <c r="F50" s="28"/>
      <c r="G50" s="28"/>
      <c r="H50" s="28"/>
      <c r="I50" s="30"/>
      <c r="J50" s="30"/>
      <c r="K50" s="31"/>
      <c r="L50" s="32"/>
      <c r="M50" s="33"/>
      <c r="N50" s="32"/>
      <c r="O50" s="32"/>
      <c r="P50" s="32"/>
      <c r="Q50" s="30"/>
      <c r="R50" s="30"/>
      <c r="S50" s="39" t="s">
        <v>44</v>
      </c>
      <c r="T50" s="40" t="s">
        <v>45</v>
      </c>
      <c r="U50" s="40" t="s">
        <v>46</v>
      </c>
      <c r="V50" s="41" t="s">
        <v>41</v>
      </c>
      <c r="W50" s="40" t="s">
        <v>149</v>
      </c>
      <c r="X50" s="32"/>
      <c r="Y50" s="138"/>
      <c r="Z50" s="37"/>
      <c r="AA50" s="139"/>
    </row>
    <row r="51" customFormat="false" ht="102" hidden="false" customHeight="false" outlineLevel="0" collapsed="false">
      <c r="A51" s="27"/>
      <c r="B51" s="42" t="s">
        <v>35</v>
      </c>
      <c r="C51" s="42" t="s">
        <v>35</v>
      </c>
      <c r="D51" s="42"/>
      <c r="E51" s="42"/>
      <c r="F51" s="42"/>
      <c r="G51" s="42"/>
      <c r="H51" s="42"/>
      <c r="I51" s="100" t="s">
        <v>44</v>
      </c>
      <c r="J51" s="44"/>
      <c r="K51" s="45" t="s">
        <v>150</v>
      </c>
      <c r="L51" s="10" t="s">
        <v>151</v>
      </c>
      <c r="M51" s="46" t="n">
        <v>40241</v>
      </c>
      <c r="N51" s="10"/>
      <c r="O51" s="10" t="s">
        <v>152</v>
      </c>
      <c r="P51" s="44"/>
      <c r="Q51" s="44"/>
      <c r="R51" s="47"/>
      <c r="S51" s="47"/>
      <c r="T51" s="10"/>
      <c r="U51" s="10"/>
      <c r="V51" s="10"/>
      <c r="W51" s="10"/>
      <c r="X51" s="10"/>
      <c r="Y51" s="140"/>
      <c r="Z51" s="48"/>
      <c r="AA51" s="49"/>
    </row>
    <row r="52" customFormat="false" ht="38.25" hidden="false" customHeight="false" outlineLevel="0" collapsed="false">
      <c r="A52" s="27"/>
      <c r="B52" s="42" t="s">
        <v>35</v>
      </c>
      <c r="C52" s="42" t="s">
        <v>35</v>
      </c>
      <c r="D52" s="42"/>
      <c r="E52" s="42"/>
      <c r="F52" s="42"/>
      <c r="G52" s="42"/>
      <c r="H52" s="42"/>
      <c r="I52" s="44" t="s">
        <v>44</v>
      </c>
      <c r="J52" s="51"/>
      <c r="K52" s="45" t="s">
        <v>54</v>
      </c>
      <c r="L52" s="10" t="s">
        <v>153</v>
      </c>
      <c r="M52" s="46" t="n">
        <v>40241</v>
      </c>
      <c r="N52" s="10"/>
      <c r="O52" s="10" t="s">
        <v>154</v>
      </c>
      <c r="P52" s="44" t="s">
        <v>56</v>
      </c>
      <c r="Q52" s="44"/>
      <c r="R52" s="47"/>
      <c r="S52" s="47"/>
      <c r="T52" s="10"/>
      <c r="U52" s="10"/>
      <c r="V52" s="10"/>
      <c r="W52" s="10"/>
      <c r="X52" s="10"/>
      <c r="Y52" s="140"/>
      <c r="Z52" s="50"/>
      <c r="AA52" s="49"/>
    </row>
    <row r="53" customFormat="false" ht="63.75" hidden="false" customHeight="false" outlineLevel="0" collapsed="false">
      <c r="A53" s="27"/>
      <c r="B53" s="42" t="s">
        <v>35</v>
      </c>
      <c r="C53" s="42" t="s">
        <v>35</v>
      </c>
      <c r="D53" s="42"/>
      <c r="E53" s="42"/>
      <c r="F53" s="42"/>
      <c r="G53" s="42"/>
      <c r="H53" s="42"/>
      <c r="I53" s="44" t="s">
        <v>44</v>
      </c>
      <c r="J53" s="51"/>
      <c r="K53" s="45" t="s">
        <v>155</v>
      </c>
      <c r="L53" s="10" t="s">
        <v>153</v>
      </c>
      <c r="M53" s="46" t="n">
        <v>40241</v>
      </c>
      <c r="N53" s="10"/>
      <c r="O53" s="10" t="s">
        <v>156</v>
      </c>
      <c r="P53" s="44" t="s">
        <v>56</v>
      </c>
      <c r="Q53" s="44"/>
      <c r="R53" s="47"/>
      <c r="S53" s="47"/>
      <c r="T53" s="10"/>
      <c r="U53" s="10"/>
      <c r="V53" s="10"/>
      <c r="W53" s="10"/>
      <c r="X53" s="10"/>
      <c r="Y53" s="140"/>
      <c r="Z53" s="50"/>
      <c r="AA53" s="49"/>
    </row>
    <row r="54" customFormat="false" ht="63.75" hidden="false" customHeight="false" outlineLevel="0" collapsed="false">
      <c r="A54" s="27"/>
      <c r="B54" s="59" t="s">
        <v>35</v>
      </c>
      <c r="C54" s="59" t="s">
        <v>35</v>
      </c>
      <c r="D54" s="59"/>
      <c r="E54" s="59"/>
      <c r="F54" s="59"/>
      <c r="G54" s="59"/>
      <c r="H54" s="59"/>
      <c r="I54" s="56" t="s">
        <v>44</v>
      </c>
      <c r="J54" s="52"/>
      <c r="K54" s="53" t="s">
        <v>157</v>
      </c>
      <c r="L54" s="54" t="s">
        <v>158</v>
      </c>
      <c r="M54" s="55" t="n">
        <v>40241</v>
      </c>
      <c r="N54" s="55"/>
      <c r="O54" s="10" t="s">
        <v>159</v>
      </c>
      <c r="P54" s="56"/>
      <c r="Q54" s="56" t="s">
        <v>35</v>
      </c>
      <c r="R54" s="57" t="s">
        <v>44</v>
      </c>
      <c r="S54" s="141"/>
      <c r="T54" s="10" t="s">
        <v>140</v>
      </c>
      <c r="U54" s="10" t="s">
        <v>141</v>
      </c>
      <c r="V54" s="10" t="s">
        <v>83</v>
      </c>
      <c r="W54" s="10" t="s">
        <v>160</v>
      </c>
      <c r="X54" s="54" t="s">
        <v>5</v>
      </c>
      <c r="Y54" s="135" t="s">
        <v>142</v>
      </c>
      <c r="Z54" s="50"/>
      <c r="AA54" s="139"/>
    </row>
    <row r="55" customFormat="false" ht="51" hidden="false" customHeight="true" outlineLevel="0" collapsed="false">
      <c r="A55" s="27"/>
      <c r="B55" s="59" t="s">
        <v>35</v>
      </c>
      <c r="C55" s="59" t="s">
        <v>35</v>
      </c>
      <c r="D55" s="59"/>
      <c r="E55" s="59"/>
      <c r="F55" s="59"/>
      <c r="G55" s="59"/>
      <c r="H55" s="59"/>
      <c r="I55" s="114" t="s">
        <v>44</v>
      </c>
      <c r="J55" s="56" t="s">
        <v>48</v>
      </c>
      <c r="K55" s="53" t="s">
        <v>161</v>
      </c>
      <c r="L55" s="54" t="s">
        <v>162</v>
      </c>
      <c r="M55" s="55" t="n">
        <v>40241</v>
      </c>
      <c r="N55" s="55"/>
      <c r="O55" s="10" t="s">
        <v>163</v>
      </c>
      <c r="P55" s="56" t="s">
        <v>56</v>
      </c>
      <c r="Q55" s="56"/>
      <c r="R55" s="57"/>
      <c r="S55" s="141"/>
      <c r="T55" s="142"/>
      <c r="U55" s="142"/>
      <c r="V55" s="142"/>
      <c r="W55" s="142"/>
      <c r="X55" s="54"/>
      <c r="Y55" s="135"/>
      <c r="Z55" s="50"/>
      <c r="AA55" s="139"/>
    </row>
    <row r="56" customFormat="false" ht="51" hidden="false" customHeight="false" outlineLevel="0" collapsed="false">
      <c r="A56" s="27"/>
      <c r="B56" s="42" t="s">
        <v>35</v>
      </c>
      <c r="C56" s="42" t="s">
        <v>35</v>
      </c>
      <c r="D56" s="42"/>
      <c r="E56" s="42"/>
      <c r="F56" s="42"/>
      <c r="G56" s="42"/>
      <c r="H56" s="42"/>
      <c r="I56" s="114"/>
      <c r="J56" s="56" t="s">
        <v>48</v>
      </c>
      <c r="K56" s="45" t="s">
        <v>164</v>
      </c>
      <c r="L56" s="10" t="s">
        <v>165</v>
      </c>
      <c r="M56" s="46" t="n">
        <v>40241</v>
      </c>
      <c r="N56" s="46"/>
      <c r="O56" s="10" t="s">
        <v>166</v>
      </c>
      <c r="P56" s="44" t="s">
        <v>56</v>
      </c>
      <c r="Q56" s="44"/>
      <c r="R56" s="47"/>
      <c r="S56" s="47"/>
      <c r="T56" s="10"/>
      <c r="U56" s="10"/>
      <c r="V56" s="10"/>
      <c r="W56" s="10"/>
      <c r="X56" s="10"/>
      <c r="Y56" s="140"/>
      <c r="Z56" s="58"/>
      <c r="AA56" s="139"/>
    </row>
    <row r="57" customFormat="false" ht="63.75" hidden="false" customHeight="false" outlineLevel="0" collapsed="false">
      <c r="A57" s="27"/>
      <c r="B57" s="143" t="s">
        <v>35</v>
      </c>
      <c r="C57" s="143" t="s">
        <v>35</v>
      </c>
      <c r="D57" s="143"/>
      <c r="E57" s="143"/>
      <c r="F57" s="143"/>
      <c r="G57" s="143"/>
      <c r="H57" s="143"/>
      <c r="I57" s="114"/>
      <c r="J57" s="114" t="s">
        <v>48</v>
      </c>
      <c r="K57" s="144" t="s">
        <v>167</v>
      </c>
      <c r="L57" s="115" t="s">
        <v>168</v>
      </c>
      <c r="M57" s="145" t="n">
        <v>41295</v>
      </c>
      <c r="N57" s="145"/>
      <c r="O57" s="115" t="s">
        <v>169</v>
      </c>
      <c r="P57" s="114"/>
      <c r="Q57" s="114"/>
      <c r="R57" s="146"/>
      <c r="S57" s="146"/>
      <c r="T57" s="147"/>
      <c r="U57" s="115"/>
      <c r="V57" s="115"/>
      <c r="W57" s="115"/>
      <c r="X57" s="115"/>
      <c r="Y57" s="148" t="s">
        <v>170</v>
      </c>
      <c r="Z57" s="149"/>
      <c r="AA57" s="139"/>
      <c r="AB57" s="150"/>
    </row>
    <row r="58" s="156" customFormat="true" ht="12.75" hidden="false" customHeight="true" outlineLevel="0" collapsed="false">
      <c r="A58" s="27"/>
      <c r="B58" s="99"/>
      <c r="C58" s="99"/>
      <c r="D58" s="99" t="s">
        <v>35</v>
      </c>
      <c r="E58" s="99"/>
      <c r="F58" s="99"/>
      <c r="G58" s="99"/>
      <c r="H58" s="99"/>
      <c r="I58" s="100"/>
      <c r="J58" s="100"/>
      <c r="K58" s="151" t="s">
        <v>171</v>
      </c>
      <c r="L58" s="105" t="s">
        <v>172</v>
      </c>
      <c r="M58" s="103" t="n">
        <v>41295</v>
      </c>
      <c r="N58" s="105"/>
      <c r="O58" s="105" t="s">
        <v>173</v>
      </c>
      <c r="P58" s="105"/>
      <c r="Q58" s="100" t="s">
        <v>35</v>
      </c>
      <c r="R58" s="100"/>
      <c r="S58" s="152"/>
      <c r="T58" s="153" t="s">
        <v>39</v>
      </c>
      <c r="U58" s="153" t="s">
        <v>40</v>
      </c>
      <c r="V58" s="153" t="s">
        <v>41</v>
      </c>
      <c r="W58" s="153" t="s">
        <v>42</v>
      </c>
      <c r="X58" s="105" t="s">
        <v>6</v>
      </c>
      <c r="Y58" s="154"/>
      <c r="Z58" s="155"/>
      <c r="AA58" s="139"/>
    </row>
    <row r="59" s="156" customFormat="true" ht="12.75" hidden="false" customHeight="false" outlineLevel="0" collapsed="false">
      <c r="A59" s="27"/>
      <c r="B59" s="99"/>
      <c r="C59" s="99"/>
      <c r="D59" s="99"/>
      <c r="E59" s="99"/>
      <c r="F59" s="99"/>
      <c r="G59" s="99"/>
      <c r="H59" s="99"/>
      <c r="I59" s="100"/>
      <c r="J59" s="100"/>
      <c r="K59" s="151"/>
      <c r="L59" s="105"/>
      <c r="M59" s="103"/>
      <c r="N59" s="105"/>
      <c r="O59" s="105"/>
      <c r="P59" s="105"/>
      <c r="Q59" s="100"/>
      <c r="R59" s="100"/>
      <c r="S59" s="39" t="s">
        <v>44</v>
      </c>
      <c r="T59" s="40" t="s">
        <v>45</v>
      </c>
      <c r="U59" s="40" t="s">
        <v>46</v>
      </c>
      <c r="V59" s="41" t="s">
        <v>41</v>
      </c>
      <c r="W59" s="40" t="s">
        <v>92</v>
      </c>
      <c r="X59" s="105"/>
      <c r="Y59" s="154"/>
      <c r="Z59" s="155"/>
      <c r="AA59" s="139"/>
    </row>
    <row r="60" s="156" customFormat="true" ht="12.75" hidden="false" customHeight="false" outlineLevel="0" collapsed="false">
      <c r="A60" s="27"/>
      <c r="B60" s="99"/>
      <c r="C60" s="99"/>
      <c r="D60" s="99"/>
      <c r="E60" s="99"/>
      <c r="F60" s="99"/>
      <c r="G60" s="99"/>
      <c r="H60" s="99"/>
      <c r="I60" s="100"/>
      <c r="J60" s="100"/>
      <c r="K60" s="151"/>
      <c r="L60" s="105"/>
      <c r="M60" s="103"/>
      <c r="N60" s="105"/>
      <c r="O60" s="105"/>
      <c r="P60" s="105"/>
      <c r="Q60" s="100"/>
      <c r="R60" s="100"/>
      <c r="S60" s="39" t="s">
        <v>44</v>
      </c>
      <c r="T60" s="96" t="s">
        <v>94</v>
      </c>
      <c r="U60" s="96" t="s">
        <v>95</v>
      </c>
      <c r="V60" s="96" t="s">
        <v>41</v>
      </c>
      <c r="W60" s="96" t="s">
        <v>96</v>
      </c>
      <c r="X60" s="105"/>
      <c r="Y60" s="154"/>
      <c r="Z60" s="155"/>
      <c r="AA60" s="139"/>
    </row>
    <row r="61" s="156" customFormat="true" ht="102" hidden="false" customHeight="false" outlineLevel="0" collapsed="false">
      <c r="A61" s="27"/>
      <c r="B61" s="42"/>
      <c r="C61" s="42"/>
      <c r="D61" s="42" t="s">
        <v>35</v>
      </c>
      <c r="E61" s="42"/>
      <c r="F61" s="42"/>
      <c r="G61" s="42"/>
      <c r="H61" s="42"/>
      <c r="I61" s="100" t="s">
        <v>44</v>
      </c>
      <c r="J61" s="44"/>
      <c r="K61" s="45" t="s">
        <v>174</v>
      </c>
      <c r="L61" s="10" t="s">
        <v>175</v>
      </c>
      <c r="M61" s="46" t="n">
        <v>41295</v>
      </c>
      <c r="N61" s="10"/>
      <c r="O61" s="10" t="s">
        <v>176</v>
      </c>
      <c r="P61" s="44"/>
      <c r="Q61" s="44"/>
      <c r="R61" s="47"/>
      <c r="S61" s="47"/>
      <c r="T61" s="10"/>
      <c r="U61" s="10"/>
      <c r="V61" s="10"/>
      <c r="W61" s="10"/>
      <c r="X61" s="10"/>
      <c r="Y61" s="140"/>
      <c r="Z61" s="48"/>
      <c r="AA61" s="139"/>
    </row>
    <row r="62" s="156" customFormat="true" ht="25.5" hidden="false" customHeight="false" outlineLevel="0" collapsed="false">
      <c r="A62" s="27"/>
      <c r="B62" s="42"/>
      <c r="C62" s="42"/>
      <c r="D62" s="42" t="s">
        <v>35</v>
      </c>
      <c r="E62" s="42"/>
      <c r="F62" s="42"/>
      <c r="G62" s="42"/>
      <c r="H62" s="42"/>
      <c r="I62" s="44" t="s">
        <v>44</v>
      </c>
      <c r="J62" s="51"/>
      <c r="K62" s="45" t="s">
        <v>54</v>
      </c>
      <c r="L62" s="10" t="s">
        <v>175</v>
      </c>
      <c r="M62" s="46" t="n">
        <v>41295</v>
      </c>
      <c r="N62" s="10"/>
      <c r="O62" s="10" t="s">
        <v>177</v>
      </c>
      <c r="P62" s="44" t="s">
        <v>56</v>
      </c>
      <c r="Q62" s="44"/>
      <c r="R62" s="47"/>
      <c r="S62" s="47"/>
      <c r="T62" s="10"/>
      <c r="U62" s="10"/>
      <c r="V62" s="10"/>
      <c r="W62" s="10"/>
      <c r="X62" s="10"/>
      <c r="Y62" s="140"/>
      <c r="Z62" s="50"/>
      <c r="AA62" s="139"/>
    </row>
    <row r="63" s="157" customFormat="true" ht="63.75" hidden="false" customHeight="false" outlineLevel="0" collapsed="false">
      <c r="A63" s="27"/>
      <c r="B63" s="42"/>
      <c r="C63" s="42"/>
      <c r="D63" s="42" t="s">
        <v>35</v>
      </c>
      <c r="E63" s="42"/>
      <c r="F63" s="42"/>
      <c r="G63" s="42"/>
      <c r="H63" s="42"/>
      <c r="I63" s="44" t="s">
        <v>44</v>
      </c>
      <c r="J63" s="51"/>
      <c r="K63" s="45" t="s">
        <v>155</v>
      </c>
      <c r="L63" s="10" t="s">
        <v>175</v>
      </c>
      <c r="M63" s="46" t="n">
        <v>41295</v>
      </c>
      <c r="N63" s="10"/>
      <c r="O63" s="10" t="s">
        <v>178</v>
      </c>
      <c r="P63" s="44" t="s">
        <v>56</v>
      </c>
      <c r="Q63" s="44"/>
      <c r="R63" s="47"/>
      <c r="S63" s="47"/>
      <c r="T63" s="10"/>
      <c r="U63" s="10"/>
      <c r="V63" s="10"/>
      <c r="W63" s="10"/>
      <c r="X63" s="10"/>
      <c r="Y63" s="140"/>
      <c r="Z63" s="50"/>
      <c r="AA63" s="139"/>
    </row>
    <row r="64" s="157" customFormat="true" ht="63.75" hidden="false" customHeight="false" outlineLevel="0" collapsed="false">
      <c r="A64" s="27"/>
      <c r="B64" s="59"/>
      <c r="C64" s="59"/>
      <c r="D64" s="59" t="s">
        <v>35</v>
      </c>
      <c r="E64" s="59"/>
      <c r="F64" s="59"/>
      <c r="G64" s="59"/>
      <c r="H64" s="59"/>
      <c r="I64" s="56" t="s">
        <v>44</v>
      </c>
      <c r="J64" s="52"/>
      <c r="K64" s="53" t="s">
        <v>157</v>
      </c>
      <c r="L64" s="10" t="s">
        <v>175</v>
      </c>
      <c r="M64" s="46" t="n">
        <v>41295</v>
      </c>
      <c r="N64" s="55"/>
      <c r="O64" s="10" t="s">
        <v>179</v>
      </c>
      <c r="P64" s="56"/>
      <c r="Q64" s="56" t="s">
        <v>35</v>
      </c>
      <c r="R64" s="57" t="s">
        <v>44</v>
      </c>
      <c r="S64" s="141"/>
      <c r="T64" s="10" t="s">
        <v>140</v>
      </c>
      <c r="U64" s="10" t="s">
        <v>141</v>
      </c>
      <c r="V64" s="10" t="s">
        <v>83</v>
      </c>
      <c r="W64" s="10" t="s">
        <v>160</v>
      </c>
      <c r="X64" s="54" t="s">
        <v>5</v>
      </c>
      <c r="Y64" s="135" t="s">
        <v>142</v>
      </c>
      <c r="Z64" s="50"/>
      <c r="AA64" s="139"/>
    </row>
    <row r="65" s="157" customFormat="true" ht="25.5" hidden="false" customHeight="true" outlineLevel="0" collapsed="false">
      <c r="A65" s="27"/>
      <c r="B65" s="59"/>
      <c r="C65" s="59"/>
      <c r="D65" s="59" t="s">
        <v>35</v>
      </c>
      <c r="E65" s="59"/>
      <c r="F65" s="59"/>
      <c r="G65" s="59"/>
      <c r="H65" s="59"/>
      <c r="I65" s="44" t="s">
        <v>44</v>
      </c>
      <c r="J65" s="56" t="s">
        <v>48</v>
      </c>
      <c r="K65" s="53" t="s">
        <v>161</v>
      </c>
      <c r="L65" s="10" t="s">
        <v>175</v>
      </c>
      <c r="M65" s="46" t="n">
        <v>41295</v>
      </c>
      <c r="N65" s="55"/>
      <c r="O65" s="10" t="s">
        <v>180</v>
      </c>
      <c r="P65" s="56" t="s">
        <v>56</v>
      </c>
      <c r="Q65" s="56"/>
      <c r="R65" s="57"/>
      <c r="S65" s="141"/>
      <c r="T65" s="158"/>
      <c r="U65" s="158"/>
      <c r="V65" s="158"/>
      <c r="W65" s="158"/>
      <c r="X65" s="54"/>
      <c r="Y65" s="135"/>
      <c r="Z65" s="50"/>
      <c r="AA65" s="139"/>
    </row>
    <row r="66" s="157" customFormat="true" ht="25.5" hidden="false" customHeight="false" outlineLevel="0" collapsed="false">
      <c r="A66" s="27"/>
      <c r="B66" s="42"/>
      <c r="C66" s="42"/>
      <c r="D66" s="42" t="s">
        <v>35</v>
      </c>
      <c r="E66" s="42"/>
      <c r="F66" s="42"/>
      <c r="G66" s="42"/>
      <c r="H66" s="42"/>
      <c r="I66" s="44"/>
      <c r="J66" s="56" t="s">
        <v>48</v>
      </c>
      <c r="K66" s="45" t="s">
        <v>164</v>
      </c>
      <c r="L66" s="10" t="s">
        <v>175</v>
      </c>
      <c r="M66" s="46" t="n">
        <v>41295</v>
      </c>
      <c r="N66" s="46"/>
      <c r="O66" s="10" t="s">
        <v>181</v>
      </c>
      <c r="P66" s="44" t="s">
        <v>56</v>
      </c>
      <c r="Q66" s="44"/>
      <c r="R66" s="47"/>
      <c r="S66" s="47"/>
      <c r="T66" s="10"/>
      <c r="U66" s="10"/>
      <c r="V66" s="10"/>
      <c r="W66" s="10"/>
      <c r="X66" s="10"/>
      <c r="Y66" s="140"/>
      <c r="Z66" s="58"/>
      <c r="AA66" s="139"/>
    </row>
    <row r="67" s="157" customFormat="true" ht="63.75" hidden="false" customHeight="false" outlineLevel="0" collapsed="false">
      <c r="A67" s="27"/>
      <c r="B67" s="42"/>
      <c r="C67" s="42"/>
      <c r="D67" s="42" t="s">
        <v>35</v>
      </c>
      <c r="E67" s="42"/>
      <c r="F67" s="42"/>
      <c r="G67" s="42"/>
      <c r="H67" s="42"/>
      <c r="I67" s="44"/>
      <c r="J67" s="44" t="s">
        <v>48</v>
      </c>
      <c r="K67" s="45" t="s">
        <v>167</v>
      </c>
      <c r="L67" s="10" t="s">
        <v>175</v>
      </c>
      <c r="M67" s="46" t="n">
        <v>41295</v>
      </c>
      <c r="N67" s="46"/>
      <c r="O67" s="10" t="s">
        <v>182</v>
      </c>
      <c r="P67" s="44"/>
      <c r="Q67" s="44"/>
      <c r="R67" s="47"/>
      <c r="S67" s="47"/>
      <c r="T67" s="159"/>
      <c r="U67" s="10"/>
      <c r="V67" s="10"/>
      <c r="W67" s="10"/>
      <c r="X67" s="10"/>
      <c r="Y67" s="140" t="s">
        <v>170</v>
      </c>
      <c r="Z67" s="160"/>
      <c r="AA67" s="139"/>
      <c r="AB67" s="161"/>
    </row>
    <row r="68" s="62" customFormat="true" ht="25.5" hidden="false" customHeight="false" outlineLevel="0" collapsed="false">
      <c r="A68" s="27"/>
      <c r="B68" s="99"/>
      <c r="C68" s="99"/>
      <c r="D68" s="99"/>
      <c r="E68" s="99"/>
      <c r="F68" s="162" t="s">
        <v>35</v>
      </c>
      <c r="G68" s="99" t="s">
        <v>35</v>
      </c>
      <c r="H68" s="162"/>
      <c r="I68" s="100"/>
      <c r="J68" s="163"/>
      <c r="K68" s="101" t="s">
        <v>183</v>
      </c>
      <c r="L68" s="105" t="s">
        <v>66</v>
      </c>
      <c r="M68" s="103" t="n">
        <v>40241</v>
      </c>
      <c r="N68" s="164"/>
      <c r="O68" s="105" t="s">
        <v>184</v>
      </c>
      <c r="P68" s="165"/>
      <c r="Q68" s="165" t="s">
        <v>35</v>
      </c>
      <c r="R68" s="166" t="s">
        <v>44</v>
      </c>
      <c r="S68" s="166"/>
      <c r="T68" s="164" t="s">
        <v>45</v>
      </c>
      <c r="U68" s="105" t="s">
        <v>46</v>
      </c>
      <c r="V68" s="164" t="s">
        <v>68</v>
      </c>
      <c r="W68" s="164" t="s">
        <v>69</v>
      </c>
      <c r="X68" s="164" t="s">
        <v>6</v>
      </c>
      <c r="Y68" s="167"/>
      <c r="Z68" s="168"/>
      <c r="AA68" s="49"/>
    </row>
    <row r="69" s="62" customFormat="true" ht="25.5" hidden="false" customHeight="false" outlineLevel="0" collapsed="false">
      <c r="A69" s="27"/>
      <c r="B69" s="59"/>
      <c r="C69" s="59"/>
      <c r="D69" s="59"/>
      <c r="E69" s="59"/>
      <c r="F69" s="59" t="s">
        <v>35</v>
      </c>
      <c r="G69" s="59" t="s">
        <v>35</v>
      </c>
      <c r="H69" s="59"/>
      <c r="I69" s="44" t="s">
        <v>44</v>
      </c>
      <c r="J69" s="52"/>
      <c r="K69" s="45" t="s">
        <v>185</v>
      </c>
      <c r="L69" s="10" t="s">
        <v>71</v>
      </c>
      <c r="M69" s="46" t="n">
        <v>40241</v>
      </c>
      <c r="N69" s="54"/>
      <c r="O69" s="10" t="s">
        <v>186</v>
      </c>
      <c r="P69" s="56"/>
      <c r="Q69" s="56" t="s">
        <v>35</v>
      </c>
      <c r="R69" s="57" t="s">
        <v>44</v>
      </c>
      <c r="S69" s="57"/>
      <c r="T69" s="54" t="s">
        <v>39</v>
      </c>
      <c r="U69" s="54" t="s">
        <v>40</v>
      </c>
      <c r="V69" s="54" t="s">
        <v>68</v>
      </c>
      <c r="W69" s="54" t="s">
        <v>187</v>
      </c>
      <c r="X69" s="54" t="s">
        <v>6</v>
      </c>
      <c r="Y69" s="60"/>
      <c r="Z69" s="61"/>
      <c r="AA69" s="49"/>
    </row>
    <row r="70" customFormat="false" ht="102" hidden="false" customHeight="false" outlineLevel="0" collapsed="false">
      <c r="A70" s="27"/>
      <c r="B70" s="42"/>
      <c r="C70" s="43"/>
      <c r="D70" s="42"/>
      <c r="E70" s="42"/>
      <c r="F70" s="42" t="s">
        <v>35</v>
      </c>
      <c r="G70" s="42" t="s">
        <v>35</v>
      </c>
      <c r="H70" s="42"/>
      <c r="I70" s="100" t="s">
        <v>44</v>
      </c>
      <c r="J70" s="44"/>
      <c r="K70" s="45" t="s">
        <v>188</v>
      </c>
      <c r="L70" s="10" t="s">
        <v>189</v>
      </c>
      <c r="M70" s="46" t="n">
        <v>40241</v>
      </c>
      <c r="N70" s="10"/>
      <c r="O70" s="10" t="s">
        <v>190</v>
      </c>
      <c r="P70" s="44"/>
      <c r="Q70" s="44"/>
      <c r="R70" s="47"/>
      <c r="S70" s="47"/>
      <c r="T70" s="10"/>
      <c r="U70" s="10"/>
      <c r="V70" s="10"/>
      <c r="W70" s="10"/>
      <c r="X70" s="10"/>
      <c r="Y70" s="140"/>
      <c r="Z70" s="58"/>
      <c r="AA70" s="49"/>
    </row>
    <row r="71" s="62" customFormat="true" ht="25.5" hidden="false" customHeight="false" outlineLevel="0" collapsed="false">
      <c r="A71" s="27"/>
      <c r="B71" s="59"/>
      <c r="C71" s="59"/>
      <c r="D71" s="59"/>
      <c r="E71" s="59"/>
      <c r="F71" s="59" t="s">
        <v>35</v>
      </c>
      <c r="G71" s="59" t="s">
        <v>35</v>
      </c>
      <c r="H71" s="59"/>
      <c r="I71" s="56" t="s">
        <v>44</v>
      </c>
      <c r="J71" s="56"/>
      <c r="K71" s="45" t="s">
        <v>79</v>
      </c>
      <c r="L71" s="10" t="s">
        <v>191</v>
      </c>
      <c r="M71" s="46" t="n">
        <v>40241</v>
      </c>
      <c r="N71" s="54"/>
      <c r="O71" s="10" t="s">
        <v>192</v>
      </c>
      <c r="P71" s="56"/>
      <c r="Q71" s="56"/>
      <c r="R71" s="57"/>
      <c r="S71" s="57"/>
      <c r="T71" s="54"/>
      <c r="U71" s="54"/>
      <c r="V71" s="54"/>
      <c r="W71" s="54"/>
      <c r="X71" s="54"/>
      <c r="Y71" s="60"/>
      <c r="Z71" s="61"/>
      <c r="AA71" s="49"/>
    </row>
    <row r="72" s="62" customFormat="true" ht="25.5" hidden="false" customHeight="false" outlineLevel="0" collapsed="false">
      <c r="A72" s="27"/>
      <c r="B72" s="42"/>
      <c r="C72" s="42"/>
      <c r="D72" s="42"/>
      <c r="E72" s="42"/>
      <c r="F72" s="42" t="s">
        <v>35</v>
      </c>
      <c r="G72" s="42" t="s">
        <v>35</v>
      </c>
      <c r="H72" s="42"/>
      <c r="I72" s="44" t="s">
        <v>44</v>
      </c>
      <c r="J72" s="51"/>
      <c r="K72" s="45" t="s">
        <v>81</v>
      </c>
      <c r="L72" s="10" t="s">
        <v>75</v>
      </c>
      <c r="M72" s="46" t="n">
        <v>40241</v>
      </c>
      <c r="N72" s="10"/>
      <c r="O72" s="10" t="s">
        <v>193</v>
      </c>
      <c r="P72" s="44"/>
      <c r="Q72" s="44" t="s">
        <v>35</v>
      </c>
      <c r="R72" s="47" t="s">
        <v>44</v>
      </c>
      <c r="S72" s="47"/>
      <c r="T72" s="54" t="s">
        <v>194</v>
      </c>
      <c r="U72" s="54" t="s">
        <v>195</v>
      </c>
      <c r="V72" s="10" t="s">
        <v>83</v>
      </c>
      <c r="W72" s="10" t="s">
        <v>64</v>
      </c>
      <c r="X72" s="10" t="s">
        <v>6</v>
      </c>
      <c r="Y72" s="169"/>
      <c r="Z72" s="58"/>
      <c r="AA72" s="49"/>
    </row>
    <row r="73" customFormat="false" ht="60" hidden="false" customHeight="true" outlineLevel="0" collapsed="false">
      <c r="A73" s="27"/>
      <c r="B73" s="162"/>
      <c r="C73" s="170"/>
      <c r="D73" s="162"/>
      <c r="E73" s="162"/>
      <c r="F73" s="162" t="s">
        <v>35</v>
      </c>
      <c r="G73" s="162" t="s">
        <v>35</v>
      </c>
      <c r="H73" s="162"/>
      <c r="I73" s="165" t="s">
        <v>44</v>
      </c>
      <c r="J73" s="171"/>
      <c r="K73" s="172" t="s">
        <v>157</v>
      </c>
      <c r="L73" s="164" t="s">
        <v>196</v>
      </c>
      <c r="M73" s="173" t="n">
        <v>40241</v>
      </c>
      <c r="N73" s="173"/>
      <c r="O73" s="10" t="s">
        <v>197</v>
      </c>
      <c r="P73" s="165" t="s">
        <v>56</v>
      </c>
      <c r="Q73" s="165" t="s">
        <v>35</v>
      </c>
      <c r="R73" s="57" t="s">
        <v>44</v>
      </c>
      <c r="S73" s="174"/>
      <c r="T73" s="10" t="s">
        <v>140</v>
      </c>
      <c r="U73" s="10" t="s">
        <v>141</v>
      </c>
      <c r="V73" s="10" t="s">
        <v>83</v>
      </c>
      <c r="W73" s="10" t="s">
        <v>160</v>
      </c>
      <c r="X73" s="54" t="s">
        <v>5</v>
      </c>
      <c r="Y73" s="135" t="s">
        <v>142</v>
      </c>
      <c r="Z73" s="50"/>
      <c r="AA73" s="139"/>
    </row>
    <row r="74" customFormat="false" ht="26.25" hidden="false" customHeight="false" outlineLevel="0" collapsed="false">
      <c r="A74" s="27"/>
      <c r="B74" s="42"/>
      <c r="C74" s="134"/>
      <c r="D74" s="42"/>
      <c r="E74" s="42"/>
      <c r="F74" s="42" t="s">
        <v>35</v>
      </c>
      <c r="G74" s="42" t="s">
        <v>35</v>
      </c>
      <c r="H74" s="42"/>
      <c r="I74" s="44" t="s">
        <v>44</v>
      </c>
      <c r="J74" s="51"/>
      <c r="K74" s="45" t="s">
        <v>198</v>
      </c>
      <c r="L74" s="10" t="s">
        <v>199</v>
      </c>
      <c r="M74" s="46" t="n">
        <v>40241</v>
      </c>
      <c r="N74" s="46"/>
      <c r="O74" s="10" t="s">
        <v>200</v>
      </c>
      <c r="P74" s="44"/>
      <c r="Q74" s="44"/>
      <c r="R74" s="47"/>
      <c r="S74" s="47"/>
      <c r="T74" s="10"/>
      <c r="U74" s="10"/>
      <c r="V74" s="10"/>
      <c r="W74" s="10"/>
      <c r="X74" s="10"/>
      <c r="Y74" s="140"/>
      <c r="Z74" s="175"/>
      <c r="AA74" s="49"/>
    </row>
    <row r="75" s="62" customFormat="true" ht="38.25" hidden="false" customHeight="true" outlineLevel="0" collapsed="false">
      <c r="A75" s="72" t="s">
        <v>201</v>
      </c>
      <c r="B75" s="176" t="s">
        <v>35</v>
      </c>
      <c r="C75" s="176" t="s">
        <v>35</v>
      </c>
      <c r="D75" s="176"/>
      <c r="E75" s="176"/>
      <c r="F75" s="176"/>
      <c r="G75" s="176"/>
      <c r="H75" s="176"/>
      <c r="I75" s="177" t="s">
        <v>44</v>
      </c>
      <c r="J75" s="178"/>
      <c r="K75" s="179" t="s">
        <v>85</v>
      </c>
      <c r="L75" s="180" t="s">
        <v>202</v>
      </c>
      <c r="M75" s="181" t="n">
        <v>40241</v>
      </c>
      <c r="N75" s="182"/>
      <c r="O75" s="182" t="s">
        <v>203</v>
      </c>
      <c r="P75" s="177"/>
      <c r="Q75" s="177"/>
      <c r="R75" s="183"/>
      <c r="S75" s="183"/>
      <c r="T75" s="182"/>
      <c r="U75" s="182"/>
      <c r="V75" s="182"/>
      <c r="W75" s="182"/>
      <c r="X75" s="182"/>
      <c r="Y75" s="184"/>
      <c r="Z75" s="185"/>
      <c r="AA75" s="49"/>
    </row>
    <row r="76" s="156" customFormat="true" ht="58.5" hidden="false" customHeight="true" outlineLevel="0" collapsed="false">
      <c r="A76" s="72"/>
      <c r="B76" s="186"/>
      <c r="C76" s="186"/>
      <c r="D76" s="186" t="s">
        <v>35</v>
      </c>
      <c r="E76" s="186"/>
      <c r="F76" s="186"/>
      <c r="G76" s="186"/>
      <c r="H76" s="186"/>
      <c r="I76" s="187" t="s">
        <v>44</v>
      </c>
      <c r="J76" s="188"/>
      <c r="K76" s="189" t="s">
        <v>204</v>
      </c>
      <c r="L76" s="190" t="s">
        <v>175</v>
      </c>
      <c r="M76" s="191" t="n">
        <v>41295</v>
      </c>
      <c r="N76" s="192"/>
      <c r="O76" s="192" t="s">
        <v>205</v>
      </c>
      <c r="P76" s="187"/>
      <c r="Q76" s="187"/>
      <c r="R76" s="193"/>
      <c r="S76" s="193"/>
      <c r="T76" s="192"/>
      <c r="U76" s="192"/>
      <c r="V76" s="192"/>
      <c r="W76" s="192"/>
      <c r="X76" s="192"/>
      <c r="Y76" s="194"/>
      <c r="Z76" s="195"/>
      <c r="AA76" s="139"/>
    </row>
    <row r="77" customFormat="false" ht="58.5" hidden="false" customHeight="true" outlineLevel="0" collapsed="false">
      <c r="A77" s="72"/>
      <c r="B77" s="186"/>
      <c r="C77" s="186"/>
      <c r="D77" s="186"/>
      <c r="E77" s="186"/>
      <c r="F77" s="186" t="s">
        <v>35</v>
      </c>
      <c r="G77" s="186" t="s">
        <v>35</v>
      </c>
      <c r="H77" s="186"/>
      <c r="I77" s="187" t="s">
        <v>44</v>
      </c>
      <c r="J77" s="188"/>
      <c r="K77" s="189" t="s">
        <v>87</v>
      </c>
      <c r="L77" s="192" t="s">
        <v>75</v>
      </c>
      <c r="M77" s="191" t="n">
        <v>40241</v>
      </c>
      <c r="N77" s="192"/>
      <c r="O77" s="192" t="s">
        <v>206</v>
      </c>
      <c r="P77" s="187"/>
      <c r="Q77" s="187"/>
      <c r="R77" s="193"/>
      <c r="S77" s="193"/>
      <c r="T77" s="192"/>
      <c r="U77" s="192"/>
      <c r="V77" s="192"/>
      <c r="W77" s="192"/>
      <c r="X77" s="192"/>
      <c r="Y77" s="194"/>
      <c r="Z77" s="195"/>
      <c r="AA77" s="49"/>
    </row>
    <row r="78" customFormat="false" ht="33.75" hidden="false" customHeight="true" outlineLevel="0" collapsed="false">
      <c r="A78" s="196" t="s">
        <v>207</v>
      </c>
      <c r="B78" s="28" t="s">
        <v>35</v>
      </c>
      <c r="C78" s="28" t="s">
        <v>35</v>
      </c>
      <c r="D78" s="197"/>
      <c r="E78" s="197"/>
      <c r="F78" s="197"/>
      <c r="G78" s="197"/>
      <c r="H78" s="197"/>
      <c r="I78" s="30"/>
      <c r="J78" s="32"/>
      <c r="K78" s="31" t="s">
        <v>208</v>
      </c>
      <c r="L78" s="32" t="s">
        <v>209</v>
      </c>
      <c r="M78" s="33" t="n">
        <v>1</v>
      </c>
      <c r="N78" s="33"/>
      <c r="O78" s="32" t="s">
        <v>210</v>
      </c>
      <c r="P78" s="30"/>
      <c r="Q78" s="30" t="s">
        <v>35</v>
      </c>
      <c r="R78" s="30"/>
      <c r="S78" s="34"/>
      <c r="T78" s="35" t="s">
        <v>39</v>
      </c>
      <c r="U78" s="35" t="s">
        <v>40</v>
      </c>
      <c r="V78" s="35" t="s">
        <v>41</v>
      </c>
      <c r="W78" s="35" t="s">
        <v>211</v>
      </c>
      <c r="X78" s="32" t="s">
        <v>6</v>
      </c>
      <c r="Y78" s="36"/>
      <c r="Z78" s="198"/>
      <c r="AA78" s="49"/>
    </row>
    <row r="79" customFormat="false" ht="27" hidden="false" customHeight="true" outlineLevel="0" collapsed="false">
      <c r="A79" s="196"/>
      <c r="B79" s="28"/>
      <c r="C79" s="28"/>
      <c r="D79" s="197"/>
      <c r="E79" s="197"/>
      <c r="F79" s="197"/>
      <c r="G79" s="197"/>
      <c r="H79" s="197"/>
      <c r="I79" s="30"/>
      <c r="J79" s="32"/>
      <c r="K79" s="31"/>
      <c r="L79" s="32"/>
      <c r="M79" s="33"/>
      <c r="N79" s="33"/>
      <c r="O79" s="33"/>
      <c r="P79" s="30"/>
      <c r="Q79" s="30"/>
      <c r="R79" s="30"/>
      <c r="S79" s="34"/>
      <c r="T79" s="35"/>
      <c r="U79" s="35"/>
      <c r="V79" s="35"/>
      <c r="W79" s="35"/>
      <c r="X79" s="32"/>
      <c r="Y79" s="36"/>
      <c r="Z79" s="198"/>
      <c r="AA79" s="49"/>
    </row>
    <row r="80" customFormat="false" ht="42" hidden="false" customHeight="true" outlineLevel="0" collapsed="false">
      <c r="A80" s="196"/>
      <c r="B80" s="28"/>
      <c r="C80" s="28"/>
      <c r="D80" s="197"/>
      <c r="E80" s="197"/>
      <c r="F80" s="197"/>
      <c r="G80" s="197"/>
      <c r="H80" s="197"/>
      <c r="I80" s="30"/>
      <c r="J80" s="32"/>
      <c r="K80" s="31"/>
      <c r="L80" s="32"/>
      <c r="M80" s="33"/>
      <c r="N80" s="33"/>
      <c r="O80" s="33"/>
      <c r="P80" s="30"/>
      <c r="Q80" s="30"/>
      <c r="R80" s="30"/>
      <c r="S80" s="39" t="s">
        <v>44</v>
      </c>
      <c r="T80" s="40" t="s">
        <v>45</v>
      </c>
      <c r="U80" s="40" t="s">
        <v>46</v>
      </c>
      <c r="V80" s="41" t="s">
        <v>41</v>
      </c>
      <c r="W80" s="40" t="s">
        <v>149</v>
      </c>
      <c r="X80" s="32"/>
      <c r="Y80" s="36"/>
      <c r="Z80" s="198"/>
      <c r="AA80" s="49"/>
    </row>
    <row r="81" customFormat="false" ht="272.25" hidden="false" customHeight="true" outlineLevel="0" collapsed="false">
      <c r="A81" s="196"/>
      <c r="B81" s="99" t="s">
        <v>35</v>
      </c>
      <c r="C81" s="42" t="s">
        <v>35</v>
      </c>
      <c r="D81" s="199"/>
      <c r="E81" s="199"/>
      <c r="F81" s="200"/>
      <c r="G81" s="200"/>
      <c r="H81" s="199"/>
      <c r="I81" s="44" t="s">
        <v>44</v>
      </c>
      <c r="J81" s="10"/>
      <c r="K81" s="45" t="s">
        <v>212</v>
      </c>
      <c r="L81" s="10" t="s">
        <v>209</v>
      </c>
      <c r="M81" s="46" t="n">
        <v>42764</v>
      </c>
      <c r="N81" s="10"/>
      <c r="O81" s="10" t="s">
        <v>213</v>
      </c>
      <c r="P81" s="44" t="s">
        <v>56</v>
      </c>
      <c r="Q81" s="44"/>
      <c r="R81" s="44"/>
      <c r="S81" s="100"/>
      <c r="T81" s="102"/>
      <c r="U81" s="102"/>
      <c r="V81" s="201"/>
      <c r="W81" s="102"/>
      <c r="X81" s="10"/>
      <c r="Y81" s="112"/>
      <c r="Z81" s="202"/>
      <c r="AA81" s="203"/>
    </row>
    <row r="82" customFormat="false" ht="35.25" hidden="false" customHeight="true" outlineLevel="0" collapsed="false">
      <c r="A82" s="196"/>
      <c r="B82" s="162" t="s">
        <v>35</v>
      </c>
      <c r="C82" s="204" t="s">
        <v>35</v>
      </c>
      <c r="D82" s="205"/>
      <c r="E82" s="205"/>
      <c r="F82" s="205"/>
      <c r="G82" s="205"/>
      <c r="H82" s="205"/>
      <c r="I82" s="100" t="s">
        <v>44</v>
      </c>
      <c r="J82" s="165" t="s">
        <v>48</v>
      </c>
      <c r="K82" s="172" t="s">
        <v>214</v>
      </c>
      <c r="L82" s="164" t="s">
        <v>209</v>
      </c>
      <c r="M82" s="46" t="n">
        <v>42764</v>
      </c>
      <c r="N82" s="164"/>
      <c r="O82" s="10" t="s">
        <v>215</v>
      </c>
      <c r="P82" s="165" t="s">
        <v>56</v>
      </c>
      <c r="Q82" s="165"/>
      <c r="R82" s="165"/>
      <c r="S82" s="100"/>
      <c r="T82" s="102"/>
      <c r="U82" s="102"/>
      <c r="V82" s="201"/>
      <c r="W82" s="102"/>
      <c r="X82" s="54"/>
      <c r="Y82" s="206"/>
      <c r="Z82" s="61"/>
      <c r="AA82" s="207"/>
    </row>
    <row r="83" customFormat="false" ht="25.5" hidden="false" customHeight="false" outlineLevel="0" collapsed="false">
      <c r="A83" s="196"/>
      <c r="B83" s="73" t="s">
        <v>35</v>
      </c>
      <c r="C83" s="42" t="s">
        <v>35</v>
      </c>
      <c r="D83" s="42"/>
      <c r="E83" s="42"/>
      <c r="F83" s="42"/>
      <c r="G83" s="42"/>
      <c r="H83" s="42"/>
      <c r="I83" s="100"/>
      <c r="J83" s="44" t="s">
        <v>48</v>
      </c>
      <c r="K83" s="45" t="s">
        <v>216</v>
      </c>
      <c r="L83" s="10" t="s">
        <v>209</v>
      </c>
      <c r="M83" s="103" t="n">
        <v>1</v>
      </c>
      <c r="N83" s="10"/>
      <c r="O83" s="10" t="s">
        <v>217</v>
      </c>
      <c r="P83" s="44"/>
      <c r="Q83" s="44" t="s">
        <v>35</v>
      </c>
      <c r="R83" s="44" t="s">
        <v>218</v>
      </c>
      <c r="S83" s="44"/>
      <c r="T83" s="10" t="s">
        <v>219</v>
      </c>
      <c r="U83" s="10" t="s">
        <v>220</v>
      </c>
      <c r="V83" s="10" t="s">
        <v>221</v>
      </c>
      <c r="W83" s="10" t="s">
        <v>222</v>
      </c>
      <c r="X83" s="10" t="s">
        <v>6</v>
      </c>
      <c r="Y83" s="112"/>
      <c r="Z83" s="208"/>
      <c r="AA83" s="209"/>
    </row>
    <row r="84" customFormat="false" ht="25.5" hidden="false" customHeight="false" outlineLevel="0" collapsed="false">
      <c r="A84" s="196"/>
      <c r="B84" s="42" t="s">
        <v>35</v>
      </c>
      <c r="C84" s="42" t="s">
        <v>35</v>
      </c>
      <c r="D84" s="42"/>
      <c r="E84" s="42"/>
      <c r="F84" s="42"/>
      <c r="G84" s="42"/>
      <c r="H84" s="42"/>
      <c r="I84" s="44" t="s">
        <v>44</v>
      </c>
      <c r="J84" s="10"/>
      <c r="K84" s="45" t="s">
        <v>223</v>
      </c>
      <c r="L84" s="10" t="s">
        <v>224</v>
      </c>
      <c r="M84" s="46" t="n">
        <v>1</v>
      </c>
      <c r="N84" s="10"/>
      <c r="O84" s="10" t="s">
        <v>225</v>
      </c>
      <c r="P84" s="44"/>
      <c r="Q84" s="44" t="s">
        <v>35</v>
      </c>
      <c r="R84" s="44"/>
      <c r="S84" s="44"/>
      <c r="T84" s="10"/>
      <c r="U84" s="10"/>
      <c r="V84" s="10"/>
      <c r="W84" s="10"/>
      <c r="X84" s="10"/>
      <c r="Y84" s="112" t="s">
        <v>226</v>
      </c>
      <c r="Z84" s="208"/>
      <c r="AA84" s="209"/>
    </row>
    <row r="85" customFormat="false" ht="15" hidden="false" customHeight="false" outlineLevel="0" collapsed="false">
      <c r="A85" s="196"/>
      <c r="B85" s="42" t="s">
        <v>35</v>
      </c>
      <c r="C85" s="42" t="s">
        <v>35</v>
      </c>
      <c r="D85" s="59"/>
      <c r="E85" s="59"/>
      <c r="F85" s="59"/>
      <c r="G85" s="59"/>
      <c r="H85" s="59"/>
      <c r="I85" s="44" t="s">
        <v>44</v>
      </c>
      <c r="J85" s="54"/>
      <c r="K85" s="53" t="s">
        <v>227</v>
      </c>
      <c r="L85" s="54" t="s">
        <v>209</v>
      </c>
      <c r="M85" s="55" t="n">
        <v>1</v>
      </c>
      <c r="N85" s="54"/>
      <c r="O85" s="10" t="s">
        <v>228</v>
      </c>
      <c r="P85" s="56"/>
      <c r="Q85" s="56"/>
      <c r="R85" s="56"/>
      <c r="S85" s="56"/>
      <c r="T85" s="54"/>
      <c r="U85" s="54"/>
      <c r="V85" s="54"/>
      <c r="W85" s="54"/>
      <c r="X85" s="54"/>
      <c r="Y85" s="206"/>
      <c r="Z85" s="210"/>
      <c r="AA85" s="209"/>
    </row>
    <row r="86" s="62" customFormat="true" ht="66" hidden="false" customHeight="true" outlineLevel="0" collapsed="false">
      <c r="A86" s="196"/>
      <c r="B86" s="63" t="s">
        <v>35</v>
      </c>
      <c r="C86" s="63" t="s">
        <v>35</v>
      </c>
      <c r="D86" s="211"/>
      <c r="E86" s="211"/>
      <c r="F86" s="211"/>
      <c r="G86" s="211"/>
      <c r="H86" s="211"/>
      <c r="I86" s="64" t="s">
        <v>44</v>
      </c>
      <c r="J86" s="212"/>
      <c r="K86" s="66" t="s">
        <v>229</v>
      </c>
      <c r="L86" s="67" t="s">
        <v>230</v>
      </c>
      <c r="M86" s="68" t="n">
        <v>1</v>
      </c>
      <c r="N86" s="67"/>
      <c r="O86" s="67" t="s">
        <v>231</v>
      </c>
      <c r="P86" s="64"/>
      <c r="Q86" s="64"/>
      <c r="R86" s="64"/>
      <c r="S86" s="64"/>
      <c r="T86" s="67"/>
      <c r="U86" s="67"/>
      <c r="V86" s="67"/>
      <c r="W86" s="67"/>
      <c r="X86" s="67"/>
      <c r="Y86" s="122"/>
      <c r="Z86" s="71"/>
      <c r="AA86" s="49"/>
    </row>
    <row r="87" customFormat="false" ht="17.25" hidden="false" customHeight="true" outlineLevel="0" collapsed="false">
      <c r="A87" s="196"/>
      <c r="B87" s="73"/>
      <c r="C87" s="99"/>
      <c r="D87" s="99" t="s">
        <v>35</v>
      </c>
      <c r="E87" s="213"/>
      <c r="F87" s="213"/>
      <c r="G87" s="213"/>
      <c r="H87" s="213"/>
      <c r="I87" s="100"/>
      <c r="J87" s="214"/>
      <c r="K87" s="101" t="s">
        <v>232</v>
      </c>
      <c r="L87" s="105" t="s">
        <v>233</v>
      </c>
      <c r="M87" s="103" t="n">
        <v>1</v>
      </c>
      <c r="N87" s="105"/>
      <c r="O87" s="105" t="s">
        <v>234</v>
      </c>
      <c r="P87" s="100"/>
      <c r="Q87" s="100" t="s">
        <v>35</v>
      </c>
      <c r="R87" s="100"/>
      <c r="S87" s="215"/>
      <c r="T87" s="216" t="s">
        <v>235</v>
      </c>
      <c r="U87" s="216" t="s">
        <v>40</v>
      </c>
      <c r="V87" s="217" t="s">
        <v>41</v>
      </c>
      <c r="W87" s="216" t="s">
        <v>236</v>
      </c>
      <c r="X87" s="77" t="s">
        <v>6</v>
      </c>
      <c r="Y87" s="127"/>
      <c r="Z87" s="218"/>
      <c r="AA87" s="219"/>
    </row>
    <row r="88" customFormat="false" ht="39" hidden="false" customHeight="true" outlineLevel="0" collapsed="false">
      <c r="A88" s="196"/>
      <c r="B88" s="73"/>
      <c r="C88" s="99"/>
      <c r="D88" s="99"/>
      <c r="E88" s="99"/>
      <c r="F88" s="213"/>
      <c r="G88" s="213"/>
      <c r="H88" s="213"/>
      <c r="I88" s="100"/>
      <c r="J88" s="214"/>
      <c r="K88" s="101"/>
      <c r="L88" s="105"/>
      <c r="M88" s="103"/>
      <c r="N88" s="105"/>
      <c r="O88" s="105"/>
      <c r="P88" s="100"/>
      <c r="Q88" s="100"/>
      <c r="R88" s="100"/>
      <c r="S88" s="220" t="s">
        <v>44</v>
      </c>
      <c r="T88" s="221" t="s">
        <v>45</v>
      </c>
      <c r="U88" s="221" t="s">
        <v>46</v>
      </c>
      <c r="V88" s="222" t="s">
        <v>41</v>
      </c>
      <c r="W88" s="221" t="s">
        <v>237</v>
      </c>
      <c r="X88" s="77"/>
      <c r="Y88" s="127"/>
      <c r="Z88" s="218"/>
      <c r="AA88" s="219"/>
    </row>
    <row r="89" s="62" customFormat="true" ht="28.5" hidden="false" customHeight="true" outlineLevel="0" collapsed="false">
      <c r="A89" s="196"/>
      <c r="B89" s="73"/>
      <c r="C89" s="99"/>
      <c r="D89" s="99"/>
      <c r="E89" s="99"/>
      <c r="F89" s="213"/>
      <c r="G89" s="213"/>
      <c r="H89" s="213"/>
      <c r="I89" s="100"/>
      <c r="J89" s="214"/>
      <c r="K89" s="101"/>
      <c r="L89" s="105"/>
      <c r="M89" s="103"/>
      <c r="N89" s="105"/>
      <c r="O89" s="105"/>
      <c r="P89" s="100"/>
      <c r="Q89" s="100"/>
      <c r="R89" s="100"/>
      <c r="S89" s="44" t="s">
        <v>44</v>
      </c>
      <c r="T89" s="105" t="s">
        <v>45</v>
      </c>
      <c r="U89" s="105" t="s">
        <v>46</v>
      </c>
      <c r="V89" s="164" t="s">
        <v>238</v>
      </c>
      <c r="W89" s="105" t="s">
        <v>239</v>
      </c>
      <c r="X89" s="77"/>
      <c r="Y89" s="127"/>
      <c r="Z89" s="218"/>
      <c r="AA89" s="219"/>
    </row>
    <row r="90" customFormat="false" ht="39" hidden="false" customHeight="true" outlineLevel="0" collapsed="false">
      <c r="A90" s="196"/>
      <c r="B90" s="73"/>
      <c r="C90" s="99"/>
      <c r="D90" s="99"/>
      <c r="E90" s="99"/>
      <c r="F90" s="213"/>
      <c r="G90" s="213"/>
      <c r="H90" s="213"/>
      <c r="I90" s="100"/>
      <c r="J90" s="214"/>
      <c r="K90" s="101"/>
      <c r="L90" s="105"/>
      <c r="M90" s="103"/>
      <c r="N90" s="105"/>
      <c r="O90" s="105"/>
      <c r="P90" s="100"/>
      <c r="Q90" s="100"/>
      <c r="R90" s="100"/>
      <c r="S90" s="165" t="s">
        <v>218</v>
      </c>
      <c r="T90" s="164" t="s">
        <v>45</v>
      </c>
      <c r="U90" s="153" t="s">
        <v>240</v>
      </c>
      <c r="V90" s="223" t="s">
        <v>238</v>
      </c>
      <c r="W90" s="223" t="s">
        <v>241</v>
      </c>
      <c r="X90" s="77"/>
      <c r="Y90" s="127"/>
      <c r="Z90" s="218"/>
      <c r="AA90" s="219"/>
    </row>
    <row r="91" customFormat="false" ht="53.25" hidden="false" customHeight="true" outlineLevel="0" collapsed="false">
      <c r="A91" s="196"/>
      <c r="B91" s="73"/>
      <c r="C91" s="99"/>
      <c r="D91" s="99"/>
      <c r="E91" s="99"/>
      <c r="F91" s="213"/>
      <c r="G91" s="213"/>
      <c r="H91" s="213"/>
      <c r="I91" s="100"/>
      <c r="J91" s="214"/>
      <c r="K91" s="101"/>
      <c r="L91" s="105"/>
      <c r="M91" s="103"/>
      <c r="N91" s="105"/>
      <c r="O91" s="105"/>
      <c r="P91" s="100"/>
      <c r="Q91" s="100"/>
      <c r="R91" s="100"/>
      <c r="S91" s="224" t="s">
        <v>44</v>
      </c>
      <c r="T91" s="221" t="s">
        <v>94</v>
      </c>
      <c r="U91" s="221" t="s">
        <v>95</v>
      </c>
      <c r="V91" s="222" t="s">
        <v>41</v>
      </c>
      <c r="W91" s="221" t="s">
        <v>96</v>
      </c>
      <c r="X91" s="77"/>
      <c r="Y91" s="127"/>
      <c r="Z91" s="218"/>
      <c r="AA91" s="219"/>
    </row>
    <row r="92" customFormat="false" ht="290.25" hidden="false" customHeight="true" outlineLevel="0" collapsed="false">
      <c r="A92" s="196"/>
      <c r="B92" s="99"/>
      <c r="C92" s="225"/>
      <c r="D92" s="226" t="s">
        <v>35</v>
      </c>
      <c r="E92" s="225"/>
      <c r="F92" s="227"/>
      <c r="G92" s="227"/>
      <c r="H92" s="225"/>
      <c r="I92" s="44" t="s">
        <v>44</v>
      </c>
      <c r="J92" s="10"/>
      <c r="K92" s="45" t="s">
        <v>242</v>
      </c>
      <c r="L92" s="10" t="s">
        <v>243</v>
      </c>
      <c r="M92" s="46" t="n">
        <v>42764</v>
      </c>
      <c r="N92" s="10"/>
      <c r="O92" s="10" t="s">
        <v>244</v>
      </c>
      <c r="P92" s="44" t="s">
        <v>56</v>
      </c>
      <c r="Q92" s="44"/>
      <c r="R92" s="44"/>
      <c r="S92" s="100"/>
      <c r="T92" s="102"/>
      <c r="U92" s="102"/>
      <c r="V92" s="201"/>
      <c r="W92" s="102"/>
      <c r="X92" s="10"/>
      <c r="Y92" s="112"/>
      <c r="Z92" s="202"/>
      <c r="AA92" s="203"/>
    </row>
    <row r="93" customFormat="false" ht="69.75" hidden="false" customHeight="true" outlineLevel="0" collapsed="false">
      <c r="A93" s="196"/>
      <c r="B93" s="42"/>
      <c r="C93" s="199"/>
      <c r="D93" s="42" t="s">
        <v>35</v>
      </c>
      <c r="E93" s="42"/>
      <c r="F93" s="228"/>
      <c r="G93" s="228"/>
      <c r="H93" s="199"/>
      <c r="I93" s="44" t="s">
        <v>44</v>
      </c>
      <c r="J93" s="44" t="s">
        <v>48</v>
      </c>
      <c r="K93" s="45" t="s">
        <v>245</v>
      </c>
      <c r="L93" s="10" t="s">
        <v>246</v>
      </c>
      <c r="M93" s="46" t="n">
        <v>1</v>
      </c>
      <c r="N93" s="10"/>
      <c r="O93" s="10" t="s">
        <v>247</v>
      </c>
      <c r="P93" s="44"/>
      <c r="Q93" s="44" t="s">
        <v>35</v>
      </c>
      <c r="R93" s="44" t="s">
        <v>44</v>
      </c>
      <c r="S93" s="44"/>
      <c r="T93" s="10" t="s">
        <v>248</v>
      </c>
      <c r="U93" s="10" t="s">
        <v>220</v>
      </c>
      <c r="V93" s="10" t="s">
        <v>221</v>
      </c>
      <c r="W93" s="10" t="s">
        <v>222</v>
      </c>
      <c r="X93" s="10" t="s">
        <v>5</v>
      </c>
      <c r="Y93" s="112"/>
      <c r="Z93" s="229"/>
      <c r="AA93" s="230"/>
    </row>
    <row r="94" s="62" customFormat="true" ht="51" hidden="false" customHeight="false" outlineLevel="0" collapsed="false">
      <c r="A94" s="196"/>
      <c r="B94" s="59"/>
      <c r="C94" s="199"/>
      <c r="D94" s="42" t="s">
        <v>35</v>
      </c>
      <c r="E94" s="42"/>
      <c r="F94" s="228"/>
      <c r="G94" s="228"/>
      <c r="H94" s="199"/>
      <c r="I94" s="44"/>
      <c r="J94" s="44" t="s">
        <v>48</v>
      </c>
      <c r="K94" s="45" t="s">
        <v>249</v>
      </c>
      <c r="L94" s="10" t="s">
        <v>250</v>
      </c>
      <c r="M94" s="46" t="n">
        <v>1</v>
      </c>
      <c r="N94" s="10"/>
      <c r="O94" s="10" t="s">
        <v>251</v>
      </c>
      <c r="P94" s="44"/>
      <c r="Q94" s="44"/>
      <c r="R94" s="44"/>
      <c r="S94" s="44"/>
      <c r="T94" s="10"/>
      <c r="U94" s="10"/>
      <c r="V94" s="10"/>
      <c r="W94" s="10"/>
      <c r="X94" s="10"/>
      <c r="Y94" s="112"/>
      <c r="Z94" s="231"/>
      <c r="AA94" s="230"/>
    </row>
    <row r="95" s="62" customFormat="true" ht="25.5" hidden="false" customHeight="false" outlineLevel="0" collapsed="false">
      <c r="A95" s="196"/>
      <c r="B95" s="59"/>
      <c r="C95" s="199"/>
      <c r="D95" s="42" t="s">
        <v>35</v>
      </c>
      <c r="E95" s="42"/>
      <c r="F95" s="228"/>
      <c r="G95" s="228"/>
      <c r="H95" s="199"/>
      <c r="I95" s="44"/>
      <c r="J95" s="44" t="s">
        <v>48</v>
      </c>
      <c r="K95" s="45" t="s">
        <v>214</v>
      </c>
      <c r="L95" s="10" t="s">
        <v>209</v>
      </c>
      <c r="M95" s="46" t="n">
        <v>42764</v>
      </c>
      <c r="N95" s="10"/>
      <c r="O95" s="10" t="s">
        <v>252</v>
      </c>
      <c r="P95" s="44" t="s">
        <v>56</v>
      </c>
      <c r="Q95" s="44"/>
      <c r="R95" s="44"/>
      <c r="S95" s="44"/>
      <c r="T95" s="10"/>
      <c r="U95" s="10"/>
      <c r="V95" s="10"/>
      <c r="W95" s="10"/>
      <c r="X95" s="10"/>
      <c r="Y95" s="112"/>
      <c r="Z95" s="61"/>
      <c r="AA95" s="207"/>
    </row>
    <row r="96" customFormat="false" ht="15" hidden="false" customHeight="true" outlineLevel="0" collapsed="false">
      <c r="A96" s="196"/>
      <c r="B96" s="42"/>
      <c r="C96" s="199"/>
      <c r="D96" s="42" t="s">
        <v>35</v>
      </c>
      <c r="E96" s="42"/>
      <c r="F96" s="42"/>
      <c r="G96" s="42"/>
      <c r="H96" s="199"/>
      <c r="I96" s="44" t="s">
        <v>44</v>
      </c>
      <c r="J96" s="10"/>
      <c r="K96" s="45" t="s">
        <v>223</v>
      </c>
      <c r="L96" s="10" t="s">
        <v>224</v>
      </c>
      <c r="M96" s="46" t="n">
        <v>1</v>
      </c>
      <c r="N96" s="10"/>
      <c r="O96" s="10" t="s">
        <v>253</v>
      </c>
      <c r="P96" s="44"/>
      <c r="Q96" s="44" t="s">
        <v>35</v>
      </c>
      <c r="R96" s="44"/>
      <c r="S96" s="44"/>
      <c r="T96" s="10"/>
      <c r="U96" s="10"/>
      <c r="V96" s="10"/>
      <c r="W96" s="10"/>
      <c r="X96" s="10"/>
      <c r="Y96" s="112" t="s">
        <v>226</v>
      </c>
      <c r="Z96" s="208"/>
      <c r="AA96" s="209"/>
    </row>
    <row r="97" customFormat="false" ht="15" hidden="false" customHeight="true" outlineLevel="0" collapsed="false">
      <c r="A97" s="196"/>
      <c r="B97" s="42"/>
      <c r="C97" s="199"/>
      <c r="D97" s="42"/>
      <c r="E97" s="42"/>
      <c r="F97" s="42"/>
      <c r="G97" s="42"/>
      <c r="H97" s="199"/>
      <c r="I97" s="44"/>
      <c r="J97" s="10"/>
      <c r="K97" s="45"/>
      <c r="L97" s="10"/>
      <c r="M97" s="46"/>
      <c r="N97" s="10"/>
      <c r="O97" s="10"/>
      <c r="P97" s="44"/>
      <c r="Q97" s="44"/>
      <c r="R97" s="44"/>
      <c r="S97" s="44"/>
      <c r="T97" s="10"/>
      <c r="U97" s="10"/>
      <c r="V97" s="10"/>
      <c r="W97" s="10"/>
      <c r="X97" s="10"/>
      <c r="Y97" s="112"/>
      <c r="Z97" s="208"/>
      <c r="AA97" s="209"/>
    </row>
    <row r="98" customFormat="false" ht="38.25" hidden="false" customHeight="false" outlineLevel="0" collapsed="false">
      <c r="A98" s="196"/>
      <c r="B98" s="162"/>
      <c r="C98" s="232"/>
      <c r="D98" s="59" t="s">
        <v>35</v>
      </c>
      <c r="E98" s="59"/>
      <c r="F98" s="42"/>
      <c r="G98" s="42"/>
      <c r="H98" s="232"/>
      <c r="I98" s="233" t="s">
        <v>44</v>
      </c>
      <c r="J98" s="234"/>
      <c r="K98" s="53" t="s">
        <v>254</v>
      </c>
      <c r="L98" s="54" t="s">
        <v>246</v>
      </c>
      <c r="M98" s="55" t="n">
        <v>1</v>
      </c>
      <c r="N98" s="54"/>
      <c r="O98" s="54" t="s">
        <v>255</v>
      </c>
      <c r="P98" s="56"/>
      <c r="Q98" s="56"/>
      <c r="R98" s="56"/>
      <c r="S98" s="56"/>
      <c r="T98" s="54"/>
      <c r="U98" s="54"/>
      <c r="V98" s="54"/>
      <c r="W98" s="54"/>
      <c r="X98" s="54"/>
      <c r="Y98" s="206"/>
      <c r="Z98" s="210"/>
      <c r="AA98" s="209"/>
    </row>
    <row r="99" s="62" customFormat="true" ht="51.75" hidden="false" customHeight="false" outlineLevel="0" collapsed="false">
      <c r="A99" s="196"/>
      <c r="B99" s="235"/>
      <c r="C99" s="236"/>
      <c r="D99" s="235" t="s">
        <v>35</v>
      </c>
      <c r="E99" s="235"/>
      <c r="F99" s="237"/>
      <c r="G99" s="237"/>
      <c r="H99" s="236"/>
      <c r="I99" s="238" t="s">
        <v>44</v>
      </c>
      <c r="J99" s="239"/>
      <c r="K99" s="240" t="s">
        <v>229</v>
      </c>
      <c r="L99" s="239" t="s">
        <v>256</v>
      </c>
      <c r="M99" s="241" t="n">
        <v>1</v>
      </c>
      <c r="N99" s="238" t="s">
        <v>56</v>
      </c>
      <c r="O99" s="239" t="s">
        <v>257</v>
      </c>
      <c r="P99" s="238"/>
      <c r="Q99" s="238"/>
      <c r="R99" s="238"/>
      <c r="S99" s="238"/>
      <c r="T99" s="239"/>
      <c r="U99" s="239"/>
      <c r="V99" s="242"/>
      <c r="W99" s="239"/>
      <c r="X99" s="239"/>
      <c r="Y99" s="243"/>
      <c r="Z99" s="244"/>
      <c r="AA99" s="49"/>
    </row>
    <row r="100" customFormat="false" ht="66" hidden="false" customHeight="true" outlineLevel="0" collapsed="false">
      <c r="A100" s="136" t="s">
        <v>258</v>
      </c>
      <c r="B100" s="28" t="s">
        <v>35</v>
      </c>
      <c r="C100" s="99" t="s">
        <v>35</v>
      </c>
      <c r="D100" s="99"/>
      <c r="E100" s="99"/>
      <c r="F100" s="28"/>
      <c r="G100" s="28"/>
      <c r="H100" s="99"/>
      <c r="I100" s="100"/>
      <c r="J100" s="163"/>
      <c r="K100" s="101" t="s">
        <v>259</v>
      </c>
      <c r="L100" s="105" t="s">
        <v>230</v>
      </c>
      <c r="M100" s="103" t="n">
        <v>1</v>
      </c>
      <c r="N100" s="105"/>
      <c r="O100" s="105" t="s">
        <v>260</v>
      </c>
      <c r="P100" s="100"/>
      <c r="Q100" s="100" t="s">
        <v>35</v>
      </c>
      <c r="R100" s="100"/>
      <c r="S100" s="34"/>
      <c r="T100" s="245" t="s">
        <v>45</v>
      </c>
      <c r="U100" s="245" t="s">
        <v>46</v>
      </c>
      <c r="V100" s="246" t="s">
        <v>41</v>
      </c>
      <c r="W100" s="245" t="s">
        <v>149</v>
      </c>
      <c r="X100" s="105" t="s">
        <v>6</v>
      </c>
      <c r="Y100" s="107"/>
      <c r="Z100" s="247"/>
      <c r="AA100" s="49"/>
    </row>
    <row r="101" customFormat="false" ht="89.25" hidden="false" customHeight="true" outlineLevel="0" collapsed="false">
      <c r="A101" s="136"/>
      <c r="B101" s="28"/>
      <c r="C101" s="99"/>
      <c r="D101" s="99"/>
      <c r="E101" s="99"/>
      <c r="F101" s="28"/>
      <c r="G101" s="28"/>
      <c r="H101" s="99"/>
      <c r="I101" s="100"/>
      <c r="J101" s="163"/>
      <c r="K101" s="101"/>
      <c r="L101" s="105"/>
      <c r="M101" s="103"/>
      <c r="N101" s="105"/>
      <c r="O101" s="105"/>
      <c r="P101" s="100"/>
      <c r="Q101" s="100"/>
      <c r="R101" s="100"/>
      <c r="S101" s="39" t="s">
        <v>44</v>
      </c>
      <c r="T101" s="97" t="s">
        <v>39</v>
      </c>
      <c r="U101" s="97" t="s">
        <v>40</v>
      </c>
      <c r="V101" s="97" t="s">
        <v>41</v>
      </c>
      <c r="W101" s="97" t="s">
        <v>236</v>
      </c>
      <c r="X101" s="105"/>
      <c r="Y101" s="107"/>
      <c r="Z101" s="247"/>
      <c r="AA101" s="49"/>
    </row>
    <row r="102" customFormat="false" ht="267.75" hidden="false" customHeight="false" outlineLevel="0" collapsed="false">
      <c r="A102" s="136"/>
      <c r="B102" s="42" t="s">
        <v>35</v>
      </c>
      <c r="C102" s="42" t="s">
        <v>35</v>
      </c>
      <c r="D102" s="227"/>
      <c r="E102" s="227"/>
      <c r="F102" s="227"/>
      <c r="G102" s="227"/>
      <c r="H102" s="227"/>
      <c r="I102" s="44" t="s">
        <v>44</v>
      </c>
      <c r="J102" s="248"/>
      <c r="K102" s="45" t="s">
        <v>261</v>
      </c>
      <c r="L102" s="10" t="s">
        <v>262</v>
      </c>
      <c r="M102" s="46" t="n">
        <v>1</v>
      </c>
      <c r="N102" s="10"/>
      <c r="O102" s="10" t="s">
        <v>263</v>
      </c>
      <c r="P102" s="44"/>
      <c r="Q102" s="44"/>
      <c r="R102" s="44"/>
      <c r="S102" s="44"/>
      <c r="T102" s="10"/>
      <c r="U102" s="10"/>
      <c r="V102" s="10"/>
      <c r="W102" s="10"/>
      <c r="X102" s="10"/>
      <c r="Y102" s="112"/>
      <c r="Z102" s="202"/>
      <c r="AA102" s="49"/>
    </row>
    <row r="103" customFormat="false" ht="25.5" hidden="false" customHeight="false" outlineLevel="0" collapsed="false">
      <c r="A103" s="136"/>
      <c r="B103" s="42" t="s">
        <v>35</v>
      </c>
      <c r="C103" s="42" t="s">
        <v>35</v>
      </c>
      <c r="D103" s="227"/>
      <c r="E103" s="227"/>
      <c r="F103" s="227"/>
      <c r="G103" s="227"/>
      <c r="H103" s="227"/>
      <c r="I103" s="44" t="s">
        <v>44</v>
      </c>
      <c r="J103" s="248"/>
      <c r="K103" s="45" t="s">
        <v>264</v>
      </c>
      <c r="L103" s="10" t="s">
        <v>265</v>
      </c>
      <c r="M103" s="46" t="n">
        <v>1</v>
      </c>
      <c r="N103" s="10"/>
      <c r="O103" s="10" t="s">
        <v>266</v>
      </c>
      <c r="P103" s="44"/>
      <c r="Q103" s="44"/>
      <c r="R103" s="44"/>
      <c r="S103" s="44"/>
      <c r="T103" s="10"/>
      <c r="U103" s="10"/>
      <c r="V103" s="10"/>
      <c r="W103" s="10"/>
      <c r="X103" s="10"/>
      <c r="Y103" s="112"/>
      <c r="Z103" s="208"/>
      <c r="AA103" s="209"/>
    </row>
    <row r="104" customFormat="false" ht="25.5" hidden="false" customHeight="false" outlineLevel="0" collapsed="false">
      <c r="A104" s="136"/>
      <c r="B104" s="42" t="s">
        <v>35</v>
      </c>
      <c r="C104" s="42" t="s">
        <v>35</v>
      </c>
      <c r="D104" s="227"/>
      <c r="E104" s="227"/>
      <c r="F104" s="227"/>
      <c r="G104" s="227"/>
      <c r="H104" s="227"/>
      <c r="I104" s="44" t="s">
        <v>44</v>
      </c>
      <c r="J104" s="248"/>
      <c r="K104" s="45" t="s">
        <v>267</v>
      </c>
      <c r="L104" s="10" t="s">
        <v>265</v>
      </c>
      <c r="M104" s="46" t="n">
        <v>1</v>
      </c>
      <c r="N104" s="10"/>
      <c r="O104" s="10" t="s">
        <v>268</v>
      </c>
      <c r="P104" s="44"/>
      <c r="Q104" s="44"/>
      <c r="R104" s="44"/>
      <c r="S104" s="44"/>
      <c r="T104" s="249"/>
      <c r="U104" s="249"/>
      <c r="V104" s="249"/>
      <c r="W104" s="249"/>
      <c r="X104" s="249"/>
      <c r="Y104" s="112"/>
      <c r="Z104" s="208"/>
      <c r="AA104" s="209"/>
    </row>
    <row r="105" customFormat="false" ht="25.5" hidden="false" customHeight="false" outlineLevel="0" collapsed="false">
      <c r="A105" s="136"/>
      <c r="B105" s="42" t="s">
        <v>35</v>
      </c>
      <c r="C105" s="42" t="s">
        <v>35</v>
      </c>
      <c r="D105" s="227"/>
      <c r="E105" s="227"/>
      <c r="F105" s="227"/>
      <c r="G105" s="227"/>
      <c r="H105" s="227"/>
      <c r="I105" s="44" t="s">
        <v>44</v>
      </c>
      <c r="J105" s="248"/>
      <c r="K105" s="45" t="s">
        <v>269</v>
      </c>
      <c r="L105" s="10" t="s">
        <v>265</v>
      </c>
      <c r="M105" s="46" t="n">
        <v>1</v>
      </c>
      <c r="N105" s="10"/>
      <c r="O105" s="10" t="s">
        <v>270</v>
      </c>
      <c r="P105" s="44" t="s">
        <v>56</v>
      </c>
      <c r="Q105" s="44"/>
      <c r="R105" s="44"/>
      <c r="S105" s="44"/>
      <c r="T105" s="10"/>
      <c r="U105" s="10"/>
      <c r="V105" s="10"/>
      <c r="W105" s="10"/>
      <c r="X105" s="10"/>
      <c r="Y105" s="112"/>
      <c r="Z105" s="208"/>
      <c r="AA105" s="209"/>
    </row>
    <row r="106" customFormat="false" ht="25.5" hidden="false" customHeight="false" outlineLevel="0" collapsed="false">
      <c r="A106" s="136"/>
      <c r="B106" s="42" t="s">
        <v>35</v>
      </c>
      <c r="C106" s="42" t="s">
        <v>35</v>
      </c>
      <c r="D106" s="227"/>
      <c r="E106" s="227"/>
      <c r="F106" s="227"/>
      <c r="G106" s="227"/>
      <c r="H106" s="227"/>
      <c r="I106" s="44" t="s">
        <v>44</v>
      </c>
      <c r="J106" s="248"/>
      <c r="K106" s="45" t="s">
        <v>271</v>
      </c>
      <c r="L106" s="10" t="s">
        <v>272</v>
      </c>
      <c r="M106" s="46" t="n">
        <v>1</v>
      </c>
      <c r="N106" s="10"/>
      <c r="O106" s="10" t="s">
        <v>273</v>
      </c>
      <c r="P106" s="44" t="s">
        <v>56</v>
      </c>
      <c r="Q106" s="44"/>
      <c r="R106" s="44"/>
      <c r="S106" s="44"/>
      <c r="T106" s="10"/>
      <c r="U106" s="10"/>
      <c r="V106" s="10"/>
      <c r="W106" s="10"/>
      <c r="X106" s="10"/>
      <c r="Y106" s="112"/>
      <c r="Z106" s="208"/>
      <c r="AA106" s="209"/>
    </row>
    <row r="107" customFormat="false" ht="20.25" hidden="false" customHeight="true" outlineLevel="0" collapsed="false">
      <c r="A107" s="136"/>
      <c r="B107" s="42" t="s">
        <v>35</v>
      </c>
      <c r="C107" s="42" t="s">
        <v>35</v>
      </c>
      <c r="D107" s="227"/>
      <c r="E107" s="227"/>
      <c r="F107" s="227"/>
      <c r="G107" s="227"/>
      <c r="H107" s="227"/>
      <c r="I107" s="44" t="s">
        <v>44</v>
      </c>
      <c r="J107" s="248"/>
      <c r="K107" s="45" t="s">
        <v>274</v>
      </c>
      <c r="L107" s="10" t="s">
        <v>230</v>
      </c>
      <c r="M107" s="46" t="n">
        <v>1</v>
      </c>
      <c r="N107" s="10"/>
      <c r="O107" s="10" t="s">
        <v>275</v>
      </c>
      <c r="P107" s="44"/>
      <c r="Q107" s="44" t="s">
        <v>35</v>
      </c>
      <c r="R107" s="44"/>
      <c r="S107" s="44"/>
      <c r="T107" s="10"/>
      <c r="U107" s="10"/>
      <c r="V107" s="10"/>
      <c r="W107" s="10"/>
      <c r="X107" s="10"/>
      <c r="Y107" s="112" t="s">
        <v>226</v>
      </c>
      <c r="Z107" s="208"/>
      <c r="AA107" s="209"/>
    </row>
    <row r="108" customFormat="false" ht="20.25" hidden="false" customHeight="true" outlineLevel="0" collapsed="false">
      <c r="A108" s="136"/>
      <c r="B108" s="42"/>
      <c r="C108" s="42"/>
      <c r="D108" s="227"/>
      <c r="E108" s="227"/>
      <c r="F108" s="227"/>
      <c r="G108" s="227"/>
      <c r="H108" s="227"/>
      <c r="I108" s="44"/>
      <c r="J108" s="248"/>
      <c r="K108" s="45"/>
      <c r="L108" s="10"/>
      <c r="M108" s="46"/>
      <c r="N108" s="10"/>
      <c r="O108" s="10"/>
      <c r="P108" s="44"/>
      <c r="Q108" s="44"/>
      <c r="R108" s="44"/>
      <c r="S108" s="44"/>
      <c r="T108" s="10"/>
      <c r="U108" s="10"/>
      <c r="V108" s="10"/>
      <c r="W108" s="10"/>
      <c r="X108" s="10"/>
      <c r="Y108" s="112"/>
      <c r="Z108" s="208"/>
      <c r="AA108" s="209"/>
    </row>
    <row r="109" customFormat="false" ht="27" hidden="false" customHeight="true" outlineLevel="0" collapsed="false">
      <c r="A109" s="136"/>
      <c r="B109" s="42" t="s">
        <v>35</v>
      </c>
      <c r="C109" s="42" t="s">
        <v>35</v>
      </c>
      <c r="D109" s="199"/>
      <c r="E109" s="199"/>
      <c r="F109" s="199"/>
      <c r="G109" s="199"/>
      <c r="H109" s="199"/>
      <c r="I109" s="44" t="s">
        <v>44</v>
      </c>
      <c r="J109" s="10"/>
      <c r="K109" s="45" t="s">
        <v>276</v>
      </c>
      <c r="L109" s="10" t="s">
        <v>230</v>
      </c>
      <c r="M109" s="46" t="n">
        <v>1</v>
      </c>
      <c r="N109" s="10"/>
      <c r="O109" s="10" t="s">
        <v>277</v>
      </c>
      <c r="P109" s="44"/>
      <c r="Q109" s="44"/>
      <c r="R109" s="44"/>
      <c r="S109" s="44"/>
      <c r="T109" s="10"/>
      <c r="U109" s="10"/>
      <c r="V109" s="10"/>
      <c r="W109" s="10"/>
      <c r="X109" s="10"/>
      <c r="Y109" s="112"/>
      <c r="Z109" s="208"/>
      <c r="AA109" s="209"/>
    </row>
    <row r="110" customFormat="false" ht="51.75" hidden="false" customHeight="false" outlineLevel="0" collapsed="false">
      <c r="A110" s="136"/>
      <c r="B110" s="63" t="s">
        <v>35</v>
      </c>
      <c r="C110" s="63" t="s">
        <v>35</v>
      </c>
      <c r="D110" s="250"/>
      <c r="E110" s="250"/>
      <c r="F110" s="250"/>
      <c r="G110" s="250"/>
      <c r="H110" s="250"/>
      <c r="I110" s="64" t="s">
        <v>44</v>
      </c>
      <c r="J110" s="67"/>
      <c r="K110" s="66" t="s">
        <v>278</v>
      </c>
      <c r="L110" s="67" t="s">
        <v>230</v>
      </c>
      <c r="M110" s="68" t="n">
        <v>1</v>
      </c>
      <c r="N110" s="67"/>
      <c r="O110" s="67" t="s">
        <v>279</v>
      </c>
      <c r="P110" s="64" t="s">
        <v>280</v>
      </c>
      <c r="Q110" s="64"/>
      <c r="R110" s="64"/>
      <c r="S110" s="64"/>
      <c r="T110" s="67"/>
      <c r="U110" s="67"/>
      <c r="V110" s="67"/>
      <c r="W110" s="67"/>
      <c r="X110" s="67"/>
      <c r="Y110" s="122"/>
      <c r="Z110" s="251"/>
      <c r="AA110" s="209"/>
    </row>
    <row r="111" customFormat="false" ht="60.75" hidden="false" customHeight="true" outlineLevel="0" collapsed="false">
      <c r="A111" s="136"/>
      <c r="B111" s="73"/>
      <c r="C111" s="99"/>
      <c r="D111" s="99" t="s">
        <v>35</v>
      </c>
      <c r="E111" s="99"/>
      <c r="F111" s="73"/>
      <c r="G111" s="73"/>
      <c r="H111" s="99"/>
      <c r="I111" s="100" t="s">
        <v>44</v>
      </c>
      <c r="J111" s="163"/>
      <c r="K111" s="101" t="s">
        <v>281</v>
      </c>
      <c r="L111" s="105" t="s">
        <v>282</v>
      </c>
      <c r="M111" s="103" t="n">
        <v>38627</v>
      </c>
      <c r="N111" s="105"/>
      <c r="O111" s="105" t="s">
        <v>283</v>
      </c>
      <c r="P111" s="100"/>
      <c r="Q111" s="100" t="s">
        <v>35</v>
      </c>
      <c r="R111" s="100"/>
      <c r="S111" s="252"/>
      <c r="T111" s="253" t="s">
        <v>45</v>
      </c>
      <c r="U111" s="253" t="s">
        <v>46</v>
      </c>
      <c r="V111" s="254" t="s">
        <v>41</v>
      </c>
      <c r="W111" s="253" t="s">
        <v>237</v>
      </c>
      <c r="X111" s="105" t="s">
        <v>6</v>
      </c>
      <c r="Y111" s="107"/>
      <c r="Z111" s="247"/>
      <c r="AA111" s="49"/>
    </row>
    <row r="112" customFormat="false" ht="46.5" hidden="false" customHeight="true" outlineLevel="0" collapsed="false">
      <c r="A112" s="136"/>
      <c r="B112" s="73"/>
      <c r="C112" s="99"/>
      <c r="D112" s="99"/>
      <c r="E112" s="99"/>
      <c r="F112" s="73"/>
      <c r="G112" s="73"/>
      <c r="H112" s="99"/>
      <c r="I112" s="100"/>
      <c r="J112" s="163"/>
      <c r="K112" s="101"/>
      <c r="L112" s="105"/>
      <c r="M112" s="103"/>
      <c r="N112" s="105"/>
      <c r="O112" s="105"/>
      <c r="P112" s="100"/>
      <c r="Q112" s="100"/>
      <c r="R112" s="100"/>
      <c r="S112" s="255" t="s">
        <v>44</v>
      </c>
      <c r="T112" s="40" t="s">
        <v>94</v>
      </c>
      <c r="U112" s="40" t="s">
        <v>95</v>
      </c>
      <c r="V112" s="41" t="s">
        <v>41</v>
      </c>
      <c r="W112" s="40" t="s">
        <v>96</v>
      </c>
      <c r="X112" s="105"/>
      <c r="Y112" s="107"/>
      <c r="Z112" s="247"/>
      <c r="AA112" s="49"/>
    </row>
    <row r="113" s="62" customFormat="true" ht="28.5" hidden="false" customHeight="true" outlineLevel="0" collapsed="false">
      <c r="A113" s="136"/>
      <c r="B113" s="73"/>
      <c r="C113" s="99"/>
      <c r="D113" s="99"/>
      <c r="E113" s="99"/>
      <c r="F113" s="73"/>
      <c r="G113" s="73"/>
      <c r="H113" s="99"/>
      <c r="I113" s="100"/>
      <c r="J113" s="163"/>
      <c r="K113" s="101"/>
      <c r="L113" s="105"/>
      <c r="M113" s="103"/>
      <c r="N113" s="105"/>
      <c r="O113" s="105"/>
      <c r="P113" s="100"/>
      <c r="Q113" s="100"/>
      <c r="R113" s="100"/>
      <c r="S113" s="44" t="s">
        <v>44</v>
      </c>
      <c r="T113" s="105" t="s">
        <v>45</v>
      </c>
      <c r="U113" s="105" t="s">
        <v>46</v>
      </c>
      <c r="V113" s="164" t="s">
        <v>238</v>
      </c>
      <c r="W113" s="105" t="s">
        <v>239</v>
      </c>
      <c r="X113" s="105"/>
      <c r="Y113" s="107"/>
      <c r="Z113" s="247"/>
      <c r="AA113" s="49"/>
    </row>
    <row r="114" customFormat="false" ht="46.5" hidden="false" customHeight="true" outlineLevel="0" collapsed="false">
      <c r="A114" s="136"/>
      <c r="B114" s="73"/>
      <c r="C114" s="99"/>
      <c r="D114" s="99"/>
      <c r="E114" s="99"/>
      <c r="F114" s="73"/>
      <c r="G114" s="73"/>
      <c r="H114" s="99"/>
      <c r="I114" s="100"/>
      <c r="J114" s="163"/>
      <c r="K114" s="101"/>
      <c r="L114" s="105"/>
      <c r="M114" s="103"/>
      <c r="N114" s="105"/>
      <c r="O114" s="105"/>
      <c r="P114" s="100"/>
      <c r="Q114" s="100"/>
      <c r="R114" s="100"/>
      <c r="S114" s="100" t="s">
        <v>218</v>
      </c>
      <c r="T114" s="256" t="s">
        <v>45</v>
      </c>
      <c r="U114" s="256" t="s">
        <v>240</v>
      </c>
      <c r="V114" s="256" t="s">
        <v>238</v>
      </c>
      <c r="W114" s="256" t="s">
        <v>241</v>
      </c>
      <c r="X114" s="105"/>
      <c r="Y114" s="107"/>
      <c r="Z114" s="247"/>
      <c r="AA114" s="49"/>
    </row>
    <row r="115" customFormat="false" ht="61.5" hidden="false" customHeight="true" outlineLevel="0" collapsed="false">
      <c r="A115" s="136"/>
      <c r="B115" s="73"/>
      <c r="C115" s="99"/>
      <c r="D115" s="99"/>
      <c r="E115" s="99"/>
      <c r="F115" s="73"/>
      <c r="G115" s="73"/>
      <c r="H115" s="99"/>
      <c r="I115" s="100"/>
      <c r="J115" s="163"/>
      <c r="K115" s="101"/>
      <c r="L115" s="105"/>
      <c r="M115" s="103"/>
      <c r="N115" s="105"/>
      <c r="O115" s="105"/>
      <c r="P115" s="100"/>
      <c r="Q115" s="100"/>
      <c r="R115" s="100"/>
      <c r="S115" s="100" t="s">
        <v>44</v>
      </c>
      <c r="T115" s="102" t="s">
        <v>235</v>
      </c>
      <c r="U115" s="102" t="s">
        <v>40</v>
      </c>
      <c r="V115" s="201" t="s">
        <v>41</v>
      </c>
      <c r="W115" s="102" t="s">
        <v>73</v>
      </c>
      <c r="X115" s="105"/>
      <c r="Y115" s="107"/>
      <c r="Z115" s="247"/>
      <c r="AA115" s="49"/>
    </row>
    <row r="116" customFormat="false" ht="267.75" hidden="false" customHeight="false" outlineLevel="0" collapsed="false">
      <c r="A116" s="136"/>
      <c r="B116" s="42"/>
      <c r="C116" s="227"/>
      <c r="D116" s="42" t="s">
        <v>35</v>
      </c>
      <c r="E116" s="227"/>
      <c r="F116" s="227"/>
      <c r="G116" s="227"/>
      <c r="H116" s="227"/>
      <c r="I116" s="44" t="s">
        <v>44</v>
      </c>
      <c r="J116" s="248"/>
      <c r="K116" s="45" t="s">
        <v>261</v>
      </c>
      <c r="L116" s="10" t="s">
        <v>284</v>
      </c>
      <c r="M116" s="46" t="n">
        <v>38627</v>
      </c>
      <c r="N116" s="10"/>
      <c r="O116" s="10" t="s">
        <v>285</v>
      </c>
      <c r="P116" s="44"/>
      <c r="Q116" s="44"/>
      <c r="R116" s="44"/>
      <c r="S116" s="44"/>
      <c r="T116" s="10"/>
      <c r="U116" s="10"/>
      <c r="V116" s="10"/>
      <c r="W116" s="10"/>
      <c r="X116" s="10"/>
      <c r="Y116" s="112"/>
      <c r="Z116" s="202"/>
      <c r="AA116" s="49"/>
    </row>
    <row r="117" customFormat="false" ht="51" hidden="false" customHeight="false" outlineLevel="0" collapsed="false">
      <c r="A117" s="136"/>
      <c r="B117" s="42"/>
      <c r="C117" s="227"/>
      <c r="D117" s="42" t="s">
        <v>35</v>
      </c>
      <c r="E117" s="227"/>
      <c r="F117" s="227"/>
      <c r="G117" s="227"/>
      <c r="H117" s="227"/>
      <c r="I117" s="44" t="s">
        <v>44</v>
      </c>
      <c r="J117" s="248"/>
      <c r="K117" s="45" t="s">
        <v>264</v>
      </c>
      <c r="L117" s="10" t="s">
        <v>286</v>
      </c>
      <c r="M117" s="46" t="n">
        <v>38627</v>
      </c>
      <c r="N117" s="10"/>
      <c r="O117" s="10" t="s">
        <v>287</v>
      </c>
      <c r="P117" s="44"/>
      <c r="Q117" s="44"/>
      <c r="R117" s="44"/>
      <c r="S117" s="44"/>
      <c r="T117" s="10"/>
      <c r="U117" s="10"/>
      <c r="V117" s="10"/>
      <c r="W117" s="10"/>
      <c r="X117" s="10"/>
      <c r="Y117" s="112"/>
      <c r="Z117" s="208"/>
      <c r="AA117" s="209"/>
    </row>
    <row r="118" customFormat="false" ht="51" hidden="false" customHeight="false" outlineLevel="0" collapsed="false">
      <c r="A118" s="136"/>
      <c r="B118" s="42"/>
      <c r="C118" s="199"/>
      <c r="D118" s="42" t="s">
        <v>35</v>
      </c>
      <c r="E118" s="199"/>
      <c r="F118" s="199"/>
      <c r="G118" s="199"/>
      <c r="H118" s="199"/>
      <c r="I118" s="44" t="s">
        <v>44</v>
      </c>
      <c r="J118" s="10"/>
      <c r="K118" s="45" t="s">
        <v>267</v>
      </c>
      <c r="L118" s="10" t="s">
        <v>286</v>
      </c>
      <c r="M118" s="46" t="n">
        <v>38627</v>
      </c>
      <c r="N118" s="10"/>
      <c r="O118" s="10" t="s">
        <v>288</v>
      </c>
      <c r="P118" s="44"/>
      <c r="Q118" s="44"/>
      <c r="R118" s="44"/>
      <c r="S118" s="44"/>
      <c r="T118" s="249"/>
      <c r="U118" s="249"/>
      <c r="V118" s="249"/>
      <c r="W118" s="249"/>
      <c r="X118" s="249"/>
      <c r="Y118" s="112"/>
      <c r="Z118" s="208"/>
      <c r="AA118" s="209"/>
    </row>
    <row r="119" customFormat="false" ht="51" hidden="false" customHeight="false" outlineLevel="0" collapsed="false">
      <c r="A119" s="136"/>
      <c r="B119" s="42"/>
      <c r="C119" s="199"/>
      <c r="D119" s="42" t="s">
        <v>35</v>
      </c>
      <c r="E119" s="199"/>
      <c r="F119" s="199"/>
      <c r="G119" s="199"/>
      <c r="H119" s="199"/>
      <c r="I119" s="44" t="s">
        <v>44</v>
      </c>
      <c r="J119" s="10"/>
      <c r="K119" s="45" t="s">
        <v>269</v>
      </c>
      <c r="L119" s="10" t="s">
        <v>286</v>
      </c>
      <c r="M119" s="46" t="n">
        <v>38627</v>
      </c>
      <c r="N119" s="10"/>
      <c r="O119" s="10" t="s">
        <v>289</v>
      </c>
      <c r="P119" s="44" t="s">
        <v>56</v>
      </c>
      <c r="Q119" s="44"/>
      <c r="R119" s="44"/>
      <c r="S119" s="44"/>
      <c r="T119" s="10"/>
      <c r="U119" s="10"/>
      <c r="V119" s="10"/>
      <c r="W119" s="10"/>
      <c r="X119" s="10"/>
      <c r="Y119" s="112"/>
      <c r="Z119" s="208"/>
      <c r="AA119" s="209"/>
    </row>
    <row r="120" customFormat="false" ht="51" hidden="false" customHeight="false" outlineLevel="0" collapsed="false">
      <c r="A120" s="136"/>
      <c r="B120" s="42"/>
      <c r="C120" s="199"/>
      <c r="D120" s="42" t="s">
        <v>35</v>
      </c>
      <c r="E120" s="199"/>
      <c r="F120" s="199"/>
      <c r="G120" s="199"/>
      <c r="H120" s="199"/>
      <c r="I120" s="44" t="s">
        <v>44</v>
      </c>
      <c r="J120" s="10"/>
      <c r="K120" s="45" t="s">
        <v>271</v>
      </c>
      <c r="L120" s="10" t="s">
        <v>290</v>
      </c>
      <c r="M120" s="46" t="n">
        <v>38627</v>
      </c>
      <c r="N120" s="10"/>
      <c r="O120" s="10" t="s">
        <v>291</v>
      </c>
      <c r="P120" s="44" t="s">
        <v>56</v>
      </c>
      <c r="Q120" s="44"/>
      <c r="R120" s="44"/>
      <c r="S120" s="44"/>
      <c r="T120" s="10"/>
      <c r="U120" s="10"/>
      <c r="V120" s="10"/>
      <c r="W120" s="10"/>
      <c r="X120" s="10"/>
      <c r="Y120" s="112"/>
      <c r="Z120" s="208"/>
      <c r="AA120" s="209"/>
    </row>
    <row r="121" customFormat="false" ht="14.25" hidden="false" customHeight="true" outlineLevel="0" collapsed="false">
      <c r="A121" s="136"/>
      <c r="B121" s="42"/>
      <c r="C121" s="199"/>
      <c r="D121" s="42" t="s">
        <v>35</v>
      </c>
      <c r="E121" s="199"/>
      <c r="F121" s="199"/>
      <c r="G121" s="199"/>
      <c r="H121" s="199"/>
      <c r="I121" s="44" t="s">
        <v>44</v>
      </c>
      <c r="J121" s="10"/>
      <c r="K121" s="45" t="s">
        <v>274</v>
      </c>
      <c r="L121" s="10" t="s">
        <v>292</v>
      </c>
      <c r="M121" s="46" t="n">
        <v>38627</v>
      </c>
      <c r="N121" s="10"/>
      <c r="O121" s="10" t="s">
        <v>293</v>
      </c>
      <c r="P121" s="44"/>
      <c r="Q121" s="44" t="s">
        <v>35</v>
      </c>
      <c r="R121" s="44"/>
      <c r="S121" s="44"/>
      <c r="T121" s="10"/>
      <c r="U121" s="10"/>
      <c r="V121" s="10"/>
      <c r="W121" s="10"/>
      <c r="X121" s="10"/>
      <c r="Y121" s="112" t="s">
        <v>294</v>
      </c>
      <c r="Z121" s="208"/>
      <c r="AA121" s="209"/>
    </row>
    <row r="122" customFormat="false" ht="14.25" hidden="false" customHeight="true" outlineLevel="0" collapsed="false">
      <c r="A122" s="136"/>
      <c r="B122" s="42"/>
      <c r="C122" s="199"/>
      <c r="D122" s="42"/>
      <c r="E122" s="199"/>
      <c r="F122" s="199"/>
      <c r="G122" s="199"/>
      <c r="H122" s="199"/>
      <c r="I122" s="44"/>
      <c r="J122" s="10"/>
      <c r="K122" s="45"/>
      <c r="L122" s="10"/>
      <c r="M122" s="46"/>
      <c r="N122" s="10"/>
      <c r="O122" s="10"/>
      <c r="P122" s="44"/>
      <c r="Q122" s="44"/>
      <c r="R122" s="44"/>
      <c r="S122" s="44"/>
      <c r="T122" s="10"/>
      <c r="U122" s="10"/>
      <c r="V122" s="10"/>
      <c r="W122" s="10"/>
      <c r="X122" s="10"/>
      <c r="Y122" s="112"/>
      <c r="Z122" s="208"/>
      <c r="AA122" s="209"/>
    </row>
    <row r="123" customFormat="false" ht="14.25" hidden="false" customHeight="true" outlineLevel="0" collapsed="false">
      <c r="A123" s="136"/>
      <c r="B123" s="42"/>
      <c r="C123" s="199"/>
      <c r="D123" s="42"/>
      <c r="E123" s="199"/>
      <c r="F123" s="199"/>
      <c r="G123" s="199"/>
      <c r="H123" s="199"/>
      <c r="I123" s="44"/>
      <c r="J123" s="10"/>
      <c r="K123" s="45"/>
      <c r="L123" s="10"/>
      <c r="M123" s="46"/>
      <c r="N123" s="10"/>
      <c r="O123" s="10"/>
      <c r="P123" s="44"/>
      <c r="Q123" s="44"/>
      <c r="R123" s="44"/>
      <c r="S123" s="44"/>
      <c r="T123" s="10"/>
      <c r="U123" s="10"/>
      <c r="V123" s="10"/>
      <c r="W123" s="10"/>
      <c r="X123" s="10"/>
      <c r="Y123" s="112"/>
      <c r="Z123" s="208"/>
      <c r="AA123" s="209"/>
    </row>
    <row r="124" customFormat="false" ht="38.25" hidden="false" customHeight="false" outlineLevel="0" collapsed="false">
      <c r="A124" s="136"/>
      <c r="B124" s="162"/>
      <c r="C124" s="257"/>
      <c r="D124" s="59" t="s">
        <v>35</v>
      </c>
      <c r="E124" s="257"/>
      <c r="F124" s="205"/>
      <c r="G124" s="205"/>
      <c r="H124" s="257"/>
      <c r="I124" s="233" t="s">
        <v>44</v>
      </c>
      <c r="J124" s="54"/>
      <c r="K124" s="53" t="s">
        <v>276</v>
      </c>
      <c r="L124" s="54" t="s">
        <v>292</v>
      </c>
      <c r="M124" s="55" t="n">
        <v>38627</v>
      </c>
      <c r="N124" s="54"/>
      <c r="O124" s="54" t="s">
        <v>295</v>
      </c>
      <c r="P124" s="56"/>
      <c r="Q124" s="56"/>
      <c r="R124" s="56"/>
      <c r="S124" s="56"/>
      <c r="T124" s="54"/>
      <c r="U124" s="54"/>
      <c r="V124" s="54"/>
      <c r="W124" s="54"/>
      <c r="X124" s="54"/>
      <c r="Y124" s="206"/>
      <c r="Z124" s="210"/>
      <c r="AA124" s="209"/>
    </row>
    <row r="125" customFormat="false" ht="51.75" hidden="false" customHeight="false" outlineLevel="0" collapsed="false">
      <c r="A125" s="136"/>
      <c r="B125" s="59"/>
      <c r="C125" s="257"/>
      <c r="D125" s="59" t="s">
        <v>35</v>
      </c>
      <c r="E125" s="257"/>
      <c r="F125" s="257"/>
      <c r="G125" s="257"/>
      <c r="H125" s="257"/>
      <c r="I125" s="56" t="s">
        <v>44</v>
      </c>
      <c r="J125" s="54"/>
      <c r="K125" s="53" t="s">
        <v>278</v>
      </c>
      <c r="L125" s="54" t="s">
        <v>292</v>
      </c>
      <c r="M125" s="55" t="n">
        <v>38627</v>
      </c>
      <c r="N125" s="54"/>
      <c r="O125" s="54" t="s">
        <v>296</v>
      </c>
      <c r="P125" s="56" t="s">
        <v>280</v>
      </c>
      <c r="Q125" s="56"/>
      <c r="R125" s="56"/>
      <c r="S125" s="56"/>
      <c r="T125" s="54"/>
      <c r="U125" s="54"/>
      <c r="V125" s="54"/>
      <c r="W125" s="54"/>
      <c r="X125" s="54"/>
      <c r="Y125" s="206"/>
      <c r="Z125" s="210"/>
      <c r="AA125" s="209"/>
    </row>
    <row r="126" customFormat="false" ht="13.5" hidden="false" customHeight="true" outlineLevel="0" collapsed="false">
      <c r="A126" s="258" t="s">
        <v>297</v>
      </c>
      <c r="B126" s="28" t="s">
        <v>35</v>
      </c>
      <c r="C126" s="28" t="s">
        <v>35</v>
      </c>
      <c r="D126" s="28" t="s">
        <v>35</v>
      </c>
      <c r="E126" s="197"/>
      <c r="F126" s="197"/>
      <c r="G126" s="197"/>
      <c r="H126" s="197"/>
      <c r="I126" s="30"/>
      <c r="J126" s="32"/>
      <c r="K126" s="31" t="s">
        <v>298</v>
      </c>
      <c r="L126" s="32" t="s">
        <v>299</v>
      </c>
      <c r="M126" s="33" t="n">
        <v>1</v>
      </c>
      <c r="N126" s="33" t="n">
        <v>1</v>
      </c>
      <c r="O126" s="33" t="s">
        <v>300</v>
      </c>
      <c r="P126" s="30"/>
      <c r="Q126" s="30" t="s">
        <v>35</v>
      </c>
      <c r="R126" s="30"/>
      <c r="S126" s="30" t="s">
        <v>48</v>
      </c>
      <c r="T126" s="245" t="s">
        <v>94</v>
      </c>
      <c r="U126" s="245" t="s">
        <v>95</v>
      </c>
      <c r="V126" s="246" t="s">
        <v>41</v>
      </c>
      <c r="W126" s="35" t="s">
        <v>96</v>
      </c>
      <c r="X126" s="32" t="s">
        <v>6</v>
      </c>
      <c r="Y126" s="36" t="s">
        <v>301</v>
      </c>
      <c r="Z126" s="198"/>
      <c r="AA126" s="49"/>
    </row>
    <row r="127" customFormat="false" ht="12.75" hidden="false" customHeight="false" outlineLevel="0" collapsed="false">
      <c r="A127" s="258"/>
      <c r="B127" s="28"/>
      <c r="C127" s="28"/>
      <c r="D127" s="28"/>
      <c r="E127" s="197"/>
      <c r="F127" s="197"/>
      <c r="G127" s="197"/>
      <c r="H127" s="197"/>
      <c r="I127" s="30"/>
      <c r="J127" s="32"/>
      <c r="K127" s="31"/>
      <c r="L127" s="32"/>
      <c r="M127" s="33"/>
      <c r="N127" s="33"/>
      <c r="O127" s="33"/>
      <c r="P127" s="30"/>
      <c r="Q127" s="30"/>
      <c r="R127" s="30"/>
      <c r="S127" s="30"/>
      <c r="T127" s="40" t="s">
        <v>45</v>
      </c>
      <c r="U127" s="40" t="s">
        <v>46</v>
      </c>
      <c r="V127" s="41" t="s">
        <v>41</v>
      </c>
      <c r="W127" s="97" t="s">
        <v>237</v>
      </c>
      <c r="X127" s="32"/>
      <c r="Y127" s="36"/>
      <c r="Z127" s="198"/>
      <c r="AA127" s="49"/>
    </row>
    <row r="128" customFormat="false" ht="28.5" hidden="false" customHeight="true" outlineLevel="0" collapsed="false">
      <c r="A128" s="258"/>
      <c r="B128" s="28"/>
      <c r="C128" s="28"/>
      <c r="D128" s="28"/>
      <c r="E128" s="197"/>
      <c r="F128" s="197"/>
      <c r="G128" s="197"/>
      <c r="H128" s="197"/>
      <c r="I128" s="30"/>
      <c r="J128" s="32"/>
      <c r="K128" s="31"/>
      <c r="L128" s="32"/>
      <c r="M128" s="33"/>
      <c r="N128" s="33"/>
      <c r="O128" s="33"/>
      <c r="P128" s="30"/>
      <c r="Q128" s="30"/>
      <c r="R128" s="30"/>
      <c r="S128" s="44" t="s">
        <v>48</v>
      </c>
      <c r="T128" s="9" t="s">
        <v>45</v>
      </c>
      <c r="U128" s="9" t="s">
        <v>46</v>
      </c>
      <c r="V128" s="259" t="s">
        <v>41</v>
      </c>
      <c r="W128" s="10" t="s">
        <v>149</v>
      </c>
      <c r="X128" s="32"/>
      <c r="Y128" s="36"/>
      <c r="Z128" s="198"/>
      <c r="AA128" s="49"/>
    </row>
    <row r="129" customFormat="false" ht="38.25" hidden="false" customHeight="false" outlineLevel="0" collapsed="false">
      <c r="A129" s="258"/>
      <c r="B129" s="42" t="s">
        <v>35</v>
      </c>
      <c r="C129" s="42" t="s">
        <v>35</v>
      </c>
      <c r="D129" s="42" t="s">
        <v>35</v>
      </c>
      <c r="E129" s="42"/>
      <c r="F129" s="42"/>
      <c r="G129" s="42"/>
      <c r="H129" s="42"/>
      <c r="I129" s="44" t="s">
        <v>44</v>
      </c>
      <c r="J129" s="44"/>
      <c r="K129" s="45" t="s">
        <v>302</v>
      </c>
      <c r="L129" s="10" t="s">
        <v>303</v>
      </c>
      <c r="M129" s="46" t="n">
        <v>1</v>
      </c>
      <c r="N129" s="46" t="n">
        <v>1</v>
      </c>
      <c r="O129" s="46" t="s">
        <v>304</v>
      </c>
      <c r="P129" s="260"/>
      <c r="Q129" s="44" t="s">
        <v>35</v>
      </c>
      <c r="R129" s="44"/>
      <c r="S129" s="44"/>
      <c r="T129" s="10"/>
      <c r="U129" s="10"/>
      <c r="V129" s="10"/>
      <c r="W129" s="10"/>
      <c r="X129" s="10"/>
      <c r="Y129" s="112" t="s">
        <v>305</v>
      </c>
      <c r="Z129" s="202"/>
      <c r="AA129" s="49"/>
    </row>
    <row r="130" customFormat="false" ht="38.25" hidden="false" customHeight="false" outlineLevel="0" collapsed="false">
      <c r="A130" s="258"/>
      <c r="B130" s="42" t="s">
        <v>35</v>
      </c>
      <c r="C130" s="42" t="s">
        <v>35</v>
      </c>
      <c r="D130" s="42" t="s">
        <v>35</v>
      </c>
      <c r="E130" s="42"/>
      <c r="F130" s="42"/>
      <c r="G130" s="42"/>
      <c r="H130" s="42"/>
      <c r="I130" s="44" t="s">
        <v>44</v>
      </c>
      <c r="J130" s="44"/>
      <c r="K130" s="45" t="s">
        <v>306</v>
      </c>
      <c r="L130" s="10" t="s">
        <v>307</v>
      </c>
      <c r="M130" s="46" t="n">
        <v>1</v>
      </c>
      <c r="N130" s="46" t="n">
        <v>1</v>
      </c>
      <c r="O130" s="46" t="s">
        <v>308</v>
      </c>
      <c r="P130" s="260" t="s">
        <v>56</v>
      </c>
      <c r="Q130" s="44"/>
      <c r="R130" s="44"/>
      <c r="S130" s="44"/>
      <c r="T130" s="10"/>
      <c r="U130" s="10"/>
      <c r="V130" s="10"/>
      <c r="W130" s="10"/>
      <c r="X130" s="10"/>
      <c r="Y130" s="261"/>
      <c r="Z130" s="202"/>
      <c r="AA130" s="49"/>
    </row>
    <row r="131" customFormat="false" ht="39" hidden="false" customHeight="false" outlineLevel="0" collapsed="false">
      <c r="A131" s="258"/>
      <c r="B131" s="59" t="s">
        <v>35</v>
      </c>
      <c r="C131" s="59" t="s">
        <v>35</v>
      </c>
      <c r="D131" s="59" t="s">
        <v>35</v>
      </c>
      <c r="E131" s="257"/>
      <c r="F131" s="257"/>
      <c r="G131" s="257"/>
      <c r="H131" s="59"/>
      <c r="I131" s="56" t="s">
        <v>44</v>
      </c>
      <c r="J131" s="56"/>
      <c r="K131" s="53" t="s">
        <v>309</v>
      </c>
      <c r="L131" s="54" t="s">
        <v>307</v>
      </c>
      <c r="M131" s="55" t="n">
        <v>1</v>
      </c>
      <c r="N131" s="55" t="n">
        <v>1</v>
      </c>
      <c r="O131" s="55" t="s">
        <v>310</v>
      </c>
      <c r="P131" s="262" t="s">
        <v>56</v>
      </c>
      <c r="Q131" s="54"/>
      <c r="R131" s="56"/>
      <c r="S131" s="56"/>
      <c r="T131" s="54"/>
      <c r="U131" s="54"/>
      <c r="V131" s="54"/>
      <c r="W131" s="54"/>
      <c r="X131" s="54"/>
      <c r="Y131" s="206" t="s">
        <v>311</v>
      </c>
      <c r="Z131" s="61"/>
      <c r="AA131" s="263"/>
    </row>
    <row r="132" customFormat="false" ht="81" hidden="false" customHeight="true" outlineLevel="0" collapsed="false">
      <c r="A132" s="264" t="s">
        <v>312</v>
      </c>
      <c r="B132" s="28" t="s">
        <v>35</v>
      </c>
      <c r="C132" s="28" t="s">
        <v>35</v>
      </c>
      <c r="D132" s="28"/>
      <c r="E132" s="197"/>
      <c r="F132" s="197"/>
      <c r="G132" s="197"/>
      <c r="H132" s="28"/>
      <c r="I132" s="30"/>
      <c r="J132" s="30"/>
      <c r="K132" s="31" t="s">
        <v>313</v>
      </c>
      <c r="L132" s="32" t="s">
        <v>314</v>
      </c>
      <c r="M132" s="33" t="n">
        <v>42664</v>
      </c>
      <c r="N132" s="33"/>
      <c r="O132" s="33" t="s">
        <v>315</v>
      </c>
      <c r="P132" s="265"/>
      <c r="Q132" s="30" t="s">
        <v>35</v>
      </c>
      <c r="R132" s="30"/>
      <c r="S132" s="30"/>
      <c r="T132" s="32"/>
      <c r="U132" s="32"/>
      <c r="V132" s="32"/>
      <c r="W132" s="32"/>
      <c r="X132" s="32"/>
      <c r="Y132" s="266"/>
      <c r="Z132" s="94"/>
      <c r="AA132" s="267"/>
    </row>
    <row r="133" customFormat="false" ht="25.5" hidden="false" customHeight="false" outlineLevel="0" collapsed="false">
      <c r="A133" s="264"/>
      <c r="B133" s="42" t="s">
        <v>35</v>
      </c>
      <c r="C133" s="42" t="s">
        <v>35</v>
      </c>
      <c r="D133" s="42"/>
      <c r="E133" s="199"/>
      <c r="F133" s="199"/>
      <c r="G133" s="199"/>
      <c r="H133" s="42"/>
      <c r="I133" s="44" t="s">
        <v>44</v>
      </c>
      <c r="J133" s="44"/>
      <c r="K133" s="45" t="s">
        <v>316</v>
      </c>
      <c r="L133" s="10" t="s">
        <v>314</v>
      </c>
      <c r="M133" s="46" t="n">
        <v>42664</v>
      </c>
      <c r="N133" s="46"/>
      <c r="O133" s="46" t="s">
        <v>317</v>
      </c>
      <c r="P133" s="260"/>
      <c r="Q133" s="44" t="s">
        <v>35</v>
      </c>
      <c r="R133" s="44"/>
      <c r="S133" s="44"/>
      <c r="T133" s="10"/>
      <c r="U133" s="10"/>
      <c r="V133" s="10"/>
      <c r="W133" s="10"/>
      <c r="X133" s="10"/>
      <c r="Y133" s="208"/>
      <c r="Z133" s="268"/>
      <c r="AA133" s="267"/>
    </row>
    <row r="134" customFormat="false" ht="25.5" hidden="false" customHeight="false" outlineLevel="0" collapsed="false">
      <c r="A134" s="264"/>
      <c r="B134" s="42" t="s">
        <v>35</v>
      </c>
      <c r="C134" s="42" t="s">
        <v>35</v>
      </c>
      <c r="D134" s="42"/>
      <c r="E134" s="199"/>
      <c r="F134" s="199"/>
      <c r="G134" s="199"/>
      <c r="H134" s="42"/>
      <c r="I134" s="44" t="s">
        <v>44</v>
      </c>
      <c r="J134" s="44"/>
      <c r="K134" s="45" t="s">
        <v>318</v>
      </c>
      <c r="L134" s="10" t="s">
        <v>319</v>
      </c>
      <c r="M134" s="46" t="n">
        <v>42664</v>
      </c>
      <c r="N134" s="46"/>
      <c r="O134" s="46" t="s">
        <v>320</v>
      </c>
      <c r="P134" s="260" t="s">
        <v>56</v>
      </c>
      <c r="Q134" s="44"/>
      <c r="R134" s="44"/>
      <c r="S134" s="44"/>
      <c r="T134" s="10"/>
      <c r="U134" s="10"/>
      <c r="V134" s="10"/>
      <c r="W134" s="10"/>
      <c r="X134" s="10"/>
      <c r="Y134" s="208"/>
      <c r="Z134" s="268"/>
      <c r="AA134" s="267"/>
    </row>
    <row r="135" customFormat="false" ht="51" hidden="false" customHeight="false" outlineLevel="0" collapsed="false">
      <c r="A135" s="264"/>
      <c r="B135" s="42" t="s">
        <v>35</v>
      </c>
      <c r="C135" s="42" t="s">
        <v>35</v>
      </c>
      <c r="D135" s="42"/>
      <c r="E135" s="199"/>
      <c r="F135" s="199"/>
      <c r="G135" s="199"/>
      <c r="H135" s="42"/>
      <c r="I135" s="44" t="s">
        <v>44</v>
      </c>
      <c r="J135" s="44"/>
      <c r="K135" s="45" t="s">
        <v>321</v>
      </c>
      <c r="L135" s="10" t="s">
        <v>322</v>
      </c>
      <c r="M135" s="46" t="n">
        <v>42664</v>
      </c>
      <c r="N135" s="46"/>
      <c r="O135" s="46" t="s">
        <v>323</v>
      </c>
      <c r="P135" s="260" t="s">
        <v>56</v>
      </c>
      <c r="Q135" s="10"/>
      <c r="R135" s="44"/>
      <c r="S135" s="44"/>
      <c r="T135" s="10"/>
      <c r="U135" s="10"/>
      <c r="V135" s="10"/>
      <c r="W135" s="10"/>
      <c r="X135" s="10"/>
      <c r="Y135" s="208"/>
      <c r="Z135" s="268"/>
      <c r="AA135" s="267"/>
    </row>
    <row r="136" customFormat="false" ht="51" hidden="false" customHeight="false" outlineLevel="0" collapsed="false">
      <c r="A136" s="264"/>
      <c r="B136" s="42" t="s">
        <v>35</v>
      </c>
      <c r="C136" s="42" t="s">
        <v>35</v>
      </c>
      <c r="D136" s="42"/>
      <c r="E136" s="199"/>
      <c r="F136" s="199"/>
      <c r="G136" s="199"/>
      <c r="H136" s="42"/>
      <c r="I136" s="44" t="s">
        <v>44</v>
      </c>
      <c r="J136" s="44"/>
      <c r="K136" s="45" t="s">
        <v>324</v>
      </c>
      <c r="L136" s="10" t="s">
        <v>325</v>
      </c>
      <c r="M136" s="46" t="n">
        <v>42664</v>
      </c>
      <c r="N136" s="46"/>
      <c r="O136" s="46" t="s">
        <v>326</v>
      </c>
      <c r="P136" s="260" t="s">
        <v>56</v>
      </c>
      <c r="Q136" s="10"/>
      <c r="R136" s="44"/>
      <c r="S136" s="44"/>
      <c r="T136" s="10"/>
      <c r="U136" s="10"/>
      <c r="V136" s="10"/>
      <c r="W136" s="10"/>
      <c r="X136" s="10"/>
      <c r="Y136" s="208"/>
      <c r="Z136" s="268"/>
      <c r="AA136" s="267"/>
    </row>
    <row r="137" customFormat="false" ht="51" hidden="false" customHeight="false" outlineLevel="0" collapsed="false">
      <c r="A137" s="264"/>
      <c r="B137" s="42" t="s">
        <v>35</v>
      </c>
      <c r="C137" s="42" t="s">
        <v>35</v>
      </c>
      <c r="D137" s="42"/>
      <c r="E137" s="199"/>
      <c r="F137" s="199"/>
      <c r="G137" s="199"/>
      <c r="H137" s="42"/>
      <c r="I137" s="44" t="s">
        <v>44</v>
      </c>
      <c r="J137" s="44"/>
      <c r="K137" s="45" t="s">
        <v>327</v>
      </c>
      <c r="L137" s="10" t="s">
        <v>328</v>
      </c>
      <c r="M137" s="46" t="n">
        <v>42664</v>
      </c>
      <c r="N137" s="46"/>
      <c r="O137" s="46" t="s">
        <v>329</v>
      </c>
      <c r="P137" s="260" t="s">
        <v>56</v>
      </c>
      <c r="Q137" s="10"/>
      <c r="R137" s="44"/>
      <c r="S137" s="44"/>
      <c r="T137" s="10"/>
      <c r="U137" s="10"/>
      <c r="V137" s="10"/>
      <c r="W137" s="10"/>
      <c r="X137" s="10"/>
      <c r="Y137" s="208"/>
      <c r="Z137" s="268"/>
      <c r="AA137" s="267"/>
    </row>
    <row r="138" customFormat="false" ht="51" hidden="false" customHeight="false" outlineLevel="0" collapsed="false">
      <c r="A138" s="264"/>
      <c r="B138" s="42" t="s">
        <v>35</v>
      </c>
      <c r="C138" s="42" t="s">
        <v>35</v>
      </c>
      <c r="D138" s="42"/>
      <c r="E138" s="199"/>
      <c r="F138" s="199"/>
      <c r="G138" s="199"/>
      <c r="H138" s="42"/>
      <c r="I138" s="44" t="s">
        <v>44</v>
      </c>
      <c r="J138" s="44"/>
      <c r="K138" s="45" t="s">
        <v>330</v>
      </c>
      <c r="L138" s="10" t="s">
        <v>331</v>
      </c>
      <c r="M138" s="46" t="n">
        <v>42664</v>
      </c>
      <c r="N138" s="46"/>
      <c r="O138" s="46" t="s">
        <v>332</v>
      </c>
      <c r="P138" s="260"/>
      <c r="Q138" s="10"/>
      <c r="R138" s="44"/>
      <c r="S138" s="44"/>
      <c r="T138" s="10"/>
      <c r="U138" s="10"/>
      <c r="V138" s="10"/>
      <c r="W138" s="10"/>
      <c r="X138" s="10"/>
      <c r="Y138" s="208"/>
      <c r="Z138" s="268"/>
      <c r="AA138" s="267"/>
    </row>
    <row r="139" customFormat="false" ht="51" hidden="false" customHeight="false" outlineLevel="0" collapsed="false">
      <c r="A139" s="264"/>
      <c r="B139" s="42" t="s">
        <v>35</v>
      </c>
      <c r="C139" s="42" t="s">
        <v>35</v>
      </c>
      <c r="D139" s="42"/>
      <c r="E139" s="199"/>
      <c r="F139" s="199"/>
      <c r="G139" s="199"/>
      <c r="H139" s="42"/>
      <c r="I139" s="44" t="s">
        <v>44</v>
      </c>
      <c r="J139" s="44"/>
      <c r="K139" s="45" t="s">
        <v>333</v>
      </c>
      <c r="L139" s="10" t="s">
        <v>334</v>
      </c>
      <c r="M139" s="46" t="n">
        <v>42664</v>
      </c>
      <c r="N139" s="46"/>
      <c r="O139" s="46" t="s">
        <v>335</v>
      </c>
      <c r="P139" s="260" t="s">
        <v>56</v>
      </c>
      <c r="Q139" s="10"/>
      <c r="R139" s="44"/>
      <c r="S139" s="44"/>
      <c r="T139" s="10"/>
      <c r="U139" s="10"/>
      <c r="V139" s="10"/>
      <c r="W139" s="10"/>
      <c r="X139" s="10"/>
      <c r="Y139" s="208"/>
      <c r="Z139" s="268"/>
      <c r="AA139" s="267"/>
    </row>
    <row r="140" customFormat="false" ht="51" hidden="false" customHeight="false" outlineLevel="0" collapsed="false">
      <c r="A140" s="264"/>
      <c r="B140" s="42" t="s">
        <v>35</v>
      </c>
      <c r="C140" s="42" t="s">
        <v>35</v>
      </c>
      <c r="D140" s="42"/>
      <c r="E140" s="199"/>
      <c r="F140" s="199"/>
      <c r="G140" s="199"/>
      <c r="H140" s="42"/>
      <c r="I140" s="44" t="s">
        <v>44</v>
      </c>
      <c r="J140" s="44"/>
      <c r="K140" s="45" t="s">
        <v>336</v>
      </c>
      <c r="L140" s="10" t="s">
        <v>337</v>
      </c>
      <c r="M140" s="46" t="n">
        <v>42664</v>
      </c>
      <c r="N140" s="46"/>
      <c r="O140" s="46" t="s">
        <v>338</v>
      </c>
      <c r="P140" s="260" t="s">
        <v>56</v>
      </c>
      <c r="Q140" s="10"/>
      <c r="R140" s="44"/>
      <c r="S140" s="44"/>
      <c r="T140" s="10"/>
      <c r="U140" s="10"/>
      <c r="V140" s="10"/>
      <c r="W140" s="10"/>
      <c r="X140" s="10"/>
      <c r="Y140" s="208"/>
      <c r="Z140" s="268"/>
      <c r="AA140" s="267"/>
    </row>
    <row r="141" customFormat="false" ht="51.75" hidden="false" customHeight="false" outlineLevel="0" collapsed="false">
      <c r="A141" s="264"/>
      <c r="B141" s="59" t="s">
        <v>35</v>
      </c>
      <c r="C141" s="59" t="s">
        <v>35</v>
      </c>
      <c r="D141" s="59"/>
      <c r="E141" s="257"/>
      <c r="F141" s="257"/>
      <c r="G141" s="257"/>
      <c r="H141" s="59"/>
      <c r="I141" s="56" t="s">
        <v>44</v>
      </c>
      <c r="J141" s="56"/>
      <c r="K141" s="53" t="s">
        <v>339</v>
      </c>
      <c r="L141" s="10" t="s">
        <v>340</v>
      </c>
      <c r="M141" s="55" t="n">
        <v>42664</v>
      </c>
      <c r="N141" s="55"/>
      <c r="O141" s="55" t="s">
        <v>341</v>
      </c>
      <c r="P141" s="262" t="s">
        <v>56</v>
      </c>
      <c r="Q141" s="54"/>
      <c r="R141" s="56"/>
      <c r="S141" s="56"/>
      <c r="T141" s="54"/>
      <c r="U141" s="54"/>
      <c r="V141" s="54"/>
      <c r="W141" s="54"/>
      <c r="X141" s="54"/>
      <c r="Y141" s="210"/>
      <c r="Z141" s="268"/>
      <c r="AA141" s="267"/>
    </row>
    <row r="142" customFormat="false" ht="51" hidden="false" customHeight="false" outlineLevel="0" collapsed="false">
      <c r="A142" s="264"/>
      <c r="B142" s="73"/>
      <c r="C142" s="73"/>
      <c r="D142" s="73" t="s">
        <v>35</v>
      </c>
      <c r="E142" s="269"/>
      <c r="F142" s="269"/>
      <c r="G142" s="269"/>
      <c r="H142" s="73"/>
      <c r="I142" s="74"/>
      <c r="J142" s="74"/>
      <c r="K142" s="76" t="s">
        <v>342</v>
      </c>
      <c r="L142" s="77" t="s">
        <v>343</v>
      </c>
      <c r="M142" s="78" t="n">
        <v>42664</v>
      </c>
      <c r="N142" s="78"/>
      <c r="O142" s="78" t="s">
        <v>344</v>
      </c>
      <c r="P142" s="270" t="s">
        <v>56</v>
      </c>
      <c r="Q142" s="74" t="s">
        <v>35</v>
      </c>
      <c r="R142" s="74"/>
      <c r="S142" s="74"/>
      <c r="T142" s="77"/>
      <c r="U142" s="77"/>
      <c r="V142" s="77"/>
      <c r="W142" s="77"/>
      <c r="X142" s="77"/>
      <c r="Y142" s="271"/>
      <c r="Z142" s="81"/>
      <c r="AA142" s="272"/>
    </row>
    <row r="143" customFormat="false" ht="25.5" hidden="false" customHeight="true" outlineLevel="0" collapsed="false">
      <c r="A143" s="273" t="s">
        <v>345</v>
      </c>
      <c r="B143" s="273"/>
      <c r="C143" s="273"/>
      <c r="D143" s="273"/>
      <c r="E143" s="273"/>
      <c r="F143" s="273"/>
      <c r="G143" s="273"/>
      <c r="H143" s="273"/>
      <c r="I143" s="273"/>
      <c r="J143" s="273"/>
      <c r="K143" s="273"/>
      <c r="L143" s="273"/>
      <c r="M143" s="273"/>
      <c r="N143" s="273"/>
      <c r="O143" s="273"/>
      <c r="P143" s="273"/>
      <c r="Q143" s="273"/>
      <c r="R143" s="273"/>
      <c r="S143" s="273"/>
      <c r="T143" s="273"/>
      <c r="U143" s="273"/>
      <c r="V143" s="273"/>
      <c r="W143" s="273"/>
      <c r="X143" s="273"/>
      <c r="Y143" s="273"/>
      <c r="Z143" s="273"/>
      <c r="AA143" s="274"/>
    </row>
    <row r="144" s="62" customFormat="true" ht="27" hidden="false" customHeight="true" outlineLevel="0" collapsed="false">
      <c r="A144" s="136" t="s">
        <v>144</v>
      </c>
      <c r="B144" s="99" t="s">
        <v>35</v>
      </c>
      <c r="C144" s="99" t="s">
        <v>35</v>
      </c>
      <c r="D144" s="99" t="s">
        <v>35</v>
      </c>
      <c r="E144" s="99"/>
      <c r="F144" s="99"/>
      <c r="G144" s="99"/>
      <c r="H144" s="99"/>
      <c r="I144" s="100"/>
      <c r="J144" s="100"/>
      <c r="K144" s="101" t="s">
        <v>346</v>
      </c>
      <c r="L144" s="105" t="s">
        <v>347</v>
      </c>
      <c r="M144" s="103" t="n">
        <v>40241</v>
      </c>
      <c r="N144" s="105"/>
      <c r="O144" s="105" t="s">
        <v>348</v>
      </c>
      <c r="P144" s="105"/>
      <c r="Q144" s="100" t="s">
        <v>35</v>
      </c>
      <c r="R144" s="100"/>
      <c r="S144" s="152"/>
      <c r="T144" s="153" t="s">
        <v>39</v>
      </c>
      <c r="U144" s="153" t="s">
        <v>40</v>
      </c>
      <c r="V144" s="153" t="s">
        <v>41</v>
      </c>
      <c r="W144" s="153" t="s">
        <v>187</v>
      </c>
      <c r="X144" s="105" t="s">
        <v>6</v>
      </c>
      <c r="Y144" s="275"/>
      <c r="Z144" s="155"/>
      <c r="AA144" s="49"/>
    </row>
    <row r="145" s="62" customFormat="true" ht="47.25" hidden="false" customHeight="true" outlineLevel="0" collapsed="false">
      <c r="A145" s="136"/>
      <c r="B145" s="99"/>
      <c r="C145" s="99"/>
      <c r="D145" s="99"/>
      <c r="E145" s="99"/>
      <c r="F145" s="99"/>
      <c r="G145" s="99"/>
      <c r="H145" s="99"/>
      <c r="I145" s="100"/>
      <c r="J145" s="100"/>
      <c r="K145" s="101"/>
      <c r="L145" s="105"/>
      <c r="M145" s="103"/>
      <c r="N145" s="105"/>
      <c r="O145" s="105"/>
      <c r="P145" s="105"/>
      <c r="Q145" s="100"/>
      <c r="R145" s="100"/>
      <c r="S145" s="39" t="s">
        <v>44</v>
      </c>
      <c r="T145" s="97" t="s">
        <v>45</v>
      </c>
      <c r="U145" s="97" t="s">
        <v>46</v>
      </c>
      <c r="V145" s="276" t="s">
        <v>41</v>
      </c>
      <c r="W145" s="97" t="s">
        <v>349</v>
      </c>
      <c r="X145" s="105"/>
      <c r="Y145" s="275"/>
      <c r="Z145" s="155"/>
      <c r="AA145" s="49"/>
    </row>
    <row r="146" s="62" customFormat="true" ht="102" hidden="false" customHeight="false" outlineLevel="0" collapsed="false">
      <c r="A146" s="136"/>
      <c r="B146" s="42" t="s">
        <v>35</v>
      </c>
      <c r="C146" s="42" t="s">
        <v>35</v>
      </c>
      <c r="D146" s="42" t="s">
        <v>35</v>
      </c>
      <c r="E146" s="42"/>
      <c r="F146" s="42"/>
      <c r="G146" s="42"/>
      <c r="H146" s="42"/>
      <c r="I146" s="100" t="s">
        <v>44</v>
      </c>
      <c r="J146" s="44"/>
      <c r="K146" s="45" t="s">
        <v>350</v>
      </c>
      <c r="L146" s="10" t="s">
        <v>351</v>
      </c>
      <c r="M146" s="46" t="n">
        <v>40241</v>
      </c>
      <c r="N146" s="10"/>
      <c r="O146" s="10" t="s">
        <v>352</v>
      </c>
      <c r="P146" s="44"/>
      <c r="Q146" s="44"/>
      <c r="R146" s="47"/>
      <c r="S146" s="47"/>
      <c r="T146" s="10"/>
      <c r="U146" s="10"/>
      <c r="V146" s="10"/>
      <c r="W146" s="10"/>
      <c r="X146" s="10"/>
      <c r="Y146" s="140"/>
      <c r="Z146" s="48"/>
      <c r="AA146" s="49"/>
    </row>
    <row r="147" s="62" customFormat="true" ht="76.5" hidden="false" customHeight="false" outlineLevel="0" collapsed="false">
      <c r="A147" s="136"/>
      <c r="B147" s="42" t="s">
        <v>35</v>
      </c>
      <c r="C147" s="42" t="s">
        <v>35</v>
      </c>
      <c r="D147" s="42" t="s">
        <v>35</v>
      </c>
      <c r="E147" s="42"/>
      <c r="F147" s="42"/>
      <c r="G147" s="42"/>
      <c r="H147" s="42"/>
      <c r="I147" s="44" t="s">
        <v>44</v>
      </c>
      <c r="J147" s="51"/>
      <c r="K147" s="45" t="s">
        <v>54</v>
      </c>
      <c r="L147" s="10" t="s">
        <v>353</v>
      </c>
      <c r="M147" s="46" t="n">
        <v>40241</v>
      </c>
      <c r="N147" s="10"/>
      <c r="O147" s="10" t="s">
        <v>354</v>
      </c>
      <c r="P147" s="44" t="s">
        <v>56</v>
      </c>
      <c r="Q147" s="44"/>
      <c r="R147" s="47"/>
      <c r="S147" s="47"/>
      <c r="T147" s="10"/>
      <c r="U147" s="10"/>
      <c r="V147" s="10"/>
      <c r="W147" s="10"/>
      <c r="X147" s="10"/>
      <c r="Y147" s="140"/>
      <c r="Z147" s="50"/>
      <c r="AA147" s="49"/>
    </row>
    <row r="148" s="62" customFormat="true" ht="63.75" hidden="false" customHeight="false" outlineLevel="0" collapsed="false">
      <c r="A148" s="136"/>
      <c r="B148" s="42" t="s">
        <v>35</v>
      </c>
      <c r="C148" s="42" t="s">
        <v>35</v>
      </c>
      <c r="D148" s="42" t="s">
        <v>35</v>
      </c>
      <c r="E148" s="42"/>
      <c r="F148" s="42"/>
      <c r="G148" s="42"/>
      <c r="H148" s="42"/>
      <c r="I148" s="44" t="s">
        <v>44</v>
      </c>
      <c r="J148" s="51"/>
      <c r="K148" s="45" t="s">
        <v>155</v>
      </c>
      <c r="L148" s="10" t="s">
        <v>355</v>
      </c>
      <c r="M148" s="46" t="n">
        <v>40241</v>
      </c>
      <c r="N148" s="10"/>
      <c r="O148" s="10" t="s">
        <v>356</v>
      </c>
      <c r="P148" s="44" t="s">
        <v>56</v>
      </c>
      <c r="Q148" s="44"/>
      <c r="R148" s="47"/>
      <c r="S148" s="47"/>
      <c r="T148" s="10"/>
      <c r="U148" s="10"/>
      <c r="V148" s="10"/>
      <c r="W148" s="10"/>
      <c r="X148" s="10"/>
      <c r="Y148" s="140"/>
      <c r="Z148" s="50"/>
      <c r="AA148" s="49"/>
    </row>
    <row r="149" s="62" customFormat="true" ht="76.5" hidden="false" customHeight="false" outlineLevel="0" collapsed="false">
      <c r="A149" s="136"/>
      <c r="B149" s="59" t="s">
        <v>35</v>
      </c>
      <c r="C149" s="42" t="s">
        <v>35</v>
      </c>
      <c r="D149" s="59" t="s">
        <v>35</v>
      </c>
      <c r="E149" s="59"/>
      <c r="F149" s="59"/>
      <c r="G149" s="59"/>
      <c r="H149" s="59"/>
      <c r="I149" s="56" t="s">
        <v>44</v>
      </c>
      <c r="J149" s="52"/>
      <c r="K149" s="53" t="s">
        <v>157</v>
      </c>
      <c r="L149" s="54" t="s">
        <v>353</v>
      </c>
      <c r="M149" s="55" t="n">
        <v>40241</v>
      </c>
      <c r="N149" s="55"/>
      <c r="O149" s="10" t="s">
        <v>357</v>
      </c>
      <c r="P149" s="56"/>
      <c r="Q149" s="56" t="s">
        <v>35</v>
      </c>
      <c r="R149" s="57" t="s">
        <v>44</v>
      </c>
      <c r="S149" s="141"/>
      <c r="T149" s="10" t="s">
        <v>358</v>
      </c>
      <c r="U149" s="10" t="s">
        <v>359</v>
      </c>
      <c r="V149" s="10" t="s">
        <v>83</v>
      </c>
      <c r="W149" s="10" t="s">
        <v>160</v>
      </c>
      <c r="X149" s="54" t="s">
        <v>5</v>
      </c>
      <c r="Y149" s="135" t="s">
        <v>142</v>
      </c>
      <c r="Z149" s="50"/>
      <c r="AA149" s="139"/>
    </row>
    <row r="150" s="62" customFormat="true" ht="89.25" hidden="false" customHeight="true" outlineLevel="0" collapsed="false">
      <c r="A150" s="136"/>
      <c r="B150" s="59" t="s">
        <v>35</v>
      </c>
      <c r="C150" s="42" t="s">
        <v>35</v>
      </c>
      <c r="D150" s="59" t="s">
        <v>35</v>
      </c>
      <c r="E150" s="59"/>
      <c r="F150" s="59"/>
      <c r="G150" s="59"/>
      <c r="H150" s="59"/>
      <c r="I150" s="277" t="s">
        <v>44</v>
      </c>
      <c r="J150" s="56" t="s">
        <v>48</v>
      </c>
      <c r="K150" s="53" t="s">
        <v>161</v>
      </c>
      <c r="L150" s="54" t="s">
        <v>360</v>
      </c>
      <c r="M150" s="55" t="n">
        <v>40241</v>
      </c>
      <c r="N150" s="55"/>
      <c r="O150" s="10" t="s">
        <v>361</v>
      </c>
      <c r="P150" s="56" t="s">
        <v>56</v>
      </c>
      <c r="Q150" s="56"/>
      <c r="R150" s="57"/>
      <c r="S150" s="141"/>
      <c r="T150" s="158"/>
      <c r="U150" s="158"/>
      <c r="V150" s="158"/>
      <c r="W150" s="158"/>
      <c r="X150" s="54"/>
      <c r="Y150" s="135"/>
      <c r="Z150" s="50"/>
      <c r="AA150" s="139"/>
    </row>
    <row r="151" s="62" customFormat="true" ht="89.25" hidden="false" customHeight="false" outlineLevel="0" collapsed="false">
      <c r="A151" s="136"/>
      <c r="B151" s="278" t="s">
        <v>35</v>
      </c>
      <c r="C151" s="59" t="s">
        <v>35</v>
      </c>
      <c r="D151" s="278" t="s">
        <v>35</v>
      </c>
      <c r="E151" s="278"/>
      <c r="F151" s="278"/>
      <c r="G151" s="278"/>
      <c r="H151" s="278"/>
      <c r="I151" s="277"/>
      <c r="J151" s="56" t="s">
        <v>48</v>
      </c>
      <c r="K151" s="45" t="s">
        <v>164</v>
      </c>
      <c r="L151" s="158" t="s">
        <v>362</v>
      </c>
      <c r="M151" s="279" t="n">
        <v>40241</v>
      </c>
      <c r="N151" s="279"/>
      <c r="O151" s="54" t="s">
        <v>363</v>
      </c>
      <c r="P151" s="280" t="s">
        <v>56</v>
      </c>
      <c r="Q151" s="280"/>
      <c r="R151" s="141"/>
      <c r="S151" s="141"/>
      <c r="T151" s="158"/>
      <c r="U151" s="158"/>
      <c r="V151" s="158"/>
      <c r="W151" s="158"/>
      <c r="X151" s="10"/>
      <c r="Y151" s="140"/>
      <c r="Z151" s="58"/>
      <c r="AA151" s="139"/>
    </row>
    <row r="152" s="284" customFormat="true" ht="64.5" hidden="false" customHeight="false" outlineLevel="0" collapsed="false">
      <c r="A152" s="136"/>
      <c r="B152" s="278" t="s">
        <v>35</v>
      </c>
      <c r="C152" s="59" t="s">
        <v>35</v>
      </c>
      <c r="D152" s="278" t="s">
        <v>35</v>
      </c>
      <c r="E152" s="278"/>
      <c r="F152" s="278"/>
      <c r="G152" s="278"/>
      <c r="H152" s="278"/>
      <c r="I152" s="277"/>
      <c r="J152" s="277" t="s">
        <v>48</v>
      </c>
      <c r="K152" s="53" t="s">
        <v>167</v>
      </c>
      <c r="L152" s="158" t="s">
        <v>364</v>
      </c>
      <c r="M152" s="279" t="n">
        <v>41295</v>
      </c>
      <c r="N152" s="279"/>
      <c r="O152" s="54" t="s">
        <v>365</v>
      </c>
      <c r="P152" s="280"/>
      <c r="Q152" s="280"/>
      <c r="R152" s="141"/>
      <c r="S152" s="141"/>
      <c r="T152" s="158"/>
      <c r="U152" s="158"/>
      <c r="V152" s="158"/>
      <c r="W152" s="158"/>
      <c r="X152" s="281"/>
      <c r="Y152" s="282" t="s">
        <v>170</v>
      </c>
      <c r="Z152" s="283"/>
      <c r="AA152" s="49"/>
    </row>
    <row r="153" s="62" customFormat="true" ht="64.5" hidden="false" customHeight="false" outlineLevel="0" collapsed="false">
      <c r="A153" s="285" t="s">
        <v>201</v>
      </c>
      <c r="B153" s="176" t="s">
        <v>35</v>
      </c>
      <c r="C153" s="286" t="s">
        <v>35</v>
      </c>
      <c r="D153" s="176" t="s">
        <v>35</v>
      </c>
      <c r="E153" s="176"/>
      <c r="F153" s="176"/>
      <c r="G153" s="176"/>
      <c r="H153" s="176"/>
      <c r="I153" s="177" t="s">
        <v>44</v>
      </c>
      <c r="J153" s="178"/>
      <c r="K153" s="179" t="s">
        <v>85</v>
      </c>
      <c r="L153" s="182" t="s">
        <v>355</v>
      </c>
      <c r="M153" s="181" t="n">
        <v>40241</v>
      </c>
      <c r="N153" s="182"/>
      <c r="O153" s="287" t="s">
        <v>366</v>
      </c>
      <c r="P153" s="177"/>
      <c r="Q153" s="177"/>
      <c r="R153" s="183"/>
      <c r="S153" s="183"/>
      <c r="T153" s="182"/>
      <c r="U153" s="182"/>
      <c r="V153" s="182"/>
      <c r="W153" s="182"/>
      <c r="X153" s="182"/>
      <c r="Y153" s="184"/>
      <c r="Z153" s="185"/>
      <c r="AA153" s="49"/>
    </row>
    <row r="154" s="62" customFormat="true" ht="33.75" hidden="false" customHeight="true" outlineLevel="0" collapsed="false">
      <c r="A154" s="288" t="s">
        <v>207</v>
      </c>
      <c r="B154" s="28" t="s">
        <v>35</v>
      </c>
      <c r="C154" s="28" t="s">
        <v>35</v>
      </c>
      <c r="D154" s="28" t="s">
        <v>35</v>
      </c>
      <c r="E154" s="197"/>
      <c r="F154" s="197"/>
      <c r="G154" s="197"/>
      <c r="H154" s="197"/>
      <c r="I154" s="30"/>
      <c r="J154" s="32"/>
      <c r="K154" s="31" t="s">
        <v>367</v>
      </c>
      <c r="L154" s="32" t="s">
        <v>368</v>
      </c>
      <c r="M154" s="33" t="n">
        <v>1</v>
      </c>
      <c r="N154" s="32"/>
      <c r="O154" s="32" t="s">
        <v>369</v>
      </c>
      <c r="P154" s="30"/>
      <c r="Q154" s="30" t="s">
        <v>35</v>
      </c>
      <c r="R154" s="30"/>
      <c r="S154" s="34"/>
      <c r="T154" s="35" t="s">
        <v>39</v>
      </c>
      <c r="U154" s="35" t="s">
        <v>40</v>
      </c>
      <c r="V154" s="35" t="s">
        <v>41</v>
      </c>
      <c r="W154" s="35" t="s">
        <v>236</v>
      </c>
      <c r="X154" s="32" t="s">
        <v>6</v>
      </c>
      <c r="Y154" s="289"/>
      <c r="Z154" s="198"/>
      <c r="AA154" s="49"/>
    </row>
    <row r="155" s="62" customFormat="true" ht="27" hidden="false" customHeight="true" outlineLevel="0" collapsed="false">
      <c r="A155" s="288"/>
      <c r="B155" s="28"/>
      <c r="C155" s="28"/>
      <c r="D155" s="28"/>
      <c r="E155" s="197"/>
      <c r="F155" s="197"/>
      <c r="G155" s="197"/>
      <c r="H155" s="197"/>
      <c r="I155" s="30"/>
      <c r="J155" s="32"/>
      <c r="K155" s="31"/>
      <c r="L155" s="32"/>
      <c r="M155" s="33"/>
      <c r="N155" s="32"/>
      <c r="O155" s="32"/>
      <c r="P155" s="30"/>
      <c r="Q155" s="30"/>
      <c r="R155" s="30"/>
      <c r="S155" s="34"/>
      <c r="T155" s="35"/>
      <c r="U155" s="35"/>
      <c r="V155" s="35"/>
      <c r="W155" s="35"/>
      <c r="X155" s="32"/>
      <c r="Y155" s="289"/>
      <c r="Z155" s="198"/>
      <c r="AA155" s="49"/>
    </row>
    <row r="156" s="62" customFormat="true" ht="42" hidden="false" customHeight="true" outlineLevel="0" collapsed="false">
      <c r="A156" s="288"/>
      <c r="B156" s="28"/>
      <c r="C156" s="28"/>
      <c r="D156" s="28"/>
      <c r="E156" s="197"/>
      <c r="F156" s="197"/>
      <c r="G156" s="197"/>
      <c r="H156" s="197"/>
      <c r="I156" s="30"/>
      <c r="J156" s="32"/>
      <c r="K156" s="31"/>
      <c r="L156" s="32"/>
      <c r="M156" s="33"/>
      <c r="N156" s="32"/>
      <c r="O156" s="32"/>
      <c r="P156" s="30"/>
      <c r="Q156" s="30"/>
      <c r="R156" s="30"/>
      <c r="S156" s="39" t="s">
        <v>44</v>
      </c>
      <c r="T156" s="97" t="s">
        <v>45</v>
      </c>
      <c r="U156" s="97" t="s">
        <v>46</v>
      </c>
      <c r="V156" s="276" t="s">
        <v>41</v>
      </c>
      <c r="W156" s="97" t="s">
        <v>370</v>
      </c>
      <c r="X156" s="32"/>
      <c r="Y156" s="289"/>
      <c r="Z156" s="198"/>
      <c r="AA156" s="49"/>
    </row>
    <row r="157" s="62" customFormat="true" ht="287.25" hidden="false" customHeight="true" outlineLevel="0" collapsed="false">
      <c r="A157" s="288"/>
      <c r="B157" s="42" t="s">
        <v>35</v>
      </c>
      <c r="C157" s="42" t="s">
        <v>35</v>
      </c>
      <c r="D157" s="42" t="s">
        <v>35</v>
      </c>
      <c r="E157" s="199"/>
      <c r="F157" s="200"/>
      <c r="G157" s="200"/>
      <c r="H157" s="199"/>
      <c r="I157" s="44" t="s">
        <v>44</v>
      </c>
      <c r="J157" s="10"/>
      <c r="K157" s="45" t="s">
        <v>212</v>
      </c>
      <c r="L157" s="10" t="s">
        <v>368</v>
      </c>
      <c r="M157" s="46" t="n">
        <v>42764</v>
      </c>
      <c r="N157" s="10"/>
      <c r="O157" s="10" t="s">
        <v>371</v>
      </c>
      <c r="P157" s="44" t="s">
        <v>56</v>
      </c>
      <c r="Q157" s="44"/>
      <c r="R157" s="44"/>
      <c r="S157" s="100"/>
      <c r="T157" s="105"/>
      <c r="U157" s="105"/>
      <c r="V157" s="290"/>
      <c r="W157" s="105"/>
      <c r="X157" s="10"/>
      <c r="Y157" s="275"/>
      <c r="Z157" s="202"/>
      <c r="AA157" s="203"/>
    </row>
    <row r="158" s="62" customFormat="true" ht="63.75" hidden="false" customHeight="true" outlineLevel="0" collapsed="false">
      <c r="A158" s="288"/>
      <c r="B158" s="42" t="s">
        <v>35</v>
      </c>
      <c r="C158" s="42" t="s">
        <v>35</v>
      </c>
      <c r="D158" s="42" t="s">
        <v>35</v>
      </c>
      <c r="E158" s="42"/>
      <c r="F158" s="42"/>
      <c r="G158" s="42"/>
      <c r="H158" s="42"/>
      <c r="I158" s="44" t="s">
        <v>44</v>
      </c>
      <c r="J158" s="44" t="s">
        <v>48</v>
      </c>
      <c r="K158" s="45" t="s">
        <v>245</v>
      </c>
      <c r="L158" s="10" t="s">
        <v>368</v>
      </c>
      <c r="M158" s="46" t="n">
        <v>1</v>
      </c>
      <c r="N158" s="10"/>
      <c r="O158" s="10" t="s">
        <v>372</v>
      </c>
      <c r="P158" s="44"/>
      <c r="Q158" s="44" t="s">
        <v>35</v>
      </c>
      <c r="R158" s="44" t="s">
        <v>218</v>
      </c>
      <c r="S158" s="44"/>
      <c r="T158" s="10" t="s">
        <v>219</v>
      </c>
      <c r="U158" s="10" t="s">
        <v>220</v>
      </c>
      <c r="V158" s="10" t="s">
        <v>221</v>
      </c>
      <c r="W158" s="10" t="s">
        <v>222</v>
      </c>
      <c r="X158" s="10" t="s">
        <v>6</v>
      </c>
      <c r="Y158" s="112"/>
      <c r="Z158" s="202"/>
      <c r="AA158" s="49"/>
    </row>
    <row r="159" s="62" customFormat="true" ht="25.5" hidden="false" customHeight="false" outlineLevel="0" collapsed="false">
      <c r="A159" s="288"/>
      <c r="B159" s="42" t="s">
        <v>35</v>
      </c>
      <c r="C159" s="42" t="s">
        <v>35</v>
      </c>
      <c r="D159" s="42" t="s">
        <v>35</v>
      </c>
      <c r="E159" s="42"/>
      <c r="F159" s="42"/>
      <c r="G159" s="42"/>
      <c r="H159" s="42"/>
      <c r="I159" s="44"/>
      <c r="J159" s="44" t="s">
        <v>48</v>
      </c>
      <c r="K159" s="45" t="s">
        <v>214</v>
      </c>
      <c r="L159" s="10" t="s">
        <v>209</v>
      </c>
      <c r="M159" s="46" t="n">
        <v>42764</v>
      </c>
      <c r="N159" s="10"/>
      <c r="O159" s="10" t="s">
        <v>373</v>
      </c>
      <c r="P159" s="44" t="s">
        <v>56</v>
      </c>
      <c r="Q159" s="44"/>
      <c r="R159" s="44"/>
      <c r="S159" s="44"/>
      <c r="T159" s="10"/>
      <c r="U159" s="10"/>
      <c r="V159" s="10"/>
      <c r="W159" s="10"/>
      <c r="X159" s="10"/>
      <c r="Y159" s="112"/>
      <c r="Z159" s="202"/>
      <c r="AA159" s="203"/>
    </row>
    <row r="160" s="62" customFormat="true" ht="63.75" hidden="false" customHeight="false" outlineLevel="0" collapsed="false">
      <c r="A160" s="288"/>
      <c r="B160" s="42" t="s">
        <v>35</v>
      </c>
      <c r="C160" s="42" t="s">
        <v>35</v>
      </c>
      <c r="D160" s="42" t="s">
        <v>35</v>
      </c>
      <c r="E160" s="42"/>
      <c r="F160" s="42"/>
      <c r="G160" s="42"/>
      <c r="H160" s="42"/>
      <c r="I160" s="44" t="s">
        <v>44</v>
      </c>
      <c r="J160" s="10"/>
      <c r="K160" s="45" t="s">
        <v>223</v>
      </c>
      <c r="L160" s="10" t="s">
        <v>368</v>
      </c>
      <c r="M160" s="46" t="n">
        <v>1</v>
      </c>
      <c r="N160" s="10"/>
      <c r="O160" s="10" t="s">
        <v>374</v>
      </c>
      <c r="P160" s="44"/>
      <c r="Q160" s="44" t="s">
        <v>35</v>
      </c>
      <c r="R160" s="44"/>
      <c r="S160" s="44"/>
      <c r="T160" s="10"/>
      <c r="U160" s="10"/>
      <c r="V160" s="10"/>
      <c r="W160" s="10"/>
      <c r="X160" s="10"/>
      <c r="Y160" s="112" t="s">
        <v>226</v>
      </c>
      <c r="Z160" s="202"/>
      <c r="AA160" s="49"/>
    </row>
    <row r="161" s="62" customFormat="true" ht="63.75" hidden="false" customHeight="false" outlineLevel="0" collapsed="false">
      <c r="A161" s="288"/>
      <c r="B161" s="42" t="s">
        <v>35</v>
      </c>
      <c r="C161" s="42" t="s">
        <v>35</v>
      </c>
      <c r="D161" s="42" t="s">
        <v>35</v>
      </c>
      <c r="E161" s="42"/>
      <c r="F161" s="42"/>
      <c r="G161" s="42"/>
      <c r="H161" s="42"/>
      <c r="I161" s="44" t="s">
        <v>44</v>
      </c>
      <c r="J161" s="10"/>
      <c r="K161" s="45" t="s">
        <v>227</v>
      </c>
      <c r="L161" s="10" t="s">
        <v>368</v>
      </c>
      <c r="M161" s="46" t="n">
        <v>1</v>
      </c>
      <c r="N161" s="10"/>
      <c r="O161" s="10" t="s">
        <v>375</v>
      </c>
      <c r="P161" s="44"/>
      <c r="Q161" s="44"/>
      <c r="R161" s="44"/>
      <c r="S161" s="44"/>
      <c r="T161" s="10"/>
      <c r="U161" s="10"/>
      <c r="V161" s="10"/>
      <c r="W161" s="10"/>
      <c r="X161" s="10"/>
      <c r="Y161" s="112"/>
      <c r="Z161" s="202"/>
      <c r="AA161" s="49"/>
    </row>
    <row r="162" s="62" customFormat="true" ht="81" hidden="false" customHeight="true" outlineLevel="0" collapsed="false">
      <c r="A162" s="291" t="s">
        <v>258</v>
      </c>
      <c r="B162" s="99" t="s">
        <v>35</v>
      </c>
      <c r="C162" s="99" t="s">
        <v>35</v>
      </c>
      <c r="D162" s="99" t="s">
        <v>35</v>
      </c>
      <c r="E162" s="99"/>
      <c r="F162" s="99"/>
      <c r="G162" s="99"/>
      <c r="H162" s="99"/>
      <c r="I162" s="100"/>
      <c r="J162" s="163"/>
      <c r="K162" s="101" t="s">
        <v>376</v>
      </c>
      <c r="L162" s="105" t="s">
        <v>377</v>
      </c>
      <c r="M162" s="103" t="n">
        <v>1</v>
      </c>
      <c r="N162" s="105"/>
      <c r="O162" s="105" t="s">
        <v>378</v>
      </c>
      <c r="P162" s="100"/>
      <c r="Q162" s="100" t="s">
        <v>35</v>
      </c>
      <c r="R162" s="100"/>
      <c r="S162" s="152"/>
      <c r="T162" s="153" t="s">
        <v>45</v>
      </c>
      <c r="U162" s="153" t="s">
        <v>46</v>
      </c>
      <c r="V162" s="292" t="s">
        <v>41</v>
      </c>
      <c r="W162" s="153" t="s">
        <v>370</v>
      </c>
      <c r="X162" s="105" t="s">
        <v>6</v>
      </c>
      <c r="Y162" s="275"/>
      <c r="Z162" s="247"/>
      <c r="AA162" s="49"/>
    </row>
    <row r="163" s="62" customFormat="true" ht="74.25" hidden="false" customHeight="true" outlineLevel="0" collapsed="false">
      <c r="A163" s="291"/>
      <c r="B163" s="99"/>
      <c r="C163" s="99"/>
      <c r="D163" s="99"/>
      <c r="E163" s="99"/>
      <c r="F163" s="99"/>
      <c r="G163" s="99"/>
      <c r="H163" s="99"/>
      <c r="I163" s="100"/>
      <c r="J163" s="163"/>
      <c r="K163" s="101"/>
      <c r="L163" s="105"/>
      <c r="M163" s="103"/>
      <c r="N163" s="105"/>
      <c r="O163" s="105"/>
      <c r="P163" s="100"/>
      <c r="Q163" s="100"/>
      <c r="R163" s="100"/>
      <c r="S163" s="39" t="s">
        <v>44</v>
      </c>
      <c r="T163" s="97" t="s">
        <v>39</v>
      </c>
      <c r="U163" s="97" t="s">
        <v>40</v>
      </c>
      <c r="V163" s="97" t="s">
        <v>41</v>
      </c>
      <c r="W163" s="97" t="s">
        <v>211</v>
      </c>
      <c r="X163" s="105"/>
      <c r="Y163" s="275"/>
      <c r="Z163" s="247"/>
      <c r="AA163" s="49"/>
    </row>
    <row r="164" s="62" customFormat="true" ht="267.75" hidden="false" customHeight="false" outlineLevel="0" collapsed="false">
      <c r="A164" s="291"/>
      <c r="B164" s="42" t="s">
        <v>35</v>
      </c>
      <c r="C164" s="42" t="s">
        <v>35</v>
      </c>
      <c r="D164" s="42" t="s">
        <v>35</v>
      </c>
      <c r="E164" s="227"/>
      <c r="F164" s="227"/>
      <c r="G164" s="227"/>
      <c r="H164" s="227"/>
      <c r="I164" s="44" t="s">
        <v>44</v>
      </c>
      <c r="J164" s="248"/>
      <c r="K164" s="45" t="s">
        <v>261</v>
      </c>
      <c r="L164" s="10" t="s">
        <v>379</v>
      </c>
      <c r="M164" s="46" t="n">
        <v>1</v>
      </c>
      <c r="N164" s="10"/>
      <c r="O164" s="10" t="s">
        <v>380</v>
      </c>
      <c r="P164" s="44"/>
      <c r="Q164" s="44"/>
      <c r="R164" s="44"/>
      <c r="S164" s="44"/>
      <c r="T164" s="10"/>
      <c r="U164" s="10"/>
      <c r="V164" s="10"/>
      <c r="W164" s="10"/>
      <c r="X164" s="10"/>
      <c r="Y164" s="112"/>
      <c r="Z164" s="202"/>
      <c r="AA164" s="49"/>
    </row>
    <row r="165" s="62" customFormat="true" ht="63.75" hidden="false" customHeight="false" outlineLevel="0" collapsed="false">
      <c r="A165" s="291"/>
      <c r="B165" s="42" t="s">
        <v>35</v>
      </c>
      <c r="C165" s="42" t="s">
        <v>35</v>
      </c>
      <c r="D165" s="42" t="s">
        <v>35</v>
      </c>
      <c r="E165" s="227"/>
      <c r="F165" s="227"/>
      <c r="G165" s="227"/>
      <c r="H165" s="227"/>
      <c r="I165" s="44" t="s">
        <v>44</v>
      </c>
      <c r="J165" s="248"/>
      <c r="K165" s="45" t="s">
        <v>381</v>
      </c>
      <c r="L165" s="10" t="s">
        <v>382</v>
      </c>
      <c r="M165" s="46" t="n">
        <v>1</v>
      </c>
      <c r="N165" s="10"/>
      <c r="O165" s="10" t="s">
        <v>383</v>
      </c>
      <c r="P165" s="44"/>
      <c r="Q165" s="44"/>
      <c r="R165" s="44"/>
      <c r="S165" s="44"/>
      <c r="T165" s="10"/>
      <c r="U165" s="10"/>
      <c r="V165" s="10"/>
      <c r="W165" s="10"/>
      <c r="X165" s="10"/>
      <c r="Y165" s="112"/>
      <c r="Z165" s="202"/>
      <c r="AA165" s="49"/>
    </row>
    <row r="166" s="62" customFormat="true" ht="63.75" hidden="false" customHeight="false" outlineLevel="0" collapsed="false">
      <c r="A166" s="291"/>
      <c r="B166" s="42" t="s">
        <v>35</v>
      </c>
      <c r="C166" s="42" t="s">
        <v>35</v>
      </c>
      <c r="D166" s="42" t="s">
        <v>35</v>
      </c>
      <c r="E166" s="227"/>
      <c r="F166" s="227"/>
      <c r="G166" s="227"/>
      <c r="H166" s="227"/>
      <c r="I166" s="44" t="s">
        <v>44</v>
      </c>
      <c r="J166" s="248"/>
      <c r="K166" s="45" t="s">
        <v>267</v>
      </c>
      <c r="L166" s="10" t="s">
        <v>382</v>
      </c>
      <c r="M166" s="46" t="n">
        <v>1</v>
      </c>
      <c r="N166" s="10"/>
      <c r="O166" s="10" t="s">
        <v>384</v>
      </c>
      <c r="P166" s="44"/>
      <c r="Q166" s="44"/>
      <c r="R166" s="44"/>
      <c r="S166" s="44"/>
      <c r="T166" s="249"/>
      <c r="U166" s="249"/>
      <c r="V166" s="249"/>
      <c r="W166" s="249"/>
      <c r="X166" s="249"/>
      <c r="Y166" s="112"/>
      <c r="Z166" s="202"/>
      <c r="AA166" s="49"/>
    </row>
    <row r="167" s="62" customFormat="true" ht="63.75" hidden="false" customHeight="false" outlineLevel="0" collapsed="false">
      <c r="A167" s="291"/>
      <c r="B167" s="42" t="s">
        <v>35</v>
      </c>
      <c r="C167" s="42" t="s">
        <v>35</v>
      </c>
      <c r="D167" s="42" t="s">
        <v>35</v>
      </c>
      <c r="E167" s="227"/>
      <c r="F167" s="227"/>
      <c r="G167" s="227"/>
      <c r="H167" s="227"/>
      <c r="I167" s="44" t="s">
        <v>44</v>
      </c>
      <c r="J167" s="248"/>
      <c r="K167" s="45" t="s">
        <v>269</v>
      </c>
      <c r="L167" s="10" t="s">
        <v>382</v>
      </c>
      <c r="M167" s="46" t="n">
        <v>1</v>
      </c>
      <c r="N167" s="10"/>
      <c r="O167" s="10" t="s">
        <v>385</v>
      </c>
      <c r="P167" s="44" t="s">
        <v>56</v>
      </c>
      <c r="Q167" s="44"/>
      <c r="R167" s="44"/>
      <c r="S167" s="44"/>
      <c r="T167" s="10"/>
      <c r="U167" s="10"/>
      <c r="V167" s="10"/>
      <c r="W167" s="10"/>
      <c r="X167" s="10"/>
      <c r="Y167" s="112"/>
      <c r="Z167" s="202"/>
      <c r="AA167" s="49"/>
    </row>
    <row r="168" s="62" customFormat="true" ht="63.75" hidden="false" customHeight="false" outlineLevel="0" collapsed="false">
      <c r="A168" s="291"/>
      <c r="B168" s="42" t="s">
        <v>35</v>
      </c>
      <c r="C168" s="42" t="s">
        <v>35</v>
      </c>
      <c r="D168" s="42" t="s">
        <v>35</v>
      </c>
      <c r="E168" s="227"/>
      <c r="F168" s="227"/>
      <c r="G168" s="227"/>
      <c r="H168" s="227"/>
      <c r="I168" s="44" t="s">
        <v>44</v>
      </c>
      <c r="J168" s="248"/>
      <c r="K168" s="45" t="s">
        <v>271</v>
      </c>
      <c r="L168" s="10" t="s">
        <v>386</v>
      </c>
      <c r="M168" s="46" t="n">
        <v>1</v>
      </c>
      <c r="N168" s="10"/>
      <c r="O168" s="10" t="s">
        <v>387</v>
      </c>
      <c r="P168" s="44" t="s">
        <v>56</v>
      </c>
      <c r="Q168" s="44"/>
      <c r="R168" s="44"/>
      <c r="S168" s="44"/>
      <c r="T168" s="10"/>
      <c r="U168" s="10"/>
      <c r="V168" s="10"/>
      <c r="W168" s="10"/>
      <c r="X168" s="10"/>
      <c r="Y168" s="112"/>
      <c r="Z168" s="202"/>
      <c r="AA168" s="49"/>
    </row>
    <row r="169" s="62" customFormat="true" ht="28.5" hidden="false" customHeight="true" outlineLevel="0" collapsed="false">
      <c r="A169" s="291"/>
      <c r="B169" s="42" t="s">
        <v>35</v>
      </c>
      <c r="C169" s="42" t="s">
        <v>35</v>
      </c>
      <c r="D169" s="42" t="s">
        <v>35</v>
      </c>
      <c r="E169" s="227"/>
      <c r="F169" s="227"/>
      <c r="G169" s="227"/>
      <c r="H169" s="227"/>
      <c r="I169" s="44" t="s">
        <v>44</v>
      </c>
      <c r="J169" s="248"/>
      <c r="K169" s="45" t="s">
        <v>274</v>
      </c>
      <c r="L169" s="10" t="s">
        <v>388</v>
      </c>
      <c r="M169" s="46" t="n">
        <v>1</v>
      </c>
      <c r="N169" s="10"/>
      <c r="O169" s="10" t="s">
        <v>389</v>
      </c>
      <c r="P169" s="44"/>
      <c r="Q169" s="44" t="s">
        <v>35</v>
      </c>
      <c r="R169" s="44"/>
      <c r="S169" s="44"/>
      <c r="T169" s="10"/>
      <c r="U169" s="10"/>
      <c r="V169" s="10"/>
      <c r="W169" s="10"/>
      <c r="X169" s="10"/>
      <c r="Y169" s="112" t="s">
        <v>226</v>
      </c>
      <c r="Z169" s="202"/>
      <c r="AA169" s="49"/>
    </row>
    <row r="170" s="62" customFormat="true" ht="36.75" hidden="false" customHeight="true" outlineLevel="0" collapsed="false">
      <c r="A170" s="291"/>
      <c r="B170" s="42"/>
      <c r="C170" s="42"/>
      <c r="D170" s="42"/>
      <c r="E170" s="227"/>
      <c r="F170" s="227"/>
      <c r="G170" s="227"/>
      <c r="H170" s="227"/>
      <c r="I170" s="44"/>
      <c r="J170" s="248"/>
      <c r="K170" s="45"/>
      <c r="L170" s="10"/>
      <c r="M170" s="46"/>
      <c r="N170" s="10"/>
      <c r="O170" s="10"/>
      <c r="P170" s="44"/>
      <c r="Q170" s="44"/>
      <c r="R170" s="44"/>
      <c r="S170" s="44"/>
      <c r="T170" s="10"/>
      <c r="U170" s="10"/>
      <c r="V170" s="10"/>
      <c r="W170" s="10"/>
      <c r="X170" s="10"/>
      <c r="Y170" s="112"/>
      <c r="Z170" s="202"/>
      <c r="AA170" s="49"/>
    </row>
    <row r="171" s="62" customFormat="true" ht="64.5" hidden="false" customHeight="false" outlineLevel="0" collapsed="false">
      <c r="A171" s="291"/>
      <c r="B171" s="42" t="s">
        <v>35</v>
      </c>
      <c r="C171" s="42" t="s">
        <v>35</v>
      </c>
      <c r="D171" s="42" t="s">
        <v>35</v>
      </c>
      <c r="E171" s="199"/>
      <c r="F171" s="199"/>
      <c r="G171" s="199"/>
      <c r="H171" s="199"/>
      <c r="I171" s="44" t="s">
        <v>44</v>
      </c>
      <c r="J171" s="10"/>
      <c r="K171" s="45" t="s">
        <v>276</v>
      </c>
      <c r="L171" s="10" t="s">
        <v>388</v>
      </c>
      <c r="M171" s="46" t="n">
        <v>1</v>
      </c>
      <c r="N171" s="10"/>
      <c r="O171" s="10" t="s">
        <v>390</v>
      </c>
      <c r="P171" s="44"/>
      <c r="Q171" s="44"/>
      <c r="R171" s="44"/>
      <c r="S171" s="44"/>
      <c r="T171" s="10"/>
      <c r="U171" s="10"/>
      <c r="V171" s="10"/>
      <c r="W171" s="10"/>
      <c r="X171" s="10"/>
      <c r="Y171" s="112"/>
      <c r="Z171" s="202"/>
      <c r="AA171" s="49"/>
    </row>
    <row r="172" customFormat="false" ht="25.5" hidden="false" customHeight="true" outlineLevel="0" collapsed="false">
      <c r="A172" s="293" t="s">
        <v>391</v>
      </c>
      <c r="B172" s="293"/>
      <c r="C172" s="293"/>
      <c r="D172" s="293"/>
      <c r="E172" s="293"/>
      <c r="F172" s="293"/>
      <c r="G172" s="293"/>
      <c r="H172" s="293"/>
      <c r="I172" s="293"/>
      <c r="J172" s="293"/>
      <c r="K172" s="293"/>
      <c r="L172" s="293"/>
      <c r="M172" s="293"/>
      <c r="N172" s="293"/>
      <c r="O172" s="293"/>
      <c r="P172" s="293"/>
      <c r="Q172" s="293"/>
      <c r="R172" s="293"/>
      <c r="S172" s="293"/>
      <c r="T172" s="293"/>
      <c r="U172" s="293"/>
      <c r="V172" s="293"/>
      <c r="W172" s="293"/>
      <c r="X172" s="293"/>
      <c r="Y172" s="293"/>
      <c r="Z172" s="293"/>
      <c r="AA172" s="294"/>
    </row>
    <row r="173" customFormat="false" ht="27" hidden="false" customHeight="true" outlineLevel="0" collapsed="false">
      <c r="A173" s="295" t="s">
        <v>34</v>
      </c>
      <c r="B173" s="99"/>
      <c r="C173" s="296"/>
      <c r="D173" s="99" t="s">
        <v>35</v>
      </c>
      <c r="E173" s="99"/>
      <c r="F173" s="99"/>
      <c r="G173" s="99"/>
      <c r="H173" s="99"/>
      <c r="I173" s="100"/>
      <c r="J173" s="100"/>
      <c r="K173" s="101" t="s">
        <v>392</v>
      </c>
      <c r="L173" s="105" t="s">
        <v>393</v>
      </c>
      <c r="M173" s="103" t="n">
        <v>1</v>
      </c>
      <c r="N173" s="103" t="n">
        <v>40240</v>
      </c>
      <c r="O173" s="105" t="s">
        <v>394</v>
      </c>
      <c r="P173" s="105"/>
      <c r="Q173" s="100" t="s">
        <v>35</v>
      </c>
      <c r="R173" s="100"/>
      <c r="S173" s="152"/>
      <c r="T173" s="153" t="s">
        <v>39</v>
      </c>
      <c r="U173" s="153" t="s">
        <v>40</v>
      </c>
      <c r="V173" s="153" t="s">
        <v>41</v>
      </c>
      <c r="W173" s="153" t="s">
        <v>42</v>
      </c>
      <c r="X173" s="105" t="s">
        <v>6</v>
      </c>
      <c r="Y173" s="154"/>
      <c r="Z173" s="155"/>
      <c r="AA173" s="49"/>
    </row>
    <row r="174" customFormat="false" ht="64.5" hidden="false" customHeight="true" outlineLevel="0" collapsed="false">
      <c r="A174" s="295"/>
      <c r="B174" s="99"/>
      <c r="C174" s="296"/>
      <c r="D174" s="99"/>
      <c r="E174" s="99"/>
      <c r="F174" s="99"/>
      <c r="G174" s="99"/>
      <c r="H174" s="99"/>
      <c r="I174" s="100"/>
      <c r="J174" s="100"/>
      <c r="K174" s="101"/>
      <c r="L174" s="105"/>
      <c r="M174" s="103"/>
      <c r="N174" s="103"/>
      <c r="O174" s="103"/>
      <c r="P174" s="103"/>
      <c r="Q174" s="100"/>
      <c r="R174" s="100"/>
      <c r="S174" s="100"/>
      <c r="T174" s="102" t="s">
        <v>45</v>
      </c>
      <c r="U174" s="102" t="s">
        <v>46</v>
      </c>
      <c r="V174" s="201" t="s">
        <v>41</v>
      </c>
      <c r="W174" s="105" t="s">
        <v>395</v>
      </c>
      <c r="X174" s="105"/>
      <c r="Y174" s="154"/>
      <c r="Z174" s="155"/>
      <c r="AA174" s="49"/>
    </row>
    <row r="175" customFormat="false" ht="51" hidden="false" customHeight="true" outlineLevel="0" collapsed="false">
      <c r="A175" s="295"/>
      <c r="B175" s="42"/>
      <c r="C175" s="43"/>
      <c r="D175" s="42" t="s">
        <v>35</v>
      </c>
      <c r="E175" s="42"/>
      <c r="F175" s="42"/>
      <c r="G175" s="42"/>
      <c r="H175" s="42"/>
      <c r="I175" s="44" t="s">
        <v>44</v>
      </c>
      <c r="J175" s="44" t="s">
        <v>48</v>
      </c>
      <c r="K175" s="45" t="s">
        <v>49</v>
      </c>
      <c r="L175" s="10" t="s">
        <v>396</v>
      </c>
      <c r="M175" s="46" t="n">
        <v>1</v>
      </c>
      <c r="N175" s="46" t="n">
        <v>40240</v>
      </c>
      <c r="O175" s="10" t="s">
        <v>397</v>
      </c>
      <c r="P175" s="44"/>
      <c r="Q175" s="44"/>
      <c r="R175" s="47"/>
      <c r="S175" s="47"/>
      <c r="T175" s="10"/>
      <c r="U175" s="10"/>
      <c r="V175" s="10"/>
      <c r="W175" s="10"/>
      <c r="X175" s="10"/>
      <c r="Y175" s="140"/>
      <c r="Z175" s="58"/>
      <c r="AA175" s="49"/>
    </row>
    <row r="176" customFormat="false" ht="51" hidden="false" customHeight="false" outlineLevel="0" collapsed="false">
      <c r="A176" s="295"/>
      <c r="B176" s="42"/>
      <c r="C176" s="43"/>
      <c r="D176" s="42" t="s">
        <v>35</v>
      </c>
      <c r="E176" s="42"/>
      <c r="F176" s="42"/>
      <c r="G176" s="42"/>
      <c r="H176" s="42"/>
      <c r="I176" s="44"/>
      <c r="J176" s="44" t="s">
        <v>48</v>
      </c>
      <c r="K176" s="45" t="s">
        <v>52</v>
      </c>
      <c r="L176" s="10" t="s">
        <v>398</v>
      </c>
      <c r="M176" s="46" t="n">
        <v>1</v>
      </c>
      <c r="N176" s="46" t="n">
        <v>40240</v>
      </c>
      <c r="O176" s="10" t="s">
        <v>399</v>
      </c>
      <c r="P176" s="44"/>
      <c r="Q176" s="44"/>
      <c r="R176" s="47"/>
      <c r="S176" s="47"/>
      <c r="T176" s="10"/>
      <c r="U176" s="10"/>
      <c r="V176" s="10"/>
      <c r="W176" s="10"/>
      <c r="X176" s="10"/>
      <c r="Y176" s="140"/>
      <c r="Z176" s="58"/>
      <c r="AA176" s="49"/>
    </row>
    <row r="177" customFormat="false" ht="51" hidden="false" customHeight="false" outlineLevel="0" collapsed="false">
      <c r="A177" s="295"/>
      <c r="B177" s="42"/>
      <c r="C177" s="43"/>
      <c r="D177" s="42" t="s">
        <v>35</v>
      </c>
      <c r="E177" s="42"/>
      <c r="F177" s="42"/>
      <c r="G177" s="42"/>
      <c r="H177" s="42"/>
      <c r="I177" s="44" t="s">
        <v>44</v>
      </c>
      <c r="J177" s="51"/>
      <c r="K177" s="45" t="s">
        <v>54</v>
      </c>
      <c r="L177" s="10" t="s">
        <v>398</v>
      </c>
      <c r="M177" s="46" t="n">
        <v>1</v>
      </c>
      <c r="N177" s="46" t="n">
        <v>40240</v>
      </c>
      <c r="O177" s="10" t="s">
        <v>400</v>
      </c>
      <c r="P177" s="44" t="s">
        <v>56</v>
      </c>
      <c r="Q177" s="44"/>
      <c r="R177" s="47"/>
      <c r="S177" s="47"/>
      <c r="T177" s="10"/>
      <c r="U177" s="10"/>
      <c r="V177" s="10"/>
      <c r="W177" s="10"/>
      <c r="X177" s="10"/>
      <c r="Y177" s="140"/>
      <c r="Z177" s="58"/>
      <c r="AA177" s="49"/>
    </row>
    <row r="178" customFormat="false" ht="51" hidden="false" customHeight="false" outlineLevel="0" collapsed="false">
      <c r="A178" s="295"/>
      <c r="B178" s="42"/>
      <c r="C178" s="43"/>
      <c r="D178" s="42" t="s">
        <v>35</v>
      </c>
      <c r="E178" s="42"/>
      <c r="F178" s="42"/>
      <c r="G178" s="42"/>
      <c r="H178" s="42"/>
      <c r="I178" s="44" t="s">
        <v>44</v>
      </c>
      <c r="J178" s="51"/>
      <c r="K178" s="45" t="s">
        <v>57</v>
      </c>
      <c r="L178" s="10" t="s">
        <v>398</v>
      </c>
      <c r="M178" s="46" t="n">
        <v>1</v>
      </c>
      <c r="N178" s="46" t="n">
        <v>40240</v>
      </c>
      <c r="O178" s="10" t="s">
        <v>401</v>
      </c>
      <c r="P178" s="44" t="s">
        <v>56</v>
      </c>
      <c r="Q178" s="44"/>
      <c r="R178" s="47"/>
      <c r="S178" s="47"/>
      <c r="T178" s="10"/>
      <c r="U178" s="10"/>
      <c r="V178" s="10"/>
      <c r="W178" s="10"/>
      <c r="X178" s="10"/>
      <c r="Y178" s="140"/>
      <c r="Z178" s="58"/>
      <c r="AA178" s="49"/>
    </row>
    <row r="179" customFormat="false" ht="51.75" hidden="false" customHeight="false" outlineLevel="0" collapsed="false">
      <c r="A179" s="295"/>
      <c r="B179" s="42"/>
      <c r="C179" s="134"/>
      <c r="D179" s="42" t="s">
        <v>35</v>
      </c>
      <c r="E179" s="42"/>
      <c r="F179" s="42"/>
      <c r="G179" s="42"/>
      <c r="H179" s="42"/>
      <c r="I179" s="44" t="s">
        <v>44</v>
      </c>
      <c r="J179" s="52"/>
      <c r="K179" s="53" t="s">
        <v>59</v>
      </c>
      <c r="L179" s="54" t="s">
        <v>402</v>
      </c>
      <c r="M179" s="55" t="n">
        <v>1</v>
      </c>
      <c r="N179" s="297" t="n">
        <v>40240</v>
      </c>
      <c r="O179" s="54" t="s">
        <v>403</v>
      </c>
      <c r="P179" s="56"/>
      <c r="Q179" s="56" t="s">
        <v>35</v>
      </c>
      <c r="R179" s="57" t="s">
        <v>44</v>
      </c>
      <c r="S179" s="57"/>
      <c r="T179" s="54" t="s">
        <v>61</v>
      </c>
      <c r="U179" s="54" t="s">
        <v>62</v>
      </c>
      <c r="V179" s="54" t="s">
        <v>63</v>
      </c>
      <c r="W179" s="54" t="s">
        <v>64</v>
      </c>
      <c r="X179" s="54" t="s">
        <v>6</v>
      </c>
      <c r="Y179" s="140"/>
      <c r="Z179" s="298"/>
      <c r="AA179" s="299"/>
    </row>
    <row r="180" s="313" customFormat="true" ht="57.75" hidden="false" customHeight="true" outlineLevel="0" collapsed="false">
      <c r="A180" s="300" t="s">
        <v>404</v>
      </c>
      <c r="B180" s="301"/>
      <c r="C180" s="302"/>
      <c r="D180" s="303" t="s">
        <v>35</v>
      </c>
      <c r="E180" s="301"/>
      <c r="F180" s="301"/>
      <c r="G180" s="301"/>
      <c r="H180" s="301"/>
      <c r="I180" s="304"/>
      <c r="J180" s="304"/>
      <c r="K180" s="305" t="s">
        <v>405</v>
      </c>
      <c r="L180" s="306" t="s">
        <v>406</v>
      </c>
      <c r="M180" s="307" t="n">
        <v>37647</v>
      </c>
      <c r="N180" s="308" t="n">
        <v>37647</v>
      </c>
      <c r="O180" s="306" t="s">
        <v>407</v>
      </c>
      <c r="P180" s="304"/>
      <c r="Q180" s="304" t="s">
        <v>35</v>
      </c>
      <c r="R180" s="304"/>
      <c r="S180" s="304"/>
      <c r="T180" s="309" t="s">
        <v>45</v>
      </c>
      <c r="U180" s="309" t="s">
        <v>46</v>
      </c>
      <c r="V180" s="309" t="s">
        <v>41</v>
      </c>
      <c r="W180" s="309" t="s">
        <v>408</v>
      </c>
      <c r="X180" s="306" t="s">
        <v>6</v>
      </c>
      <c r="Y180" s="310" t="s">
        <v>409</v>
      </c>
      <c r="Z180" s="311"/>
      <c r="AA180" s="312"/>
    </row>
    <row r="181" s="313" customFormat="true" ht="77.25" hidden="false" customHeight="false" outlineLevel="0" collapsed="false">
      <c r="A181" s="300"/>
      <c r="B181" s="314"/>
      <c r="C181" s="315"/>
      <c r="D181" s="316" t="s">
        <v>35</v>
      </c>
      <c r="E181" s="314"/>
      <c r="F181" s="314"/>
      <c r="G181" s="314"/>
      <c r="H181" s="314"/>
      <c r="I181" s="44" t="s">
        <v>44</v>
      </c>
      <c r="J181" s="44"/>
      <c r="K181" s="45" t="s">
        <v>410</v>
      </c>
      <c r="L181" s="317" t="s">
        <v>411</v>
      </c>
      <c r="M181" s="318" t="n">
        <v>37647</v>
      </c>
      <c r="N181" s="318" t="n">
        <v>37647</v>
      </c>
      <c r="O181" s="319" t="s">
        <v>412</v>
      </c>
      <c r="P181" s="320"/>
      <c r="Q181" s="320"/>
      <c r="R181" s="320"/>
      <c r="S181" s="320"/>
      <c r="T181" s="319"/>
      <c r="U181" s="319"/>
      <c r="V181" s="319"/>
      <c r="W181" s="319"/>
      <c r="X181" s="319"/>
      <c r="Y181" s="310" t="s">
        <v>409</v>
      </c>
      <c r="Z181" s="311"/>
      <c r="AA181" s="321"/>
    </row>
    <row r="182" s="313" customFormat="true" ht="77.25" hidden="false" customHeight="false" outlineLevel="0" collapsed="false">
      <c r="A182" s="300"/>
      <c r="B182" s="314"/>
      <c r="C182" s="315"/>
      <c r="D182" s="316" t="s">
        <v>35</v>
      </c>
      <c r="E182" s="314"/>
      <c r="F182" s="314"/>
      <c r="G182" s="314"/>
      <c r="H182" s="314"/>
      <c r="I182" s="44" t="s">
        <v>44</v>
      </c>
      <c r="J182" s="44"/>
      <c r="K182" s="45" t="s">
        <v>413</v>
      </c>
      <c r="L182" s="317" t="s">
        <v>411</v>
      </c>
      <c r="M182" s="103" t="n">
        <v>37647</v>
      </c>
      <c r="N182" s="318" t="n">
        <v>37647</v>
      </c>
      <c r="O182" s="319" t="s">
        <v>414</v>
      </c>
      <c r="P182" s="320"/>
      <c r="Q182" s="320"/>
      <c r="R182" s="320"/>
      <c r="S182" s="320"/>
      <c r="T182" s="319"/>
      <c r="U182" s="319"/>
      <c r="V182" s="319"/>
      <c r="W182" s="319"/>
      <c r="X182" s="319"/>
      <c r="Y182" s="310" t="s">
        <v>409</v>
      </c>
      <c r="Z182" s="311"/>
      <c r="AA182" s="321"/>
    </row>
    <row r="183" s="313" customFormat="true" ht="77.25" hidden="false" customHeight="false" outlineLevel="0" collapsed="false">
      <c r="A183" s="300"/>
      <c r="B183" s="322"/>
      <c r="C183" s="315"/>
      <c r="D183" s="316" t="s">
        <v>35</v>
      </c>
      <c r="E183" s="322"/>
      <c r="F183" s="322"/>
      <c r="G183" s="322"/>
      <c r="H183" s="322"/>
      <c r="I183" s="44" t="s">
        <v>44</v>
      </c>
      <c r="J183" s="44"/>
      <c r="K183" s="45" t="s">
        <v>415</v>
      </c>
      <c r="L183" s="317" t="s">
        <v>416</v>
      </c>
      <c r="M183" s="318" t="n">
        <v>37647</v>
      </c>
      <c r="N183" s="318" t="n">
        <v>37647</v>
      </c>
      <c r="O183" s="319" t="s">
        <v>417</v>
      </c>
      <c r="P183" s="320"/>
      <c r="Q183" s="320" t="s">
        <v>35</v>
      </c>
      <c r="R183" s="320"/>
      <c r="S183" s="320"/>
      <c r="T183" s="319"/>
      <c r="U183" s="319"/>
      <c r="V183" s="319"/>
      <c r="W183" s="319"/>
      <c r="X183" s="319"/>
      <c r="Y183" s="310" t="s">
        <v>409</v>
      </c>
      <c r="Z183" s="311"/>
      <c r="AA183" s="321"/>
    </row>
    <row r="184" s="313" customFormat="true" ht="76.5" hidden="false" customHeight="false" outlineLevel="0" collapsed="false">
      <c r="A184" s="300"/>
      <c r="B184" s="314"/>
      <c r="C184" s="315"/>
      <c r="D184" s="316" t="s">
        <v>35</v>
      </c>
      <c r="E184" s="314"/>
      <c r="F184" s="314"/>
      <c r="G184" s="314"/>
      <c r="H184" s="314"/>
      <c r="I184" s="44" t="s">
        <v>44</v>
      </c>
      <c r="J184" s="44"/>
      <c r="K184" s="45" t="s">
        <v>57</v>
      </c>
      <c r="L184" s="317" t="s">
        <v>416</v>
      </c>
      <c r="M184" s="103" t="n">
        <v>37647</v>
      </c>
      <c r="N184" s="318" t="n">
        <v>37647</v>
      </c>
      <c r="O184" s="319" t="s">
        <v>418</v>
      </c>
      <c r="P184" s="320"/>
      <c r="Q184" s="320"/>
      <c r="R184" s="320"/>
      <c r="S184" s="320"/>
      <c r="T184" s="319"/>
      <c r="U184" s="319"/>
      <c r="V184" s="319"/>
      <c r="W184" s="319"/>
      <c r="X184" s="319"/>
      <c r="Y184" s="310" t="s">
        <v>409</v>
      </c>
      <c r="Z184" s="323"/>
      <c r="AA184" s="321"/>
    </row>
    <row r="185" s="313" customFormat="true" ht="98.25" hidden="false" customHeight="true" outlineLevel="0" collapsed="false">
      <c r="A185" s="300"/>
      <c r="B185" s="324"/>
      <c r="C185" s="325"/>
      <c r="D185" s="326" t="s">
        <v>35</v>
      </c>
      <c r="E185" s="324"/>
      <c r="F185" s="324"/>
      <c r="G185" s="324"/>
      <c r="H185" s="324"/>
      <c r="I185" s="327" t="s">
        <v>44</v>
      </c>
      <c r="J185" s="327"/>
      <c r="K185" s="328" t="s">
        <v>108</v>
      </c>
      <c r="L185" s="329" t="s">
        <v>411</v>
      </c>
      <c r="M185" s="330" t="n">
        <v>37647</v>
      </c>
      <c r="N185" s="330" t="n">
        <v>37647</v>
      </c>
      <c r="O185" s="331" t="s">
        <v>419</v>
      </c>
      <c r="P185" s="332"/>
      <c r="Q185" s="327" t="s">
        <v>35</v>
      </c>
      <c r="R185" s="327"/>
      <c r="S185" s="56"/>
      <c r="T185" s="54" t="s">
        <v>420</v>
      </c>
      <c r="U185" s="333" t="s">
        <v>421</v>
      </c>
      <c r="V185" s="327" t="s">
        <v>422</v>
      </c>
      <c r="W185" s="333" t="s">
        <v>64</v>
      </c>
      <c r="X185" s="54" t="s">
        <v>6</v>
      </c>
      <c r="Y185" s="334" t="s">
        <v>409</v>
      </c>
      <c r="Z185" s="335"/>
      <c r="AA185" s="336"/>
    </row>
    <row r="186" s="62" customFormat="true" ht="51.75" hidden="false" customHeight="false" outlineLevel="0" collapsed="false">
      <c r="A186" s="72" t="s">
        <v>84</v>
      </c>
      <c r="B186" s="286"/>
      <c r="C186" s="137"/>
      <c r="D186" s="286" t="s">
        <v>35</v>
      </c>
      <c r="E186" s="286"/>
      <c r="F186" s="286"/>
      <c r="G186" s="286"/>
      <c r="H186" s="286"/>
      <c r="I186" s="337" t="s">
        <v>44</v>
      </c>
      <c r="J186" s="338"/>
      <c r="K186" s="339" t="s">
        <v>85</v>
      </c>
      <c r="L186" s="287" t="s">
        <v>396</v>
      </c>
      <c r="M186" s="340" t="n">
        <v>1</v>
      </c>
      <c r="N186" s="340" t="n">
        <v>40240</v>
      </c>
      <c r="O186" s="86" t="s">
        <v>423</v>
      </c>
      <c r="P186" s="337"/>
      <c r="Q186" s="337"/>
      <c r="R186" s="341"/>
      <c r="S186" s="342"/>
      <c r="T186" s="343"/>
      <c r="U186" s="86"/>
      <c r="V186" s="86"/>
      <c r="W186" s="86"/>
      <c r="X186" s="343"/>
      <c r="Y186" s="89"/>
      <c r="Z186" s="344"/>
      <c r="AA186" s="345"/>
    </row>
    <row r="187" customFormat="false" ht="27" hidden="false" customHeight="true" outlineLevel="0" collapsed="false">
      <c r="A187" s="27" t="s">
        <v>144</v>
      </c>
      <c r="B187" s="99"/>
      <c r="C187" s="296"/>
      <c r="D187" s="99" t="s">
        <v>35</v>
      </c>
      <c r="E187" s="99"/>
      <c r="F187" s="99"/>
      <c r="G187" s="99"/>
      <c r="H187" s="99"/>
      <c r="I187" s="100"/>
      <c r="J187" s="100"/>
      <c r="K187" s="101" t="s">
        <v>424</v>
      </c>
      <c r="L187" s="105" t="s">
        <v>425</v>
      </c>
      <c r="M187" s="103" t="n">
        <v>40241</v>
      </c>
      <c r="N187" s="105"/>
      <c r="O187" s="105" t="s">
        <v>426</v>
      </c>
      <c r="P187" s="105"/>
      <c r="Q187" s="100" t="s">
        <v>35</v>
      </c>
      <c r="R187" s="100" t="s">
        <v>44</v>
      </c>
      <c r="S187" s="152"/>
      <c r="T187" s="153" t="s">
        <v>39</v>
      </c>
      <c r="U187" s="153" t="s">
        <v>40</v>
      </c>
      <c r="V187" s="153" t="s">
        <v>41</v>
      </c>
      <c r="W187" s="153" t="s">
        <v>42</v>
      </c>
      <c r="X187" s="105" t="s">
        <v>6</v>
      </c>
      <c r="Y187" s="154"/>
      <c r="Z187" s="37"/>
      <c r="AA187" s="346"/>
    </row>
    <row r="188" customFormat="false" ht="114.75" hidden="false" customHeight="false" outlineLevel="0" collapsed="false">
      <c r="A188" s="27"/>
      <c r="B188" s="99"/>
      <c r="C188" s="296"/>
      <c r="D188" s="99"/>
      <c r="E188" s="99"/>
      <c r="F188" s="99"/>
      <c r="G188" s="99"/>
      <c r="H188" s="99"/>
      <c r="I188" s="100"/>
      <c r="J188" s="100"/>
      <c r="K188" s="101"/>
      <c r="L188" s="105"/>
      <c r="M188" s="103"/>
      <c r="N188" s="105"/>
      <c r="O188" s="105"/>
      <c r="P188" s="105"/>
      <c r="Q188" s="100"/>
      <c r="R188" s="100"/>
      <c r="S188" s="100"/>
      <c r="T188" s="102" t="s">
        <v>45</v>
      </c>
      <c r="U188" s="102" t="s">
        <v>46</v>
      </c>
      <c r="V188" s="201" t="s">
        <v>41</v>
      </c>
      <c r="W188" s="153" t="s">
        <v>427</v>
      </c>
      <c r="X188" s="105"/>
      <c r="Y188" s="154"/>
      <c r="Z188" s="37"/>
      <c r="AA188" s="346"/>
    </row>
    <row r="189" customFormat="false" ht="102" hidden="false" customHeight="false" outlineLevel="0" collapsed="false">
      <c r="A189" s="27"/>
      <c r="B189" s="42"/>
      <c r="C189" s="43"/>
      <c r="D189" s="42" t="s">
        <v>35</v>
      </c>
      <c r="E189" s="42"/>
      <c r="F189" s="42"/>
      <c r="G189" s="42"/>
      <c r="H189" s="42"/>
      <c r="I189" s="100" t="s">
        <v>44</v>
      </c>
      <c r="J189" s="44"/>
      <c r="K189" s="45" t="s">
        <v>428</v>
      </c>
      <c r="L189" s="10" t="s">
        <v>429</v>
      </c>
      <c r="M189" s="46" t="n">
        <v>40241</v>
      </c>
      <c r="N189" s="10"/>
      <c r="O189" s="10" t="s">
        <v>430</v>
      </c>
      <c r="P189" s="44"/>
      <c r="Q189" s="44"/>
      <c r="R189" s="47"/>
      <c r="S189" s="47"/>
      <c r="T189" s="10"/>
      <c r="U189" s="10"/>
      <c r="V189" s="10"/>
      <c r="W189" s="10"/>
      <c r="X189" s="10"/>
      <c r="Y189" s="140"/>
      <c r="Z189" s="58"/>
      <c r="AA189" s="49"/>
    </row>
    <row r="190" customFormat="false" ht="89.25" hidden="false" customHeight="false" outlineLevel="0" collapsed="false">
      <c r="A190" s="27"/>
      <c r="B190" s="42"/>
      <c r="C190" s="43"/>
      <c r="D190" s="42" t="s">
        <v>35</v>
      </c>
      <c r="E190" s="42"/>
      <c r="F190" s="42"/>
      <c r="G190" s="42"/>
      <c r="H190" s="42"/>
      <c r="I190" s="44" t="s">
        <v>44</v>
      </c>
      <c r="J190" s="51"/>
      <c r="K190" s="45" t="s">
        <v>54</v>
      </c>
      <c r="L190" s="10" t="s">
        <v>431</v>
      </c>
      <c r="M190" s="46" t="n">
        <v>40241</v>
      </c>
      <c r="N190" s="10"/>
      <c r="O190" s="10" t="s">
        <v>432</v>
      </c>
      <c r="P190" s="44" t="s">
        <v>56</v>
      </c>
      <c r="Q190" s="44"/>
      <c r="R190" s="47"/>
      <c r="S190" s="47"/>
      <c r="T190" s="10"/>
      <c r="U190" s="10"/>
      <c r="V190" s="10"/>
      <c r="W190" s="10"/>
      <c r="X190" s="10"/>
      <c r="Y190" s="140"/>
      <c r="Z190" s="50"/>
      <c r="AA190" s="49"/>
    </row>
    <row r="191" customFormat="false" ht="76.5" hidden="false" customHeight="false" outlineLevel="0" collapsed="false">
      <c r="A191" s="27"/>
      <c r="B191" s="42"/>
      <c r="C191" s="43"/>
      <c r="D191" s="42" t="s">
        <v>35</v>
      </c>
      <c r="E191" s="42"/>
      <c r="F191" s="42"/>
      <c r="G191" s="42"/>
      <c r="H191" s="42"/>
      <c r="I191" s="44" t="s">
        <v>44</v>
      </c>
      <c r="J191" s="51"/>
      <c r="K191" s="45" t="s">
        <v>155</v>
      </c>
      <c r="L191" s="10" t="s">
        <v>433</v>
      </c>
      <c r="M191" s="46" t="n">
        <v>40241</v>
      </c>
      <c r="N191" s="10"/>
      <c r="O191" s="10" t="s">
        <v>434</v>
      </c>
      <c r="P191" s="44" t="s">
        <v>56</v>
      </c>
      <c r="Q191" s="44"/>
      <c r="R191" s="47"/>
      <c r="S191" s="47"/>
      <c r="T191" s="10"/>
      <c r="U191" s="10"/>
      <c r="V191" s="10"/>
      <c r="W191" s="10"/>
      <c r="X191" s="10"/>
      <c r="Y191" s="140"/>
      <c r="Z191" s="50"/>
      <c r="AA191" s="49"/>
    </row>
    <row r="192" customFormat="false" ht="89.25" hidden="false" customHeight="false" outlineLevel="0" collapsed="false">
      <c r="A192" s="27"/>
      <c r="B192" s="59"/>
      <c r="C192" s="134"/>
      <c r="D192" s="42" t="s">
        <v>35</v>
      </c>
      <c r="E192" s="59"/>
      <c r="F192" s="59"/>
      <c r="G192" s="59"/>
      <c r="H192" s="59"/>
      <c r="I192" s="56" t="s">
        <v>44</v>
      </c>
      <c r="J192" s="52"/>
      <c r="K192" s="53" t="s">
        <v>157</v>
      </c>
      <c r="L192" s="54" t="s">
        <v>435</v>
      </c>
      <c r="M192" s="55" t="n">
        <v>40241</v>
      </c>
      <c r="N192" s="54"/>
      <c r="O192" s="10" t="s">
        <v>436</v>
      </c>
      <c r="P192" s="56"/>
      <c r="Q192" s="56" t="s">
        <v>35</v>
      </c>
      <c r="R192" s="57" t="s">
        <v>44</v>
      </c>
      <c r="S192" s="57"/>
      <c r="T192" s="10" t="s">
        <v>358</v>
      </c>
      <c r="U192" s="10" t="s">
        <v>359</v>
      </c>
      <c r="V192" s="10" t="s">
        <v>83</v>
      </c>
      <c r="W192" s="10" t="s">
        <v>160</v>
      </c>
      <c r="X192" s="54" t="s">
        <v>5</v>
      </c>
      <c r="Y192" s="135" t="s">
        <v>142</v>
      </c>
      <c r="Z192" s="50"/>
      <c r="AA192" s="139"/>
    </row>
    <row r="193" customFormat="false" ht="102" hidden="false" customHeight="true" outlineLevel="0" collapsed="false">
      <c r="A193" s="27"/>
      <c r="B193" s="59"/>
      <c r="C193" s="134"/>
      <c r="D193" s="59" t="s">
        <v>35</v>
      </c>
      <c r="E193" s="59"/>
      <c r="F193" s="59"/>
      <c r="G193" s="59"/>
      <c r="H193" s="59"/>
      <c r="I193" s="277" t="s">
        <v>44</v>
      </c>
      <c r="J193" s="56" t="s">
        <v>48</v>
      </c>
      <c r="K193" s="53" t="s">
        <v>161</v>
      </c>
      <c r="L193" s="54" t="s">
        <v>437</v>
      </c>
      <c r="M193" s="55" t="n">
        <v>40241</v>
      </c>
      <c r="N193" s="55"/>
      <c r="O193" s="10" t="s">
        <v>438</v>
      </c>
      <c r="P193" s="56" t="s">
        <v>56</v>
      </c>
      <c r="Q193" s="56"/>
      <c r="R193" s="57"/>
      <c r="S193" s="141"/>
      <c r="T193" s="158"/>
      <c r="U193" s="158"/>
      <c r="V193" s="158"/>
      <c r="W193" s="158"/>
      <c r="X193" s="54"/>
      <c r="Y193" s="135"/>
      <c r="Z193" s="50"/>
      <c r="AA193" s="139"/>
    </row>
    <row r="194" customFormat="false" ht="102" hidden="false" customHeight="false" outlineLevel="0" collapsed="false">
      <c r="A194" s="27"/>
      <c r="B194" s="59"/>
      <c r="C194" s="134"/>
      <c r="D194" s="59" t="s">
        <v>35</v>
      </c>
      <c r="E194" s="59"/>
      <c r="F194" s="59"/>
      <c r="G194" s="59"/>
      <c r="H194" s="59"/>
      <c r="I194" s="277"/>
      <c r="J194" s="56" t="s">
        <v>48</v>
      </c>
      <c r="K194" s="45" t="s">
        <v>164</v>
      </c>
      <c r="L194" s="54" t="s">
        <v>439</v>
      </c>
      <c r="M194" s="55" t="n">
        <v>40241</v>
      </c>
      <c r="N194" s="55"/>
      <c r="O194" s="10" t="s">
        <v>440</v>
      </c>
      <c r="P194" s="56" t="s">
        <v>56</v>
      </c>
      <c r="Q194" s="56"/>
      <c r="R194" s="57"/>
      <c r="S194" s="57"/>
      <c r="T194" s="54"/>
      <c r="U194" s="54"/>
      <c r="V194" s="54"/>
      <c r="W194" s="54"/>
      <c r="X194" s="10"/>
      <c r="Y194" s="140"/>
      <c r="Z194" s="58"/>
      <c r="AA194" s="139"/>
    </row>
    <row r="195" s="156" customFormat="true" ht="64.5" hidden="false" customHeight="false" outlineLevel="0" collapsed="false">
      <c r="A195" s="27"/>
      <c r="B195" s="59"/>
      <c r="C195" s="134"/>
      <c r="D195" s="59" t="s">
        <v>35</v>
      </c>
      <c r="E195" s="59"/>
      <c r="F195" s="59"/>
      <c r="G195" s="59"/>
      <c r="H195" s="59"/>
      <c r="I195" s="277"/>
      <c r="J195" s="277" t="s">
        <v>48</v>
      </c>
      <c r="K195" s="53" t="s">
        <v>167</v>
      </c>
      <c r="L195" s="54" t="s">
        <v>441</v>
      </c>
      <c r="M195" s="55" t="n">
        <v>41295</v>
      </c>
      <c r="N195" s="55"/>
      <c r="O195" s="10" t="s">
        <v>442</v>
      </c>
      <c r="P195" s="56"/>
      <c r="Q195" s="56"/>
      <c r="R195" s="57"/>
      <c r="S195" s="57"/>
      <c r="T195" s="54"/>
      <c r="U195" s="54"/>
      <c r="V195" s="54"/>
      <c r="W195" s="54"/>
      <c r="X195" s="281"/>
      <c r="Y195" s="282" t="s">
        <v>170</v>
      </c>
      <c r="Z195" s="283"/>
      <c r="AA195" s="49"/>
    </row>
    <row r="196" s="62" customFormat="true" ht="77.25" hidden="false" customHeight="false" outlineLevel="0" collapsed="false">
      <c r="A196" s="72" t="s">
        <v>201</v>
      </c>
      <c r="B196" s="73"/>
      <c r="C196" s="137"/>
      <c r="D196" s="73" t="s">
        <v>35</v>
      </c>
      <c r="E196" s="73"/>
      <c r="F196" s="73"/>
      <c r="G196" s="73"/>
      <c r="H196" s="73"/>
      <c r="I196" s="74" t="s">
        <v>44</v>
      </c>
      <c r="J196" s="75"/>
      <c r="K196" s="76" t="s">
        <v>85</v>
      </c>
      <c r="L196" s="77" t="s">
        <v>443</v>
      </c>
      <c r="M196" s="78" t="n">
        <v>40241</v>
      </c>
      <c r="N196" s="77"/>
      <c r="O196" s="287" t="s">
        <v>444</v>
      </c>
      <c r="P196" s="74"/>
      <c r="Q196" s="74"/>
      <c r="R196" s="79"/>
      <c r="S196" s="79"/>
      <c r="T196" s="77"/>
      <c r="U196" s="77"/>
      <c r="V196" s="77"/>
      <c r="W196" s="77"/>
      <c r="X196" s="77"/>
      <c r="Y196" s="80"/>
      <c r="Z196" s="347"/>
      <c r="AA196" s="49"/>
    </row>
    <row r="197" customFormat="false" ht="33.75" hidden="false" customHeight="true" outlineLevel="0" collapsed="false">
      <c r="A197" s="27" t="s">
        <v>207</v>
      </c>
      <c r="B197" s="28"/>
      <c r="C197" s="28"/>
      <c r="D197" s="28" t="s">
        <v>35</v>
      </c>
      <c r="E197" s="197"/>
      <c r="F197" s="197"/>
      <c r="G197" s="197"/>
      <c r="H197" s="197"/>
      <c r="I197" s="30"/>
      <c r="J197" s="32"/>
      <c r="K197" s="31" t="s">
        <v>445</v>
      </c>
      <c r="L197" s="32" t="s">
        <v>446</v>
      </c>
      <c r="M197" s="33" t="n">
        <v>1</v>
      </c>
      <c r="N197" s="32"/>
      <c r="O197" s="32" t="s">
        <v>447</v>
      </c>
      <c r="P197" s="30"/>
      <c r="Q197" s="30" t="s">
        <v>35</v>
      </c>
      <c r="R197" s="30" t="s">
        <v>218</v>
      </c>
      <c r="S197" s="34"/>
      <c r="T197" s="35" t="s">
        <v>39</v>
      </c>
      <c r="U197" s="35" t="s">
        <v>40</v>
      </c>
      <c r="V197" s="35" t="s">
        <v>41</v>
      </c>
      <c r="W197" s="35" t="s">
        <v>42</v>
      </c>
      <c r="X197" s="32" t="s">
        <v>6</v>
      </c>
      <c r="Y197" s="36"/>
      <c r="Z197" s="198"/>
      <c r="AA197" s="49"/>
    </row>
    <row r="198" customFormat="false" ht="27" hidden="false" customHeight="true" outlineLevel="0" collapsed="false">
      <c r="A198" s="27"/>
      <c r="B198" s="28"/>
      <c r="C198" s="28"/>
      <c r="D198" s="28"/>
      <c r="E198" s="197"/>
      <c r="F198" s="197"/>
      <c r="G198" s="197"/>
      <c r="H198" s="197"/>
      <c r="I198" s="30"/>
      <c r="J198" s="32"/>
      <c r="K198" s="31"/>
      <c r="L198" s="32"/>
      <c r="M198" s="33"/>
      <c r="N198" s="32"/>
      <c r="O198" s="32"/>
      <c r="P198" s="30"/>
      <c r="Q198" s="30"/>
      <c r="R198" s="30"/>
      <c r="S198" s="34"/>
      <c r="T198" s="35"/>
      <c r="U198" s="35"/>
      <c r="V198" s="35"/>
      <c r="W198" s="35"/>
      <c r="X198" s="32"/>
      <c r="Y198" s="36"/>
      <c r="Z198" s="198"/>
      <c r="AA198" s="49"/>
    </row>
    <row r="199" customFormat="false" ht="114.75" hidden="false" customHeight="false" outlineLevel="0" collapsed="false">
      <c r="A199" s="27"/>
      <c r="B199" s="28"/>
      <c r="C199" s="28"/>
      <c r="D199" s="28"/>
      <c r="E199" s="197"/>
      <c r="F199" s="197"/>
      <c r="G199" s="197"/>
      <c r="H199" s="197"/>
      <c r="I199" s="30"/>
      <c r="J199" s="32"/>
      <c r="K199" s="31"/>
      <c r="L199" s="32"/>
      <c r="M199" s="33"/>
      <c r="N199" s="32"/>
      <c r="O199" s="32"/>
      <c r="P199" s="30"/>
      <c r="Q199" s="30"/>
      <c r="R199" s="30"/>
      <c r="S199" s="100"/>
      <c r="T199" s="40" t="s">
        <v>45</v>
      </c>
      <c r="U199" s="40" t="s">
        <v>46</v>
      </c>
      <c r="V199" s="41" t="s">
        <v>41</v>
      </c>
      <c r="W199" s="164" t="s">
        <v>448</v>
      </c>
      <c r="X199" s="32"/>
      <c r="Y199" s="36"/>
      <c r="Z199" s="198"/>
      <c r="AA199" s="49"/>
    </row>
    <row r="200" customFormat="false" ht="325.5" hidden="false" customHeight="true" outlineLevel="0" collapsed="false">
      <c r="A200" s="27"/>
      <c r="B200" s="99"/>
      <c r="C200" s="42"/>
      <c r="D200" s="42" t="s">
        <v>35</v>
      </c>
      <c r="E200" s="199"/>
      <c r="F200" s="200"/>
      <c r="G200" s="200"/>
      <c r="H200" s="199"/>
      <c r="I200" s="44" t="s">
        <v>44</v>
      </c>
      <c r="J200" s="10"/>
      <c r="K200" s="45" t="s">
        <v>449</v>
      </c>
      <c r="L200" s="10" t="s">
        <v>450</v>
      </c>
      <c r="M200" s="46" t="n">
        <v>42764</v>
      </c>
      <c r="N200" s="10"/>
      <c r="O200" s="10" t="s">
        <v>451</v>
      </c>
      <c r="P200" s="44" t="s">
        <v>56</v>
      </c>
      <c r="Q200" s="44"/>
      <c r="R200" s="44"/>
      <c r="S200" s="100"/>
      <c r="T200" s="102"/>
      <c r="U200" s="102"/>
      <c r="V200" s="201"/>
      <c r="W200" s="10"/>
      <c r="X200" s="10"/>
      <c r="Y200" s="112"/>
      <c r="Z200" s="202"/>
      <c r="AA200" s="203"/>
    </row>
    <row r="201" customFormat="false" ht="76.5" hidden="false" customHeight="true" outlineLevel="0" collapsed="false">
      <c r="A201" s="27"/>
      <c r="B201" s="42"/>
      <c r="C201" s="42"/>
      <c r="D201" s="42" t="s">
        <v>35</v>
      </c>
      <c r="E201" s="42"/>
      <c r="F201" s="42"/>
      <c r="G201" s="42"/>
      <c r="H201" s="42"/>
      <c r="I201" s="44" t="s">
        <v>44</v>
      </c>
      <c r="J201" s="44" t="s">
        <v>48</v>
      </c>
      <c r="K201" s="45" t="s">
        <v>452</v>
      </c>
      <c r="L201" s="10" t="s">
        <v>446</v>
      </c>
      <c r="M201" s="46" t="n">
        <v>1</v>
      </c>
      <c r="N201" s="10"/>
      <c r="O201" s="10" t="s">
        <v>453</v>
      </c>
      <c r="P201" s="44"/>
      <c r="Q201" s="44" t="s">
        <v>35</v>
      </c>
      <c r="R201" s="44" t="s">
        <v>218</v>
      </c>
      <c r="S201" s="44"/>
      <c r="T201" s="10" t="s">
        <v>219</v>
      </c>
      <c r="U201" s="10" t="s">
        <v>220</v>
      </c>
      <c r="V201" s="10" t="s">
        <v>221</v>
      </c>
      <c r="W201" s="10" t="s">
        <v>222</v>
      </c>
      <c r="X201" s="10" t="s">
        <v>6</v>
      </c>
      <c r="Y201" s="112"/>
      <c r="Z201" s="202"/>
      <c r="AA201" s="49"/>
    </row>
    <row r="202" customFormat="false" ht="25.5" hidden="false" customHeight="false" outlineLevel="0" collapsed="false">
      <c r="A202" s="27"/>
      <c r="B202" s="42"/>
      <c r="C202" s="42"/>
      <c r="D202" s="42"/>
      <c r="E202" s="42"/>
      <c r="F202" s="42"/>
      <c r="G202" s="42"/>
      <c r="H202" s="42"/>
      <c r="I202" s="44"/>
      <c r="J202" s="44" t="s">
        <v>48</v>
      </c>
      <c r="K202" s="45" t="s">
        <v>214</v>
      </c>
      <c r="L202" s="10" t="s">
        <v>209</v>
      </c>
      <c r="M202" s="46" t="n">
        <v>42764</v>
      </c>
      <c r="N202" s="10"/>
      <c r="O202" s="10" t="s">
        <v>454</v>
      </c>
      <c r="P202" s="44" t="s">
        <v>56</v>
      </c>
      <c r="Q202" s="44"/>
      <c r="R202" s="44"/>
      <c r="S202" s="44"/>
      <c r="T202" s="10"/>
      <c r="U202" s="10"/>
      <c r="V202" s="10"/>
      <c r="W202" s="10"/>
      <c r="X202" s="10"/>
      <c r="Y202" s="112"/>
      <c r="Z202" s="202"/>
      <c r="AA202" s="203"/>
    </row>
    <row r="203" customFormat="false" ht="63.75" hidden="false" customHeight="false" outlineLevel="0" collapsed="false">
      <c r="A203" s="27"/>
      <c r="B203" s="42"/>
      <c r="C203" s="42"/>
      <c r="D203" s="42" t="s">
        <v>35</v>
      </c>
      <c r="E203" s="42"/>
      <c r="F203" s="42"/>
      <c r="G203" s="42"/>
      <c r="H203" s="42"/>
      <c r="I203" s="44" t="s">
        <v>44</v>
      </c>
      <c r="J203" s="10"/>
      <c r="K203" s="45" t="s">
        <v>223</v>
      </c>
      <c r="L203" s="10" t="s">
        <v>455</v>
      </c>
      <c r="M203" s="46" t="n">
        <v>1</v>
      </c>
      <c r="N203" s="10"/>
      <c r="O203" s="10" t="s">
        <v>456</v>
      </c>
      <c r="P203" s="44"/>
      <c r="Q203" s="44" t="s">
        <v>35</v>
      </c>
      <c r="R203" s="44"/>
      <c r="S203" s="44"/>
      <c r="T203" s="10"/>
      <c r="U203" s="10"/>
      <c r="V203" s="10"/>
      <c r="W203" s="10"/>
      <c r="X203" s="10"/>
      <c r="Y203" s="112" t="s">
        <v>226</v>
      </c>
      <c r="Z203" s="202"/>
      <c r="AA203" s="49"/>
    </row>
    <row r="204" customFormat="false" ht="76.5" hidden="false" customHeight="false" outlineLevel="0" collapsed="false">
      <c r="A204" s="27"/>
      <c r="B204" s="42"/>
      <c r="C204" s="42"/>
      <c r="D204" s="59" t="s">
        <v>35</v>
      </c>
      <c r="E204" s="59"/>
      <c r="F204" s="59"/>
      <c r="G204" s="59"/>
      <c r="H204" s="59"/>
      <c r="I204" s="44" t="s">
        <v>44</v>
      </c>
      <c r="J204" s="54"/>
      <c r="K204" s="53" t="s">
        <v>227</v>
      </c>
      <c r="L204" s="54" t="s">
        <v>446</v>
      </c>
      <c r="M204" s="55" t="n">
        <v>1</v>
      </c>
      <c r="N204" s="54"/>
      <c r="O204" s="10" t="s">
        <v>457</v>
      </c>
      <c r="P204" s="56"/>
      <c r="Q204" s="56"/>
      <c r="R204" s="56"/>
      <c r="S204" s="56"/>
      <c r="T204" s="54"/>
      <c r="U204" s="54"/>
      <c r="V204" s="54"/>
      <c r="W204" s="54"/>
      <c r="X204" s="54"/>
      <c r="Y204" s="206"/>
      <c r="Z204" s="61"/>
      <c r="AA204" s="49"/>
    </row>
    <row r="205" s="62" customFormat="true" ht="77.25" hidden="false" customHeight="false" outlineLevel="0" collapsed="false">
      <c r="A205" s="27"/>
      <c r="B205" s="63"/>
      <c r="C205" s="63"/>
      <c r="D205" s="63" t="s">
        <v>35</v>
      </c>
      <c r="E205" s="211"/>
      <c r="F205" s="211"/>
      <c r="G205" s="211"/>
      <c r="H205" s="211"/>
      <c r="I205" s="64" t="s">
        <v>44</v>
      </c>
      <c r="J205" s="212"/>
      <c r="K205" s="66" t="s">
        <v>229</v>
      </c>
      <c r="L205" s="67" t="s">
        <v>458</v>
      </c>
      <c r="M205" s="68" t="n">
        <v>1</v>
      </c>
      <c r="N205" s="64" t="s">
        <v>56</v>
      </c>
      <c r="O205" s="67" t="s">
        <v>459</v>
      </c>
      <c r="P205" s="64"/>
      <c r="Q205" s="64"/>
      <c r="R205" s="64"/>
      <c r="S205" s="56"/>
      <c r="T205" s="67"/>
      <c r="U205" s="67"/>
      <c r="V205" s="67"/>
      <c r="W205" s="67"/>
      <c r="X205" s="67"/>
      <c r="Y205" s="122"/>
      <c r="Z205" s="71"/>
      <c r="AA205" s="49"/>
    </row>
    <row r="206" customFormat="false" ht="114.75" hidden="false" customHeight="true" outlineLevel="0" collapsed="false">
      <c r="A206" s="72" t="s">
        <v>258</v>
      </c>
      <c r="B206" s="99"/>
      <c r="C206" s="99"/>
      <c r="D206" s="99" t="s">
        <v>35</v>
      </c>
      <c r="E206" s="99"/>
      <c r="F206" s="99"/>
      <c r="G206" s="99"/>
      <c r="H206" s="99"/>
      <c r="I206" s="100"/>
      <c r="J206" s="163"/>
      <c r="K206" s="101" t="s">
        <v>460</v>
      </c>
      <c r="L206" s="105" t="s">
        <v>458</v>
      </c>
      <c r="M206" s="103" t="n">
        <v>1</v>
      </c>
      <c r="N206" s="105"/>
      <c r="O206" s="105" t="s">
        <v>461</v>
      </c>
      <c r="P206" s="100"/>
      <c r="Q206" s="100" t="s">
        <v>35</v>
      </c>
      <c r="R206" s="100" t="s">
        <v>44</v>
      </c>
      <c r="S206" s="252"/>
      <c r="T206" s="253" t="s">
        <v>45</v>
      </c>
      <c r="U206" s="253" t="s">
        <v>46</v>
      </c>
      <c r="V206" s="348" t="s">
        <v>41</v>
      </c>
      <c r="W206" s="153" t="s">
        <v>462</v>
      </c>
      <c r="X206" s="105" t="s">
        <v>6</v>
      </c>
      <c r="Y206" s="107"/>
      <c r="Z206" s="247"/>
      <c r="AA206" s="49"/>
    </row>
    <row r="207" customFormat="false" ht="95.25" hidden="false" customHeight="true" outlineLevel="0" collapsed="false">
      <c r="A207" s="72"/>
      <c r="B207" s="99"/>
      <c r="C207" s="99"/>
      <c r="D207" s="99"/>
      <c r="E207" s="99"/>
      <c r="F207" s="99"/>
      <c r="G207" s="99"/>
      <c r="H207" s="99"/>
      <c r="I207" s="100"/>
      <c r="J207" s="163"/>
      <c r="K207" s="101"/>
      <c r="L207" s="105"/>
      <c r="M207" s="103"/>
      <c r="N207" s="105"/>
      <c r="O207" s="105"/>
      <c r="P207" s="100"/>
      <c r="Q207" s="100"/>
      <c r="R207" s="100"/>
      <c r="S207" s="100"/>
      <c r="T207" s="105" t="s">
        <v>39</v>
      </c>
      <c r="U207" s="105" t="s">
        <v>40</v>
      </c>
      <c r="V207" s="97" t="s">
        <v>41</v>
      </c>
      <c r="W207" s="97" t="s">
        <v>42</v>
      </c>
      <c r="X207" s="105"/>
      <c r="Y207" s="107"/>
      <c r="Z207" s="247"/>
      <c r="AA207" s="49"/>
    </row>
    <row r="208" customFormat="false" ht="267.75" hidden="false" customHeight="false" outlineLevel="0" collapsed="false">
      <c r="A208" s="72"/>
      <c r="B208" s="42"/>
      <c r="C208" s="42"/>
      <c r="D208" s="42" t="s">
        <v>35</v>
      </c>
      <c r="E208" s="227"/>
      <c r="F208" s="227"/>
      <c r="G208" s="227"/>
      <c r="H208" s="227"/>
      <c r="I208" s="44" t="s">
        <v>44</v>
      </c>
      <c r="J208" s="248"/>
      <c r="K208" s="45" t="s">
        <v>261</v>
      </c>
      <c r="L208" s="10" t="s">
        <v>463</v>
      </c>
      <c r="M208" s="46" t="n">
        <v>1</v>
      </c>
      <c r="N208" s="10"/>
      <c r="O208" s="10" t="s">
        <v>464</v>
      </c>
      <c r="P208" s="44"/>
      <c r="Q208" s="44"/>
      <c r="R208" s="44"/>
      <c r="S208" s="44"/>
      <c r="T208" s="10"/>
      <c r="U208" s="10"/>
      <c r="V208" s="10"/>
      <c r="W208" s="10"/>
      <c r="X208" s="10"/>
      <c r="Y208" s="112"/>
      <c r="Z208" s="202"/>
      <c r="AA208" s="49"/>
    </row>
    <row r="209" customFormat="false" ht="89.25" hidden="false" customHeight="false" outlineLevel="0" collapsed="false">
      <c r="A209" s="72"/>
      <c r="B209" s="42"/>
      <c r="C209" s="42"/>
      <c r="D209" s="42" t="s">
        <v>35</v>
      </c>
      <c r="E209" s="227"/>
      <c r="F209" s="227"/>
      <c r="G209" s="227"/>
      <c r="H209" s="227"/>
      <c r="I209" s="44" t="s">
        <v>44</v>
      </c>
      <c r="J209" s="248"/>
      <c r="K209" s="45" t="s">
        <v>264</v>
      </c>
      <c r="L209" s="10" t="s">
        <v>465</v>
      </c>
      <c r="M209" s="46" t="n">
        <v>1</v>
      </c>
      <c r="N209" s="10"/>
      <c r="O209" s="10" t="s">
        <v>466</v>
      </c>
      <c r="P209" s="44"/>
      <c r="Q209" s="44"/>
      <c r="R209" s="44"/>
      <c r="S209" s="44"/>
      <c r="T209" s="10"/>
      <c r="U209" s="10"/>
      <c r="V209" s="10"/>
      <c r="W209" s="10"/>
      <c r="X209" s="10"/>
      <c r="Y209" s="112"/>
      <c r="Z209" s="202"/>
      <c r="AA209" s="49"/>
    </row>
    <row r="210" customFormat="false" ht="89.25" hidden="false" customHeight="false" outlineLevel="0" collapsed="false">
      <c r="A210" s="72"/>
      <c r="B210" s="42"/>
      <c r="C210" s="42"/>
      <c r="D210" s="42" t="s">
        <v>35</v>
      </c>
      <c r="E210" s="227"/>
      <c r="F210" s="227"/>
      <c r="G210" s="227"/>
      <c r="H210" s="227"/>
      <c r="I210" s="44" t="s">
        <v>44</v>
      </c>
      <c r="J210" s="248"/>
      <c r="K210" s="45" t="s">
        <v>267</v>
      </c>
      <c r="L210" s="10" t="s">
        <v>467</v>
      </c>
      <c r="M210" s="46" t="n">
        <v>1</v>
      </c>
      <c r="N210" s="10"/>
      <c r="O210" s="10" t="s">
        <v>468</v>
      </c>
      <c r="P210" s="44"/>
      <c r="Q210" s="44"/>
      <c r="R210" s="44"/>
      <c r="S210" s="44"/>
      <c r="T210" s="249"/>
      <c r="U210" s="249"/>
      <c r="V210" s="249"/>
      <c r="W210" s="249"/>
      <c r="X210" s="249"/>
      <c r="Y210" s="112"/>
      <c r="Z210" s="202"/>
      <c r="AA210" s="49"/>
    </row>
    <row r="211" customFormat="false" ht="89.25" hidden="false" customHeight="false" outlineLevel="0" collapsed="false">
      <c r="A211" s="72"/>
      <c r="B211" s="42"/>
      <c r="C211" s="42"/>
      <c r="D211" s="42" t="s">
        <v>35</v>
      </c>
      <c r="E211" s="227"/>
      <c r="F211" s="227"/>
      <c r="G211" s="227"/>
      <c r="H211" s="227"/>
      <c r="I211" s="44" t="s">
        <v>44</v>
      </c>
      <c r="J211" s="248"/>
      <c r="K211" s="45" t="s">
        <v>269</v>
      </c>
      <c r="L211" s="10" t="s">
        <v>467</v>
      </c>
      <c r="M211" s="46" t="n">
        <v>1</v>
      </c>
      <c r="N211" s="10"/>
      <c r="O211" s="10" t="s">
        <v>469</v>
      </c>
      <c r="P211" s="44" t="s">
        <v>56</v>
      </c>
      <c r="Q211" s="44"/>
      <c r="R211" s="44"/>
      <c r="S211" s="44"/>
      <c r="T211" s="10"/>
      <c r="U211" s="10"/>
      <c r="V211" s="10"/>
      <c r="W211" s="10"/>
      <c r="X211" s="10"/>
      <c r="Y211" s="112"/>
      <c r="Z211" s="202"/>
      <c r="AA211" s="49"/>
    </row>
    <row r="212" customFormat="false" ht="89.25" hidden="false" customHeight="false" outlineLevel="0" collapsed="false">
      <c r="A212" s="72"/>
      <c r="B212" s="42"/>
      <c r="C212" s="42"/>
      <c r="D212" s="42" t="s">
        <v>35</v>
      </c>
      <c r="E212" s="227"/>
      <c r="F212" s="227"/>
      <c r="G212" s="227"/>
      <c r="H212" s="227"/>
      <c r="I212" s="44" t="s">
        <v>44</v>
      </c>
      <c r="J212" s="248"/>
      <c r="K212" s="45" t="s">
        <v>271</v>
      </c>
      <c r="L212" s="10" t="s">
        <v>470</v>
      </c>
      <c r="M212" s="46" t="n">
        <v>1</v>
      </c>
      <c r="N212" s="10"/>
      <c r="O212" s="10" t="s">
        <v>471</v>
      </c>
      <c r="P212" s="44" t="s">
        <v>56</v>
      </c>
      <c r="Q212" s="44"/>
      <c r="R212" s="44"/>
      <c r="S212" s="44"/>
      <c r="T212" s="10"/>
      <c r="U212" s="10"/>
      <c r="V212" s="10"/>
      <c r="W212" s="10"/>
      <c r="X212" s="10"/>
      <c r="Y212" s="112"/>
      <c r="Z212" s="202"/>
      <c r="AA212" s="49"/>
    </row>
    <row r="213" customFormat="false" ht="36" hidden="false" customHeight="true" outlineLevel="0" collapsed="false">
      <c r="A213" s="72"/>
      <c r="B213" s="42"/>
      <c r="C213" s="42"/>
      <c r="D213" s="42" t="s">
        <v>35</v>
      </c>
      <c r="E213" s="227"/>
      <c r="F213" s="227"/>
      <c r="G213" s="227"/>
      <c r="H213" s="227"/>
      <c r="I213" s="44" t="s">
        <v>44</v>
      </c>
      <c r="J213" s="248"/>
      <c r="K213" s="45" t="s">
        <v>274</v>
      </c>
      <c r="L213" s="10" t="s">
        <v>458</v>
      </c>
      <c r="M213" s="46" t="n">
        <v>1</v>
      </c>
      <c r="N213" s="10"/>
      <c r="O213" s="10" t="s">
        <v>472</v>
      </c>
      <c r="P213" s="44"/>
      <c r="Q213" s="44" t="s">
        <v>35</v>
      </c>
      <c r="R213" s="44"/>
      <c r="S213" s="44"/>
      <c r="T213" s="10"/>
      <c r="U213" s="10"/>
      <c r="V213" s="10"/>
      <c r="W213" s="10"/>
      <c r="X213" s="10"/>
      <c r="Y213" s="112" t="s">
        <v>226</v>
      </c>
      <c r="Z213" s="202"/>
      <c r="AA213" s="49"/>
    </row>
    <row r="214" customFormat="false" ht="39.75" hidden="false" customHeight="true" outlineLevel="0" collapsed="false">
      <c r="A214" s="72"/>
      <c r="B214" s="42"/>
      <c r="C214" s="42"/>
      <c r="D214" s="42"/>
      <c r="E214" s="227"/>
      <c r="F214" s="227"/>
      <c r="G214" s="227"/>
      <c r="H214" s="227"/>
      <c r="I214" s="44"/>
      <c r="J214" s="248"/>
      <c r="K214" s="45"/>
      <c r="L214" s="10"/>
      <c r="M214" s="46"/>
      <c r="N214" s="10"/>
      <c r="O214" s="10"/>
      <c r="P214" s="44"/>
      <c r="Q214" s="44"/>
      <c r="R214" s="44"/>
      <c r="S214" s="44"/>
      <c r="T214" s="10"/>
      <c r="U214" s="10"/>
      <c r="V214" s="10"/>
      <c r="W214" s="10"/>
      <c r="X214" s="10"/>
      <c r="Y214" s="112"/>
      <c r="Z214" s="202"/>
      <c r="AA214" s="49"/>
    </row>
    <row r="215" customFormat="false" ht="76.5" hidden="false" customHeight="false" outlineLevel="0" collapsed="false">
      <c r="A215" s="72"/>
      <c r="B215" s="42"/>
      <c r="C215" s="42"/>
      <c r="D215" s="42" t="s">
        <v>35</v>
      </c>
      <c r="E215" s="199"/>
      <c r="F215" s="199"/>
      <c r="G215" s="199"/>
      <c r="H215" s="199"/>
      <c r="I215" s="44" t="s">
        <v>44</v>
      </c>
      <c r="J215" s="10"/>
      <c r="K215" s="45" t="s">
        <v>276</v>
      </c>
      <c r="L215" s="10" t="s">
        <v>458</v>
      </c>
      <c r="M215" s="46" t="n">
        <v>1</v>
      </c>
      <c r="N215" s="10"/>
      <c r="O215" s="10" t="s">
        <v>473</v>
      </c>
      <c r="P215" s="44"/>
      <c r="Q215" s="44"/>
      <c r="R215" s="44"/>
      <c r="S215" s="44"/>
      <c r="T215" s="10"/>
      <c r="U215" s="10"/>
      <c r="V215" s="10"/>
      <c r="W215" s="10"/>
      <c r="X215" s="10"/>
      <c r="Y215" s="112"/>
      <c r="Z215" s="202"/>
      <c r="AA215" s="49"/>
    </row>
    <row r="216" customFormat="false" ht="77.25" hidden="false" customHeight="false" outlineLevel="0" collapsed="false">
      <c r="A216" s="72"/>
      <c r="B216" s="235"/>
      <c r="C216" s="59"/>
      <c r="D216" s="59" t="s">
        <v>35</v>
      </c>
      <c r="E216" s="257"/>
      <c r="F216" s="257"/>
      <c r="G216" s="257"/>
      <c r="H216" s="257"/>
      <c r="I216" s="56" t="s">
        <v>44</v>
      </c>
      <c r="J216" s="54"/>
      <c r="K216" s="53" t="s">
        <v>278</v>
      </c>
      <c r="L216" s="54" t="s">
        <v>458</v>
      </c>
      <c r="M216" s="55" t="n">
        <v>1</v>
      </c>
      <c r="N216" s="54"/>
      <c r="O216" s="54" t="s">
        <v>474</v>
      </c>
      <c r="P216" s="238" t="s">
        <v>280</v>
      </c>
      <c r="Q216" s="56"/>
      <c r="R216" s="56"/>
      <c r="S216" s="238"/>
      <c r="T216" s="54"/>
      <c r="U216" s="54"/>
      <c r="V216" s="239"/>
      <c r="W216" s="239"/>
      <c r="X216" s="54"/>
      <c r="Y216" s="206"/>
      <c r="Z216" s="61"/>
      <c r="AA216" s="49"/>
    </row>
    <row r="217" customFormat="false" ht="115.5" hidden="false" customHeight="true" outlineLevel="0" collapsed="false">
      <c r="A217" s="136" t="s">
        <v>297</v>
      </c>
      <c r="B217" s="99"/>
      <c r="C217" s="28"/>
      <c r="D217" s="349" t="s">
        <v>35</v>
      </c>
      <c r="E217" s="197"/>
      <c r="F217" s="197"/>
      <c r="G217" s="197"/>
      <c r="H217" s="197"/>
      <c r="I217" s="30"/>
      <c r="J217" s="32"/>
      <c r="K217" s="31" t="s">
        <v>298</v>
      </c>
      <c r="L217" s="32" t="s">
        <v>475</v>
      </c>
      <c r="M217" s="33" t="n">
        <v>1</v>
      </c>
      <c r="N217" s="33" t="n">
        <v>1</v>
      </c>
      <c r="O217" s="33" t="s">
        <v>476</v>
      </c>
      <c r="P217" s="30"/>
      <c r="Q217" s="30" t="s">
        <v>35</v>
      </c>
      <c r="R217" s="30" t="s">
        <v>44</v>
      </c>
      <c r="S217" s="30"/>
      <c r="T217" s="350" t="s">
        <v>45</v>
      </c>
      <c r="U217" s="350" t="s">
        <v>46</v>
      </c>
      <c r="V217" s="351" t="s">
        <v>41</v>
      </c>
      <c r="W217" s="153" t="s">
        <v>462</v>
      </c>
      <c r="X217" s="32" t="s">
        <v>6</v>
      </c>
      <c r="Y217" s="129" t="s">
        <v>301</v>
      </c>
      <c r="Z217" s="130"/>
      <c r="AA217" s="49"/>
    </row>
    <row r="218" customFormat="false" ht="102" hidden="false" customHeight="false" outlineLevel="0" collapsed="false">
      <c r="A218" s="136"/>
      <c r="B218" s="42"/>
      <c r="C218" s="42"/>
      <c r="D218" s="42" t="s">
        <v>35</v>
      </c>
      <c r="E218" s="99"/>
      <c r="F218" s="99"/>
      <c r="G218" s="99"/>
      <c r="H218" s="99"/>
      <c r="I218" s="100" t="s">
        <v>44</v>
      </c>
      <c r="J218" s="100"/>
      <c r="K218" s="101" t="s">
        <v>302</v>
      </c>
      <c r="L218" s="105" t="s">
        <v>477</v>
      </c>
      <c r="M218" s="103" t="n">
        <v>1</v>
      </c>
      <c r="N218" s="103" t="n">
        <v>1</v>
      </c>
      <c r="O218" s="103" t="s">
        <v>478</v>
      </c>
      <c r="P218" s="352"/>
      <c r="Q218" s="100" t="s">
        <v>35</v>
      </c>
      <c r="R218" s="100"/>
      <c r="S218" s="100"/>
      <c r="T218" s="105"/>
      <c r="U218" s="105"/>
      <c r="V218" s="105"/>
      <c r="W218" s="105"/>
      <c r="X218" s="353"/>
      <c r="Y218" s="107" t="s">
        <v>305</v>
      </c>
      <c r="Z218" s="354"/>
      <c r="AA218" s="49"/>
    </row>
    <row r="219" customFormat="false" ht="102" hidden="false" customHeight="false" outlineLevel="0" collapsed="false">
      <c r="A219" s="136"/>
      <c r="B219" s="42"/>
      <c r="C219" s="42"/>
      <c r="D219" s="42" t="s">
        <v>35</v>
      </c>
      <c r="E219" s="42"/>
      <c r="F219" s="42"/>
      <c r="G219" s="42"/>
      <c r="H219" s="42"/>
      <c r="I219" s="44" t="s">
        <v>44</v>
      </c>
      <c r="J219" s="44"/>
      <c r="K219" s="45" t="s">
        <v>306</v>
      </c>
      <c r="L219" s="10" t="s">
        <v>479</v>
      </c>
      <c r="M219" s="46" t="n">
        <v>1</v>
      </c>
      <c r="N219" s="103" t="n">
        <v>1</v>
      </c>
      <c r="O219" s="46" t="s">
        <v>480</v>
      </c>
      <c r="P219" s="260" t="s">
        <v>56</v>
      </c>
      <c r="Q219" s="44"/>
      <c r="R219" s="44"/>
      <c r="S219" s="44"/>
      <c r="T219" s="10"/>
      <c r="U219" s="10"/>
      <c r="V219" s="10"/>
      <c r="W219" s="10"/>
      <c r="X219" s="10"/>
      <c r="Y219" s="261"/>
      <c r="Z219" s="202"/>
      <c r="AA219" s="49"/>
    </row>
    <row r="220" customFormat="false" ht="102.75" hidden="false" customHeight="false" outlineLevel="0" collapsed="false">
      <c r="A220" s="136"/>
      <c r="B220" s="59"/>
      <c r="C220" s="59"/>
      <c r="D220" s="59" t="s">
        <v>35</v>
      </c>
      <c r="E220" s="257"/>
      <c r="F220" s="257"/>
      <c r="G220" s="257"/>
      <c r="H220" s="59"/>
      <c r="I220" s="56" t="s">
        <v>44</v>
      </c>
      <c r="J220" s="56"/>
      <c r="K220" s="53" t="s">
        <v>309</v>
      </c>
      <c r="L220" s="54" t="s">
        <v>479</v>
      </c>
      <c r="M220" s="55" t="n">
        <v>1</v>
      </c>
      <c r="N220" s="103" t="n">
        <v>1</v>
      </c>
      <c r="O220" s="55" t="s">
        <v>481</v>
      </c>
      <c r="P220" s="262" t="s">
        <v>56</v>
      </c>
      <c r="Q220" s="54"/>
      <c r="R220" s="56"/>
      <c r="S220" s="56"/>
      <c r="T220" s="54"/>
      <c r="U220" s="54"/>
      <c r="V220" s="54"/>
      <c r="W220" s="54"/>
      <c r="X220" s="54"/>
      <c r="Y220" s="206" t="s">
        <v>311</v>
      </c>
      <c r="Z220" s="61"/>
      <c r="AA220" s="49"/>
    </row>
    <row r="221" customFormat="false" ht="25.5" hidden="false" customHeight="true" outlineLevel="0" collapsed="false">
      <c r="A221" s="293" t="s">
        <v>482</v>
      </c>
      <c r="B221" s="293"/>
      <c r="C221" s="293"/>
      <c r="D221" s="293"/>
      <c r="E221" s="293"/>
      <c r="F221" s="293"/>
      <c r="G221" s="293"/>
      <c r="H221" s="293"/>
      <c r="I221" s="293"/>
      <c r="J221" s="293"/>
      <c r="K221" s="293"/>
      <c r="L221" s="293"/>
      <c r="M221" s="293"/>
      <c r="N221" s="293"/>
      <c r="O221" s="293"/>
      <c r="P221" s="293"/>
      <c r="Q221" s="293"/>
      <c r="R221" s="293"/>
      <c r="S221" s="293"/>
      <c r="T221" s="293"/>
      <c r="U221" s="293"/>
      <c r="V221" s="293"/>
      <c r="W221" s="293"/>
      <c r="X221" s="293"/>
      <c r="Y221" s="293"/>
      <c r="Z221" s="293"/>
      <c r="AA221" s="294"/>
    </row>
    <row r="222" s="156" customFormat="true" ht="50.25" hidden="false" customHeight="true" outlineLevel="0" collapsed="false">
      <c r="A222" s="355" t="s">
        <v>144</v>
      </c>
      <c r="B222" s="99"/>
      <c r="C222" s="99"/>
      <c r="D222" s="99" t="s">
        <v>35</v>
      </c>
      <c r="E222" s="99"/>
      <c r="F222" s="99"/>
      <c r="G222" s="99"/>
      <c r="H222" s="99"/>
      <c r="I222" s="100"/>
      <c r="J222" s="100"/>
      <c r="K222" s="356" t="s">
        <v>483</v>
      </c>
      <c r="L222" s="105" t="s">
        <v>484</v>
      </c>
      <c r="M222" s="103" t="n">
        <v>41295</v>
      </c>
      <c r="N222" s="105"/>
      <c r="O222" s="105" t="s">
        <v>485</v>
      </c>
      <c r="P222" s="105"/>
      <c r="Q222" s="100" t="s">
        <v>35</v>
      </c>
      <c r="R222" s="100"/>
      <c r="S222" s="152"/>
      <c r="T222" s="153" t="s">
        <v>39</v>
      </c>
      <c r="U222" s="153" t="s">
        <v>40</v>
      </c>
      <c r="V222" s="153" t="s">
        <v>41</v>
      </c>
      <c r="W222" s="153" t="s">
        <v>42</v>
      </c>
      <c r="X222" s="105" t="s">
        <v>6</v>
      </c>
      <c r="Y222" s="154"/>
      <c r="Z222" s="155"/>
      <c r="AA222" s="49"/>
    </row>
    <row r="223" s="156" customFormat="true" ht="33" hidden="false" customHeight="true" outlineLevel="0" collapsed="false">
      <c r="A223" s="355"/>
      <c r="B223" s="99"/>
      <c r="C223" s="99"/>
      <c r="D223" s="99"/>
      <c r="E223" s="99"/>
      <c r="F223" s="99"/>
      <c r="G223" s="99"/>
      <c r="H223" s="99"/>
      <c r="I223" s="100"/>
      <c r="J223" s="100"/>
      <c r="K223" s="356"/>
      <c r="L223" s="105"/>
      <c r="M223" s="103"/>
      <c r="N223" s="105"/>
      <c r="O223" s="105"/>
      <c r="P223" s="105"/>
      <c r="Q223" s="100"/>
      <c r="R223" s="100"/>
      <c r="S223" s="39" t="s">
        <v>44</v>
      </c>
      <c r="T223" s="357" t="s">
        <v>45</v>
      </c>
      <c r="U223" s="357" t="s">
        <v>46</v>
      </c>
      <c r="V223" s="358" t="s">
        <v>41</v>
      </c>
      <c r="W223" s="97" t="s">
        <v>486</v>
      </c>
      <c r="X223" s="105"/>
      <c r="Y223" s="154"/>
      <c r="Z223" s="155"/>
      <c r="AA223" s="49"/>
    </row>
    <row r="224" s="156" customFormat="true" ht="102" hidden="false" customHeight="false" outlineLevel="0" collapsed="false">
      <c r="A224" s="355"/>
      <c r="B224" s="42"/>
      <c r="C224" s="42"/>
      <c r="D224" s="42" t="s">
        <v>35</v>
      </c>
      <c r="E224" s="42"/>
      <c r="F224" s="42"/>
      <c r="G224" s="42"/>
      <c r="H224" s="42"/>
      <c r="I224" s="100" t="s">
        <v>44</v>
      </c>
      <c r="J224" s="44"/>
      <c r="K224" s="45" t="s">
        <v>174</v>
      </c>
      <c r="L224" s="10" t="s">
        <v>487</v>
      </c>
      <c r="M224" s="46" t="n">
        <v>41295</v>
      </c>
      <c r="N224" s="10"/>
      <c r="O224" s="10" t="s">
        <v>488</v>
      </c>
      <c r="P224" s="44"/>
      <c r="Q224" s="44"/>
      <c r="R224" s="47"/>
      <c r="S224" s="47"/>
      <c r="T224" s="10"/>
      <c r="U224" s="10"/>
      <c r="V224" s="10"/>
      <c r="W224" s="10"/>
      <c r="X224" s="10"/>
      <c r="Y224" s="140"/>
      <c r="Z224" s="58"/>
      <c r="AA224" s="139"/>
    </row>
    <row r="225" s="156" customFormat="true" ht="51" hidden="false" customHeight="false" outlineLevel="0" collapsed="false">
      <c r="A225" s="355"/>
      <c r="B225" s="42"/>
      <c r="C225" s="42"/>
      <c r="D225" s="42" t="s">
        <v>35</v>
      </c>
      <c r="E225" s="42"/>
      <c r="F225" s="42"/>
      <c r="G225" s="42"/>
      <c r="H225" s="42"/>
      <c r="I225" s="44" t="s">
        <v>44</v>
      </c>
      <c r="J225" s="51"/>
      <c r="K225" s="45" t="s">
        <v>54</v>
      </c>
      <c r="L225" s="10" t="s">
        <v>487</v>
      </c>
      <c r="M225" s="46" t="n">
        <v>41295</v>
      </c>
      <c r="N225" s="10"/>
      <c r="O225" s="10" t="s">
        <v>489</v>
      </c>
      <c r="P225" s="44" t="s">
        <v>56</v>
      </c>
      <c r="Q225" s="44"/>
      <c r="R225" s="47"/>
      <c r="S225" s="47"/>
      <c r="T225" s="10"/>
      <c r="U225" s="10"/>
      <c r="V225" s="10"/>
      <c r="W225" s="10"/>
      <c r="X225" s="10"/>
      <c r="Y225" s="140"/>
      <c r="Z225" s="50"/>
      <c r="AA225" s="139"/>
    </row>
    <row r="226" s="157" customFormat="true" ht="63.75" hidden="false" customHeight="false" outlineLevel="0" collapsed="false">
      <c r="A226" s="355"/>
      <c r="B226" s="42"/>
      <c r="C226" s="42"/>
      <c r="D226" s="42" t="s">
        <v>35</v>
      </c>
      <c r="E226" s="42"/>
      <c r="F226" s="42"/>
      <c r="G226" s="42"/>
      <c r="H226" s="42"/>
      <c r="I226" s="44" t="s">
        <v>44</v>
      </c>
      <c r="J226" s="51"/>
      <c r="K226" s="45" t="s">
        <v>155</v>
      </c>
      <c r="L226" s="10" t="s">
        <v>487</v>
      </c>
      <c r="M226" s="46" t="n">
        <v>41295</v>
      </c>
      <c r="N226" s="10"/>
      <c r="O226" s="10" t="s">
        <v>490</v>
      </c>
      <c r="P226" s="44" t="s">
        <v>56</v>
      </c>
      <c r="Q226" s="44"/>
      <c r="R226" s="47"/>
      <c r="S226" s="47"/>
      <c r="T226" s="10"/>
      <c r="U226" s="10"/>
      <c r="V226" s="10"/>
      <c r="W226" s="10"/>
      <c r="X226" s="10"/>
      <c r="Y226" s="140"/>
      <c r="Z226" s="50"/>
      <c r="AA226" s="139"/>
    </row>
    <row r="227" s="157" customFormat="true" ht="51" hidden="false" customHeight="false" outlineLevel="0" collapsed="false">
      <c r="A227" s="355"/>
      <c r="B227" s="59"/>
      <c r="C227" s="59"/>
      <c r="D227" s="59" t="s">
        <v>35</v>
      </c>
      <c r="E227" s="59"/>
      <c r="F227" s="59"/>
      <c r="G227" s="59"/>
      <c r="H227" s="59"/>
      <c r="I227" s="56" t="s">
        <v>44</v>
      </c>
      <c r="J227" s="52"/>
      <c r="K227" s="53" t="s">
        <v>157</v>
      </c>
      <c r="L227" s="10" t="s">
        <v>487</v>
      </c>
      <c r="M227" s="46" t="n">
        <v>41295</v>
      </c>
      <c r="N227" s="55"/>
      <c r="O227" s="10" t="s">
        <v>491</v>
      </c>
      <c r="P227" s="56"/>
      <c r="Q227" s="56" t="s">
        <v>35</v>
      </c>
      <c r="R227" s="57" t="s">
        <v>44</v>
      </c>
      <c r="S227" s="141"/>
      <c r="T227" s="10" t="s">
        <v>358</v>
      </c>
      <c r="U227" s="10" t="s">
        <v>359</v>
      </c>
      <c r="V227" s="10" t="s">
        <v>83</v>
      </c>
      <c r="W227" s="10" t="s">
        <v>160</v>
      </c>
      <c r="X227" s="54" t="s">
        <v>5</v>
      </c>
      <c r="Y227" s="135" t="s">
        <v>142</v>
      </c>
      <c r="Z227" s="50"/>
      <c r="AA227" s="139"/>
    </row>
    <row r="228" s="157" customFormat="true" ht="51" hidden="false" customHeight="true" outlineLevel="0" collapsed="false">
      <c r="A228" s="355"/>
      <c r="B228" s="59"/>
      <c r="C228" s="59"/>
      <c r="D228" s="59" t="s">
        <v>35</v>
      </c>
      <c r="E228" s="59"/>
      <c r="F228" s="59"/>
      <c r="G228" s="59"/>
      <c r="H228" s="59"/>
      <c r="I228" s="64" t="s">
        <v>44</v>
      </c>
      <c r="J228" s="56" t="s">
        <v>48</v>
      </c>
      <c r="K228" s="53" t="s">
        <v>161</v>
      </c>
      <c r="L228" s="10" t="s">
        <v>487</v>
      </c>
      <c r="M228" s="46" t="n">
        <v>41295</v>
      </c>
      <c r="N228" s="55"/>
      <c r="O228" s="10" t="s">
        <v>492</v>
      </c>
      <c r="P228" s="56" t="s">
        <v>56</v>
      </c>
      <c r="Q228" s="56"/>
      <c r="R228" s="57"/>
      <c r="S228" s="141"/>
      <c r="T228" s="158"/>
      <c r="U228" s="158"/>
      <c r="V228" s="158"/>
      <c r="W228" s="158"/>
      <c r="X228" s="54"/>
      <c r="Y228" s="135"/>
      <c r="Z228" s="50"/>
      <c r="AA228" s="139"/>
    </row>
    <row r="229" s="157" customFormat="true" ht="51" hidden="false" customHeight="false" outlineLevel="0" collapsed="false">
      <c r="A229" s="355"/>
      <c r="B229" s="42"/>
      <c r="C229" s="42"/>
      <c r="D229" s="42" t="s">
        <v>35</v>
      </c>
      <c r="E229" s="42"/>
      <c r="F229" s="42"/>
      <c r="G229" s="42"/>
      <c r="H229" s="42"/>
      <c r="I229" s="64"/>
      <c r="J229" s="56" t="s">
        <v>48</v>
      </c>
      <c r="K229" s="45" t="s">
        <v>164</v>
      </c>
      <c r="L229" s="10" t="s">
        <v>487</v>
      </c>
      <c r="M229" s="46" t="n">
        <v>41295</v>
      </c>
      <c r="N229" s="46"/>
      <c r="O229" s="10" t="s">
        <v>493</v>
      </c>
      <c r="P229" s="44" t="s">
        <v>56</v>
      </c>
      <c r="Q229" s="44"/>
      <c r="R229" s="47"/>
      <c r="S229" s="47"/>
      <c r="T229" s="10"/>
      <c r="U229" s="10"/>
      <c r="V229" s="10"/>
      <c r="W229" s="10"/>
      <c r="X229" s="10"/>
      <c r="Y229" s="140"/>
      <c r="Z229" s="58"/>
      <c r="AA229" s="139"/>
    </row>
    <row r="230" s="157" customFormat="true" ht="64.5" hidden="false" customHeight="false" outlineLevel="0" collapsed="false">
      <c r="A230" s="355"/>
      <c r="B230" s="63"/>
      <c r="C230" s="204"/>
      <c r="D230" s="63" t="s">
        <v>35</v>
      </c>
      <c r="E230" s="63"/>
      <c r="F230" s="63"/>
      <c r="G230" s="63"/>
      <c r="H230" s="63"/>
      <c r="I230" s="64"/>
      <c r="J230" s="64" t="s">
        <v>48</v>
      </c>
      <c r="K230" s="66" t="s">
        <v>167</v>
      </c>
      <c r="L230" s="67" t="s">
        <v>487</v>
      </c>
      <c r="M230" s="68" t="n">
        <v>41295</v>
      </c>
      <c r="N230" s="68"/>
      <c r="O230" s="67" t="s">
        <v>494</v>
      </c>
      <c r="P230" s="64"/>
      <c r="Q230" s="64"/>
      <c r="R230" s="69"/>
      <c r="S230" s="69"/>
      <c r="T230" s="359"/>
      <c r="U230" s="67"/>
      <c r="V230" s="67"/>
      <c r="W230" s="67"/>
      <c r="X230" s="67"/>
      <c r="Y230" s="360" t="s">
        <v>170</v>
      </c>
      <c r="Z230" s="298"/>
      <c r="AA230" s="139"/>
    </row>
    <row r="231" s="284" customFormat="true" ht="51.75" hidden="false" customHeight="false" outlineLevel="0" collapsed="false">
      <c r="A231" s="361" t="s">
        <v>201</v>
      </c>
      <c r="B231" s="162"/>
      <c r="C231" s="170"/>
      <c r="D231" s="162" t="s">
        <v>35</v>
      </c>
      <c r="E231" s="162"/>
      <c r="F231" s="162"/>
      <c r="G231" s="162"/>
      <c r="H231" s="162"/>
      <c r="I231" s="165" t="s">
        <v>44</v>
      </c>
      <c r="J231" s="171"/>
      <c r="K231" s="85" t="s">
        <v>204</v>
      </c>
      <c r="L231" s="86" t="s">
        <v>495</v>
      </c>
      <c r="M231" s="87" t="n">
        <v>41295</v>
      </c>
      <c r="N231" s="86"/>
      <c r="O231" s="86" t="s">
        <v>496</v>
      </c>
      <c r="P231" s="83"/>
      <c r="Q231" s="83"/>
      <c r="R231" s="88"/>
      <c r="S231" s="88"/>
      <c r="T231" s="86"/>
      <c r="U231" s="86"/>
      <c r="V231" s="86"/>
      <c r="W231" s="86"/>
      <c r="X231" s="86"/>
      <c r="Y231" s="89"/>
      <c r="Z231" s="90"/>
      <c r="AA231" s="139"/>
    </row>
    <row r="232" customFormat="false" ht="39.75" hidden="false" customHeight="true" outlineLevel="0" collapsed="false">
      <c r="A232" s="362" t="s">
        <v>207</v>
      </c>
      <c r="B232" s="42"/>
      <c r="C232" s="42"/>
      <c r="D232" s="42" t="s">
        <v>35</v>
      </c>
      <c r="E232" s="227"/>
      <c r="F232" s="227"/>
      <c r="G232" s="227"/>
      <c r="H232" s="227"/>
      <c r="I232" s="44"/>
      <c r="J232" s="248"/>
      <c r="K232" s="101" t="s">
        <v>497</v>
      </c>
      <c r="L232" s="105" t="s">
        <v>498</v>
      </c>
      <c r="M232" s="103" t="n">
        <v>1</v>
      </c>
      <c r="N232" s="105"/>
      <c r="O232" s="105" t="s">
        <v>499</v>
      </c>
      <c r="P232" s="100"/>
      <c r="Q232" s="100" t="s">
        <v>35</v>
      </c>
      <c r="R232" s="100"/>
      <c r="S232" s="363"/>
      <c r="T232" s="364" t="s">
        <v>235</v>
      </c>
      <c r="U232" s="364" t="s">
        <v>40</v>
      </c>
      <c r="V232" s="365" t="s">
        <v>41</v>
      </c>
      <c r="W232" s="364" t="s">
        <v>73</v>
      </c>
      <c r="X232" s="105" t="s">
        <v>6</v>
      </c>
      <c r="Y232" s="107"/>
      <c r="Z232" s="247"/>
      <c r="AA232" s="49"/>
    </row>
    <row r="233" customFormat="false" ht="54" hidden="false" customHeight="true" outlineLevel="0" collapsed="false">
      <c r="A233" s="362"/>
      <c r="B233" s="42"/>
      <c r="C233" s="42"/>
      <c r="D233" s="42"/>
      <c r="E233" s="42"/>
      <c r="F233" s="227"/>
      <c r="G233" s="227"/>
      <c r="H233" s="227"/>
      <c r="I233" s="44"/>
      <c r="J233" s="248"/>
      <c r="K233" s="101"/>
      <c r="L233" s="105"/>
      <c r="M233" s="103"/>
      <c r="N233" s="105"/>
      <c r="O233" s="105"/>
      <c r="P233" s="100"/>
      <c r="Q233" s="100"/>
      <c r="R233" s="100"/>
      <c r="S233" s="220" t="s">
        <v>44</v>
      </c>
      <c r="T233" s="357" t="s">
        <v>45</v>
      </c>
      <c r="U233" s="357" t="s">
        <v>46</v>
      </c>
      <c r="V233" s="358" t="s">
        <v>41</v>
      </c>
      <c r="W233" s="97" t="s">
        <v>486</v>
      </c>
      <c r="X233" s="105"/>
      <c r="Y233" s="107"/>
      <c r="Z233" s="247"/>
      <c r="AA233" s="49"/>
    </row>
    <row r="234" customFormat="false" ht="303.75" hidden="false" customHeight="true" outlineLevel="0" collapsed="false">
      <c r="A234" s="362"/>
      <c r="B234" s="42"/>
      <c r="C234" s="225"/>
      <c r="D234" s="226" t="s">
        <v>35</v>
      </c>
      <c r="E234" s="225"/>
      <c r="F234" s="227"/>
      <c r="G234" s="227"/>
      <c r="H234" s="225"/>
      <c r="I234" s="44" t="s">
        <v>44</v>
      </c>
      <c r="J234" s="10"/>
      <c r="K234" s="45" t="s">
        <v>500</v>
      </c>
      <c r="L234" s="10" t="s">
        <v>501</v>
      </c>
      <c r="M234" s="46" t="n">
        <v>42764</v>
      </c>
      <c r="N234" s="10"/>
      <c r="O234" s="10" t="s">
        <v>502</v>
      </c>
      <c r="P234" s="44" t="s">
        <v>56</v>
      </c>
      <c r="Q234" s="44"/>
      <c r="R234" s="44"/>
      <c r="S234" s="165"/>
      <c r="T234" s="366"/>
      <c r="U234" s="366"/>
      <c r="V234" s="348"/>
      <c r="W234" s="105"/>
      <c r="X234" s="10"/>
      <c r="Y234" s="112"/>
      <c r="Z234" s="202"/>
      <c r="AA234" s="203"/>
    </row>
    <row r="235" customFormat="false" ht="63.75" hidden="false" customHeight="true" outlineLevel="0" collapsed="false">
      <c r="A235" s="362"/>
      <c r="B235" s="42"/>
      <c r="C235" s="199"/>
      <c r="D235" s="42" t="s">
        <v>35</v>
      </c>
      <c r="E235" s="42"/>
      <c r="F235" s="228"/>
      <c r="G235" s="228"/>
      <c r="H235" s="199"/>
      <c r="I235" s="44" t="s">
        <v>44</v>
      </c>
      <c r="J235" s="44" t="s">
        <v>48</v>
      </c>
      <c r="K235" s="45" t="s">
        <v>245</v>
      </c>
      <c r="L235" s="10" t="s">
        <v>503</v>
      </c>
      <c r="M235" s="46" t="n">
        <v>1</v>
      </c>
      <c r="N235" s="10"/>
      <c r="O235" s="10" t="s">
        <v>504</v>
      </c>
      <c r="P235" s="44"/>
      <c r="Q235" s="44" t="s">
        <v>35</v>
      </c>
      <c r="R235" s="44" t="s">
        <v>44</v>
      </c>
      <c r="S235" s="44"/>
      <c r="T235" s="10" t="s">
        <v>248</v>
      </c>
      <c r="U235" s="10" t="s">
        <v>220</v>
      </c>
      <c r="V235" s="10" t="s">
        <v>221</v>
      </c>
      <c r="W235" s="10" t="s">
        <v>222</v>
      </c>
      <c r="X235" s="10" t="s">
        <v>5</v>
      </c>
      <c r="Y235" s="112"/>
      <c r="Z235" s="58"/>
      <c r="AA235" s="49"/>
    </row>
    <row r="236" s="62" customFormat="true" ht="76.5" hidden="false" customHeight="false" outlineLevel="0" collapsed="false">
      <c r="A236" s="362"/>
      <c r="B236" s="59"/>
      <c r="C236" s="199"/>
      <c r="D236" s="42" t="s">
        <v>35</v>
      </c>
      <c r="E236" s="42"/>
      <c r="F236" s="228"/>
      <c r="G236" s="228"/>
      <c r="H236" s="199"/>
      <c r="I236" s="44"/>
      <c r="J236" s="44" t="s">
        <v>48</v>
      </c>
      <c r="K236" s="45" t="s">
        <v>505</v>
      </c>
      <c r="L236" s="10" t="s">
        <v>506</v>
      </c>
      <c r="M236" s="46" t="n">
        <v>1</v>
      </c>
      <c r="N236" s="10"/>
      <c r="O236" s="10" t="s">
        <v>507</v>
      </c>
      <c r="P236" s="44"/>
      <c r="Q236" s="44"/>
      <c r="R236" s="44"/>
      <c r="S236" s="44"/>
      <c r="T236" s="10"/>
      <c r="U236" s="10"/>
      <c r="V236" s="10"/>
      <c r="W236" s="10"/>
      <c r="X236" s="10"/>
      <c r="Y236" s="112"/>
      <c r="Z236" s="155"/>
      <c r="AA236" s="49"/>
    </row>
    <row r="237" s="62" customFormat="true" ht="25.5" hidden="false" customHeight="false" outlineLevel="0" collapsed="false">
      <c r="A237" s="362"/>
      <c r="B237" s="59"/>
      <c r="C237" s="199"/>
      <c r="D237" s="42" t="s">
        <v>35</v>
      </c>
      <c r="E237" s="42"/>
      <c r="F237" s="228"/>
      <c r="G237" s="228"/>
      <c r="H237" s="199"/>
      <c r="I237" s="44"/>
      <c r="J237" s="44" t="s">
        <v>48</v>
      </c>
      <c r="K237" s="45" t="s">
        <v>214</v>
      </c>
      <c r="L237" s="10" t="s">
        <v>508</v>
      </c>
      <c r="M237" s="46" t="n">
        <v>42764</v>
      </c>
      <c r="N237" s="10"/>
      <c r="O237" s="10" t="s">
        <v>509</v>
      </c>
      <c r="P237" s="44" t="s">
        <v>56</v>
      </c>
      <c r="Q237" s="44"/>
      <c r="R237" s="44"/>
      <c r="S237" s="44"/>
      <c r="T237" s="10"/>
      <c r="U237" s="10"/>
      <c r="V237" s="10"/>
      <c r="W237" s="10"/>
      <c r="X237" s="10"/>
      <c r="Y237" s="112"/>
      <c r="Z237" s="202"/>
      <c r="AA237" s="203"/>
    </row>
    <row r="238" customFormat="false" ht="28.5" hidden="false" customHeight="true" outlineLevel="0" collapsed="false">
      <c r="A238" s="362"/>
      <c r="B238" s="42"/>
      <c r="C238" s="199"/>
      <c r="D238" s="42" t="s">
        <v>35</v>
      </c>
      <c r="E238" s="42"/>
      <c r="F238" s="42"/>
      <c r="G238" s="42"/>
      <c r="H238" s="199"/>
      <c r="I238" s="44" t="s">
        <v>44</v>
      </c>
      <c r="J238" s="10"/>
      <c r="K238" s="45" t="s">
        <v>223</v>
      </c>
      <c r="L238" s="10" t="s">
        <v>510</v>
      </c>
      <c r="M238" s="46" t="n">
        <v>1</v>
      </c>
      <c r="N238" s="10"/>
      <c r="O238" s="10" t="s">
        <v>511</v>
      </c>
      <c r="P238" s="44"/>
      <c r="Q238" s="44" t="s">
        <v>35</v>
      </c>
      <c r="R238" s="44"/>
      <c r="S238" s="44"/>
      <c r="T238" s="10"/>
      <c r="U238" s="10"/>
      <c r="V238" s="10"/>
      <c r="W238" s="10"/>
      <c r="X238" s="10"/>
      <c r="Y238" s="112" t="s">
        <v>226</v>
      </c>
      <c r="Z238" s="202"/>
      <c r="AA238" s="49"/>
    </row>
    <row r="239" customFormat="false" ht="28.5" hidden="false" customHeight="true" outlineLevel="0" collapsed="false">
      <c r="A239" s="362"/>
      <c r="B239" s="42"/>
      <c r="C239" s="199"/>
      <c r="D239" s="42"/>
      <c r="E239" s="42"/>
      <c r="F239" s="42"/>
      <c r="G239" s="42"/>
      <c r="H239" s="199"/>
      <c r="I239" s="44"/>
      <c r="J239" s="10"/>
      <c r="K239" s="45"/>
      <c r="L239" s="10"/>
      <c r="M239" s="46"/>
      <c r="N239" s="10"/>
      <c r="O239" s="10"/>
      <c r="P239" s="44"/>
      <c r="Q239" s="44"/>
      <c r="R239" s="44"/>
      <c r="S239" s="44"/>
      <c r="T239" s="10"/>
      <c r="U239" s="10"/>
      <c r="V239" s="10"/>
      <c r="W239" s="10"/>
      <c r="X239" s="10"/>
      <c r="Y239" s="112"/>
      <c r="Z239" s="202"/>
      <c r="AA239" s="49"/>
    </row>
    <row r="240" customFormat="false" ht="63.75" hidden="false" customHeight="false" outlineLevel="0" collapsed="false">
      <c r="A240" s="362"/>
      <c r="B240" s="162"/>
      <c r="C240" s="232"/>
      <c r="D240" s="59" t="s">
        <v>35</v>
      </c>
      <c r="E240" s="59"/>
      <c r="F240" s="42"/>
      <c r="G240" s="42"/>
      <c r="H240" s="232"/>
      <c r="I240" s="233" t="s">
        <v>44</v>
      </c>
      <c r="J240" s="234"/>
      <c r="K240" s="53" t="s">
        <v>254</v>
      </c>
      <c r="L240" s="54" t="s">
        <v>512</v>
      </c>
      <c r="M240" s="55" t="n">
        <v>1</v>
      </c>
      <c r="N240" s="54"/>
      <c r="O240" s="54" t="s">
        <v>513</v>
      </c>
      <c r="P240" s="56"/>
      <c r="Q240" s="56"/>
      <c r="R240" s="56"/>
      <c r="S240" s="56"/>
      <c r="T240" s="54"/>
      <c r="U240" s="54"/>
      <c r="V240" s="54"/>
      <c r="W240" s="54"/>
      <c r="X240" s="54"/>
      <c r="Y240" s="206"/>
      <c r="Z240" s="61"/>
      <c r="AA240" s="49"/>
    </row>
    <row r="241" s="62" customFormat="true" ht="51.75" hidden="false" customHeight="false" outlineLevel="0" collapsed="false">
      <c r="A241" s="362"/>
      <c r="B241" s="235"/>
      <c r="C241" s="236"/>
      <c r="D241" s="235" t="s">
        <v>35</v>
      </c>
      <c r="E241" s="235"/>
      <c r="F241" s="237"/>
      <c r="G241" s="237"/>
      <c r="H241" s="236"/>
      <c r="I241" s="238" t="s">
        <v>44</v>
      </c>
      <c r="J241" s="239"/>
      <c r="K241" s="240" t="s">
        <v>229</v>
      </c>
      <c r="L241" s="239" t="s">
        <v>514</v>
      </c>
      <c r="M241" s="241" t="n">
        <v>1</v>
      </c>
      <c r="N241" s="239"/>
      <c r="O241" s="54" t="s">
        <v>515</v>
      </c>
      <c r="P241" s="238" t="s">
        <v>56</v>
      </c>
      <c r="Q241" s="238"/>
      <c r="R241" s="238"/>
      <c r="S241" s="238"/>
      <c r="T241" s="239"/>
      <c r="U241" s="239"/>
      <c r="V241" s="242"/>
      <c r="W241" s="239"/>
      <c r="X241" s="239"/>
      <c r="Y241" s="243"/>
      <c r="Z241" s="244"/>
      <c r="AA241" s="49"/>
    </row>
    <row r="242" customFormat="false" ht="79.5" hidden="false" customHeight="true" outlineLevel="0" collapsed="false">
      <c r="A242" s="196" t="s">
        <v>258</v>
      </c>
      <c r="B242" s="73"/>
      <c r="C242" s="99"/>
      <c r="D242" s="99" t="s">
        <v>35</v>
      </c>
      <c r="E242" s="99"/>
      <c r="F242" s="73"/>
      <c r="G242" s="73"/>
      <c r="H242" s="99"/>
      <c r="I242" s="100" t="s">
        <v>44</v>
      </c>
      <c r="J242" s="163"/>
      <c r="K242" s="101" t="s">
        <v>516</v>
      </c>
      <c r="L242" s="105" t="s">
        <v>517</v>
      </c>
      <c r="M242" s="103" t="n">
        <v>38627</v>
      </c>
      <c r="N242" s="105"/>
      <c r="O242" s="32" t="s">
        <v>518</v>
      </c>
      <c r="P242" s="100"/>
      <c r="Q242" s="100" t="s">
        <v>35</v>
      </c>
      <c r="R242" s="100" t="s">
        <v>44</v>
      </c>
      <c r="S242" s="252"/>
      <c r="T242" s="253" t="s">
        <v>45</v>
      </c>
      <c r="U242" s="253" t="s">
        <v>46</v>
      </c>
      <c r="V242" s="254" t="s">
        <v>41</v>
      </c>
      <c r="W242" s="367" t="s">
        <v>486</v>
      </c>
      <c r="X242" s="105" t="s">
        <v>6</v>
      </c>
      <c r="Y242" s="107"/>
      <c r="Z242" s="247"/>
      <c r="AA242" s="49"/>
    </row>
    <row r="243" customFormat="false" ht="93" hidden="false" customHeight="true" outlineLevel="0" collapsed="false">
      <c r="A243" s="196"/>
      <c r="B243" s="73"/>
      <c r="C243" s="99"/>
      <c r="D243" s="99"/>
      <c r="E243" s="99"/>
      <c r="F243" s="73"/>
      <c r="G243" s="73"/>
      <c r="H243" s="99"/>
      <c r="I243" s="100"/>
      <c r="J243" s="163"/>
      <c r="K243" s="101"/>
      <c r="L243" s="105"/>
      <c r="M243" s="103"/>
      <c r="N243" s="105"/>
      <c r="O243" s="105"/>
      <c r="P243" s="100"/>
      <c r="Q243" s="100"/>
      <c r="R243" s="100"/>
      <c r="S243" s="39" t="s">
        <v>44</v>
      </c>
      <c r="T243" s="40" t="s">
        <v>235</v>
      </c>
      <c r="U243" s="40" t="s">
        <v>40</v>
      </c>
      <c r="V243" s="41" t="s">
        <v>41</v>
      </c>
      <c r="W243" s="40" t="s">
        <v>73</v>
      </c>
      <c r="X243" s="105"/>
      <c r="Y243" s="107"/>
      <c r="Z243" s="247"/>
      <c r="AA243" s="49"/>
    </row>
    <row r="244" customFormat="false" ht="267.75" hidden="false" customHeight="false" outlineLevel="0" collapsed="false">
      <c r="A244" s="196"/>
      <c r="B244" s="42"/>
      <c r="C244" s="227"/>
      <c r="D244" s="42" t="s">
        <v>35</v>
      </c>
      <c r="E244" s="227"/>
      <c r="F244" s="227"/>
      <c r="G244" s="227"/>
      <c r="H244" s="227"/>
      <c r="I244" s="44" t="s">
        <v>44</v>
      </c>
      <c r="J244" s="248"/>
      <c r="K244" s="45" t="s">
        <v>261</v>
      </c>
      <c r="L244" s="10" t="s">
        <v>519</v>
      </c>
      <c r="M244" s="46" t="n">
        <v>38627</v>
      </c>
      <c r="N244" s="10"/>
      <c r="O244" s="10" t="s">
        <v>520</v>
      </c>
      <c r="P244" s="44"/>
      <c r="Q244" s="44"/>
      <c r="R244" s="44"/>
      <c r="S244" s="44"/>
      <c r="T244" s="10"/>
      <c r="U244" s="10"/>
      <c r="V244" s="10"/>
      <c r="W244" s="10"/>
      <c r="X244" s="10"/>
      <c r="Y244" s="112"/>
      <c r="Z244" s="202"/>
      <c r="AA244" s="49"/>
    </row>
    <row r="245" customFormat="false" ht="76.5" hidden="false" customHeight="false" outlineLevel="0" collapsed="false">
      <c r="A245" s="196"/>
      <c r="B245" s="42"/>
      <c r="C245" s="227"/>
      <c r="D245" s="42" t="s">
        <v>35</v>
      </c>
      <c r="E245" s="227"/>
      <c r="F245" s="227"/>
      <c r="G245" s="227"/>
      <c r="H245" s="227"/>
      <c r="I245" s="44" t="s">
        <v>44</v>
      </c>
      <c r="J245" s="248"/>
      <c r="K245" s="45" t="s">
        <v>264</v>
      </c>
      <c r="L245" s="10" t="s">
        <v>521</v>
      </c>
      <c r="M245" s="46" t="n">
        <v>38627</v>
      </c>
      <c r="N245" s="10"/>
      <c r="O245" s="10" t="s">
        <v>522</v>
      </c>
      <c r="P245" s="44"/>
      <c r="Q245" s="44"/>
      <c r="R245" s="44"/>
      <c r="S245" s="44"/>
      <c r="T245" s="10"/>
      <c r="U245" s="10"/>
      <c r="V245" s="10"/>
      <c r="W245" s="10"/>
      <c r="X245" s="10"/>
      <c r="Y245" s="112"/>
      <c r="Z245" s="202"/>
      <c r="AA245" s="49"/>
    </row>
    <row r="246" customFormat="false" ht="76.5" hidden="false" customHeight="false" outlineLevel="0" collapsed="false">
      <c r="A246" s="196"/>
      <c r="B246" s="42"/>
      <c r="C246" s="199"/>
      <c r="D246" s="42" t="s">
        <v>35</v>
      </c>
      <c r="E246" s="199"/>
      <c r="F246" s="199"/>
      <c r="G246" s="199"/>
      <c r="H246" s="199"/>
      <c r="I246" s="44" t="s">
        <v>44</v>
      </c>
      <c r="J246" s="10"/>
      <c r="K246" s="45" t="s">
        <v>267</v>
      </c>
      <c r="L246" s="10" t="s">
        <v>523</v>
      </c>
      <c r="M246" s="46" t="n">
        <v>38627</v>
      </c>
      <c r="N246" s="10"/>
      <c r="O246" s="10" t="s">
        <v>524</v>
      </c>
      <c r="P246" s="44"/>
      <c r="Q246" s="44"/>
      <c r="R246" s="44"/>
      <c r="S246" s="44"/>
      <c r="T246" s="249"/>
      <c r="U246" s="249"/>
      <c r="V246" s="249"/>
      <c r="W246" s="249"/>
      <c r="X246" s="249"/>
      <c r="Y246" s="112"/>
      <c r="Z246" s="202"/>
      <c r="AA246" s="49"/>
    </row>
    <row r="247" customFormat="false" ht="76.5" hidden="false" customHeight="false" outlineLevel="0" collapsed="false">
      <c r="A247" s="196"/>
      <c r="B247" s="42"/>
      <c r="C247" s="199"/>
      <c r="D247" s="42" t="s">
        <v>35</v>
      </c>
      <c r="E247" s="199"/>
      <c r="F247" s="199"/>
      <c r="G247" s="199"/>
      <c r="H247" s="199"/>
      <c r="I247" s="44" t="s">
        <v>44</v>
      </c>
      <c r="J247" s="10"/>
      <c r="K247" s="45" t="s">
        <v>269</v>
      </c>
      <c r="L247" s="10" t="s">
        <v>523</v>
      </c>
      <c r="M247" s="46" t="n">
        <v>38627</v>
      </c>
      <c r="N247" s="10"/>
      <c r="O247" s="10" t="s">
        <v>525</v>
      </c>
      <c r="P247" s="44" t="s">
        <v>56</v>
      </c>
      <c r="Q247" s="44"/>
      <c r="R247" s="44"/>
      <c r="S247" s="44"/>
      <c r="T247" s="10"/>
      <c r="U247" s="10"/>
      <c r="V247" s="10"/>
      <c r="W247" s="10"/>
      <c r="X247" s="10"/>
      <c r="Y247" s="112"/>
      <c r="Z247" s="202"/>
      <c r="AA247" s="49"/>
    </row>
    <row r="248" customFormat="false" ht="76.5" hidden="false" customHeight="false" outlineLevel="0" collapsed="false">
      <c r="A248" s="196"/>
      <c r="B248" s="42"/>
      <c r="C248" s="199"/>
      <c r="D248" s="42" t="s">
        <v>35</v>
      </c>
      <c r="E248" s="199"/>
      <c r="F248" s="199"/>
      <c r="G248" s="199"/>
      <c r="H248" s="199"/>
      <c r="I248" s="44" t="s">
        <v>44</v>
      </c>
      <c r="J248" s="10"/>
      <c r="K248" s="45" t="s">
        <v>271</v>
      </c>
      <c r="L248" s="10" t="s">
        <v>526</v>
      </c>
      <c r="M248" s="46" t="n">
        <v>38627</v>
      </c>
      <c r="N248" s="10"/>
      <c r="O248" s="10" t="s">
        <v>527</v>
      </c>
      <c r="P248" s="44" t="s">
        <v>56</v>
      </c>
      <c r="Q248" s="44"/>
      <c r="R248" s="44"/>
      <c r="S248" s="44"/>
      <c r="T248" s="10"/>
      <c r="U248" s="10"/>
      <c r="V248" s="10"/>
      <c r="W248" s="10"/>
      <c r="X248" s="10"/>
      <c r="Y248" s="112"/>
      <c r="Z248" s="202"/>
      <c r="AA248" s="49"/>
    </row>
    <row r="249" customFormat="false" ht="27.75" hidden="false" customHeight="true" outlineLevel="0" collapsed="false">
      <c r="A249" s="196"/>
      <c r="B249" s="42"/>
      <c r="C249" s="199"/>
      <c r="D249" s="42" t="s">
        <v>35</v>
      </c>
      <c r="E249" s="199"/>
      <c r="F249" s="199"/>
      <c r="G249" s="199"/>
      <c r="H249" s="199"/>
      <c r="I249" s="44" t="s">
        <v>44</v>
      </c>
      <c r="J249" s="10"/>
      <c r="K249" s="45" t="s">
        <v>274</v>
      </c>
      <c r="L249" s="10" t="s">
        <v>517</v>
      </c>
      <c r="M249" s="46" t="n">
        <v>38627</v>
      </c>
      <c r="N249" s="10"/>
      <c r="O249" s="10" t="s">
        <v>528</v>
      </c>
      <c r="P249" s="44"/>
      <c r="Q249" s="44" t="s">
        <v>35</v>
      </c>
      <c r="R249" s="44"/>
      <c r="S249" s="44"/>
      <c r="T249" s="10"/>
      <c r="U249" s="10"/>
      <c r="V249" s="10"/>
      <c r="W249" s="10"/>
      <c r="X249" s="10"/>
      <c r="Y249" s="112" t="s">
        <v>294</v>
      </c>
      <c r="Z249" s="202"/>
      <c r="AA249" s="49"/>
    </row>
    <row r="250" customFormat="false" ht="27.75" hidden="false" customHeight="true" outlineLevel="0" collapsed="false">
      <c r="A250" s="196"/>
      <c r="B250" s="42"/>
      <c r="C250" s="199"/>
      <c r="D250" s="42"/>
      <c r="E250" s="199"/>
      <c r="F250" s="199"/>
      <c r="G250" s="199"/>
      <c r="H250" s="199"/>
      <c r="I250" s="44"/>
      <c r="J250" s="10"/>
      <c r="K250" s="45"/>
      <c r="L250" s="10"/>
      <c r="M250" s="46"/>
      <c r="N250" s="10"/>
      <c r="O250" s="10"/>
      <c r="P250" s="44"/>
      <c r="Q250" s="44"/>
      <c r="R250" s="44"/>
      <c r="S250" s="44"/>
      <c r="T250" s="10"/>
      <c r="U250" s="10"/>
      <c r="V250" s="10"/>
      <c r="W250" s="10"/>
      <c r="X250" s="10"/>
      <c r="Y250" s="112"/>
      <c r="Z250" s="202"/>
      <c r="AA250" s="49"/>
    </row>
    <row r="251" customFormat="false" ht="27.75" hidden="false" customHeight="true" outlineLevel="0" collapsed="false">
      <c r="A251" s="196"/>
      <c r="B251" s="42"/>
      <c r="C251" s="199"/>
      <c r="D251" s="42"/>
      <c r="E251" s="199"/>
      <c r="F251" s="199"/>
      <c r="G251" s="199"/>
      <c r="H251" s="199"/>
      <c r="I251" s="44"/>
      <c r="J251" s="10"/>
      <c r="K251" s="45"/>
      <c r="L251" s="10"/>
      <c r="M251" s="46"/>
      <c r="N251" s="10"/>
      <c r="O251" s="10"/>
      <c r="P251" s="44"/>
      <c r="Q251" s="44"/>
      <c r="R251" s="44"/>
      <c r="S251" s="44"/>
      <c r="T251" s="10"/>
      <c r="U251" s="10"/>
      <c r="V251" s="10"/>
      <c r="W251" s="10"/>
      <c r="X251" s="10"/>
      <c r="Y251" s="112"/>
      <c r="Z251" s="202"/>
      <c r="AA251" s="49"/>
    </row>
    <row r="252" customFormat="false" ht="63.75" hidden="false" customHeight="false" outlineLevel="0" collapsed="false">
      <c r="A252" s="196"/>
      <c r="B252" s="162"/>
      <c r="C252" s="257"/>
      <c r="D252" s="59" t="s">
        <v>35</v>
      </c>
      <c r="E252" s="257"/>
      <c r="F252" s="205"/>
      <c r="G252" s="205"/>
      <c r="H252" s="257"/>
      <c r="I252" s="233" t="s">
        <v>44</v>
      </c>
      <c r="J252" s="54"/>
      <c r="K252" s="53" t="s">
        <v>276</v>
      </c>
      <c r="L252" s="54" t="s">
        <v>517</v>
      </c>
      <c r="M252" s="55" t="n">
        <v>38627</v>
      </c>
      <c r="N252" s="54"/>
      <c r="O252" s="54" t="s">
        <v>529</v>
      </c>
      <c r="P252" s="56"/>
      <c r="Q252" s="56"/>
      <c r="R252" s="56"/>
      <c r="S252" s="56"/>
      <c r="T252" s="54"/>
      <c r="U252" s="54"/>
      <c r="V252" s="54"/>
      <c r="W252" s="54"/>
      <c r="X252" s="54"/>
      <c r="Y252" s="206"/>
      <c r="Z252" s="61"/>
      <c r="AA252" s="49"/>
    </row>
    <row r="253" customFormat="false" ht="64.5" hidden="false" customHeight="false" outlineLevel="0" collapsed="false">
      <c r="A253" s="196"/>
      <c r="B253" s="59"/>
      <c r="C253" s="257"/>
      <c r="D253" s="59" t="s">
        <v>35</v>
      </c>
      <c r="E253" s="257"/>
      <c r="F253" s="257"/>
      <c r="G253" s="257"/>
      <c r="H253" s="257"/>
      <c r="I253" s="56" t="s">
        <v>44</v>
      </c>
      <c r="J253" s="54"/>
      <c r="K253" s="53" t="s">
        <v>278</v>
      </c>
      <c r="L253" s="54" t="s">
        <v>530</v>
      </c>
      <c r="M253" s="55" t="n">
        <v>38627</v>
      </c>
      <c r="N253" s="54"/>
      <c r="O253" s="54" t="s">
        <v>531</v>
      </c>
      <c r="P253" s="56" t="s">
        <v>280</v>
      </c>
      <c r="Q253" s="56"/>
      <c r="R253" s="56"/>
      <c r="S253" s="56"/>
      <c r="T253" s="239"/>
      <c r="U253" s="54"/>
      <c r="V253" s="54"/>
      <c r="W253" s="54"/>
      <c r="X253" s="54"/>
      <c r="Y253" s="206"/>
      <c r="Z253" s="61"/>
      <c r="AA253" s="49"/>
    </row>
    <row r="254" customFormat="false" ht="33.75" hidden="false" customHeight="true" outlineLevel="0" collapsed="false">
      <c r="A254" s="258" t="s">
        <v>297</v>
      </c>
      <c r="B254" s="349"/>
      <c r="C254" s="349"/>
      <c r="D254" s="349" t="s">
        <v>35</v>
      </c>
      <c r="E254" s="368"/>
      <c r="F254" s="368"/>
      <c r="G254" s="369"/>
      <c r="H254" s="368"/>
      <c r="I254" s="370" t="s">
        <v>44</v>
      </c>
      <c r="J254" s="371"/>
      <c r="K254" s="31" t="s">
        <v>298</v>
      </c>
      <c r="L254" s="371" t="s">
        <v>532</v>
      </c>
      <c r="M254" s="372" t="n">
        <v>1</v>
      </c>
      <c r="N254" s="372" t="n">
        <v>1</v>
      </c>
      <c r="O254" s="372" t="s">
        <v>533</v>
      </c>
      <c r="P254" s="370"/>
      <c r="Q254" s="370" t="s">
        <v>35</v>
      </c>
      <c r="R254" s="370" t="s">
        <v>44</v>
      </c>
      <c r="S254" s="373"/>
      <c r="T254" s="374" t="s">
        <v>45</v>
      </c>
      <c r="U254" s="245" t="s">
        <v>46</v>
      </c>
      <c r="V254" s="246" t="s">
        <v>41</v>
      </c>
      <c r="W254" s="35" t="s">
        <v>486</v>
      </c>
      <c r="X254" s="371" t="s">
        <v>6</v>
      </c>
      <c r="Y254" s="375" t="s">
        <v>301</v>
      </c>
      <c r="Z254" s="376"/>
      <c r="AA254" s="49"/>
    </row>
    <row r="255" customFormat="false" ht="33.75" hidden="false" customHeight="true" outlineLevel="0" collapsed="false">
      <c r="A255" s="258"/>
      <c r="B255" s="349"/>
      <c r="C255" s="349"/>
      <c r="D255" s="349"/>
      <c r="E255" s="368"/>
      <c r="F255" s="368"/>
      <c r="G255" s="369"/>
      <c r="H255" s="368"/>
      <c r="I255" s="370"/>
      <c r="J255" s="371"/>
      <c r="K255" s="31"/>
      <c r="L255" s="371"/>
      <c r="M255" s="372"/>
      <c r="N255" s="372"/>
      <c r="O255" s="372"/>
      <c r="P255" s="370"/>
      <c r="Q255" s="370"/>
      <c r="R255" s="370"/>
      <c r="S255" s="377" t="s">
        <v>44</v>
      </c>
      <c r="T255" s="102" t="s">
        <v>235</v>
      </c>
      <c r="U255" s="102" t="s">
        <v>40</v>
      </c>
      <c r="V255" s="201" t="s">
        <v>41</v>
      </c>
      <c r="W255" s="102" t="s">
        <v>73</v>
      </c>
      <c r="X255" s="371"/>
      <c r="Y255" s="375"/>
      <c r="Z255" s="376"/>
      <c r="AA255" s="49"/>
    </row>
    <row r="256" customFormat="false" ht="63.75" hidden="false" customHeight="false" outlineLevel="0" collapsed="false">
      <c r="A256" s="258"/>
      <c r="B256" s="42"/>
      <c r="C256" s="42"/>
      <c r="D256" s="42" t="s">
        <v>35</v>
      </c>
      <c r="E256" s="42"/>
      <c r="F256" s="42"/>
      <c r="G256" s="42"/>
      <c r="H256" s="42"/>
      <c r="I256" s="44" t="s">
        <v>44</v>
      </c>
      <c r="J256" s="44"/>
      <c r="K256" s="45" t="s">
        <v>302</v>
      </c>
      <c r="L256" s="10" t="s">
        <v>534</v>
      </c>
      <c r="M256" s="46" t="n">
        <v>1</v>
      </c>
      <c r="N256" s="46" t="n">
        <v>1</v>
      </c>
      <c r="O256" s="46" t="s">
        <v>535</v>
      </c>
      <c r="P256" s="260"/>
      <c r="Q256" s="44" t="s">
        <v>35</v>
      </c>
      <c r="R256" s="44"/>
      <c r="S256" s="44"/>
      <c r="T256" s="10"/>
      <c r="U256" s="10"/>
      <c r="V256" s="10"/>
      <c r="W256" s="10"/>
      <c r="X256" s="10"/>
      <c r="Y256" s="112" t="s">
        <v>305</v>
      </c>
      <c r="Z256" s="202"/>
      <c r="AA256" s="49"/>
    </row>
    <row r="257" customFormat="false" ht="63.75" hidden="false" customHeight="false" outlineLevel="0" collapsed="false">
      <c r="A257" s="258"/>
      <c r="B257" s="42"/>
      <c r="C257" s="42"/>
      <c r="D257" s="42" t="s">
        <v>35</v>
      </c>
      <c r="E257" s="42"/>
      <c r="F257" s="42"/>
      <c r="G257" s="42"/>
      <c r="H257" s="42"/>
      <c r="I257" s="44" t="s">
        <v>44</v>
      </c>
      <c r="J257" s="44"/>
      <c r="K257" s="45" t="s">
        <v>306</v>
      </c>
      <c r="L257" s="10" t="s">
        <v>536</v>
      </c>
      <c r="M257" s="46" t="n">
        <v>1</v>
      </c>
      <c r="N257" s="46" t="n">
        <v>1</v>
      </c>
      <c r="O257" s="46" t="s">
        <v>537</v>
      </c>
      <c r="P257" s="260" t="s">
        <v>56</v>
      </c>
      <c r="Q257" s="44"/>
      <c r="R257" s="44"/>
      <c r="S257" s="44"/>
      <c r="T257" s="10"/>
      <c r="U257" s="10"/>
      <c r="V257" s="10"/>
      <c r="W257" s="10"/>
      <c r="X257" s="10"/>
      <c r="Y257" s="261"/>
      <c r="Z257" s="202"/>
      <c r="AA257" s="49"/>
    </row>
    <row r="258" customFormat="false" ht="64.5" hidden="false" customHeight="false" outlineLevel="0" collapsed="false">
      <c r="A258" s="258"/>
      <c r="B258" s="235"/>
      <c r="C258" s="235"/>
      <c r="D258" s="235" t="s">
        <v>35</v>
      </c>
      <c r="E258" s="236"/>
      <c r="F258" s="236"/>
      <c r="G258" s="236"/>
      <c r="H258" s="235"/>
      <c r="I258" s="238" t="s">
        <v>44</v>
      </c>
      <c r="J258" s="238"/>
      <c r="K258" s="240" t="s">
        <v>309</v>
      </c>
      <c r="L258" s="239" t="s">
        <v>536</v>
      </c>
      <c r="M258" s="241" t="n">
        <v>1</v>
      </c>
      <c r="N258" s="241" t="n">
        <v>1</v>
      </c>
      <c r="O258" s="241" t="s">
        <v>538</v>
      </c>
      <c r="P258" s="378" t="s">
        <v>56</v>
      </c>
      <c r="Q258" s="239"/>
      <c r="R258" s="238"/>
      <c r="S258" s="238"/>
      <c r="T258" s="239"/>
      <c r="U258" s="239"/>
      <c r="V258" s="239"/>
      <c r="W258" s="239"/>
      <c r="X258" s="239"/>
      <c r="Y258" s="243" t="s">
        <v>311</v>
      </c>
      <c r="Z258" s="379"/>
      <c r="AA258" s="263"/>
    </row>
    <row r="259" customFormat="false" ht="77.25" hidden="false" customHeight="true" outlineLevel="0" collapsed="false">
      <c r="A259" s="380" t="s">
        <v>539</v>
      </c>
      <c r="B259" s="98"/>
      <c r="C259" s="98"/>
      <c r="D259" s="99" t="s">
        <v>35</v>
      </c>
      <c r="E259" s="98"/>
      <c r="F259" s="98"/>
      <c r="G259" s="98"/>
      <c r="H259" s="98"/>
      <c r="I259" s="100" t="s">
        <v>44</v>
      </c>
      <c r="J259" s="100"/>
      <c r="K259" s="101" t="s">
        <v>100</v>
      </c>
      <c r="L259" s="102" t="s">
        <v>540</v>
      </c>
      <c r="M259" s="103" t="n">
        <v>1</v>
      </c>
      <c r="N259" s="104" t="n">
        <v>41295</v>
      </c>
      <c r="O259" s="105" t="s">
        <v>541</v>
      </c>
      <c r="P259" s="106"/>
      <c r="Q259" s="100"/>
      <c r="R259" s="106"/>
      <c r="S259" s="100"/>
      <c r="T259" s="105"/>
      <c r="U259" s="105"/>
      <c r="V259" s="105"/>
      <c r="W259" s="105"/>
      <c r="X259" s="105"/>
      <c r="Y259" s="381"/>
      <c r="Z259" s="108"/>
      <c r="AA259" s="382"/>
    </row>
    <row r="260" customFormat="false" ht="76.5" hidden="false" customHeight="false" outlineLevel="0" collapsed="false">
      <c r="A260" s="380"/>
      <c r="B260" s="109"/>
      <c r="C260" s="109"/>
      <c r="D260" s="42" t="s">
        <v>35</v>
      </c>
      <c r="E260" s="109"/>
      <c r="F260" s="109"/>
      <c r="G260" s="109"/>
      <c r="H260" s="109"/>
      <c r="I260" s="44" t="s">
        <v>44</v>
      </c>
      <c r="J260" s="44"/>
      <c r="K260" s="45" t="s">
        <v>104</v>
      </c>
      <c r="L260" s="9" t="s">
        <v>542</v>
      </c>
      <c r="M260" s="46" t="n">
        <v>1</v>
      </c>
      <c r="N260" s="110" t="n">
        <v>41295</v>
      </c>
      <c r="O260" s="105" t="s">
        <v>543</v>
      </c>
      <c r="P260" s="111"/>
      <c r="Q260" s="44"/>
      <c r="R260" s="111"/>
      <c r="S260" s="44"/>
      <c r="T260" s="10"/>
      <c r="U260" s="10"/>
      <c r="V260" s="10"/>
      <c r="W260" s="10"/>
      <c r="X260" s="10"/>
      <c r="Y260" s="383"/>
      <c r="Z260" s="113"/>
      <c r="AA260" s="384"/>
    </row>
    <row r="261" customFormat="false" ht="38.25" hidden="false" customHeight="false" outlineLevel="0" collapsed="false">
      <c r="A261" s="380"/>
      <c r="B261" s="109"/>
      <c r="C261" s="109"/>
      <c r="D261" s="42" t="s">
        <v>35</v>
      </c>
      <c r="E261" s="109"/>
      <c r="F261" s="109"/>
      <c r="G261" s="109"/>
      <c r="H261" s="109"/>
      <c r="I261" s="44" t="s">
        <v>44</v>
      </c>
      <c r="J261" s="44"/>
      <c r="K261" s="45" t="s">
        <v>57</v>
      </c>
      <c r="L261" s="9" t="s">
        <v>542</v>
      </c>
      <c r="M261" s="46" t="n">
        <v>1</v>
      </c>
      <c r="N261" s="104" t="n">
        <v>41295</v>
      </c>
      <c r="O261" s="105" t="s">
        <v>544</v>
      </c>
      <c r="P261" s="111" t="s">
        <v>56</v>
      </c>
      <c r="Q261" s="44"/>
      <c r="R261" s="111"/>
      <c r="S261" s="56"/>
      <c r="T261" s="54"/>
      <c r="U261" s="54"/>
      <c r="V261" s="54"/>
      <c r="W261" s="54"/>
      <c r="X261" s="10"/>
      <c r="Y261" s="112"/>
      <c r="Z261" s="113"/>
      <c r="AA261" s="384"/>
    </row>
    <row r="262" customFormat="false" ht="25.5" hidden="false" customHeight="true" outlineLevel="0" collapsed="false">
      <c r="A262" s="380"/>
      <c r="B262" s="42"/>
      <c r="C262" s="42"/>
      <c r="D262" s="42" t="s">
        <v>35</v>
      </c>
      <c r="E262" s="42"/>
      <c r="F262" s="42"/>
      <c r="G262" s="42"/>
      <c r="H262" s="42"/>
      <c r="I262" s="44" t="s">
        <v>44</v>
      </c>
      <c r="J262" s="44"/>
      <c r="K262" s="45" t="s">
        <v>108</v>
      </c>
      <c r="L262" s="9" t="s">
        <v>545</v>
      </c>
      <c r="M262" s="46" t="n">
        <v>1</v>
      </c>
      <c r="N262" s="110" t="n">
        <v>41295</v>
      </c>
      <c r="O262" s="10" t="s">
        <v>546</v>
      </c>
      <c r="P262" s="111"/>
      <c r="Q262" s="44" t="s">
        <v>35</v>
      </c>
      <c r="R262" s="111" t="s">
        <v>44</v>
      </c>
      <c r="S262" s="114"/>
      <c r="T262" s="115" t="s">
        <v>111</v>
      </c>
      <c r="U262" s="115" t="s">
        <v>112</v>
      </c>
      <c r="V262" s="115" t="s">
        <v>41</v>
      </c>
      <c r="W262" s="115" t="s">
        <v>113</v>
      </c>
      <c r="X262" s="10" t="s">
        <v>6</v>
      </c>
      <c r="Y262" s="112"/>
      <c r="Z262" s="113"/>
      <c r="AA262" s="384"/>
    </row>
    <row r="263" customFormat="false" ht="25.5" hidden="false" customHeight="false" outlineLevel="0" collapsed="false">
      <c r="A263" s="380"/>
      <c r="B263" s="42"/>
      <c r="C263" s="42"/>
      <c r="D263" s="42"/>
      <c r="E263" s="42"/>
      <c r="F263" s="42"/>
      <c r="G263" s="42"/>
      <c r="H263" s="42"/>
      <c r="I263" s="44"/>
      <c r="J263" s="44"/>
      <c r="K263" s="45"/>
      <c r="L263" s="9"/>
      <c r="M263" s="46"/>
      <c r="N263" s="110"/>
      <c r="O263" s="10"/>
      <c r="P263" s="111"/>
      <c r="Q263" s="44"/>
      <c r="R263" s="111"/>
      <c r="S263" s="39" t="s">
        <v>44</v>
      </c>
      <c r="T263" s="97" t="s">
        <v>114</v>
      </c>
      <c r="U263" s="97" t="s">
        <v>115</v>
      </c>
      <c r="V263" s="97" t="s">
        <v>116</v>
      </c>
      <c r="W263" s="97" t="s">
        <v>64</v>
      </c>
      <c r="X263" s="10"/>
      <c r="Y263" s="112"/>
      <c r="Z263" s="113"/>
      <c r="AA263" s="384"/>
    </row>
    <row r="264" customFormat="false" ht="51" hidden="false" customHeight="false" outlineLevel="0" collapsed="false">
      <c r="A264" s="380"/>
      <c r="B264" s="109"/>
      <c r="C264" s="109"/>
      <c r="D264" s="42" t="s">
        <v>35</v>
      </c>
      <c r="E264" s="109"/>
      <c r="F264" s="109"/>
      <c r="G264" s="109"/>
      <c r="H264" s="109"/>
      <c r="I264" s="44" t="s">
        <v>44</v>
      </c>
      <c r="J264" s="44"/>
      <c r="K264" s="45" t="s">
        <v>117</v>
      </c>
      <c r="L264" s="9" t="s">
        <v>547</v>
      </c>
      <c r="M264" s="46" t="n">
        <v>1</v>
      </c>
      <c r="N264" s="120" t="n">
        <v>41295</v>
      </c>
      <c r="O264" s="105" t="s">
        <v>548</v>
      </c>
      <c r="P264" s="111"/>
      <c r="Q264" s="44"/>
      <c r="R264" s="111"/>
      <c r="S264" s="44"/>
      <c r="T264" s="10"/>
      <c r="U264" s="10"/>
      <c r="V264" s="10"/>
      <c r="W264" s="10"/>
      <c r="X264" s="10"/>
      <c r="Y264" s="112"/>
      <c r="Z264" s="113"/>
      <c r="AA264" s="384"/>
    </row>
    <row r="265" customFormat="false" ht="51.75" hidden="false" customHeight="false" outlineLevel="0" collapsed="false">
      <c r="A265" s="380"/>
      <c r="B265" s="117"/>
      <c r="C265" s="117"/>
      <c r="D265" s="63" t="s">
        <v>35</v>
      </c>
      <c r="E265" s="117"/>
      <c r="F265" s="117"/>
      <c r="G265" s="117"/>
      <c r="H265" s="117"/>
      <c r="I265" s="64" t="s">
        <v>44</v>
      </c>
      <c r="J265" s="64"/>
      <c r="K265" s="66" t="s">
        <v>120</v>
      </c>
      <c r="L265" s="118" t="s">
        <v>549</v>
      </c>
      <c r="M265" s="119" t="n">
        <v>1</v>
      </c>
      <c r="N265" s="119" t="n">
        <v>41295</v>
      </c>
      <c r="O265" s="105" t="s">
        <v>550</v>
      </c>
      <c r="P265" s="121"/>
      <c r="Q265" s="64"/>
      <c r="R265" s="121"/>
      <c r="S265" s="64"/>
      <c r="T265" s="67"/>
      <c r="U265" s="67"/>
      <c r="V265" s="67"/>
      <c r="W265" s="67"/>
      <c r="X265" s="67"/>
      <c r="Y265" s="122"/>
      <c r="Z265" s="123"/>
      <c r="AA265" s="385"/>
    </row>
    <row r="266" s="62" customFormat="true" ht="51.75" hidden="false" customHeight="true" outlineLevel="0" collapsed="false">
      <c r="A266" s="386" t="s">
        <v>124</v>
      </c>
      <c r="B266" s="73"/>
      <c r="C266" s="73"/>
      <c r="D266" s="73" t="s">
        <v>35</v>
      </c>
      <c r="E266" s="73"/>
      <c r="F266" s="73"/>
      <c r="G266" s="73"/>
      <c r="H266" s="73"/>
      <c r="I266" s="125" t="s">
        <v>44</v>
      </c>
      <c r="J266" s="74"/>
      <c r="K266" s="76" t="s">
        <v>125</v>
      </c>
      <c r="L266" s="77" t="s">
        <v>547</v>
      </c>
      <c r="M266" s="78" t="n">
        <v>1</v>
      </c>
      <c r="N266" s="78" t="n">
        <v>41295</v>
      </c>
      <c r="O266" s="105" t="s">
        <v>551</v>
      </c>
      <c r="P266" s="74"/>
      <c r="Q266" s="74"/>
      <c r="R266" s="74"/>
      <c r="S266" s="74"/>
      <c r="T266" s="77"/>
      <c r="U266" s="77"/>
      <c r="V266" s="77"/>
      <c r="W266" s="77"/>
      <c r="X266" s="77"/>
      <c r="Y266" s="127"/>
      <c r="Z266" s="387"/>
      <c r="AA266" s="388"/>
    </row>
    <row r="267" s="62" customFormat="true" ht="39" hidden="false" customHeight="true" outlineLevel="0" collapsed="false">
      <c r="A267" s="386"/>
      <c r="B267" s="109"/>
      <c r="C267" s="109"/>
      <c r="D267" s="42" t="s">
        <v>35</v>
      </c>
      <c r="E267" s="109"/>
      <c r="F267" s="109"/>
      <c r="G267" s="109"/>
      <c r="H267" s="109"/>
      <c r="I267" s="64" t="s">
        <v>44</v>
      </c>
      <c r="J267" s="44" t="s">
        <v>48</v>
      </c>
      <c r="K267" s="45" t="s">
        <v>127</v>
      </c>
      <c r="L267" s="105" t="s">
        <v>547</v>
      </c>
      <c r="M267" s="46" t="n">
        <v>1</v>
      </c>
      <c r="N267" s="46" t="n">
        <v>41295</v>
      </c>
      <c r="O267" s="105" t="s">
        <v>552</v>
      </c>
      <c r="P267" s="44"/>
      <c r="Q267" s="44"/>
      <c r="R267" s="44"/>
      <c r="S267" s="44"/>
      <c r="T267" s="10"/>
      <c r="U267" s="10"/>
      <c r="V267" s="10"/>
      <c r="W267" s="10"/>
      <c r="X267" s="10"/>
      <c r="Y267" s="112"/>
      <c r="Z267" s="113"/>
      <c r="AA267" s="388"/>
    </row>
    <row r="268" s="62" customFormat="true" ht="45.75" hidden="false" customHeight="true" outlineLevel="0" collapsed="false">
      <c r="A268" s="386"/>
      <c r="B268" s="117"/>
      <c r="C268" s="117"/>
      <c r="D268" s="63" t="s">
        <v>35</v>
      </c>
      <c r="E268" s="117"/>
      <c r="F268" s="117"/>
      <c r="G268" s="117"/>
      <c r="H268" s="117"/>
      <c r="I268" s="64"/>
      <c r="J268" s="64" t="s">
        <v>48</v>
      </c>
      <c r="K268" s="66" t="s">
        <v>129</v>
      </c>
      <c r="L268" s="67" t="s">
        <v>547</v>
      </c>
      <c r="M268" s="68" t="n">
        <v>1</v>
      </c>
      <c r="N268" s="68" t="n">
        <v>41295</v>
      </c>
      <c r="O268" s="105" t="s">
        <v>553</v>
      </c>
      <c r="P268" s="64"/>
      <c r="Q268" s="64"/>
      <c r="R268" s="64"/>
      <c r="S268" s="64"/>
      <c r="T268" s="67"/>
      <c r="U268" s="67"/>
      <c r="V268" s="67"/>
      <c r="W268" s="67"/>
      <c r="X268" s="67"/>
      <c r="Y268" s="122"/>
      <c r="Z268" s="71"/>
      <c r="AA268" s="388"/>
    </row>
    <row r="269" customFormat="false" ht="25.5" hidden="false" customHeight="true" outlineLevel="0" collapsed="false">
      <c r="A269" s="293" t="s">
        <v>554</v>
      </c>
      <c r="B269" s="293"/>
      <c r="C269" s="293"/>
      <c r="D269" s="293"/>
      <c r="E269" s="293"/>
      <c r="F269" s="293"/>
      <c r="G269" s="293"/>
      <c r="H269" s="293"/>
      <c r="I269" s="293"/>
      <c r="J269" s="293"/>
      <c r="K269" s="293"/>
      <c r="L269" s="293"/>
      <c r="M269" s="293"/>
      <c r="N269" s="293"/>
      <c r="O269" s="293"/>
      <c r="P269" s="293"/>
      <c r="Q269" s="293"/>
      <c r="R269" s="293"/>
      <c r="S269" s="293"/>
      <c r="T269" s="293"/>
      <c r="U269" s="293"/>
      <c r="V269" s="293"/>
      <c r="W269" s="293"/>
      <c r="X269" s="293"/>
      <c r="Y269" s="293"/>
      <c r="Z269" s="293"/>
      <c r="AA269" s="294"/>
    </row>
    <row r="270" customFormat="false" ht="27" hidden="false" customHeight="true" outlineLevel="0" collapsed="false">
      <c r="A270" s="295" t="s">
        <v>34</v>
      </c>
      <c r="B270" s="99"/>
      <c r="C270" s="296"/>
      <c r="D270" s="99" t="s">
        <v>35</v>
      </c>
      <c r="E270" s="99"/>
      <c r="F270" s="99"/>
      <c r="G270" s="99"/>
      <c r="H270" s="99"/>
      <c r="I270" s="100"/>
      <c r="J270" s="100"/>
      <c r="K270" s="101" t="s">
        <v>555</v>
      </c>
      <c r="L270" s="105" t="s">
        <v>556</v>
      </c>
      <c r="M270" s="103" t="n">
        <v>1</v>
      </c>
      <c r="N270" s="103" t="n">
        <v>40240</v>
      </c>
      <c r="O270" s="105" t="s">
        <v>557</v>
      </c>
      <c r="P270" s="105"/>
      <c r="Q270" s="100" t="s">
        <v>35</v>
      </c>
      <c r="R270" s="100"/>
      <c r="S270" s="152"/>
      <c r="T270" s="164" t="s">
        <v>39</v>
      </c>
      <c r="U270" s="153" t="s">
        <v>40</v>
      </c>
      <c r="V270" s="164" t="s">
        <v>41</v>
      </c>
      <c r="W270" s="153" t="s">
        <v>42</v>
      </c>
      <c r="X270" s="105" t="s">
        <v>6</v>
      </c>
      <c r="Y270" s="154"/>
      <c r="Z270" s="155"/>
      <c r="AA270" s="49"/>
    </row>
    <row r="271" customFormat="false" ht="39" hidden="false" customHeight="true" outlineLevel="0" collapsed="false">
      <c r="A271" s="295"/>
      <c r="B271" s="99"/>
      <c r="C271" s="296"/>
      <c r="D271" s="99"/>
      <c r="E271" s="99"/>
      <c r="F271" s="99"/>
      <c r="G271" s="99"/>
      <c r="H271" s="99"/>
      <c r="I271" s="100"/>
      <c r="J271" s="100"/>
      <c r="K271" s="101"/>
      <c r="L271" s="105"/>
      <c r="M271" s="103"/>
      <c r="N271" s="103"/>
      <c r="O271" s="103"/>
      <c r="P271" s="103"/>
      <c r="Q271" s="100"/>
      <c r="R271" s="100"/>
      <c r="S271" s="100"/>
      <c r="T271" s="40" t="s">
        <v>45</v>
      </c>
      <c r="U271" s="102" t="s">
        <v>46</v>
      </c>
      <c r="V271" s="41" t="s">
        <v>41</v>
      </c>
      <c r="W271" s="105" t="s">
        <v>558</v>
      </c>
      <c r="X271" s="105"/>
      <c r="Y271" s="154"/>
      <c r="Z271" s="155"/>
      <c r="AA271" s="49"/>
    </row>
    <row r="272" customFormat="false" ht="38.25" hidden="false" customHeight="true" outlineLevel="0" collapsed="false">
      <c r="A272" s="295"/>
      <c r="B272" s="42"/>
      <c r="C272" s="43"/>
      <c r="D272" s="42" t="s">
        <v>35</v>
      </c>
      <c r="E272" s="42"/>
      <c r="F272" s="42"/>
      <c r="G272" s="42"/>
      <c r="H272" s="42"/>
      <c r="I272" s="44" t="s">
        <v>44</v>
      </c>
      <c r="J272" s="44" t="s">
        <v>48</v>
      </c>
      <c r="K272" s="45" t="s">
        <v>49</v>
      </c>
      <c r="L272" s="10" t="s">
        <v>559</v>
      </c>
      <c r="M272" s="46" t="n">
        <v>1</v>
      </c>
      <c r="N272" s="46" t="n">
        <v>40240</v>
      </c>
      <c r="O272" s="10" t="s">
        <v>560</v>
      </c>
      <c r="P272" s="44"/>
      <c r="Q272" s="44"/>
      <c r="R272" s="47"/>
      <c r="S272" s="47"/>
      <c r="T272" s="10"/>
      <c r="U272" s="10"/>
      <c r="V272" s="10"/>
      <c r="W272" s="10"/>
      <c r="X272" s="10"/>
      <c r="Y272" s="140"/>
      <c r="Z272" s="58"/>
      <c r="AA272" s="49"/>
    </row>
    <row r="273" customFormat="false" ht="38.25" hidden="false" customHeight="false" outlineLevel="0" collapsed="false">
      <c r="A273" s="295"/>
      <c r="B273" s="42"/>
      <c r="C273" s="43"/>
      <c r="D273" s="42" t="s">
        <v>35</v>
      </c>
      <c r="E273" s="42"/>
      <c r="F273" s="42"/>
      <c r="G273" s="42"/>
      <c r="H273" s="42"/>
      <c r="I273" s="44"/>
      <c r="J273" s="44" t="s">
        <v>48</v>
      </c>
      <c r="K273" s="45" t="s">
        <v>52</v>
      </c>
      <c r="L273" s="10" t="s">
        <v>561</v>
      </c>
      <c r="M273" s="46" t="n">
        <v>1</v>
      </c>
      <c r="N273" s="46" t="n">
        <v>40240</v>
      </c>
      <c r="O273" s="10" t="s">
        <v>562</v>
      </c>
      <c r="P273" s="44"/>
      <c r="Q273" s="44"/>
      <c r="R273" s="47"/>
      <c r="S273" s="47"/>
      <c r="T273" s="10"/>
      <c r="U273" s="10"/>
      <c r="V273" s="10"/>
      <c r="W273" s="10"/>
      <c r="X273" s="10"/>
      <c r="Y273" s="140"/>
      <c r="Z273" s="58"/>
      <c r="AA273" s="49"/>
    </row>
    <row r="274" customFormat="false" ht="38.25" hidden="false" customHeight="false" outlineLevel="0" collapsed="false">
      <c r="A274" s="295"/>
      <c r="B274" s="42"/>
      <c r="C274" s="43"/>
      <c r="D274" s="42" t="s">
        <v>35</v>
      </c>
      <c r="E274" s="42"/>
      <c r="F274" s="42"/>
      <c r="G274" s="42"/>
      <c r="H274" s="42"/>
      <c r="I274" s="44" t="s">
        <v>44</v>
      </c>
      <c r="J274" s="51"/>
      <c r="K274" s="45" t="s">
        <v>54</v>
      </c>
      <c r="L274" s="10" t="s">
        <v>561</v>
      </c>
      <c r="M274" s="46" t="n">
        <v>1</v>
      </c>
      <c r="N274" s="46" t="n">
        <v>40240</v>
      </c>
      <c r="O274" s="10" t="s">
        <v>563</v>
      </c>
      <c r="P274" s="44" t="s">
        <v>56</v>
      </c>
      <c r="Q274" s="44"/>
      <c r="R274" s="47"/>
      <c r="S274" s="47"/>
      <c r="T274" s="10"/>
      <c r="U274" s="10"/>
      <c r="V274" s="10"/>
      <c r="W274" s="10"/>
      <c r="X274" s="10"/>
      <c r="Y274" s="140"/>
      <c r="Z274" s="58"/>
      <c r="AA274" s="49"/>
    </row>
    <row r="275" customFormat="false" ht="38.25" hidden="false" customHeight="false" outlineLevel="0" collapsed="false">
      <c r="A275" s="295"/>
      <c r="B275" s="42"/>
      <c r="C275" s="43"/>
      <c r="D275" s="42" t="s">
        <v>35</v>
      </c>
      <c r="E275" s="42"/>
      <c r="F275" s="42"/>
      <c r="G275" s="42"/>
      <c r="H275" s="42"/>
      <c r="I275" s="44" t="s">
        <v>44</v>
      </c>
      <c r="J275" s="51"/>
      <c r="K275" s="45" t="s">
        <v>57</v>
      </c>
      <c r="L275" s="10" t="s">
        <v>559</v>
      </c>
      <c r="M275" s="46" t="n">
        <v>1</v>
      </c>
      <c r="N275" s="46" t="n">
        <v>40240</v>
      </c>
      <c r="O275" s="10" t="s">
        <v>564</v>
      </c>
      <c r="P275" s="44" t="s">
        <v>56</v>
      </c>
      <c r="Q275" s="44"/>
      <c r="R275" s="47"/>
      <c r="S275" s="47"/>
      <c r="T275" s="10"/>
      <c r="U275" s="10"/>
      <c r="V275" s="10"/>
      <c r="W275" s="10"/>
      <c r="X275" s="10"/>
      <c r="Y275" s="140"/>
      <c r="Z275" s="58"/>
      <c r="AA275" s="49"/>
    </row>
    <row r="276" customFormat="false" ht="77.25" hidden="false" customHeight="false" outlineLevel="0" collapsed="false">
      <c r="A276" s="295"/>
      <c r="B276" s="42"/>
      <c r="C276" s="134"/>
      <c r="D276" s="42" t="s">
        <v>35</v>
      </c>
      <c r="E276" s="42"/>
      <c r="F276" s="42"/>
      <c r="G276" s="42"/>
      <c r="H276" s="42"/>
      <c r="I276" s="44" t="s">
        <v>44</v>
      </c>
      <c r="J276" s="52"/>
      <c r="K276" s="53" t="s">
        <v>59</v>
      </c>
      <c r="L276" s="54" t="s">
        <v>565</v>
      </c>
      <c r="M276" s="55" t="n">
        <v>1</v>
      </c>
      <c r="N276" s="55" t="n">
        <v>40240</v>
      </c>
      <c r="O276" s="54" t="s">
        <v>566</v>
      </c>
      <c r="P276" s="56"/>
      <c r="Q276" s="56" t="s">
        <v>35</v>
      </c>
      <c r="R276" s="57" t="s">
        <v>44</v>
      </c>
      <c r="S276" s="57"/>
      <c r="T276" s="54" t="s">
        <v>61</v>
      </c>
      <c r="U276" s="54" t="s">
        <v>62</v>
      </c>
      <c r="V276" s="54" t="s">
        <v>63</v>
      </c>
      <c r="W276" s="333" t="s">
        <v>64</v>
      </c>
      <c r="X276" s="54" t="s">
        <v>6</v>
      </c>
      <c r="Y276" s="140"/>
      <c r="Z276" s="298"/>
      <c r="AA276" s="263"/>
    </row>
    <row r="277" s="393" customFormat="true" ht="51" hidden="false" customHeight="true" outlineLevel="0" collapsed="false">
      <c r="A277" s="300" t="s">
        <v>404</v>
      </c>
      <c r="B277" s="301"/>
      <c r="C277" s="302"/>
      <c r="D277" s="303" t="s">
        <v>35</v>
      </c>
      <c r="E277" s="301"/>
      <c r="F277" s="301"/>
      <c r="G277" s="301"/>
      <c r="H277" s="301"/>
      <c r="I277" s="304"/>
      <c r="J277" s="304"/>
      <c r="K277" s="305" t="s">
        <v>567</v>
      </c>
      <c r="L277" s="306" t="s">
        <v>568</v>
      </c>
      <c r="M277" s="307" t="n">
        <v>37647</v>
      </c>
      <c r="N277" s="389" t="n">
        <v>37647</v>
      </c>
      <c r="O277" s="306" t="s">
        <v>569</v>
      </c>
      <c r="P277" s="304"/>
      <c r="Q277" s="304" t="s">
        <v>35</v>
      </c>
      <c r="R277" s="304"/>
      <c r="S277" s="304"/>
      <c r="T277" s="309" t="s">
        <v>45</v>
      </c>
      <c r="U277" s="309" t="s">
        <v>46</v>
      </c>
      <c r="V277" s="309" t="s">
        <v>41</v>
      </c>
      <c r="W277" s="164" t="s">
        <v>570</v>
      </c>
      <c r="X277" s="306" t="s">
        <v>6</v>
      </c>
      <c r="Y277" s="390" t="s">
        <v>409</v>
      </c>
      <c r="Z277" s="323"/>
      <c r="AA277" s="391"/>
      <c r="AB277" s="392"/>
      <c r="AC277" s="392"/>
      <c r="AD277" s="392"/>
      <c r="AE277" s="392"/>
      <c r="AF277" s="392"/>
      <c r="AG277" s="392"/>
      <c r="AH277" s="392"/>
      <c r="AI277" s="392"/>
      <c r="AJ277" s="392"/>
      <c r="AK277" s="392"/>
      <c r="AL277" s="392"/>
      <c r="AM277" s="392"/>
      <c r="AN277" s="392"/>
      <c r="AO277" s="392"/>
      <c r="AP277" s="392"/>
      <c r="AQ277" s="392"/>
      <c r="AR277" s="392"/>
      <c r="AS277" s="392"/>
      <c r="AT277" s="392"/>
      <c r="AU277" s="392"/>
      <c r="AV277" s="392"/>
      <c r="AW277" s="392"/>
      <c r="AX277" s="392"/>
      <c r="AY277" s="392"/>
      <c r="AZ277" s="392"/>
      <c r="BA277" s="392"/>
      <c r="BB277" s="392"/>
      <c r="BC277" s="392"/>
      <c r="BD277" s="392"/>
      <c r="BE277" s="392"/>
      <c r="BF277" s="392"/>
      <c r="BG277" s="392"/>
      <c r="BH277" s="392"/>
      <c r="BI277" s="392"/>
      <c r="BJ277" s="392"/>
      <c r="BK277" s="392"/>
      <c r="BL277" s="392"/>
      <c r="BM277" s="392"/>
      <c r="BN277" s="392"/>
      <c r="BO277" s="392"/>
      <c r="BP277" s="392"/>
      <c r="BQ277" s="392"/>
      <c r="BR277" s="392"/>
      <c r="BS277" s="392"/>
      <c r="BT277" s="392"/>
      <c r="BU277" s="392"/>
      <c r="BV277" s="392"/>
      <c r="BW277" s="392"/>
      <c r="BX277" s="392"/>
      <c r="BY277" s="392"/>
      <c r="BZ277" s="392"/>
      <c r="CA277" s="392"/>
      <c r="CB277" s="392"/>
      <c r="CC277" s="392"/>
      <c r="CD277" s="392"/>
      <c r="CE277" s="392"/>
      <c r="CF277" s="392"/>
      <c r="CG277" s="392"/>
      <c r="CH277" s="392"/>
      <c r="CI277" s="392"/>
      <c r="CJ277" s="392"/>
      <c r="CK277" s="392"/>
      <c r="CL277" s="392"/>
      <c r="CM277" s="392"/>
      <c r="CN277" s="392"/>
      <c r="CO277" s="392"/>
      <c r="CP277" s="392"/>
      <c r="CQ277" s="392"/>
      <c r="CR277" s="392"/>
    </row>
    <row r="278" s="313" customFormat="true" ht="63.75" hidden="false" customHeight="false" outlineLevel="0" collapsed="false">
      <c r="A278" s="300"/>
      <c r="B278" s="314"/>
      <c r="C278" s="315"/>
      <c r="D278" s="316" t="s">
        <v>35</v>
      </c>
      <c r="E278" s="314"/>
      <c r="F278" s="314"/>
      <c r="G278" s="314"/>
      <c r="H278" s="314"/>
      <c r="I278" s="44" t="s">
        <v>44</v>
      </c>
      <c r="J278" s="44"/>
      <c r="K278" s="45" t="s">
        <v>410</v>
      </c>
      <c r="L278" s="317" t="s">
        <v>571</v>
      </c>
      <c r="M278" s="318" t="n">
        <v>37647</v>
      </c>
      <c r="N278" s="318" t="n">
        <v>37647</v>
      </c>
      <c r="O278" s="54" t="s">
        <v>572</v>
      </c>
      <c r="P278" s="320"/>
      <c r="Q278" s="320"/>
      <c r="R278" s="320"/>
      <c r="S278" s="320"/>
      <c r="T278" s="319"/>
      <c r="U278" s="319"/>
      <c r="V278" s="319"/>
      <c r="W278" s="319"/>
      <c r="X278" s="319"/>
      <c r="Y278" s="394" t="s">
        <v>409</v>
      </c>
      <c r="Z278" s="395"/>
      <c r="AA278" s="396"/>
    </row>
    <row r="279" s="313" customFormat="true" ht="63.75" hidden="false" customHeight="false" outlineLevel="0" collapsed="false">
      <c r="A279" s="300"/>
      <c r="B279" s="314"/>
      <c r="C279" s="315"/>
      <c r="D279" s="316" t="s">
        <v>35</v>
      </c>
      <c r="E279" s="314"/>
      <c r="F279" s="314"/>
      <c r="G279" s="314"/>
      <c r="H279" s="314"/>
      <c r="I279" s="44" t="s">
        <v>44</v>
      </c>
      <c r="J279" s="44"/>
      <c r="K279" s="45" t="s">
        <v>573</v>
      </c>
      <c r="L279" s="317" t="s">
        <v>571</v>
      </c>
      <c r="M279" s="103" t="n">
        <v>37647</v>
      </c>
      <c r="N279" s="318" t="n">
        <v>37647</v>
      </c>
      <c r="O279" s="54" t="s">
        <v>574</v>
      </c>
      <c r="P279" s="320"/>
      <c r="Q279" s="320"/>
      <c r="R279" s="320"/>
      <c r="S279" s="320"/>
      <c r="T279" s="319"/>
      <c r="U279" s="319"/>
      <c r="V279" s="319"/>
      <c r="W279" s="319"/>
      <c r="X279" s="319"/>
      <c r="Y279" s="394" t="s">
        <v>409</v>
      </c>
      <c r="Z279" s="395"/>
      <c r="AA279" s="396"/>
    </row>
    <row r="280" s="313" customFormat="true" ht="63.75" hidden="false" customHeight="false" outlineLevel="0" collapsed="false">
      <c r="A280" s="300"/>
      <c r="B280" s="322"/>
      <c r="C280" s="315"/>
      <c r="D280" s="316" t="s">
        <v>35</v>
      </c>
      <c r="E280" s="322"/>
      <c r="F280" s="322"/>
      <c r="G280" s="322"/>
      <c r="H280" s="322"/>
      <c r="I280" s="44" t="s">
        <v>44</v>
      </c>
      <c r="J280" s="44"/>
      <c r="K280" s="45" t="s">
        <v>575</v>
      </c>
      <c r="L280" s="317" t="s">
        <v>576</v>
      </c>
      <c r="M280" s="318" t="n">
        <v>37647</v>
      </c>
      <c r="N280" s="318" t="n">
        <v>37647</v>
      </c>
      <c r="O280" s="54" t="s">
        <v>577</v>
      </c>
      <c r="P280" s="320"/>
      <c r="Q280" s="320" t="s">
        <v>35</v>
      </c>
      <c r="R280" s="320"/>
      <c r="S280" s="320"/>
      <c r="T280" s="319"/>
      <c r="U280" s="319"/>
      <c r="V280" s="319"/>
      <c r="W280" s="319"/>
      <c r="X280" s="319"/>
      <c r="Y280" s="394" t="s">
        <v>409</v>
      </c>
      <c r="Z280" s="395"/>
      <c r="AA280" s="396"/>
    </row>
    <row r="281" s="313" customFormat="true" ht="98.25" hidden="false" customHeight="true" outlineLevel="0" collapsed="false">
      <c r="A281" s="300"/>
      <c r="B281" s="314"/>
      <c r="C281" s="315"/>
      <c r="D281" s="316" t="s">
        <v>35</v>
      </c>
      <c r="E281" s="314"/>
      <c r="F281" s="314"/>
      <c r="G281" s="314"/>
      <c r="H281" s="314"/>
      <c r="I281" s="44" t="s">
        <v>44</v>
      </c>
      <c r="J281" s="44"/>
      <c r="K281" s="45" t="s">
        <v>57</v>
      </c>
      <c r="L281" s="317" t="s">
        <v>576</v>
      </c>
      <c r="M281" s="103" t="n">
        <v>37647</v>
      </c>
      <c r="N281" s="318" t="n">
        <v>37647</v>
      </c>
      <c r="O281" s="54" t="s">
        <v>578</v>
      </c>
      <c r="P281" s="320"/>
      <c r="Q281" s="320"/>
      <c r="R281" s="320"/>
      <c r="S281" s="320"/>
      <c r="T281" s="319"/>
      <c r="U281" s="319"/>
      <c r="V281" s="319"/>
      <c r="W281" s="319"/>
      <c r="X281" s="319"/>
      <c r="Y281" s="394" t="s">
        <v>409</v>
      </c>
      <c r="Z281" s="395"/>
      <c r="AA281" s="396"/>
    </row>
    <row r="282" s="313" customFormat="true" ht="64.5" hidden="false" customHeight="false" outlineLevel="0" collapsed="false">
      <c r="A282" s="300"/>
      <c r="B282" s="324"/>
      <c r="C282" s="325"/>
      <c r="D282" s="326" t="s">
        <v>35</v>
      </c>
      <c r="E282" s="324"/>
      <c r="F282" s="324"/>
      <c r="G282" s="324"/>
      <c r="H282" s="324"/>
      <c r="I282" s="327" t="s">
        <v>44</v>
      </c>
      <c r="J282" s="327"/>
      <c r="K282" s="328" t="s">
        <v>108</v>
      </c>
      <c r="L282" s="329" t="s">
        <v>571</v>
      </c>
      <c r="M282" s="330" t="n">
        <v>37647</v>
      </c>
      <c r="N282" s="330" t="n">
        <v>37647</v>
      </c>
      <c r="O282" s="333" t="s">
        <v>579</v>
      </c>
      <c r="P282" s="332"/>
      <c r="Q282" s="327" t="s">
        <v>35</v>
      </c>
      <c r="R282" s="327"/>
      <c r="S282" s="327"/>
      <c r="T282" s="333" t="s">
        <v>420</v>
      </c>
      <c r="U282" s="333" t="s">
        <v>421</v>
      </c>
      <c r="V282" s="327" t="s">
        <v>422</v>
      </c>
      <c r="W282" s="333" t="s">
        <v>64</v>
      </c>
      <c r="X282" s="54" t="s">
        <v>6</v>
      </c>
      <c r="Y282" s="334" t="s">
        <v>409</v>
      </c>
      <c r="Z282" s="397"/>
      <c r="AA282" s="396"/>
    </row>
    <row r="283" s="62" customFormat="true" ht="48" hidden="false" customHeight="false" outlineLevel="0" collapsed="false">
      <c r="A283" s="72" t="s">
        <v>84</v>
      </c>
      <c r="B283" s="286"/>
      <c r="C283" s="137"/>
      <c r="D283" s="286" t="s">
        <v>35</v>
      </c>
      <c r="E283" s="286"/>
      <c r="F283" s="286"/>
      <c r="G283" s="286"/>
      <c r="H283" s="286"/>
      <c r="I283" s="337" t="s">
        <v>44</v>
      </c>
      <c r="J283" s="338"/>
      <c r="K283" s="339" t="s">
        <v>85</v>
      </c>
      <c r="L283" s="287" t="s">
        <v>559</v>
      </c>
      <c r="M283" s="340" t="n">
        <v>1</v>
      </c>
      <c r="N283" s="87" t="n">
        <v>40240</v>
      </c>
      <c r="O283" s="86" t="s">
        <v>580</v>
      </c>
      <c r="P283" s="337"/>
      <c r="Q283" s="337"/>
      <c r="R283" s="341"/>
      <c r="S283" s="88"/>
      <c r="T283" s="86"/>
      <c r="U283" s="287"/>
      <c r="V283" s="287"/>
      <c r="W283" s="287"/>
      <c r="X283" s="343"/>
      <c r="Y283" s="89"/>
      <c r="Z283" s="398"/>
      <c r="AA283" s="346"/>
    </row>
    <row r="284" customFormat="false" ht="27" hidden="false" customHeight="true" outlineLevel="0" collapsed="false">
      <c r="A284" s="27" t="s">
        <v>144</v>
      </c>
      <c r="B284" s="99"/>
      <c r="C284" s="296"/>
      <c r="D284" s="99" t="s">
        <v>35</v>
      </c>
      <c r="E284" s="99"/>
      <c r="F284" s="99"/>
      <c r="G284" s="99"/>
      <c r="H284" s="99"/>
      <c r="I284" s="100"/>
      <c r="J284" s="100"/>
      <c r="K284" s="101" t="s">
        <v>581</v>
      </c>
      <c r="L284" s="105" t="s">
        <v>582</v>
      </c>
      <c r="M284" s="103" t="n">
        <v>64</v>
      </c>
      <c r="N284" s="105"/>
      <c r="O284" s="105" t="s">
        <v>583</v>
      </c>
      <c r="P284" s="105"/>
      <c r="Q284" s="100" t="s">
        <v>35</v>
      </c>
      <c r="R284" s="100"/>
      <c r="S284" s="152"/>
      <c r="T284" s="164" t="s">
        <v>39</v>
      </c>
      <c r="U284" s="153" t="s">
        <v>40</v>
      </c>
      <c r="V284" s="164" t="s">
        <v>41</v>
      </c>
      <c r="W284" s="153" t="s">
        <v>42</v>
      </c>
      <c r="X284" s="105" t="s">
        <v>6</v>
      </c>
      <c r="Y284" s="154"/>
      <c r="Z284" s="155"/>
      <c r="AA284" s="49"/>
    </row>
    <row r="285" customFormat="false" ht="76.5" hidden="false" customHeight="false" outlineLevel="0" collapsed="false">
      <c r="A285" s="27"/>
      <c r="B285" s="99"/>
      <c r="C285" s="296"/>
      <c r="D285" s="99"/>
      <c r="E285" s="99"/>
      <c r="F285" s="99"/>
      <c r="G285" s="99"/>
      <c r="H285" s="99"/>
      <c r="I285" s="100"/>
      <c r="J285" s="100"/>
      <c r="K285" s="101"/>
      <c r="L285" s="105"/>
      <c r="M285" s="103"/>
      <c r="N285" s="105"/>
      <c r="O285" s="105"/>
      <c r="P285" s="105"/>
      <c r="Q285" s="100"/>
      <c r="R285" s="100"/>
      <c r="S285" s="100"/>
      <c r="T285" s="40" t="s">
        <v>45</v>
      </c>
      <c r="U285" s="102" t="s">
        <v>46</v>
      </c>
      <c r="V285" s="41" t="s">
        <v>41</v>
      </c>
      <c r="W285" s="105" t="s">
        <v>584</v>
      </c>
      <c r="X285" s="105"/>
      <c r="Y285" s="154"/>
      <c r="Z285" s="155"/>
      <c r="AA285" s="49"/>
    </row>
    <row r="286" customFormat="false" ht="102" hidden="false" customHeight="false" outlineLevel="0" collapsed="false">
      <c r="A286" s="27"/>
      <c r="B286" s="42"/>
      <c r="C286" s="43"/>
      <c r="D286" s="42" t="s">
        <v>35</v>
      </c>
      <c r="E286" s="42"/>
      <c r="F286" s="42"/>
      <c r="G286" s="42"/>
      <c r="H286" s="42"/>
      <c r="I286" s="100" t="s">
        <v>44</v>
      </c>
      <c r="J286" s="44"/>
      <c r="K286" s="45" t="s">
        <v>585</v>
      </c>
      <c r="L286" s="10" t="s">
        <v>586</v>
      </c>
      <c r="M286" s="46" t="n">
        <v>40241</v>
      </c>
      <c r="N286" s="10"/>
      <c r="O286" s="10" t="s">
        <v>587</v>
      </c>
      <c r="P286" s="44"/>
      <c r="Q286" s="44"/>
      <c r="R286" s="47"/>
      <c r="S286" s="47"/>
      <c r="T286" s="10"/>
      <c r="U286" s="10"/>
      <c r="V286" s="10"/>
      <c r="W286" s="10"/>
      <c r="X286" s="10"/>
      <c r="Y286" s="140"/>
      <c r="Z286" s="58"/>
      <c r="AA286" s="49"/>
    </row>
    <row r="287" customFormat="false" ht="76.5" hidden="false" customHeight="false" outlineLevel="0" collapsed="false">
      <c r="A287" s="27"/>
      <c r="B287" s="42"/>
      <c r="C287" s="43"/>
      <c r="D287" s="42" t="s">
        <v>35</v>
      </c>
      <c r="E287" s="42"/>
      <c r="F287" s="42"/>
      <c r="G287" s="42"/>
      <c r="H287" s="42"/>
      <c r="I287" s="44" t="s">
        <v>44</v>
      </c>
      <c r="J287" s="51"/>
      <c r="K287" s="45" t="s">
        <v>54</v>
      </c>
      <c r="L287" s="10" t="s">
        <v>588</v>
      </c>
      <c r="M287" s="46" t="n">
        <v>40241</v>
      </c>
      <c r="N287" s="10"/>
      <c r="O287" s="10" t="s">
        <v>589</v>
      </c>
      <c r="P287" s="44" t="s">
        <v>56</v>
      </c>
      <c r="Q287" s="44"/>
      <c r="R287" s="47"/>
      <c r="S287" s="47"/>
      <c r="T287" s="10"/>
      <c r="U287" s="10"/>
      <c r="V287" s="10"/>
      <c r="W287" s="10"/>
      <c r="X287" s="10"/>
      <c r="Y287" s="140"/>
      <c r="Z287" s="50"/>
      <c r="AA287" s="49"/>
    </row>
    <row r="288" customFormat="false" ht="63.75" hidden="false" customHeight="false" outlineLevel="0" collapsed="false">
      <c r="A288" s="27"/>
      <c r="B288" s="42"/>
      <c r="C288" s="43"/>
      <c r="D288" s="42" t="s">
        <v>35</v>
      </c>
      <c r="E288" s="42"/>
      <c r="F288" s="42"/>
      <c r="G288" s="42"/>
      <c r="H288" s="42"/>
      <c r="I288" s="44" t="s">
        <v>44</v>
      </c>
      <c r="J288" s="51"/>
      <c r="K288" s="45" t="s">
        <v>155</v>
      </c>
      <c r="L288" s="10" t="s">
        <v>590</v>
      </c>
      <c r="M288" s="46" t="n">
        <v>40241</v>
      </c>
      <c r="N288" s="10"/>
      <c r="O288" s="10" t="s">
        <v>591</v>
      </c>
      <c r="P288" s="44" t="s">
        <v>56</v>
      </c>
      <c r="Q288" s="44"/>
      <c r="R288" s="47"/>
      <c r="S288" s="47"/>
      <c r="T288" s="10"/>
      <c r="U288" s="10"/>
      <c r="V288" s="10"/>
      <c r="W288" s="10"/>
      <c r="X288" s="10"/>
      <c r="Y288" s="140"/>
      <c r="Z288" s="50"/>
      <c r="AA288" s="49"/>
    </row>
    <row r="289" customFormat="false" ht="51" hidden="false" customHeight="false" outlineLevel="0" collapsed="false">
      <c r="A289" s="27"/>
      <c r="B289" s="59"/>
      <c r="C289" s="134"/>
      <c r="D289" s="59" t="s">
        <v>35</v>
      </c>
      <c r="E289" s="59"/>
      <c r="F289" s="59"/>
      <c r="G289" s="59"/>
      <c r="H289" s="59"/>
      <c r="I289" s="56" t="s">
        <v>44</v>
      </c>
      <c r="J289" s="52"/>
      <c r="K289" s="53" t="s">
        <v>157</v>
      </c>
      <c r="L289" s="54" t="s">
        <v>592</v>
      </c>
      <c r="M289" s="55" t="n">
        <v>40241</v>
      </c>
      <c r="N289" s="54"/>
      <c r="O289" s="10" t="s">
        <v>593</v>
      </c>
      <c r="P289" s="56"/>
      <c r="Q289" s="56" t="s">
        <v>35</v>
      </c>
      <c r="R289" s="57" t="s">
        <v>44</v>
      </c>
      <c r="S289" s="57"/>
      <c r="T289" s="10" t="s">
        <v>358</v>
      </c>
      <c r="U289" s="10" t="s">
        <v>359</v>
      </c>
      <c r="V289" s="10" t="s">
        <v>83</v>
      </c>
      <c r="W289" s="10" t="s">
        <v>160</v>
      </c>
      <c r="X289" s="54" t="s">
        <v>5</v>
      </c>
      <c r="Y289" s="135" t="s">
        <v>142</v>
      </c>
      <c r="Z289" s="50"/>
      <c r="AA289" s="139"/>
    </row>
    <row r="290" customFormat="false" ht="38.25" hidden="false" customHeight="true" outlineLevel="0" collapsed="false">
      <c r="A290" s="27"/>
      <c r="B290" s="59"/>
      <c r="C290" s="134"/>
      <c r="D290" s="59" t="s">
        <v>35</v>
      </c>
      <c r="E290" s="59"/>
      <c r="F290" s="59"/>
      <c r="G290" s="59"/>
      <c r="H290" s="59"/>
      <c r="I290" s="277" t="s">
        <v>44</v>
      </c>
      <c r="J290" s="56" t="s">
        <v>48</v>
      </c>
      <c r="K290" s="53" t="s">
        <v>161</v>
      </c>
      <c r="L290" s="54" t="s">
        <v>592</v>
      </c>
      <c r="M290" s="55" t="n">
        <v>40241</v>
      </c>
      <c r="N290" s="55"/>
      <c r="O290" s="10" t="s">
        <v>594</v>
      </c>
      <c r="P290" s="56" t="s">
        <v>56</v>
      </c>
      <c r="Q290" s="56"/>
      <c r="R290" s="57"/>
      <c r="S290" s="141"/>
      <c r="T290" s="158"/>
      <c r="U290" s="158"/>
      <c r="V290" s="158"/>
      <c r="W290" s="54"/>
      <c r="X290" s="54"/>
      <c r="Y290" s="135"/>
      <c r="Z290" s="50"/>
      <c r="AA290" s="139"/>
    </row>
    <row r="291" customFormat="false" ht="38.25" hidden="false" customHeight="false" outlineLevel="0" collapsed="false">
      <c r="A291" s="27"/>
      <c r="B291" s="59"/>
      <c r="C291" s="134"/>
      <c r="D291" s="59" t="s">
        <v>35</v>
      </c>
      <c r="E291" s="59"/>
      <c r="F291" s="59"/>
      <c r="G291" s="59"/>
      <c r="H291" s="59"/>
      <c r="I291" s="277"/>
      <c r="J291" s="56" t="s">
        <v>48</v>
      </c>
      <c r="K291" s="45" t="s">
        <v>164</v>
      </c>
      <c r="L291" s="54" t="s">
        <v>592</v>
      </c>
      <c r="M291" s="55" t="n">
        <v>40241</v>
      </c>
      <c r="N291" s="55"/>
      <c r="O291" s="10" t="s">
        <v>595</v>
      </c>
      <c r="P291" s="56" t="s">
        <v>56</v>
      </c>
      <c r="Q291" s="56"/>
      <c r="R291" s="57"/>
      <c r="S291" s="57"/>
      <c r="T291" s="54"/>
      <c r="U291" s="54"/>
      <c r="V291" s="54"/>
      <c r="W291" s="54"/>
      <c r="X291" s="10"/>
      <c r="Y291" s="140"/>
      <c r="Z291" s="58"/>
      <c r="AA291" s="139"/>
    </row>
    <row r="292" s="156" customFormat="true" ht="64.5" hidden="false" customHeight="false" outlineLevel="0" collapsed="false">
      <c r="A292" s="27"/>
      <c r="B292" s="59"/>
      <c r="C292" s="134"/>
      <c r="D292" s="59"/>
      <c r="E292" s="59"/>
      <c r="F292" s="59"/>
      <c r="G292" s="59"/>
      <c r="H292" s="59"/>
      <c r="I292" s="277"/>
      <c r="J292" s="277" t="s">
        <v>48</v>
      </c>
      <c r="K292" s="53" t="s">
        <v>167</v>
      </c>
      <c r="L292" s="54" t="s">
        <v>596</v>
      </c>
      <c r="M292" s="55" t="n">
        <v>41295</v>
      </c>
      <c r="N292" s="55"/>
      <c r="O292" s="10" t="s">
        <v>597</v>
      </c>
      <c r="P292" s="56"/>
      <c r="Q292" s="56"/>
      <c r="R292" s="57"/>
      <c r="S292" s="57"/>
      <c r="T292" s="54"/>
      <c r="U292" s="54"/>
      <c r="V292" s="54"/>
      <c r="W292" s="54"/>
      <c r="X292" s="281"/>
      <c r="Y292" s="282" t="s">
        <v>170</v>
      </c>
      <c r="Z292" s="58"/>
      <c r="AA292" s="139"/>
    </row>
    <row r="293" s="62" customFormat="true" ht="64.5" hidden="false" customHeight="false" outlineLevel="0" collapsed="false">
      <c r="A293" s="72" t="s">
        <v>201</v>
      </c>
      <c r="B293" s="73"/>
      <c r="C293" s="137"/>
      <c r="D293" s="73" t="s">
        <v>35</v>
      </c>
      <c r="E293" s="73"/>
      <c r="F293" s="73"/>
      <c r="G293" s="73"/>
      <c r="H293" s="73"/>
      <c r="I293" s="74" t="s">
        <v>44</v>
      </c>
      <c r="J293" s="75"/>
      <c r="K293" s="76" t="s">
        <v>85</v>
      </c>
      <c r="L293" s="77" t="s">
        <v>598</v>
      </c>
      <c r="M293" s="78" t="n">
        <v>40241</v>
      </c>
      <c r="N293" s="77"/>
      <c r="O293" s="287" t="s">
        <v>599</v>
      </c>
      <c r="P293" s="74"/>
      <c r="Q293" s="74"/>
      <c r="R293" s="79"/>
      <c r="S293" s="79"/>
      <c r="T293" s="77"/>
      <c r="U293" s="77"/>
      <c r="V293" s="77"/>
      <c r="W293" s="77"/>
      <c r="X293" s="77"/>
      <c r="Y293" s="80"/>
      <c r="Z293" s="247"/>
      <c r="AA293" s="49"/>
    </row>
    <row r="294" customFormat="false" ht="33.75" hidden="false" customHeight="true" outlineLevel="0" collapsed="false">
      <c r="A294" s="27" t="s">
        <v>207</v>
      </c>
      <c r="B294" s="28"/>
      <c r="C294" s="28"/>
      <c r="D294" s="28" t="s">
        <v>35</v>
      </c>
      <c r="E294" s="197"/>
      <c r="F294" s="197"/>
      <c r="G294" s="197"/>
      <c r="H294" s="197"/>
      <c r="I294" s="30"/>
      <c r="J294" s="32"/>
      <c r="K294" s="31" t="s">
        <v>600</v>
      </c>
      <c r="L294" s="32" t="s">
        <v>601</v>
      </c>
      <c r="M294" s="33" t="n">
        <v>1</v>
      </c>
      <c r="N294" s="32"/>
      <c r="O294" s="32" t="s">
        <v>602</v>
      </c>
      <c r="P294" s="30"/>
      <c r="Q294" s="30" t="s">
        <v>35</v>
      </c>
      <c r="R294" s="30"/>
      <c r="S294" s="34"/>
      <c r="T294" s="35" t="s">
        <v>39</v>
      </c>
      <c r="U294" s="35" t="s">
        <v>40</v>
      </c>
      <c r="V294" s="35" t="s">
        <v>41</v>
      </c>
      <c r="W294" s="35" t="s">
        <v>236</v>
      </c>
      <c r="X294" s="32" t="s">
        <v>6</v>
      </c>
      <c r="Y294" s="36"/>
      <c r="Z294" s="198"/>
      <c r="AA294" s="49"/>
    </row>
    <row r="295" customFormat="false" ht="27" hidden="false" customHeight="true" outlineLevel="0" collapsed="false">
      <c r="A295" s="27"/>
      <c r="B295" s="28"/>
      <c r="C295" s="28"/>
      <c r="D295" s="28"/>
      <c r="E295" s="197"/>
      <c r="F295" s="197"/>
      <c r="G295" s="197"/>
      <c r="H295" s="197"/>
      <c r="I295" s="30"/>
      <c r="J295" s="32"/>
      <c r="K295" s="31"/>
      <c r="L295" s="32"/>
      <c r="M295" s="33"/>
      <c r="N295" s="32"/>
      <c r="O295" s="32"/>
      <c r="P295" s="30"/>
      <c r="Q295" s="30"/>
      <c r="R295" s="30"/>
      <c r="S295" s="34"/>
      <c r="T295" s="35"/>
      <c r="U295" s="35"/>
      <c r="V295" s="35"/>
      <c r="W295" s="35"/>
      <c r="X295" s="32"/>
      <c r="Y295" s="36"/>
      <c r="Z295" s="198"/>
      <c r="AA295" s="49"/>
    </row>
    <row r="296" customFormat="false" ht="79.5" hidden="false" customHeight="true" outlineLevel="0" collapsed="false">
      <c r="A296" s="27"/>
      <c r="B296" s="28"/>
      <c r="C296" s="28"/>
      <c r="D296" s="28"/>
      <c r="E296" s="197"/>
      <c r="F296" s="197"/>
      <c r="G296" s="197"/>
      <c r="H296" s="197"/>
      <c r="I296" s="30"/>
      <c r="J296" s="32"/>
      <c r="K296" s="31"/>
      <c r="L296" s="32"/>
      <c r="M296" s="33"/>
      <c r="N296" s="32"/>
      <c r="O296" s="32"/>
      <c r="P296" s="30"/>
      <c r="Q296" s="30"/>
      <c r="R296" s="30"/>
      <c r="S296" s="100"/>
      <c r="T296" s="40" t="s">
        <v>45</v>
      </c>
      <c r="U296" s="40" t="s">
        <v>46</v>
      </c>
      <c r="V296" s="41" t="s">
        <v>41</v>
      </c>
      <c r="W296" s="399" t="s">
        <v>603</v>
      </c>
      <c r="X296" s="32"/>
      <c r="Y296" s="36"/>
      <c r="Z296" s="198"/>
      <c r="AA296" s="49"/>
    </row>
    <row r="297" customFormat="false" ht="326.25" hidden="false" customHeight="true" outlineLevel="0" collapsed="false">
      <c r="A297" s="27"/>
      <c r="B297" s="99"/>
      <c r="C297" s="42"/>
      <c r="D297" s="42" t="s">
        <v>35</v>
      </c>
      <c r="E297" s="199"/>
      <c r="F297" s="200"/>
      <c r="G297" s="200"/>
      <c r="H297" s="199"/>
      <c r="I297" s="44" t="s">
        <v>44</v>
      </c>
      <c r="J297" s="10"/>
      <c r="K297" s="45" t="s">
        <v>604</v>
      </c>
      <c r="L297" s="10" t="s">
        <v>601</v>
      </c>
      <c r="M297" s="46" t="n">
        <v>42764</v>
      </c>
      <c r="N297" s="10"/>
      <c r="O297" s="10" t="s">
        <v>605</v>
      </c>
      <c r="P297" s="44" t="s">
        <v>56</v>
      </c>
      <c r="Q297" s="44"/>
      <c r="R297" s="44"/>
      <c r="S297" s="100"/>
      <c r="T297" s="102"/>
      <c r="U297" s="102"/>
      <c r="V297" s="201"/>
      <c r="W297" s="101"/>
      <c r="X297" s="10"/>
      <c r="Y297" s="112"/>
      <c r="Z297" s="202"/>
      <c r="AA297" s="203"/>
    </row>
    <row r="298" customFormat="false" ht="51" hidden="false" customHeight="true" outlineLevel="0" collapsed="false">
      <c r="A298" s="27"/>
      <c r="B298" s="42"/>
      <c r="C298" s="42"/>
      <c r="D298" s="42" t="s">
        <v>35</v>
      </c>
      <c r="E298" s="42"/>
      <c r="F298" s="42"/>
      <c r="G298" s="42"/>
      <c r="H298" s="42"/>
      <c r="I298" s="44" t="s">
        <v>44</v>
      </c>
      <c r="J298" s="51" t="s">
        <v>48</v>
      </c>
      <c r="K298" s="45" t="s">
        <v>606</v>
      </c>
      <c r="L298" s="10" t="s">
        <v>601</v>
      </c>
      <c r="M298" s="46" t="n">
        <v>1</v>
      </c>
      <c r="N298" s="10"/>
      <c r="O298" s="10" t="s">
        <v>607</v>
      </c>
      <c r="P298" s="44"/>
      <c r="Q298" s="44" t="s">
        <v>35</v>
      </c>
      <c r="R298" s="44" t="s">
        <v>218</v>
      </c>
      <c r="S298" s="44"/>
      <c r="T298" s="10" t="s">
        <v>219</v>
      </c>
      <c r="U298" s="10" t="s">
        <v>220</v>
      </c>
      <c r="V298" s="10" t="s">
        <v>221</v>
      </c>
      <c r="W298" s="10" t="s">
        <v>222</v>
      </c>
      <c r="X298" s="10" t="s">
        <v>6</v>
      </c>
      <c r="Y298" s="112"/>
      <c r="Z298" s="202"/>
      <c r="AA298" s="49"/>
    </row>
    <row r="299" customFormat="false" ht="25.5" hidden="false" customHeight="false" outlineLevel="0" collapsed="false">
      <c r="A299" s="27"/>
      <c r="B299" s="42"/>
      <c r="C299" s="42"/>
      <c r="D299" s="42" t="s">
        <v>35</v>
      </c>
      <c r="E299" s="42"/>
      <c r="F299" s="42"/>
      <c r="G299" s="42"/>
      <c r="H299" s="42"/>
      <c r="I299" s="44"/>
      <c r="J299" s="51" t="s">
        <v>48</v>
      </c>
      <c r="K299" s="45" t="s">
        <v>214</v>
      </c>
      <c r="L299" s="10" t="s">
        <v>209</v>
      </c>
      <c r="M299" s="46" t="n">
        <v>42764</v>
      </c>
      <c r="N299" s="10"/>
      <c r="O299" s="10" t="s">
        <v>608</v>
      </c>
      <c r="P299" s="44" t="s">
        <v>56</v>
      </c>
      <c r="Q299" s="44"/>
      <c r="R299" s="44"/>
      <c r="S299" s="44"/>
      <c r="T299" s="10"/>
      <c r="U299" s="10"/>
      <c r="V299" s="10"/>
      <c r="W299" s="10"/>
      <c r="X299" s="10"/>
      <c r="Y299" s="112"/>
      <c r="Z299" s="202"/>
      <c r="AA299" s="203"/>
    </row>
    <row r="300" customFormat="false" ht="51" hidden="false" customHeight="false" outlineLevel="0" collapsed="false">
      <c r="A300" s="27"/>
      <c r="B300" s="42"/>
      <c r="C300" s="42"/>
      <c r="D300" s="42" t="s">
        <v>35</v>
      </c>
      <c r="E300" s="42"/>
      <c r="F300" s="42"/>
      <c r="G300" s="42"/>
      <c r="H300" s="42"/>
      <c r="I300" s="44" t="s">
        <v>44</v>
      </c>
      <c r="J300" s="10"/>
      <c r="K300" s="45" t="s">
        <v>223</v>
      </c>
      <c r="L300" s="10" t="s">
        <v>609</v>
      </c>
      <c r="M300" s="46" t="n">
        <v>1</v>
      </c>
      <c r="N300" s="10"/>
      <c r="O300" s="10" t="s">
        <v>610</v>
      </c>
      <c r="P300" s="44"/>
      <c r="Q300" s="44" t="s">
        <v>35</v>
      </c>
      <c r="R300" s="44"/>
      <c r="S300" s="44"/>
      <c r="T300" s="10"/>
      <c r="U300" s="10"/>
      <c r="V300" s="10"/>
      <c r="W300" s="10"/>
      <c r="X300" s="10"/>
      <c r="Y300" s="112" t="s">
        <v>226</v>
      </c>
      <c r="Z300" s="202"/>
      <c r="AA300" s="49"/>
    </row>
    <row r="301" customFormat="false" ht="51" hidden="false" customHeight="false" outlineLevel="0" collapsed="false">
      <c r="A301" s="27"/>
      <c r="B301" s="42"/>
      <c r="C301" s="42"/>
      <c r="D301" s="59" t="s">
        <v>35</v>
      </c>
      <c r="E301" s="59"/>
      <c r="F301" s="59"/>
      <c r="G301" s="59"/>
      <c r="H301" s="59"/>
      <c r="I301" s="44" t="s">
        <v>44</v>
      </c>
      <c r="J301" s="54"/>
      <c r="K301" s="53" t="s">
        <v>227</v>
      </c>
      <c r="L301" s="54" t="s">
        <v>601</v>
      </c>
      <c r="M301" s="55" t="n">
        <v>1</v>
      </c>
      <c r="N301" s="54"/>
      <c r="O301" s="10" t="s">
        <v>611</v>
      </c>
      <c r="P301" s="56"/>
      <c r="Q301" s="56"/>
      <c r="R301" s="56"/>
      <c r="S301" s="56"/>
      <c r="T301" s="54"/>
      <c r="U301" s="54"/>
      <c r="V301" s="54"/>
      <c r="W301" s="54"/>
      <c r="X301" s="54"/>
      <c r="Y301" s="206"/>
      <c r="Z301" s="61"/>
      <c r="AA301" s="49"/>
    </row>
    <row r="302" s="62" customFormat="true" ht="51.75" hidden="false" customHeight="false" outlineLevel="0" collapsed="false">
      <c r="A302" s="27"/>
      <c r="B302" s="63"/>
      <c r="C302" s="63"/>
      <c r="D302" s="63" t="s">
        <v>35</v>
      </c>
      <c r="E302" s="211"/>
      <c r="F302" s="211"/>
      <c r="G302" s="211"/>
      <c r="H302" s="211"/>
      <c r="I302" s="64" t="s">
        <v>44</v>
      </c>
      <c r="J302" s="212"/>
      <c r="K302" s="66" t="s">
        <v>229</v>
      </c>
      <c r="L302" s="67" t="s">
        <v>612</v>
      </c>
      <c r="M302" s="68" t="n">
        <v>1</v>
      </c>
      <c r="N302" s="67"/>
      <c r="O302" s="67" t="s">
        <v>613</v>
      </c>
      <c r="P302" s="64"/>
      <c r="Q302" s="64"/>
      <c r="R302" s="64"/>
      <c r="S302" s="56"/>
      <c r="T302" s="54"/>
      <c r="U302" s="54"/>
      <c r="V302" s="54"/>
      <c r="W302" s="67"/>
      <c r="X302" s="67"/>
      <c r="Y302" s="122"/>
      <c r="Z302" s="71"/>
      <c r="AA302" s="49"/>
    </row>
    <row r="303" customFormat="false" ht="78.75" hidden="false" customHeight="true" outlineLevel="0" collapsed="false">
      <c r="A303" s="72" t="s">
        <v>258</v>
      </c>
      <c r="B303" s="99"/>
      <c r="C303" s="99"/>
      <c r="D303" s="99" t="s">
        <v>35</v>
      </c>
      <c r="E303" s="99"/>
      <c r="F303" s="99"/>
      <c r="G303" s="99"/>
      <c r="H303" s="99"/>
      <c r="I303" s="100"/>
      <c r="J303" s="163"/>
      <c r="K303" s="101" t="s">
        <v>614</v>
      </c>
      <c r="L303" s="105" t="s">
        <v>612</v>
      </c>
      <c r="M303" s="103" t="n">
        <v>1</v>
      </c>
      <c r="N303" s="105"/>
      <c r="O303" s="105" t="s">
        <v>615</v>
      </c>
      <c r="P303" s="100"/>
      <c r="Q303" s="100" t="s">
        <v>35</v>
      </c>
      <c r="R303" s="100"/>
      <c r="S303" s="252"/>
      <c r="T303" s="400" t="s">
        <v>45</v>
      </c>
      <c r="U303" s="253" t="s">
        <v>46</v>
      </c>
      <c r="V303" s="401" t="s">
        <v>41</v>
      </c>
      <c r="W303" s="367" t="s">
        <v>603</v>
      </c>
      <c r="X303" s="105" t="s">
        <v>6</v>
      </c>
      <c r="Y303" s="107"/>
      <c r="Z303" s="247"/>
      <c r="AA303" s="49"/>
    </row>
    <row r="304" customFormat="false" ht="72.75" hidden="false" customHeight="true" outlineLevel="0" collapsed="false">
      <c r="A304" s="72"/>
      <c r="B304" s="99"/>
      <c r="C304" s="99"/>
      <c r="D304" s="99"/>
      <c r="E304" s="99"/>
      <c r="F304" s="99"/>
      <c r="G304" s="99"/>
      <c r="H304" s="99"/>
      <c r="I304" s="100"/>
      <c r="J304" s="163"/>
      <c r="K304" s="101"/>
      <c r="L304" s="105"/>
      <c r="M304" s="103"/>
      <c r="N304" s="105"/>
      <c r="O304" s="105"/>
      <c r="P304" s="100"/>
      <c r="Q304" s="100"/>
      <c r="R304" s="100"/>
      <c r="S304" s="100"/>
      <c r="T304" s="97" t="s">
        <v>39</v>
      </c>
      <c r="U304" s="105" t="s">
        <v>40</v>
      </c>
      <c r="V304" s="97" t="s">
        <v>41</v>
      </c>
      <c r="W304" s="97" t="s">
        <v>187</v>
      </c>
      <c r="X304" s="105"/>
      <c r="Y304" s="107"/>
      <c r="Z304" s="247"/>
      <c r="AA304" s="49"/>
    </row>
    <row r="305" customFormat="false" ht="267.75" hidden="false" customHeight="false" outlineLevel="0" collapsed="false">
      <c r="A305" s="72"/>
      <c r="B305" s="42"/>
      <c r="C305" s="42"/>
      <c r="D305" s="42" t="s">
        <v>35</v>
      </c>
      <c r="E305" s="227"/>
      <c r="F305" s="227"/>
      <c r="G305" s="227"/>
      <c r="H305" s="227"/>
      <c r="I305" s="44" t="s">
        <v>44</v>
      </c>
      <c r="J305" s="248"/>
      <c r="K305" s="45" t="s">
        <v>261</v>
      </c>
      <c r="L305" s="10" t="s">
        <v>616</v>
      </c>
      <c r="M305" s="46" t="n">
        <v>1</v>
      </c>
      <c r="N305" s="10"/>
      <c r="O305" s="10" t="s">
        <v>617</v>
      </c>
      <c r="P305" s="44"/>
      <c r="Q305" s="44"/>
      <c r="R305" s="44"/>
      <c r="S305" s="44"/>
      <c r="T305" s="10"/>
      <c r="U305" s="10"/>
      <c r="V305" s="10"/>
      <c r="W305" s="10"/>
      <c r="X305" s="10"/>
      <c r="Y305" s="112"/>
      <c r="Z305" s="202"/>
      <c r="AA305" s="49"/>
    </row>
    <row r="306" customFormat="false" ht="63.75" hidden="false" customHeight="false" outlineLevel="0" collapsed="false">
      <c r="A306" s="72"/>
      <c r="B306" s="42"/>
      <c r="C306" s="42"/>
      <c r="D306" s="42" t="s">
        <v>35</v>
      </c>
      <c r="E306" s="227"/>
      <c r="F306" s="227"/>
      <c r="G306" s="227"/>
      <c r="H306" s="227"/>
      <c r="I306" s="44" t="s">
        <v>44</v>
      </c>
      <c r="J306" s="248"/>
      <c r="K306" s="45" t="s">
        <v>264</v>
      </c>
      <c r="L306" s="10" t="s">
        <v>618</v>
      </c>
      <c r="M306" s="46" t="n">
        <v>1</v>
      </c>
      <c r="N306" s="10"/>
      <c r="O306" s="10" t="s">
        <v>619</v>
      </c>
      <c r="P306" s="44"/>
      <c r="Q306" s="44"/>
      <c r="R306" s="44"/>
      <c r="S306" s="44"/>
      <c r="T306" s="10"/>
      <c r="U306" s="10"/>
      <c r="V306" s="10"/>
      <c r="W306" s="10"/>
      <c r="X306" s="10"/>
      <c r="Y306" s="112"/>
      <c r="Z306" s="202"/>
      <c r="AA306" s="49"/>
    </row>
    <row r="307" customFormat="false" ht="63.75" hidden="false" customHeight="false" outlineLevel="0" collapsed="false">
      <c r="A307" s="72"/>
      <c r="B307" s="42"/>
      <c r="C307" s="42"/>
      <c r="D307" s="42" t="s">
        <v>35</v>
      </c>
      <c r="E307" s="227"/>
      <c r="F307" s="227"/>
      <c r="G307" s="227"/>
      <c r="H307" s="227"/>
      <c r="I307" s="44" t="s">
        <v>44</v>
      </c>
      <c r="J307" s="248"/>
      <c r="K307" s="45" t="s">
        <v>267</v>
      </c>
      <c r="L307" s="10" t="s">
        <v>618</v>
      </c>
      <c r="M307" s="46" t="n">
        <v>1</v>
      </c>
      <c r="N307" s="10"/>
      <c r="O307" s="10" t="s">
        <v>620</v>
      </c>
      <c r="P307" s="44"/>
      <c r="Q307" s="44"/>
      <c r="R307" s="44"/>
      <c r="S307" s="44"/>
      <c r="T307" s="249"/>
      <c r="U307" s="249"/>
      <c r="V307" s="249"/>
      <c r="W307" s="249"/>
      <c r="X307" s="249"/>
      <c r="Y307" s="112"/>
      <c r="Z307" s="202"/>
      <c r="AA307" s="49"/>
    </row>
    <row r="308" customFormat="false" ht="63.75" hidden="false" customHeight="false" outlineLevel="0" collapsed="false">
      <c r="A308" s="72"/>
      <c r="B308" s="42"/>
      <c r="C308" s="42"/>
      <c r="D308" s="42" t="s">
        <v>35</v>
      </c>
      <c r="E308" s="227"/>
      <c r="F308" s="227"/>
      <c r="G308" s="227"/>
      <c r="H308" s="227"/>
      <c r="I308" s="44" t="s">
        <v>44</v>
      </c>
      <c r="J308" s="248"/>
      <c r="K308" s="45" t="s">
        <v>269</v>
      </c>
      <c r="L308" s="10" t="s">
        <v>618</v>
      </c>
      <c r="M308" s="46" t="n">
        <v>1</v>
      </c>
      <c r="N308" s="10"/>
      <c r="O308" s="10" t="s">
        <v>621</v>
      </c>
      <c r="P308" s="44" t="s">
        <v>56</v>
      </c>
      <c r="Q308" s="44"/>
      <c r="R308" s="44"/>
      <c r="S308" s="44"/>
      <c r="T308" s="10"/>
      <c r="U308" s="10"/>
      <c r="V308" s="10"/>
      <c r="W308" s="10"/>
      <c r="X308" s="10"/>
      <c r="Y308" s="112"/>
      <c r="Z308" s="202"/>
      <c r="AA308" s="49"/>
    </row>
    <row r="309" customFormat="false" ht="63.75" hidden="false" customHeight="false" outlineLevel="0" collapsed="false">
      <c r="A309" s="72"/>
      <c r="B309" s="42"/>
      <c r="C309" s="42"/>
      <c r="D309" s="42" t="s">
        <v>35</v>
      </c>
      <c r="E309" s="227"/>
      <c r="F309" s="227"/>
      <c r="G309" s="227"/>
      <c r="H309" s="227"/>
      <c r="I309" s="44" t="s">
        <v>44</v>
      </c>
      <c r="J309" s="248"/>
      <c r="K309" s="45" t="s">
        <v>271</v>
      </c>
      <c r="L309" s="10" t="s">
        <v>622</v>
      </c>
      <c r="M309" s="46" t="n">
        <v>1</v>
      </c>
      <c r="N309" s="10"/>
      <c r="O309" s="10" t="s">
        <v>623</v>
      </c>
      <c r="P309" s="44" t="s">
        <v>56</v>
      </c>
      <c r="Q309" s="44"/>
      <c r="R309" s="44"/>
      <c r="S309" s="44"/>
      <c r="T309" s="10"/>
      <c r="U309" s="10"/>
      <c r="V309" s="10"/>
      <c r="W309" s="10"/>
      <c r="X309" s="10"/>
      <c r="Y309" s="112"/>
      <c r="Z309" s="202"/>
      <c r="AA309" s="49"/>
    </row>
    <row r="310" customFormat="false" ht="36" hidden="false" customHeight="true" outlineLevel="0" collapsed="false">
      <c r="A310" s="72"/>
      <c r="B310" s="42"/>
      <c r="C310" s="42"/>
      <c r="D310" s="42" t="s">
        <v>35</v>
      </c>
      <c r="E310" s="227"/>
      <c r="F310" s="227"/>
      <c r="G310" s="227"/>
      <c r="H310" s="227"/>
      <c r="I310" s="44" t="s">
        <v>44</v>
      </c>
      <c r="J310" s="248"/>
      <c r="K310" s="45" t="s">
        <v>274</v>
      </c>
      <c r="L310" s="10" t="s">
        <v>612</v>
      </c>
      <c r="M310" s="46" t="n">
        <v>1</v>
      </c>
      <c r="N310" s="10"/>
      <c r="O310" s="10" t="s">
        <v>624</v>
      </c>
      <c r="P310" s="44"/>
      <c r="Q310" s="44" t="s">
        <v>35</v>
      </c>
      <c r="R310" s="44"/>
      <c r="S310" s="44"/>
      <c r="T310" s="10"/>
      <c r="U310" s="10"/>
      <c r="V310" s="10"/>
      <c r="W310" s="10"/>
      <c r="X310" s="10"/>
      <c r="Y310" s="112" t="s">
        <v>226</v>
      </c>
      <c r="Z310" s="202"/>
      <c r="AA310" s="49"/>
    </row>
    <row r="311" customFormat="false" ht="39.75" hidden="false" customHeight="true" outlineLevel="0" collapsed="false">
      <c r="A311" s="72"/>
      <c r="B311" s="42"/>
      <c r="C311" s="42"/>
      <c r="D311" s="42"/>
      <c r="E311" s="227"/>
      <c r="F311" s="227"/>
      <c r="G311" s="227"/>
      <c r="H311" s="227"/>
      <c r="I311" s="44"/>
      <c r="J311" s="248"/>
      <c r="K311" s="45"/>
      <c r="L311" s="10"/>
      <c r="M311" s="46"/>
      <c r="N311" s="10"/>
      <c r="O311" s="10"/>
      <c r="P311" s="44"/>
      <c r="Q311" s="44"/>
      <c r="R311" s="44"/>
      <c r="S311" s="44"/>
      <c r="T311" s="10"/>
      <c r="U311" s="10"/>
      <c r="V311" s="10"/>
      <c r="W311" s="10"/>
      <c r="X311" s="10"/>
      <c r="Y311" s="112"/>
      <c r="Z311" s="202"/>
      <c r="AA311" s="49"/>
    </row>
    <row r="312" customFormat="false" ht="51" hidden="false" customHeight="false" outlineLevel="0" collapsed="false">
      <c r="A312" s="72"/>
      <c r="B312" s="42"/>
      <c r="C312" s="42"/>
      <c r="D312" s="42" t="s">
        <v>35</v>
      </c>
      <c r="E312" s="199"/>
      <c r="F312" s="199"/>
      <c r="G312" s="199"/>
      <c r="H312" s="199"/>
      <c r="I312" s="44" t="s">
        <v>44</v>
      </c>
      <c r="J312" s="10"/>
      <c r="K312" s="45" t="s">
        <v>276</v>
      </c>
      <c r="L312" s="10" t="s">
        <v>612</v>
      </c>
      <c r="M312" s="46" t="n">
        <v>1</v>
      </c>
      <c r="N312" s="10"/>
      <c r="O312" s="10" t="s">
        <v>625</v>
      </c>
      <c r="P312" s="44"/>
      <c r="Q312" s="44"/>
      <c r="R312" s="44"/>
      <c r="S312" s="44"/>
      <c r="T312" s="10"/>
      <c r="U312" s="10"/>
      <c r="V312" s="10"/>
      <c r="W312" s="10"/>
      <c r="X312" s="10"/>
      <c r="Y312" s="112"/>
      <c r="Z312" s="202"/>
      <c r="AA312" s="49"/>
    </row>
    <row r="313" customFormat="false" ht="51.75" hidden="false" customHeight="false" outlineLevel="0" collapsed="false">
      <c r="A313" s="72"/>
      <c r="B313" s="59"/>
      <c r="C313" s="59"/>
      <c r="D313" s="59" t="s">
        <v>35</v>
      </c>
      <c r="E313" s="257"/>
      <c r="F313" s="257"/>
      <c r="G313" s="257"/>
      <c r="H313" s="257"/>
      <c r="I313" s="56" t="s">
        <v>44</v>
      </c>
      <c r="J313" s="54"/>
      <c r="K313" s="53" t="s">
        <v>278</v>
      </c>
      <c r="L313" s="54" t="s">
        <v>612</v>
      </c>
      <c r="M313" s="55" t="n">
        <v>1</v>
      </c>
      <c r="N313" s="54"/>
      <c r="O313" s="54" t="s">
        <v>626</v>
      </c>
      <c r="P313" s="56" t="s">
        <v>280</v>
      </c>
      <c r="Q313" s="56"/>
      <c r="R313" s="56"/>
      <c r="S313" s="56"/>
      <c r="T313" s="239"/>
      <c r="U313" s="54"/>
      <c r="V313" s="54"/>
      <c r="W313" s="54"/>
      <c r="X313" s="54"/>
      <c r="Y313" s="206"/>
      <c r="Z313" s="61"/>
      <c r="AA313" s="49"/>
    </row>
    <row r="314" customFormat="false" ht="77.25" hidden="false" customHeight="true" outlineLevel="0" collapsed="false">
      <c r="A314" s="402" t="s">
        <v>297</v>
      </c>
      <c r="B314" s="349"/>
      <c r="C314" s="349"/>
      <c r="D314" s="349" t="s">
        <v>35</v>
      </c>
      <c r="E314" s="368"/>
      <c r="F314" s="368"/>
      <c r="G314" s="368"/>
      <c r="H314" s="368"/>
      <c r="I314" s="370"/>
      <c r="J314" s="371"/>
      <c r="K314" s="403" t="s">
        <v>298</v>
      </c>
      <c r="L314" s="371" t="s">
        <v>627</v>
      </c>
      <c r="M314" s="372" t="n">
        <v>1</v>
      </c>
      <c r="N314" s="372" t="n">
        <v>1</v>
      </c>
      <c r="O314" s="372" t="s">
        <v>628</v>
      </c>
      <c r="P314" s="370"/>
      <c r="Q314" s="370" t="s">
        <v>35</v>
      </c>
      <c r="R314" s="370" t="s">
        <v>44</v>
      </c>
      <c r="S314" s="370"/>
      <c r="T314" s="102" t="s">
        <v>45</v>
      </c>
      <c r="U314" s="350" t="s">
        <v>46</v>
      </c>
      <c r="V314" s="351" t="s">
        <v>41</v>
      </c>
      <c r="W314" s="31" t="s">
        <v>603</v>
      </c>
      <c r="X314" s="371" t="s">
        <v>6</v>
      </c>
      <c r="Y314" s="375" t="s">
        <v>301</v>
      </c>
      <c r="Z314" s="404"/>
      <c r="AA314" s="49"/>
    </row>
    <row r="315" customFormat="false" ht="76.5" hidden="false" customHeight="false" outlineLevel="0" collapsed="false">
      <c r="A315" s="402"/>
      <c r="B315" s="42"/>
      <c r="C315" s="42"/>
      <c r="D315" s="42" t="s">
        <v>35</v>
      </c>
      <c r="E315" s="42"/>
      <c r="F315" s="42"/>
      <c r="G315" s="42"/>
      <c r="H315" s="42"/>
      <c r="I315" s="44" t="s">
        <v>44</v>
      </c>
      <c r="J315" s="44"/>
      <c r="K315" s="45" t="s">
        <v>302</v>
      </c>
      <c r="L315" s="10" t="s">
        <v>629</v>
      </c>
      <c r="M315" s="46" t="n">
        <v>1</v>
      </c>
      <c r="N315" s="46" t="n">
        <v>1</v>
      </c>
      <c r="O315" s="46" t="s">
        <v>630</v>
      </c>
      <c r="P315" s="260"/>
      <c r="Q315" s="44" t="s">
        <v>35</v>
      </c>
      <c r="R315" s="44"/>
      <c r="S315" s="44"/>
      <c r="T315" s="10"/>
      <c r="U315" s="10"/>
      <c r="V315" s="10"/>
      <c r="W315" s="10"/>
      <c r="X315" s="10"/>
      <c r="Y315" s="112" t="s">
        <v>305</v>
      </c>
      <c r="Z315" s="202"/>
      <c r="AA315" s="49"/>
    </row>
    <row r="316" customFormat="false" ht="76.5" hidden="false" customHeight="false" outlineLevel="0" collapsed="false">
      <c r="A316" s="402"/>
      <c r="B316" s="42"/>
      <c r="C316" s="42"/>
      <c r="D316" s="42" t="s">
        <v>35</v>
      </c>
      <c r="E316" s="42"/>
      <c r="F316" s="42"/>
      <c r="G316" s="42"/>
      <c r="H316" s="42"/>
      <c r="I316" s="44" t="s">
        <v>44</v>
      </c>
      <c r="J316" s="44"/>
      <c r="K316" s="45" t="s">
        <v>306</v>
      </c>
      <c r="L316" s="10" t="s">
        <v>631</v>
      </c>
      <c r="M316" s="46" t="n">
        <v>1</v>
      </c>
      <c r="N316" s="46" t="n">
        <v>1</v>
      </c>
      <c r="O316" s="46" t="s">
        <v>632</v>
      </c>
      <c r="P316" s="260" t="s">
        <v>56</v>
      </c>
      <c r="Q316" s="44"/>
      <c r="R316" s="44"/>
      <c r="S316" s="44"/>
      <c r="T316" s="10"/>
      <c r="U316" s="10"/>
      <c r="V316" s="10"/>
      <c r="W316" s="10"/>
      <c r="X316" s="10"/>
      <c r="Y316" s="261"/>
      <c r="Z316" s="202"/>
      <c r="AA316" s="49"/>
    </row>
    <row r="317" customFormat="false" ht="77.25" hidden="false" customHeight="false" outlineLevel="0" collapsed="false">
      <c r="A317" s="402"/>
      <c r="B317" s="405"/>
      <c r="C317" s="405"/>
      <c r="D317" s="405" t="s">
        <v>35</v>
      </c>
      <c r="E317" s="406"/>
      <c r="F317" s="406"/>
      <c r="G317" s="406"/>
      <c r="H317" s="405"/>
      <c r="I317" s="327" t="s">
        <v>44</v>
      </c>
      <c r="J317" s="327"/>
      <c r="K317" s="328" t="s">
        <v>309</v>
      </c>
      <c r="L317" s="333" t="s">
        <v>631</v>
      </c>
      <c r="M317" s="297" t="n">
        <v>1</v>
      </c>
      <c r="N317" s="46" t="n">
        <v>1</v>
      </c>
      <c r="O317" s="297" t="s">
        <v>633</v>
      </c>
      <c r="P317" s="407" t="s">
        <v>56</v>
      </c>
      <c r="Q317" s="333"/>
      <c r="R317" s="327"/>
      <c r="S317" s="327"/>
      <c r="T317" s="333"/>
      <c r="U317" s="333"/>
      <c r="V317" s="333"/>
      <c r="W317" s="333"/>
      <c r="X317" s="333"/>
      <c r="Y317" s="206" t="s">
        <v>311</v>
      </c>
      <c r="Z317" s="408"/>
      <c r="AA317" s="49"/>
    </row>
    <row r="318" customFormat="false" ht="25.5" hidden="false" customHeight="true" outlineLevel="0" collapsed="false">
      <c r="A318" s="293" t="s">
        <v>634</v>
      </c>
      <c r="B318" s="293"/>
      <c r="C318" s="293"/>
      <c r="D318" s="293"/>
      <c r="E318" s="293"/>
      <c r="F318" s="293"/>
      <c r="G318" s="293"/>
      <c r="H318" s="293"/>
      <c r="I318" s="293"/>
      <c r="J318" s="293"/>
      <c r="K318" s="293"/>
      <c r="L318" s="293"/>
      <c r="M318" s="293"/>
      <c r="N318" s="293"/>
      <c r="O318" s="293"/>
      <c r="P318" s="293"/>
      <c r="Q318" s="293"/>
      <c r="R318" s="293"/>
      <c r="S318" s="293"/>
      <c r="T318" s="293"/>
      <c r="U318" s="293"/>
      <c r="V318" s="293"/>
      <c r="W318" s="293"/>
      <c r="X318" s="293"/>
      <c r="Y318" s="293"/>
      <c r="Z318" s="293"/>
      <c r="AA318" s="294"/>
    </row>
    <row r="319" customFormat="false" ht="18.75" hidden="false" customHeight="true" outlineLevel="0" collapsed="false">
      <c r="A319" s="136" t="s">
        <v>144</v>
      </c>
      <c r="B319" s="99"/>
      <c r="C319" s="99"/>
      <c r="D319" s="99" t="s">
        <v>35</v>
      </c>
      <c r="E319" s="99"/>
      <c r="F319" s="99"/>
      <c r="G319" s="99"/>
      <c r="H319" s="99"/>
      <c r="I319" s="100"/>
      <c r="J319" s="100"/>
      <c r="K319" s="101" t="s">
        <v>635</v>
      </c>
      <c r="L319" s="105" t="s">
        <v>636</v>
      </c>
      <c r="M319" s="103" t="n">
        <v>40241</v>
      </c>
      <c r="N319" s="105"/>
      <c r="O319" s="105" t="s">
        <v>637</v>
      </c>
      <c r="P319" s="105"/>
      <c r="Q319" s="100" t="s">
        <v>35</v>
      </c>
      <c r="R319" s="100"/>
      <c r="S319" s="152"/>
      <c r="T319" s="153" t="s">
        <v>39</v>
      </c>
      <c r="U319" s="153" t="s">
        <v>40</v>
      </c>
      <c r="V319" s="153" t="s">
        <v>41</v>
      </c>
      <c r="W319" s="153" t="s">
        <v>187</v>
      </c>
      <c r="X319" s="105" t="s">
        <v>6</v>
      </c>
      <c r="Y319" s="154"/>
      <c r="Z319" s="155"/>
      <c r="AA319" s="49"/>
    </row>
    <row r="320" customFormat="false" ht="22.5" hidden="false" customHeight="true" outlineLevel="0" collapsed="false">
      <c r="A320" s="136"/>
      <c r="B320" s="99"/>
      <c r="C320" s="99"/>
      <c r="D320" s="99"/>
      <c r="E320" s="99"/>
      <c r="F320" s="99"/>
      <c r="G320" s="99"/>
      <c r="H320" s="99"/>
      <c r="I320" s="100"/>
      <c r="J320" s="100"/>
      <c r="K320" s="101"/>
      <c r="L320" s="105"/>
      <c r="M320" s="103"/>
      <c r="N320" s="105"/>
      <c r="O320" s="105"/>
      <c r="P320" s="105"/>
      <c r="Q320" s="100"/>
      <c r="R320" s="100"/>
      <c r="S320" s="39" t="s">
        <v>44</v>
      </c>
      <c r="T320" s="40" t="s">
        <v>45</v>
      </c>
      <c r="U320" s="40" t="s">
        <v>46</v>
      </c>
      <c r="V320" s="41" t="s">
        <v>41</v>
      </c>
      <c r="W320" s="40" t="s">
        <v>638</v>
      </c>
      <c r="X320" s="105"/>
      <c r="Y320" s="154"/>
      <c r="Z320" s="155"/>
      <c r="AA320" s="49"/>
    </row>
    <row r="321" customFormat="false" ht="102" hidden="false" customHeight="false" outlineLevel="0" collapsed="false">
      <c r="A321" s="136"/>
      <c r="B321" s="42"/>
      <c r="C321" s="42"/>
      <c r="D321" s="42" t="s">
        <v>35</v>
      </c>
      <c r="E321" s="42"/>
      <c r="F321" s="42"/>
      <c r="G321" s="42"/>
      <c r="H321" s="42"/>
      <c r="I321" s="100" t="s">
        <v>44</v>
      </c>
      <c r="J321" s="44"/>
      <c r="K321" s="45" t="s">
        <v>639</v>
      </c>
      <c r="L321" s="10" t="s">
        <v>636</v>
      </c>
      <c r="M321" s="46" t="n">
        <v>40241</v>
      </c>
      <c r="N321" s="10"/>
      <c r="O321" s="10" t="s">
        <v>640</v>
      </c>
      <c r="P321" s="44"/>
      <c r="Q321" s="44"/>
      <c r="R321" s="47"/>
      <c r="S321" s="47"/>
      <c r="T321" s="10"/>
      <c r="U321" s="10"/>
      <c r="V321" s="10"/>
      <c r="W321" s="10"/>
      <c r="X321" s="10"/>
      <c r="Y321" s="140"/>
      <c r="Z321" s="48"/>
      <c r="AA321" s="49"/>
    </row>
    <row r="322" customFormat="false" ht="38.25" hidden="false" customHeight="false" outlineLevel="0" collapsed="false">
      <c r="A322" s="136"/>
      <c r="B322" s="42"/>
      <c r="C322" s="42"/>
      <c r="D322" s="42" t="s">
        <v>35</v>
      </c>
      <c r="E322" s="42"/>
      <c r="F322" s="42"/>
      <c r="G322" s="42"/>
      <c r="H322" s="42"/>
      <c r="I322" s="44" t="s">
        <v>44</v>
      </c>
      <c r="J322" s="51"/>
      <c r="K322" s="45" t="s">
        <v>54</v>
      </c>
      <c r="L322" s="10" t="s">
        <v>636</v>
      </c>
      <c r="M322" s="46" t="n">
        <v>40241</v>
      </c>
      <c r="N322" s="10"/>
      <c r="O322" s="10" t="s">
        <v>641</v>
      </c>
      <c r="P322" s="44" t="s">
        <v>56</v>
      </c>
      <c r="Q322" s="44"/>
      <c r="R322" s="47"/>
      <c r="S322" s="47"/>
      <c r="T322" s="10"/>
      <c r="U322" s="10"/>
      <c r="V322" s="10"/>
      <c r="W322" s="10"/>
      <c r="X322" s="10"/>
      <c r="Y322" s="140"/>
      <c r="Z322" s="50"/>
      <c r="AA322" s="49"/>
    </row>
    <row r="323" customFormat="false" ht="63.75" hidden="false" customHeight="false" outlineLevel="0" collapsed="false">
      <c r="A323" s="136"/>
      <c r="B323" s="42"/>
      <c r="C323" s="42"/>
      <c r="D323" s="42" t="s">
        <v>35</v>
      </c>
      <c r="E323" s="42"/>
      <c r="F323" s="42"/>
      <c r="G323" s="42"/>
      <c r="H323" s="42"/>
      <c r="I323" s="44" t="s">
        <v>44</v>
      </c>
      <c r="J323" s="51"/>
      <c r="K323" s="45" t="s">
        <v>155</v>
      </c>
      <c r="L323" s="10" t="s">
        <v>636</v>
      </c>
      <c r="M323" s="46" t="n">
        <v>40241</v>
      </c>
      <c r="N323" s="10"/>
      <c r="O323" s="10" t="s">
        <v>642</v>
      </c>
      <c r="P323" s="44" t="s">
        <v>56</v>
      </c>
      <c r="Q323" s="44"/>
      <c r="R323" s="47"/>
      <c r="S323" s="47"/>
      <c r="T323" s="10"/>
      <c r="U323" s="10"/>
      <c r="V323" s="10"/>
      <c r="W323" s="10"/>
      <c r="X323" s="10"/>
      <c r="Y323" s="140"/>
      <c r="Z323" s="50"/>
      <c r="AA323" s="49"/>
    </row>
    <row r="324" customFormat="false" ht="51" hidden="false" customHeight="false" outlineLevel="0" collapsed="false">
      <c r="A324" s="136"/>
      <c r="B324" s="59"/>
      <c r="C324" s="59"/>
      <c r="D324" s="59" t="s">
        <v>35</v>
      </c>
      <c r="E324" s="59"/>
      <c r="F324" s="59"/>
      <c r="G324" s="59"/>
      <c r="H324" s="59"/>
      <c r="I324" s="56" t="s">
        <v>44</v>
      </c>
      <c r="J324" s="52"/>
      <c r="K324" s="53" t="s">
        <v>157</v>
      </c>
      <c r="L324" s="54" t="s">
        <v>636</v>
      </c>
      <c r="M324" s="55" t="n">
        <v>40241</v>
      </c>
      <c r="N324" s="55"/>
      <c r="O324" s="10" t="s">
        <v>643</v>
      </c>
      <c r="P324" s="56"/>
      <c r="Q324" s="56" t="s">
        <v>35</v>
      </c>
      <c r="R324" s="57" t="s">
        <v>44</v>
      </c>
      <c r="S324" s="141"/>
      <c r="T324" s="10" t="s">
        <v>358</v>
      </c>
      <c r="U324" s="10" t="s">
        <v>359</v>
      </c>
      <c r="V324" s="10" t="s">
        <v>83</v>
      </c>
      <c r="W324" s="10" t="s">
        <v>160</v>
      </c>
      <c r="X324" s="54" t="s">
        <v>5</v>
      </c>
      <c r="Y324" s="135" t="s">
        <v>142</v>
      </c>
      <c r="Z324" s="50"/>
      <c r="AA324" s="139"/>
    </row>
    <row r="325" customFormat="false" ht="38.25" hidden="false" customHeight="true" outlineLevel="0" collapsed="false">
      <c r="A325" s="136"/>
      <c r="B325" s="59"/>
      <c r="C325" s="59"/>
      <c r="D325" s="59" t="s">
        <v>35</v>
      </c>
      <c r="E325" s="59"/>
      <c r="F325" s="59"/>
      <c r="G325" s="59"/>
      <c r="H325" s="63" t="s">
        <v>44</v>
      </c>
      <c r="I325" s="56" t="s">
        <v>48</v>
      </c>
      <c r="J325" s="52"/>
      <c r="K325" s="53" t="s">
        <v>161</v>
      </c>
      <c r="L325" s="54" t="s">
        <v>644</v>
      </c>
      <c r="M325" s="55" t="n">
        <v>40241</v>
      </c>
      <c r="N325" s="55"/>
      <c r="O325" s="10" t="s">
        <v>645</v>
      </c>
      <c r="P325" s="56" t="s">
        <v>56</v>
      </c>
      <c r="Q325" s="56"/>
      <c r="R325" s="57"/>
      <c r="S325" s="141"/>
      <c r="T325" s="158"/>
      <c r="U325" s="158"/>
      <c r="V325" s="158"/>
      <c r="W325" s="158"/>
      <c r="X325" s="54"/>
      <c r="Y325" s="135"/>
      <c r="Z325" s="50"/>
      <c r="AA325" s="139"/>
    </row>
    <row r="326" customFormat="false" ht="38.25" hidden="false" customHeight="false" outlineLevel="0" collapsed="false">
      <c r="A326" s="136"/>
      <c r="B326" s="278"/>
      <c r="C326" s="278"/>
      <c r="D326" s="278" t="s">
        <v>35</v>
      </c>
      <c r="E326" s="278"/>
      <c r="F326" s="278"/>
      <c r="G326" s="278"/>
      <c r="H326" s="63"/>
      <c r="I326" s="280" t="s">
        <v>48</v>
      </c>
      <c r="J326" s="409"/>
      <c r="K326" s="410" t="s">
        <v>198</v>
      </c>
      <c r="L326" s="158" t="s">
        <v>636</v>
      </c>
      <c r="M326" s="279" t="n">
        <v>40241</v>
      </c>
      <c r="N326" s="279"/>
      <c r="O326" s="10" t="s">
        <v>646</v>
      </c>
      <c r="P326" s="280" t="s">
        <v>56</v>
      </c>
      <c r="Q326" s="280"/>
      <c r="R326" s="141"/>
      <c r="S326" s="141"/>
      <c r="T326" s="158"/>
      <c r="U326" s="158"/>
      <c r="V326" s="158"/>
      <c r="W326" s="158"/>
      <c r="X326" s="10"/>
      <c r="Y326" s="140"/>
      <c r="Z326" s="58"/>
      <c r="AA326" s="139"/>
    </row>
    <row r="327" s="156" customFormat="true" ht="39" hidden="false" customHeight="false" outlineLevel="0" collapsed="false">
      <c r="A327" s="136"/>
      <c r="B327" s="278"/>
      <c r="C327" s="278"/>
      <c r="D327" s="278" t="s">
        <v>35</v>
      </c>
      <c r="E327" s="278"/>
      <c r="F327" s="278"/>
      <c r="G327" s="278"/>
      <c r="H327" s="63"/>
      <c r="I327" s="280" t="s">
        <v>48</v>
      </c>
      <c r="J327" s="409"/>
      <c r="K327" s="410" t="s">
        <v>647</v>
      </c>
      <c r="L327" s="158" t="s">
        <v>636</v>
      </c>
      <c r="M327" s="279" t="n">
        <v>40241</v>
      </c>
      <c r="N327" s="279"/>
      <c r="O327" s="10" t="s">
        <v>648</v>
      </c>
      <c r="P327" s="280"/>
      <c r="Q327" s="280"/>
      <c r="R327" s="141"/>
      <c r="S327" s="141"/>
      <c r="T327" s="158"/>
      <c r="U327" s="158"/>
      <c r="V327" s="158"/>
      <c r="W327" s="158"/>
      <c r="X327" s="158"/>
      <c r="Y327" s="411"/>
      <c r="Z327" s="412"/>
      <c r="AA327" s="139"/>
    </row>
    <row r="328" s="62" customFormat="true" ht="39" hidden="false" customHeight="false" outlineLevel="0" collapsed="false">
      <c r="A328" s="285" t="s">
        <v>201</v>
      </c>
      <c r="B328" s="286"/>
      <c r="C328" s="413"/>
      <c r="D328" s="413" t="s">
        <v>35</v>
      </c>
      <c r="E328" s="413"/>
      <c r="F328" s="413"/>
      <c r="G328" s="413"/>
      <c r="H328" s="413"/>
      <c r="I328" s="125" t="s">
        <v>44</v>
      </c>
      <c r="J328" s="338"/>
      <c r="K328" s="339" t="s">
        <v>85</v>
      </c>
      <c r="L328" s="287" t="s">
        <v>636</v>
      </c>
      <c r="M328" s="340" t="n">
        <v>40241</v>
      </c>
      <c r="N328" s="287"/>
      <c r="O328" s="287" t="s">
        <v>649</v>
      </c>
      <c r="P328" s="125"/>
      <c r="Q328" s="125"/>
      <c r="R328" s="414"/>
      <c r="S328" s="414"/>
      <c r="T328" s="180"/>
      <c r="U328" s="180"/>
      <c r="V328" s="180"/>
      <c r="W328" s="180"/>
      <c r="X328" s="180"/>
      <c r="Y328" s="415"/>
      <c r="Z328" s="416"/>
      <c r="AA328" s="49"/>
    </row>
    <row r="329" customFormat="false" ht="90" hidden="false" customHeight="false" outlineLevel="0" collapsed="false">
      <c r="A329" s="417" t="s">
        <v>207</v>
      </c>
      <c r="B329" s="99"/>
      <c r="C329" s="418"/>
      <c r="D329" s="419" t="s">
        <v>35</v>
      </c>
      <c r="E329" s="418"/>
      <c r="F329" s="420"/>
      <c r="G329" s="420"/>
      <c r="H329" s="418"/>
      <c r="I329" s="30"/>
      <c r="J329" s="214"/>
      <c r="K329" s="101" t="s">
        <v>650</v>
      </c>
      <c r="L329" s="105" t="s">
        <v>651</v>
      </c>
      <c r="M329" s="103" t="n">
        <v>1</v>
      </c>
      <c r="N329" s="105"/>
      <c r="O329" s="105" t="s">
        <v>652</v>
      </c>
      <c r="P329" s="30"/>
      <c r="Q329" s="30" t="s">
        <v>35</v>
      </c>
      <c r="R329" s="30"/>
      <c r="S329" s="30"/>
      <c r="T329" s="350" t="s">
        <v>45</v>
      </c>
      <c r="U329" s="350" t="s">
        <v>46</v>
      </c>
      <c r="V329" s="351" t="s">
        <v>68</v>
      </c>
      <c r="W329" s="350" t="s">
        <v>638</v>
      </c>
      <c r="X329" s="32" t="s">
        <v>6</v>
      </c>
      <c r="Y329" s="107"/>
      <c r="Z329" s="37"/>
      <c r="AA329" s="49"/>
    </row>
    <row r="330" customFormat="false" ht="316.5" hidden="false" customHeight="true" outlineLevel="0" collapsed="false">
      <c r="A330" s="417"/>
      <c r="B330" s="99"/>
      <c r="C330" s="421"/>
      <c r="D330" s="422" t="s">
        <v>35</v>
      </c>
      <c r="E330" s="421"/>
      <c r="F330" s="227"/>
      <c r="G330" s="227"/>
      <c r="H330" s="225"/>
      <c r="I330" s="44" t="s">
        <v>44</v>
      </c>
      <c r="J330" s="10"/>
      <c r="K330" s="45" t="s">
        <v>653</v>
      </c>
      <c r="L330" s="105" t="s">
        <v>651</v>
      </c>
      <c r="M330" s="103" t="n">
        <v>42764</v>
      </c>
      <c r="N330" s="105"/>
      <c r="O330" s="105" t="s">
        <v>654</v>
      </c>
      <c r="P330" s="100" t="s">
        <v>56</v>
      </c>
      <c r="Q330" s="100"/>
      <c r="R330" s="100"/>
      <c r="S330" s="100"/>
      <c r="T330" s="102"/>
      <c r="U330" s="102"/>
      <c r="V330" s="201"/>
      <c r="W330" s="102"/>
      <c r="X330" s="105"/>
      <c r="Y330" s="107"/>
      <c r="Z330" s="202"/>
      <c r="AA330" s="203"/>
    </row>
    <row r="331" customFormat="false" ht="25.5" hidden="false" customHeight="true" outlineLevel="0" collapsed="false">
      <c r="A331" s="417"/>
      <c r="B331" s="42"/>
      <c r="C331" s="199"/>
      <c r="D331" s="42" t="s">
        <v>35</v>
      </c>
      <c r="E331" s="42"/>
      <c r="F331" s="228"/>
      <c r="G331" s="228"/>
      <c r="H331" s="199"/>
      <c r="I331" s="44" t="s">
        <v>44</v>
      </c>
      <c r="J331" s="44" t="s">
        <v>48</v>
      </c>
      <c r="K331" s="45" t="s">
        <v>655</v>
      </c>
      <c r="L331" s="10" t="s">
        <v>656</v>
      </c>
      <c r="M331" s="46" t="n">
        <v>1</v>
      </c>
      <c r="N331" s="10"/>
      <c r="O331" s="10" t="s">
        <v>657</v>
      </c>
      <c r="P331" s="44"/>
      <c r="Q331" s="44" t="s">
        <v>35</v>
      </c>
      <c r="R331" s="44" t="s">
        <v>44</v>
      </c>
      <c r="S331" s="44"/>
      <c r="T331" s="10" t="s">
        <v>248</v>
      </c>
      <c r="U331" s="10" t="s">
        <v>220</v>
      </c>
      <c r="V331" s="10" t="s">
        <v>221</v>
      </c>
      <c r="W331" s="10" t="s">
        <v>222</v>
      </c>
      <c r="X331" s="10" t="s">
        <v>6</v>
      </c>
      <c r="Y331" s="112"/>
      <c r="Z331" s="58"/>
      <c r="AA331" s="49"/>
    </row>
    <row r="332" customFormat="false" ht="25.5" hidden="false" customHeight="false" outlineLevel="0" collapsed="false">
      <c r="A332" s="417"/>
      <c r="B332" s="59"/>
      <c r="C332" s="199"/>
      <c r="D332" s="42" t="s">
        <v>35</v>
      </c>
      <c r="E332" s="42"/>
      <c r="F332" s="228"/>
      <c r="G332" s="228"/>
      <c r="H332" s="199"/>
      <c r="I332" s="44"/>
      <c r="J332" s="44" t="s">
        <v>48</v>
      </c>
      <c r="K332" s="45" t="s">
        <v>214</v>
      </c>
      <c r="L332" s="10" t="s">
        <v>658</v>
      </c>
      <c r="M332" s="46" t="n">
        <v>42764</v>
      </c>
      <c r="N332" s="10"/>
      <c r="O332" s="10" t="s">
        <v>659</v>
      </c>
      <c r="P332" s="44" t="s">
        <v>56</v>
      </c>
      <c r="Q332" s="44"/>
      <c r="R332" s="44"/>
      <c r="S332" s="44"/>
      <c r="T332" s="10"/>
      <c r="U332" s="10"/>
      <c r="V332" s="10"/>
      <c r="W332" s="10"/>
      <c r="X332" s="10"/>
      <c r="Y332" s="112"/>
      <c r="Z332" s="202"/>
      <c r="AA332" s="203"/>
    </row>
    <row r="333" customFormat="false" ht="15" hidden="false" customHeight="true" outlineLevel="0" collapsed="false">
      <c r="A333" s="417"/>
      <c r="B333" s="42"/>
      <c r="C333" s="199"/>
      <c r="D333" s="42" t="s">
        <v>35</v>
      </c>
      <c r="E333" s="42"/>
      <c r="F333" s="42"/>
      <c r="G333" s="42"/>
      <c r="H333" s="199"/>
      <c r="I333" s="44" t="s">
        <v>44</v>
      </c>
      <c r="J333" s="10"/>
      <c r="K333" s="45" t="s">
        <v>223</v>
      </c>
      <c r="L333" s="10" t="s">
        <v>656</v>
      </c>
      <c r="M333" s="46" t="n">
        <v>1</v>
      </c>
      <c r="N333" s="10"/>
      <c r="O333" s="10" t="s">
        <v>660</v>
      </c>
      <c r="P333" s="44"/>
      <c r="Q333" s="44" t="s">
        <v>35</v>
      </c>
      <c r="R333" s="44"/>
      <c r="S333" s="44"/>
      <c r="T333" s="10"/>
      <c r="U333" s="10"/>
      <c r="V333" s="10"/>
      <c r="W333" s="10"/>
      <c r="X333" s="10"/>
      <c r="Y333" s="112" t="s">
        <v>226</v>
      </c>
      <c r="Z333" s="202"/>
      <c r="AA333" s="49"/>
    </row>
    <row r="334" customFormat="false" ht="15" hidden="false" customHeight="true" outlineLevel="0" collapsed="false">
      <c r="A334" s="417"/>
      <c r="B334" s="42"/>
      <c r="C334" s="199"/>
      <c r="D334" s="42"/>
      <c r="E334" s="42"/>
      <c r="F334" s="42"/>
      <c r="G334" s="42"/>
      <c r="H334" s="199"/>
      <c r="I334" s="44"/>
      <c r="J334" s="10"/>
      <c r="K334" s="45"/>
      <c r="L334" s="10"/>
      <c r="M334" s="46"/>
      <c r="N334" s="10"/>
      <c r="O334" s="10"/>
      <c r="P334" s="44"/>
      <c r="Q334" s="44"/>
      <c r="R334" s="44"/>
      <c r="S334" s="44"/>
      <c r="T334" s="10"/>
      <c r="U334" s="10"/>
      <c r="V334" s="10"/>
      <c r="W334" s="10"/>
      <c r="X334" s="10"/>
      <c r="Y334" s="112"/>
      <c r="Z334" s="202"/>
      <c r="AA334" s="49"/>
    </row>
    <row r="335" customFormat="false" ht="25.5" hidden="false" customHeight="false" outlineLevel="0" collapsed="false">
      <c r="A335" s="417"/>
      <c r="B335" s="162"/>
      <c r="C335" s="232"/>
      <c r="D335" s="59" t="s">
        <v>35</v>
      </c>
      <c r="E335" s="59"/>
      <c r="F335" s="42"/>
      <c r="G335" s="42"/>
      <c r="H335" s="232"/>
      <c r="I335" s="233" t="s">
        <v>44</v>
      </c>
      <c r="J335" s="234"/>
      <c r="K335" s="53" t="s">
        <v>254</v>
      </c>
      <c r="L335" s="10" t="s">
        <v>656</v>
      </c>
      <c r="M335" s="55" t="n">
        <v>1</v>
      </c>
      <c r="N335" s="54"/>
      <c r="O335" s="54" t="s">
        <v>661</v>
      </c>
      <c r="P335" s="56"/>
      <c r="Q335" s="56"/>
      <c r="R335" s="56"/>
      <c r="S335" s="56"/>
      <c r="T335" s="54"/>
      <c r="U335" s="54"/>
      <c r="V335" s="54"/>
      <c r="W335" s="54"/>
      <c r="X335" s="54"/>
      <c r="Y335" s="206"/>
      <c r="Z335" s="61"/>
      <c r="AA335" s="49"/>
    </row>
    <row r="336" s="62" customFormat="true" ht="39" hidden="false" customHeight="false" outlineLevel="0" collapsed="false">
      <c r="A336" s="417"/>
      <c r="B336" s="63"/>
      <c r="C336" s="250"/>
      <c r="D336" s="63" t="s">
        <v>35</v>
      </c>
      <c r="E336" s="63"/>
      <c r="F336" s="423"/>
      <c r="G336" s="423"/>
      <c r="H336" s="250"/>
      <c r="I336" s="64" t="s">
        <v>44</v>
      </c>
      <c r="J336" s="67"/>
      <c r="K336" s="66" t="s">
        <v>662</v>
      </c>
      <c r="L336" s="10" t="s">
        <v>656</v>
      </c>
      <c r="M336" s="68" t="n">
        <v>1</v>
      </c>
      <c r="N336" s="67"/>
      <c r="O336" s="67" t="s">
        <v>663</v>
      </c>
      <c r="P336" s="64"/>
      <c r="Q336" s="64"/>
      <c r="R336" s="64"/>
      <c r="S336" s="64"/>
      <c r="T336" s="67"/>
      <c r="U336" s="67"/>
      <c r="V336" s="424"/>
      <c r="W336" s="67"/>
      <c r="X336" s="67"/>
      <c r="Y336" s="122"/>
      <c r="Z336" s="71"/>
      <c r="AA336" s="49"/>
    </row>
    <row r="337" customFormat="false" ht="165.75" hidden="false" customHeight="true" outlineLevel="0" collapsed="false">
      <c r="A337" s="425" t="s">
        <v>258</v>
      </c>
      <c r="B337" s="413"/>
      <c r="C337" s="73"/>
      <c r="D337" s="73" t="s">
        <v>35</v>
      </c>
      <c r="E337" s="73"/>
      <c r="F337" s="413"/>
      <c r="G337" s="413"/>
      <c r="H337" s="73"/>
      <c r="I337" s="74"/>
      <c r="J337" s="75"/>
      <c r="K337" s="76" t="s">
        <v>664</v>
      </c>
      <c r="L337" s="77" t="s">
        <v>665</v>
      </c>
      <c r="M337" s="78" t="n">
        <v>1</v>
      </c>
      <c r="N337" s="77"/>
      <c r="O337" s="77" t="s">
        <v>666</v>
      </c>
      <c r="P337" s="74"/>
      <c r="Q337" s="74" t="s">
        <v>35</v>
      </c>
      <c r="R337" s="74"/>
      <c r="S337" s="252"/>
      <c r="T337" s="253" t="s">
        <v>45</v>
      </c>
      <c r="U337" s="253" t="s">
        <v>46</v>
      </c>
      <c r="V337" s="254" t="s">
        <v>41</v>
      </c>
      <c r="W337" s="253" t="s">
        <v>638</v>
      </c>
      <c r="X337" s="77" t="s">
        <v>6</v>
      </c>
      <c r="Y337" s="127"/>
      <c r="Z337" s="81"/>
      <c r="AA337" s="49"/>
    </row>
    <row r="338" customFormat="false" ht="25.5" hidden="false" customHeight="false" outlineLevel="0" collapsed="false">
      <c r="A338" s="425"/>
      <c r="B338" s="42"/>
      <c r="C338" s="227"/>
      <c r="D338" s="42" t="s">
        <v>35</v>
      </c>
      <c r="E338" s="227"/>
      <c r="F338" s="227"/>
      <c r="G338" s="227"/>
      <c r="H338" s="227"/>
      <c r="I338" s="44" t="s">
        <v>44</v>
      </c>
      <c r="J338" s="248"/>
      <c r="K338" s="45" t="s">
        <v>667</v>
      </c>
      <c r="L338" s="10" t="s">
        <v>668</v>
      </c>
      <c r="M338" s="46" t="n">
        <v>1</v>
      </c>
      <c r="N338" s="10"/>
      <c r="O338" s="10" t="s">
        <v>669</v>
      </c>
      <c r="P338" s="44"/>
      <c r="Q338" s="44"/>
      <c r="R338" s="44"/>
      <c r="S338" s="44"/>
      <c r="T338" s="10"/>
      <c r="U338" s="10"/>
      <c r="V338" s="10"/>
      <c r="W338" s="10"/>
      <c r="X338" s="10"/>
      <c r="Y338" s="112"/>
      <c r="Z338" s="202"/>
      <c r="AA338" s="49"/>
    </row>
    <row r="339" customFormat="false" ht="14.25" hidden="false" customHeight="true" outlineLevel="0" collapsed="false">
      <c r="A339" s="425"/>
      <c r="B339" s="42"/>
      <c r="C339" s="199"/>
      <c r="D339" s="42" t="s">
        <v>35</v>
      </c>
      <c r="E339" s="199"/>
      <c r="F339" s="199"/>
      <c r="G339" s="199"/>
      <c r="H339" s="199"/>
      <c r="I339" s="44" t="s">
        <v>44</v>
      </c>
      <c r="J339" s="10"/>
      <c r="K339" s="45" t="s">
        <v>670</v>
      </c>
      <c r="L339" s="10" t="s">
        <v>671</v>
      </c>
      <c r="M339" s="46" t="n">
        <v>1</v>
      </c>
      <c r="N339" s="10"/>
      <c r="O339" s="10" t="s">
        <v>672</v>
      </c>
      <c r="P339" s="44"/>
      <c r="Q339" s="44" t="s">
        <v>35</v>
      </c>
      <c r="R339" s="44"/>
      <c r="S339" s="44"/>
      <c r="T339" s="10"/>
      <c r="U339" s="10"/>
      <c r="V339" s="10"/>
      <c r="W339" s="10"/>
      <c r="X339" s="10"/>
      <c r="Y339" s="112" t="s">
        <v>294</v>
      </c>
      <c r="Z339" s="202"/>
      <c r="AA339" s="49"/>
    </row>
    <row r="340" customFormat="false" ht="14.25" hidden="false" customHeight="true" outlineLevel="0" collapsed="false">
      <c r="A340" s="425"/>
      <c r="B340" s="42"/>
      <c r="C340" s="199"/>
      <c r="D340" s="42"/>
      <c r="E340" s="199"/>
      <c r="F340" s="199"/>
      <c r="G340" s="199"/>
      <c r="H340" s="199"/>
      <c r="I340" s="44"/>
      <c r="J340" s="10"/>
      <c r="K340" s="45"/>
      <c r="L340" s="10"/>
      <c r="M340" s="46"/>
      <c r="N340" s="10"/>
      <c r="O340" s="10"/>
      <c r="P340" s="44"/>
      <c r="Q340" s="44"/>
      <c r="R340" s="44"/>
      <c r="S340" s="44"/>
      <c r="T340" s="10"/>
      <c r="U340" s="10"/>
      <c r="V340" s="10"/>
      <c r="W340" s="10"/>
      <c r="X340" s="10"/>
      <c r="Y340" s="112"/>
      <c r="Z340" s="202"/>
      <c r="AA340" s="49"/>
    </row>
    <row r="341" customFormat="false" ht="14.25" hidden="false" customHeight="true" outlineLevel="0" collapsed="false">
      <c r="A341" s="425"/>
      <c r="B341" s="42"/>
      <c r="C341" s="199"/>
      <c r="D341" s="42"/>
      <c r="E341" s="199"/>
      <c r="F341" s="199"/>
      <c r="G341" s="199"/>
      <c r="H341" s="199"/>
      <c r="I341" s="44"/>
      <c r="J341" s="10"/>
      <c r="K341" s="45"/>
      <c r="L341" s="10"/>
      <c r="M341" s="46"/>
      <c r="N341" s="10"/>
      <c r="O341" s="10"/>
      <c r="P341" s="44"/>
      <c r="Q341" s="44"/>
      <c r="R341" s="44"/>
      <c r="S341" s="44"/>
      <c r="T341" s="10"/>
      <c r="U341" s="10"/>
      <c r="V341" s="10"/>
      <c r="W341" s="10"/>
      <c r="X341" s="10"/>
      <c r="Y341" s="112"/>
      <c r="Z341" s="202"/>
      <c r="AA341" s="49"/>
    </row>
    <row r="342" customFormat="false" ht="26.25" hidden="false" customHeight="false" outlineLevel="0" collapsed="false">
      <c r="A342" s="425"/>
      <c r="B342" s="426"/>
      <c r="C342" s="406"/>
      <c r="D342" s="405" t="s">
        <v>35</v>
      </c>
      <c r="E342" s="406"/>
      <c r="F342" s="427"/>
      <c r="G342" s="427"/>
      <c r="H342" s="406"/>
      <c r="I342" s="428" t="s">
        <v>44</v>
      </c>
      <c r="J342" s="333"/>
      <c r="K342" s="328" t="s">
        <v>673</v>
      </c>
      <c r="L342" s="333" t="s">
        <v>674</v>
      </c>
      <c r="M342" s="297" t="n">
        <v>1</v>
      </c>
      <c r="N342" s="333"/>
      <c r="O342" s="333" t="s">
        <v>675</v>
      </c>
      <c r="P342" s="327"/>
      <c r="Q342" s="327"/>
      <c r="R342" s="327"/>
      <c r="S342" s="327"/>
      <c r="T342" s="333"/>
      <c r="U342" s="333"/>
      <c r="V342" s="333"/>
      <c r="W342" s="333"/>
      <c r="X342" s="333"/>
      <c r="Y342" s="429"/>
      <c r="Z342" s="408"/>
      <c r="AA342" s="49"/>
    </row>
    <row r="343" customFormat="false" ht="27" hidden="false" customHeight="true" outlineLevel="0" collapsed="false">
      <c r="A343" s="430" t="s">
        <v>676</v>
      </c>
      <c r="B343" s="430"/>
      <c r="C343" s="430"/>
      <c r="D343" s="430"/>
      <c r="E343" s="430"/>
      <c r="F343" s="430"/>
      <c r="G343" s="430"/>
      <c r="H343" s="430"/>
      <c r="I343" s="430"/>
      <c r="J343" s="430"/>
      <c r="K343" s="430"/>
      <c r="L343" s="430"/>
      <c r="M343" s="430"/>
      <c r="N343" s="430"/>
      <c r="O343" s="430"/>
      <c r="P343" s="430"/>
      <c r="Q343" s="430"/>
      <c r="R343" s="430"/>
      <c r="S343" s="430"/>
      <c r="T343" s="430"/>
      <c r="U343" s="430"/>
      <c r="V343" s="430"/>
      <c r="W343" s="430"/>
      <c r="X343" s="430"/>
      <c r="Y343" s="430"/>
      <c r="Z343" s="430"/>
      <c r="AA343" s="294"/>
    </row>
    <row r="344" customFormat="false" ht="12.75" hidden="false" customHeight="true" outlineLevel="0" collapsed="false">
      <c r="A344" s="431" t="s">
        <v>144</v>
      </c>
      <c r="B344" s="432"/>
      <c r="C344" s="432"/>
      <c r="D344" s="432" t="s">
        <v>35</v>
      </c>
      <c r="E344" s="432"/>
      <c r="F344" s="432"/>
      <c r="G344" s="432"/>
      <c r="H344" s="432"/>
      <c r="I344" s="432"/>
      <c r="J344" s="432"/>
      <c r="K344" s="433" t="s">
        <v>677</v>
      </c>
      <c r="L344" s="434" t="s">
        <v>678</v>
      </c>
      <c r="M344" s="435" t="n">
        <v>1</v>
      </c>
      <c r="N344" s="434"/>
      <c r="O344" s="309" t="s">
        <v>679</v>
      </c>
      <c r="P344" s="432"/>
      <c r="Q344" s="432" t="s">
        <v>35</v>
      </c>
      <c r="R344" s="432"/>
      <c r="S344" s="432"/>
      <c r="T344" s="309" t="s">
        <v>45</v>
      </c>
      <c r="U344" s="309" t="s">
        <v>46</v>
      </c>
      <c r="V344" s="309" t="s">
        <v>41</v>
      </c>
      <c r="W344" s="309" t="s">
        <v>680</v>
      </c>
      <c r="X344" s="309" t="s">
        <v>6</v>
      </c>
      <c r="Y344" s="390"/>
      <c r="Z344" s="436"/>
      <c r="AA344" s="437"/>
    </row>
    <row r="345" customFormat="false" ht="76.5" hidden="false" customHeight="false" outlineLevel="0" collapsed="false">
      <c r="A345" s="431"/>
      <c r="B345" s="99"/>
      <c r="C345" s="99"/>
      <c r="D345" s="99" t="s">
        <v>35</v>
      </c>
      <c r="E345" s="99"/>
      <c r="F345" s="99"/>
      <c r="G345" s="99"/>
      <c r="H345" s="99"/>
      <c r="I345" s="100" t="s">
        <v>44</v>
      </c>
      <c r="J345" s="100"/>
      <c r="K345" s="101" t="s">
        <v>681</v>
      </c>
      <c r="L345" s="105" t="s">
        <v>682</v>
      </c>
      <c r="M345" s="103" t="n">
        <v>40241</v>
      </c>
      <c r="N345" s="105"/>
      <c r="O345" s="105" t="s">
        <v>683</v>
      </c>
      <c r="P345" s="100"/>
      <c r="Q345" s="100"/>
      <c r="R345" s="438"/>
      <c r="S345" s="438"/>
      <c r="T345" s="105"/>
      <c r="U345" s="105"/>
      <c r="V345" s="105"/>
      <c r="W345" s="105"/>
      <c r="X345" s="105"/>
      <c r="Y345" s="154"/>
      <c r="Z345" s="48"/>
      <c r="AA345" s="49"/>
    </row>
    <row r="346" customFormat="false" ht="25.5" hidden="false" customHeight="false" outlineLevel="0" collapsed="false">
      <c r="A346" s="431"/>
      <c r="B346" s="42"/>
      <c r="C346" s="42"/>
      <c r="D346" s="42" t="s">
        <v>35</v>
      </c>
      <c r="E346" s="42"/>
      <c r="F346" s="42"/>
      <c r="G346" s="42"/>
      <c r="H346" s="42"/>
      <c r="I346" s="44" t="s">
        <v>44</v>
      </c>
      <c r="J346" s="51"/>
      <c r="K346" s="45" t="s">
        <v>54</v>
      </c>
      <c r="L346" s="10" t="s">
        <v>682</v>
      </c>
      <c r="M346" s="46" t="n">
        <v>40241</v>
      </c>
      <c r="N346" s="10"/>
      <c r="O346" s="105" t="s">
        <v>684</v>
      </c>
      <c r="P346" s="44" t="s">
        <v>56</v>
      </c>
      <c r="Q346" s="44"/>
      <c r="R346" s="47"/>
      <c r="S346" s="47"/>
      <c r="T346" s="10"/>
      <c r="U346" s="10"/>
      <c r="V346" s="10"/>
      <c r="W346" s="10"/>
      <c r="X346" s="10"/>
      <c r="Y346" s="140"/>
      <c r="Z346" s="50"/>
      <c r="AA346" s="49"/>
    </row>
    <row r="347" customFormat="false" ht="63.75" hidden="false" customHeight="false" outlineLevel="0" collapsed="false">
      <c r="A347" s="431"/>
      <c r="B347" s="42"/>
      <c r="C347" s="42"/>
      <c r="D347" s="42" t="s">
        <v>35</v>
      </c>
      <c r="E347" s="42"/>
      <c r="F347" s="42"/>
      <c r="G347" s="42"/>
      <c r="H347" s="42"/>
      <c r="I347" s="44" t="s">
        <v>44</v>
      </c>
      <c r="J347" s="51"/>
      <c r="K347" s="45" t="s">
        <v>155</v>
      </c>
      <c r="L347" s="10" t="s">
        <v>682</v>
      </c>
      <c r="M347" s="46" t="n">
        <v>40241</v>
      </c>
      <c r="N347" s="10"/>
      <c r="O347" s="105" t="s">
        <v>685</v>
      </c>
      <c r="P347" s="44" t="s">
        <v>56</v>
      </c>
      <c r="Q347" s="44"/>
      <c r="R347" s="47"/>
      <c r="S347" s="47"/>
      <c r="T347" s="10"/>
      <c r="U347" s="10"/>
      <c r="V347" s="10"/>
      <c r="W347" s="10"/>
      <c r="X347" s="10"/>
      <c r="Y347" s="140"/>
      <c r="Z347" s="50"/>
      <c r="AA347" s="49"/>
    </row>
    <row r="348" customFormat="false" ht="51" hidden="false" customHeight="false" outlineLevel="0" collapsed="false">
      <c r="A348" s="431"/>
      <c r="B348" s="59"/>
      <c r="C348" s="59"/>
      <c r="D348" s="59" t="s">
        <v>35</v>
      </c>
      <c r="E348" s="59"/>
      <c r="F348" s="59"/>
      <c r="G348" s="59"/>
      <c r="H348" s="59"/>
      <c r="I348" s="56" t="s">
        <v>44</v>
      </c>
      <c r="J348" s="52"/>
      <c r="K348" s="53" t="s">
        <v>157</v>
      </c>
      <c r="L348" s="54" t="s">
        <v>682</v>
      </c>
      <c r="M348" s="55" t="n">
        <v>40241</v>
      </c>
      <c r="N348" s="55"/>
      <c r="O348" s="105" t="s">
        <v>686</v>
      </c>
      <c r="P348" s="56"/>
      <c r="Q348" s="56" t="s">
        <v>35</v>
      </c>
      <c r="R348" s="57" t="s">
        <v>44</v>
      </c>
      <c r="S348" s="141"/>
      <c r="T348" s="10" t="s">
        <v>358</v>
      </c>
      <c r="U348" s="10" t="s">
        <v>359</v>
      </c>
      <c r="V348" s="10" t="s">
        <v>83</v>
      </c>
      <c r="W348" s="10" t="s">
        <v>160</v>
      </c>
      <c r="X348" s="54" t="s">
        <v>5</v>
      </c>
      <c r="Y348" s="135" t="s">
        <v>142</v>
      </c>
      <c r="Z348" s="50"/>
      <c r="AA348" s="139"/>
    </row>
    <row r="349" customFormat="false" ht="25.5" hidden="false" customHeight="true" outlineLevel="0" collapsed="false">
      <c r="A349" s="431"/>
      <c r="B349" s="59"/>
      <c r="C349" s="59"/>
      <c r="D349" s="59" t="s">
        <v>35</v>
      </c>
      <c r="E349" s="59"/>
      <c r="F349" s="59"/>
      <c r="G349" s="59"/>
      <c r="H349" s="63" t="s">
        <v>44</v>
      </c>
      <c r="I349" s="56" t="s">
        <v>48</v>
      </c>
      <c r="J349" s="52"/>
      <c r="K349" s="53" t="s">
        <v>161</v>
      </c>
      <c r="L349" s="54" t="s">
        <v>687</v>
      </c>
      <c r="M349" s="55" t="n">
        <v>40241</v>
      </c>
      <c r="N349" s="55"/>
      <c r="O349" s="105" t="s">
        <v>688</v>
      </c>
      <c r="P349" s="56" t="s">
        <v>56</v>
      </c>
      <c r="Q349" s="56"/>
      <c r="R349" s="57"/>
      <c r="S349" s="141"/>
      <c r="T349" s="158"/>
      <c r="U349" s="158"/>
      <c r="V349" s="158"/>
      <c r="W349" s="158"/>
      <c r="X349" s="54"/>
      <c r="Y349" s="135"/>
      <c r="Z349" s="50"/>
      <c r="AA349" s="139"/>
    </row>
    <row r="350" customFormat="false" ht="25.5" hidden="false" customHeight="false" outlineLevel="0" collapsed="false">
      <c r="A350" s="431"/>
      <c r="B350" s="278"/>
      <c r="C350" s="278"/>
      <c r="D350" s="278" t="s">
        <v>35</v>
      </c>
      <c r="E350" s="278"/>
      <c r="F350" s="278"/>
      <c r="G350" s="278"/>
      <c r="H350" s="63"/>
      <c r="I350" s="280" t="s">
        <v>48</v>
      </c>
      <c r="J350" s="409"/>
      <c r="K350" s="410" t="s">
        <v>198</v>
      </c>
      <c r="L350" s="158" t="s">
        <v>682</v>
      </c>
      <c r="M350" s="279" t="n">
        <v>40241</v>
      </c>
      <c r="N350" s="279"/>
      <c r="O350" s="10" t="s">
        <v>689</v>
      </c>
      <c r="P350" s="280" t="s">
        <v>56</v>
      </c>
      <c r="Q350" s="280"/>
      <c r="R350" s="141"/>
      <c r="S350" s="141"/>
      <c r="T350" s="158"/>
      <c r="U350" s="158"/>
      <c r="V350" s="158"/>
      <c r="W350" s="158"/>
      <c r="X350" s="10"/>
      <c r="Y350" s="140"/>
      <c r="Z350" s="58"/>
      <c r="AA350" s="139"/>
    </row>
    <row r="351" s="156" customFormat="true" ht="26.25" hidden="false" customHeight="false" outlineLevel="0" collapsed="false">
      <c r="A351" s="431"/>
      <c r="B351" s="278"/>
      <c r="C351" s="278"/>
      <c r="D351" s="278" t="s">
        <v>35</v>
      </c>
      <c r="E351" s="278"/>
      <c r="F351" s="278"/>
      <c r="G351" s="278"/>
      <c r="H351" s="63"/>
      <c r="I351" s="280" t="s">
        <v>48</v>
      </c>
      <c r="J351" s="409"/>
      <c r="K351" s="410" t="s">
        <v>647</v>
      </c>
      <c r="L351" s="158" t="s">
        <v>682</v>
      </c>
      <c r="M351" s="279" t="n">
        <v>40241</v>
      </c>
      <c r="N351" s="279"/>
      <c r="O351" s="164" t="s">
        <v>690</v>
      </c>
      <c r="P351" s="280"/>
      <c r="Q351" s="280"/>
      <c r="R351" s="141"/>
      <c r="S351" s="141"/>
      <c r="T351" s="158"/>
      <c r="U351" s="158"/>
      <c r="V351" s="158"/>
      <c r="W351" s="158"/>
      <c r="X351" s="158"/>
      <c r="Y351" s="411"/>
      <c r="Z351" s="412"/>
      <c r="AA351" s="139"/>
    </row>
    <row r="352" customFormat="false" ht="39" hidden="false" customHeight="false" outlineLevel="0" collapsed="false">
      <c r="A352" s="439" t="s">
        <v>201</v>
      </c>
      <c r="B352" s="440"/>
      <c r="C352" s="440"/>
      <c r="D352" s="440" t="s">
        <v>35</v>
      </c>
      <c r="E352" s="440"/>
      <c r="F352" s="440"/>
      <c r="G352" s="440"/>
      <c r="H352" s="440"/>
      <c r="I352" s="441" t="s">
        <v>44</v>
      </c>
      <c r="J352" s="442"/>
      <c r="K352" s="443" t="s">
        <v>85</v>
      </c>
      <c r="L352" s="444" t="s">
        <v>636</v>
      </c>
      <c r="M352" s="445" t="n">
        <v>40241</v>
      </c>
      <c r="N352" s="444"/>
      <c r="O352" s="444" t="s">
        <v>691</v>
      </c>
      <c r="P352" s="125"/>
      <c r="Q352" s="125"/>
      <c r="R352" s="414"/>
      <c r="S352" s="414"/>
      <c r="T352" s="180"/>
      <c r="U352" s="180"/>
      <c r="V352" s="180"/>
      <c r="W352" s="180"/>
      <c r="X352" s="180"/>
      <c r="Y352" s="446"/>
      <c r="Z352" s="416"/>
      <c r="AA352" s="49"/>
    </row>
    <row r="353" customFormat="false" ht="63.75" hidden="false" customHeight="true" outlineLevel="0" collapsed="false">
      <c r="A353" s="447" t="s">
        <v>258</v>
      </c>
      <c r="B353" s="162"/>
      <c r="C353" s="99"/>
      <c r="D353" s="99" t="s">
        <v>35</v>
      </c>
      <c r="E353" s="99"/>
      <c r="F353" s="162"/>
      <c r="G353" s="162"/>
      <c r="H353" s="99"/>
      <c r="I353" s="100"/>
      <c r="J353" s="163"/>
      <c r="K353" s="101" t="s">
        <v>692</v>
      </c>
      <c r="L353" s="105" t="s">
        <v>693</v>
      </c>
      <c r="M353" s="103" t="n">
        <v>1</v>
      </c>
      <c r="N353" s="105"/>
      <c r="O353" s="77" t="s">
        <v>694</v>
      </c>
      <c r="P353" s="74"/>
      <c r="Q353" s="74" t="s">
        <v>35</v>
      </c>
      <c r="R353" s="74"/>
      <c r="S353" s="252"/>
      <c r="T353" s="253" t="s">
        <v>45</v>
      </c>
      <c r="U353" s="253" t="s">
        <v>46</v>
      </c>
      <c r="V353" s="254" t="s">
        <v>41</v>
      </c>
      <c r="W353" s="253" t="s">
        <v>695</v>
      </c>
      <c r="X353" s="77" t="s">
        <v>6</v>
      </c>
      <c r="Y353" s="127"/>
      <c r="Z353" s="81"/>
      <c r="AA353" s="49"/>
    </row>
    <row r="354" customFormat="false" ht="25.5" hidden="false" customHeight="false" outlineLevel="0" collapsed="false">
      <c r="A354" s="447"/>
      <c r="B354" s="42"/>
      <c r="C354" s="227"/>
      <c r="D354" s="42" t="s">
        <v>35</v>
      </c>
      <c r="E354" s="227"/>
      <c r="F354" s="227"/>
      <c r="G354" s="227"/>
      <c r="H354" s="227"/>
      <c r="I354" s="44" t="s">
        <v>44</v>
      </c>
      <c r="J354" s="248"/>
      <c r="K354" s="45" t="s">
        <v>667</v>
      </c>
      <c r="L354" s="10" t="s">
        <v>668</v>
      </c>
      <c r="M354" s="46" t="n">
        <v>1</v>
      </c>
      <c r="N354" s="10"/>
      <c r="O354" s="10" t="s">
        <v>696</v>
      </c>
      <c r="P354" s="44"/>
      <c r="Q354" s="44"/>
      <c r="R354" s="44"/>
      <c r="S354" s="44"/>
      <c r="T354" s="10"/>
      <c r="U354" s="10"/>
      <c r="V354" s="10"/>
      <c r="W354" s="10"/>
      <c r="X354" s="10"/>
      <c r="Y354" s="112"/>
      <c r="Z354" s="202"/>
      <c r="AA354" s="49"/>
    </row>
    <row r="355" customFormat="false" ht="12.75" hidden="false" customHeight="true" outlineLevel="0" collapsed="false">
      <c r="A355" s="447"/>
      <c r="B355" s="42"/>
      <c r="C355" s="199"/>
      <c r="D355" s="42" t="s">
        <v>35</v>
      </c>
      <c r="E355" s="199"/>
      <c r="F355" s="199"/>
      <c r="G355" s="199"/>
      <c r="H355" s="199"/>
      <c r="I355" s="44" t="s">
        <v>44</v>
      </c>
      <c r="J355" s="10"/>
      <c r="K355" s="45" t="s">
        <v>670</v>
      </c>
      <c r="L355" s="10" t="s">
        <v>671</v>
      </c>
      <c r="M355" s="46" t="n">
        <v>1</v>
      </c>
      <c r="N355" s="10"/>
      <c r="O355" s="10" t="s">
        <v>697</v>
      </c>
      <c r="P355" s="44"/>
      <c r="Q355" s="44" t="s">
        <v>35</v>
      </c>
      <c r="R355" s="44"/>
      <c r="S355" s="44"/>
      <c r="T355" s="10"/>
      <c r="U355" s="10"/>
      <c r="V355" s="10"/>
      <c r="W355" s="10"/>
      <c r="X355" s="10"/>
      <c r="Y355" s="112" t="s">
        <v>294</v>
      </c>
      <c r="Z355" s="202"/>
      <c r="AA355" s="49"/>
    </row>
    <row r="356" customFormat="false" ht="12.75" hidden="false" customHeight="false" outlineLevel="0" collapsed="false">
      <c r="A356" s="447"/>
      <c r="B356" s="42"/>
      <c r="C356" s="199"/>
      <c r="D356" s="42"/>
      <c r="E356" s="199"/>
      <c r="F356" s="199"/>
      <c r="G356" s="199"/>
      <c r="H356" s="199"/>
      <c r="I356" s="44"/>
      <c r="J356" s="10"/>
      <c r="K356" s="45"/>
      <c r="L356" s="10"/>
      <c r="M356" s="46"/>
      <c r="N356" s="10"/>
      <c r="O356" s="10"/>
      <c r="P356" s="44"/>
      <c r="Q356" s="44"/>
      <c r="R356" s="44"/>
      <c r="S356" s="44"/>
      <c r="T356" s="10"/>
      <c r="U356" s="10"/>
      <c r="V356" s="10"/>
      <c r="W356" s="10"/>
      <c r="X356" s="10"/>
      <c r="Y356" s="112"/>
      <c r="Z356" s="202"/>
      <c r="AA356" s="49"/>
    </row>
    <row r="357" customFormat="false" ht="12.75" hidden="false" customHeight="false" outlineLevel="0" collapsed="false">
      <c r="A357" s="447"/>
      <c r="B357" s="42"/>
      <c r="C357" s="199"/>
      <c r="D357" s="42"/>
      <c r="E357" s="199"/>
      <c r="F357" s="199"/>
      <c r="G357" s="199"/>
      <c r="H357" s="199"/>
      <c r="I357" s="44"/>
      <c r="J357" s="10"/>
      <c r="K357" s="45"/>
      <c r="L357" s="10"/>
      <c r="M357" s="46"/>
      <c r="N357" s="10"/>
      <c r="O357" s="10"/>
      <c r="P357" s="44"/>
      <c r="Q357" s="44"/>
      <c r="R357" s="44"/>
      <c r="S357" s="44"/>
      <c r="T357" s="10"/>
      <c r="U357" s="10"/>
      <c r="V357" s="10"/>
      <c r="W357" s="10"/>
      <c r="X357" s="10"/>
      <c r="Y357" s="112"/>
      <c r="Z357" s="202"/>
      <c r="AA357" s="49"/>
    </row>
    <row r="358" customFormat="false" ht="26.25" hidden="false" customHeight="false" outlineLevel="0" collapsed="false">
      <c r="A358" s="447"/>
      <c r="B358" s="426"/>
      <c r="C358" s="406"/>
      <c r="D358" s="405" t="s">
        <v>35</v>
      </c>
      <c r="E358" s="406"/>
      <c r="F358" s="427"/>
      <c r="G358" s="427"/>
      <c r="H358" s="406"/>
      <c r="I358" s="428" t="s">
        <v>44</v>
      </c>
      <c r="J358" s="333"/>
      <c r="K358" s="328" t="s">
        <v>673</v>
      </c>
      <c r="L358" s="333" t="s">
        <v>674</v>
      </c>
      <c r="M358" s="297" t="n">
        <v>1</v>
      </c>
      <c r="N358" s="333"/>
      <c r="O358" s="333" t="s">
        <v>698</v>
      </c>
      <c r="P358" s="327"/>
      <c r="Q358" s="327"/>
      <c r="R358" s="327"/>
      <c r="S358" s="327"/>
      <c r="T358" s="333"/>
      <c r="U358" s="333"/>
      <c r="V358" s="333"/>
      <c r="W358" s="333"/>
      <c r="X358" s="333"/>
      <c r="Y358" s="429"/>
      <c r="Z358" s="408"/>
      <c r="AA358" s="49"/>
    </row>
    <row r="359" customFormat="false" ht="25.5" hidden="false" customHeight="true" outlineLevel="0" collapsed="false">
      <c r="A359" s="293" t="s">
        <v>699</v>
      </c>
      <c r="B359" s="293"/>
      <c r="C359" s="293"/>
      <c r="D359" s="293"/>
      <c r="E359" s="293"/>
      <c r="F359" s="293"/>
      <c r="G359" s="293"/>
      <c r="H359" s="293"/>
      <c r="I359" s="293"/>
      <c r="J359" s="293"/>
      <c r="K359" s="293"/>
      <c r="L359" s="293"/>
      <c r="M359" s="293"/>
      <c r="N359" s="293"/>
      <c r="O359" s="293"/>
      <c r="P359" s="293"/>
      <c r="Q359" s="293"/>
      <c r="R359" s="293"/>
      <c r="S359" s="293"/>
      <c r="T359" s="293"/>
      <c r="U359" s="293"/>
      <c r="V359" s="293"/>
      <c r="W359" s="293"/>
      <c r="X359" s="293"/>
      <c r="Y359" s="293"/>
      <c r="Z359" s="293"/>
      <c r="AA359" s="294"/>
    </row>
    <row r="360" customFormat="false" ht="44.25" hidden="false" customHeight="true" outlineLevel="0" collapsed="false">
      <c r="A360" s="448" t="s">
        <v>144</v>
      </c>
      <c r="B360" s="449"/>
      <c r="C360" s="449"/>
      <c r="D360" s="449" t="s">
        <v>35</v>
      </c>
      <c r="E360" s="449"/>
      <c r="F360" s="449"/>
      <c r="G360" s="449"/>
      <c r="H360" s="449"/>
      <c r="I360" s="450"/>
      <c r="J360" s="450"/>
      <c r="K360" s="451" t="s">
        <v>700</v>
      </c>
      <c r="L360" s="309" t="s">
        <v>701</v>
      </c>
      <c r="M360" s="452" t="n">
        <v>40241</v>
      </c>
      <c r="N360" s="309"/>
      <c r="O360" s="309" t="s">
        <v>702</v>
      </c>
      <c r="P360" s="309"/>
      <c r="Q360" s="450" t="s">
        <v>35</v>
      </c>
      <c r="R360" s="453"/>
      <c r="S360" s="453"/>
      <c r="T360" s="309" t="s">
        <v>45</v>
      </c>
      <c r="U360" s="309" t="s">
        <v>46</v>
      </c>
      <c r="V360" s="454" t="s">
        <v>41</v>
      </c>
      <c r="W360" s="309" t="s">
        <v>703</v>
      </c>
      <c r="X360" s="309" t="s">
        <v>6</v>
      </c>
      <c r="Y360" s="455"/>
      <c r="Z360" s="456"/>
      <c r="AA360" s="49"/>
    </row>
    <row r="361" customFormat="false" ht="49.5" hidden="false" customHeight="true" outlineLevel="0" collapsed="false">
      <c r="A361" s="448"/>
      <c r="B361" s="449"/>
      <c r="C361" s="449"/>
      <c r="D361" s="449"/>
      <c r="E361" s="449"/>
      <c r="F361" s="449"/>
      <c r="G361" s="449"/>
      <c r="H361" s="449"/>
      <c r="I361" s="450"/>
      <c r="J361" s="450"/>
      <c r="K361" s="451"/>
      <c r="L361" s="309"/>
      <c r="M361" s="452"/>
      <c r="N361" s="309"/>
      <c r="O361" s="309"/>
      <c r="P361" s="309"/>
      <c r="Q361" s="450"/>
      <c r="R361" s="453"/>
      <c r="S361" s="457" t="s">
        <v>44</v>
      </c>
      <c r="T361" s="97" t="s">
        <v>704</v>
      </c>
      <c r="U361" s="105" t="s">
        <v>705</v>
      </c>
      <c r="V361" s="105" t="s">
        <v>68</v>
      </c>
      <c r="W361" s="97" t="s">
        <v>706</v>
      </c>
      <c r="X361" s="309"/>
      <c r="Y361" s="455"/>
      <c r="Z361" s="456"/>
      <c r="AA361" s="49"/>
    </row>
    <row r="362" customFormat="false" ht="102" hidden="false" customHeight="false" outlineLevel="0" collapsed="false">
      <c r="A362" s="448"/>
      <c r="B362" s="42"/>
      <c r="C362" s="42"/>
      <c r="D362" s="42" t="s">
        <v>35</v>
      </c>
      <c r="E362" s="42"/>
      <c r="F362" s="42"/>
      <c r="G362" s="42"/>
      <c r="H362" s="42"/>
      <c r="I362" s="100" t="s">
        <v>44</v>
      </c>
      <c r="J362" s="44"/>
      <c r="K362" s="45" t="s">
        <v>707</v>
      </c>
      <c r="L362" s="10" t="s">
        <v>708</v>
      </c>
      <c r="M362" s="46" t="n">
        <v>40241</v>
      </c>
      <c r="N362" s="10"/>
      <c r="O362" s="10" t="s">
        <v>709</v>
      </c>
      <c r="P362" s="44"/>
      <c r="Q362" s="44"/>
      <c r="R362" s="47"/>
      <c r="S362" s="47"/>
      <c r="T362" s="10"/>
      <c r="U362" s="10"/>
      <c r="V362" s="10"/>
      <c r="W362" s="10"/>
      <c r="X362" s="10"/>
      <c r="Y362" s="140"/>
      <c r="Z362" s="48"/>
      <c r="AA362" s="49"/>
    </row>
    <row r="363" customFormat="false" ht="63.75" hidden="false" customHeight="false" outlineLevel="0" collapsed="false">
      <c r="A363" s="448"/>
      <c r="B363" s="59"/>
      <c r="C363" s="134"/>
      <c r="D363" s="42" t="s">
        <v>35</v>
      </c>
      <c r="E363" s="59"/>
      <c r="F363" s="59"/>
      <c r="G363" s="59"/>
      <c r="H363" s="59"/>
      <c r="I363" s="56" t="s">
        <v>44</v>
      </c>
      <c r="J363" s="52"/>
      <c r="K363" s="53" t="s">
        <v>157</v>
      </c>
      <c r="L363" s="54" t="s">
        <v>710</v>
      </c>
      <c r="M363" s="55" t="n">
        <v>40241</v>
      </c>
      <c r="N363" s="54"/>
      <c r="O363" s="10" t="s">
        <v>711</v>
      </c>
      <c r="P363" s="56"/>
      <c r="Q363" s="56" t="s">
        <v>35</v>
      </c>
      <c r="R363" s="57" t="s">
        <v>44</v>
      </c>
      <c r="S363" s="57"/>
      <c r="T363" s="10" t="s">
        <v>358</v>
      </c>
      <c r="U363" s="10" t="s">
        <v>359</v>
      </c>
      <c r="V363" s="10" t="s">
        <v>83</v>
      </c>
      <c r="W363" s="10" t="s">
        <v>160</v>
      </c>
      <c r="X363" s="54" t="s">
        <v>5</v>
      </c>
      <c r="Y363" s="135" t="s">
        <v>142</v>
      </c>
      <c r="Z363" s="50"/>
      <c r="AA363" s="139"/>
    </row>
    <row r="364" customFormat="false" ht="63.75" hidden="false" customHeight="true" outlineLevel="0" collapsed="false">
      <c r="A364" s="448"/>
      <c r="B364" s="59"/>
      <c r="C364" s="59"/>
      <c r="D364" s="59" t="s">
        <v>35</v>
      </c>
      <c r="E364" s="59"/>
      <c r="F364" s="59"/>
      <c r="G364" s="59"/>
      <c r="H364" s="63" t="s">
        <v>44</v>
      </c>
      <c r="I364" s="56" t="s">
        <v>48</v>
      </c>
      <c r="J364" s="52"/>
      <c r="K364" s="53" t="s">
        <v>161</v>
      </c>
      <c r="L364" s="54" t="s">
        <v>710</v>
      </c>
      <c r="M364" s="55" t="n">
        <v>40241</v>
      </c>
      <c r="N364" s="55"/>
      <c r="O364" s="10" t="s">
        <v>712</v>
      </c>
      <c r="P364" s="56" t="s">
        <v>56</v>
      </c>
      <c r="Q364" s="56"/>
      <c r="R364" s="57"/>
      <c r="S364" s="141"/>
      <c r="T364" s="158"/>
      <c r="U364" s="158"/>
      <c r="V364" s="158"/>
      <c r="W364" s="158"/>
      <c r="X364" s="54"/>
      <c r="Y364" s="135"/>
      <c r="Z364" s="50"/>
      <c r="AA364" s="139"/>
    </row>
    <row r="365" customFormat="false" ht="63.75" hidden="false" customHeight="false" outlineLevel="0" collapsed="false">
      <c r="A365" s="448"/>
      <c r="B365" s="278"/>
      <c r="C365" s="278"/>
      <c r="D365" s="278" t="s">
        <v>35</v>
      </c>
      <c r="E365" s="278"/>
      <c r="F365" s="278"/>
      <c r="G365" s="278"/>
      <c r="H365" s="63"/>
      <c r="I365" s="280" t="s">
        <v>48</v>
      </c>
      <c r="J365" s="409"/>
      <c r="K365" s="410" t="s">
        <v>198</v>
      </c>
      <c r="L365" s="158" t="s">
        <v>708</v>
      </c>
      <c r="M365" s="279" t="n">
        <v>40241</v>
      </c>
      <c r="N365" s="279"/>
      <c r="O365" s="10" t="s">
        <v>713</v>
      </c>
      <c r="P365" s="280" t="s">
        <v>56</v>
      </c>
      <c r="Q365" s="280"/>
      <c r="R365" s="141"/>
      <c r="S365" s="141"/>
      <c r="T365" s="158"/>
      <c r="U365" s="158"/>
      <c r="V365" s="158"/>
      <c r="W365" s="158"/>
      <c r="X365" s="10"/>
      <c r="Y365" s="140"/>
      <c r="Z365" s="58"/>
      <c r="AA365" s="139"/>
    </row>
    <row r="366" s="156" customFormat="true" ht="64.5" hidden="false" customHeight="false" outlineLevel="0" collapsed="false">
      <c r="A366" s="448"/>
      <c r="B366" s="278"/>
      <c r="C366" s="278"/>
      <c r="D366" s="278" t="s">
        <v>35</v>
      </c>
      <c r="E366" s="278"/>
      <c r="F366" s="278"/>
      <c r="G366" s="278"/>
      <c r="H366" s="63"/>
      <c r="I366" s="280" t="s">
        <v>48</v>
      </c>
      <c r="J366" s="409"/>
      <c r="K366" s="410" t="s">
        <v>647</v>
      </c>
      <c r="L366" s="158" t="s">
        <v>708</v>
      </c>
      <c r="M366" s="279" t="n">
        <v>40241</v>
      </c>
      <c r="N366" s="279"/>
      <c r="O366" s="164" t="s">
        <v>714</v>
      </c>
      <c r="P366" s="280"/>
      <c r="Q366" s="280"/>
      <c r="R366" s="141"/>
      <c r="S366" s="141"/>
      <c r="T366" s="158"/>
      <c r="U366" s="158"/>
      <c r="V366" s="158"/>
      <c r="W366" s="158"/>
      <c r="X366" s="158"/>
      <c r="Y366" s="411"/>
      <c r="Z366" s="412"/>
      <c r="AA366" s="139"/>
    </row>
    <row r="367" s="62" customFormat="true" ht="64.5" hidden="false" customHeight="false" outlineLevel="0" collapsed="false">
      <c r="A367" s="425" t="s">
        <v>201</v>
      </c>
      <c r="B367" s="458"/>
      <c r="C367" s="458"/>
      <c r="D367" s="458" t="s">
        <v>35</v>
      </c>
      <c r="E367" s="458"/>
      <c r="F367" s="458"/>
      <c r="G367" s="458"/>
      <c r="H367" s="458"/>
      <c r="I367" s="459" t="s">
        <v>44</v>
      </c>
      <c r="J367" s="460"/>
      <c r="K367" s="461" t="s">
        <v>85</v>
      </c>
      <c r="L367" s="462" t="s">
        <v>708</v>
      </c>
      <c r="M367" s="463" t="n">
        <v>40241</v>
      </c>
      <c r="N367" s="462"/>
      <c r="O367" s="462" t="s">
        <v>715</v>
      </c>
      <c r="P367" s="459"/>
      <c r="Q367" s="459"/>
      <c r="R367" s="464"/>
      <c r="S367" s="464"/>
      <c r="T367" s="462"/>
      <c r="U367" s="462"/>
      <c r="V367" s="462"/>
      <c r="W367" s="462"/>
      <c r="X367" s="462"/>
      <c r="Y367" s="465"/>
      <c r="Z367" s="466"/>
      <c r="AA367" s="467"/>
    </row>
  </sheetData>
  <autoFilter ref="A11:AB367"/>
  <mergeCells count="1005">
    <mergeCell ref="A1:Z1"/>
    <mergeCell ref="R9:X9"/>
    <mergeCell ref="A10:A11"/>
    <mergeCell ref="B10:H10"/>
    <mergeCell ref="I10:K10"/>
    <mergeCell ref="L10:L11"/>
    <mergeCell ref="M10:M11"/>
    <mergeCell ref="N10:N11"/>
    <mergeCell ref="O10:O11"/>
    <mergeCell ref="P10:P11"/>
    <mergeCell ref="Q10:Q11"/>
    <mergeCell ref="R10:R11"/>
    <mergeCell ref="S10:S11"/>
    <mergeCell ref="T10:T11"/>
    <mergeCell ref="U10:U11"/>
    <mergeCell ref="V10:V11"/>
    <mergeCell ref="W10:W11"/>
    <mergeCell ref="X10:X11"/>
    <mergeCell ref="Y10:Y11"/>
    <mergeCell ref="Z10:Z11"/>
    <mergeCell ref="AA10:AA11"/>
    <mergeCell ref="A12:A24"/>
    <mergeCell ref="B12:B13"/>
    <mergeCell ref="C12:C13"/>
    <mergeCell ref="D12:D13"/>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X12:X13"/>
    <mergeCell ref="Y12:Y18"/>
    <mergeCell ref="Z12:Z13"/>
    <mergeCell ref="AA12:AA13"/>
    <mergeCell ref="I14:I15"/>
    <mergeCell ref="I21:I22"/>
    <mergeCell ref="A25:A26"/>
    <mergeCell ref="A27:A37"/>
    <mergeCell ref="B27:B30"/>
    <mergeCell ref="C27:C30"/>
    <mergeCell ref="D27:D30"/>
    <mergeCell ref="E27:E30"/>
    <mergeCell ref="F27:F30"/>
    <mergeCell ref="G27:G30"/>
    <mergeCell ref="H27:H30"/>
    <mergeCell ref="I27:I30"/>
    <mergeCell ref="J27:J30"/>
    <mergeCell ref="K27:K30"/>
    <mergeCell ref="L27:L30"/>
    <mergeCell ref="M27:M30"/>
    <mergeCell ref="N27:N30"/>
    <mergeCell ref="O27:O30"/>
    <mergeCell ref="P27:P30"/>
    <mergeCell ref="Q27:Q30"/>
    <mergeCell ref="R27:R30"/>
    <mergeCell ref="X27:X30"/>
    <mergeCell ref="Y27:Y30"/>
    <mergeCell ref="Z27:Z30"/>
    <mergeCell ref="AA27:AA30"/>
    <mergeCell ref="B34:B35"/>
    <mergeCell ref="C34:C35"/>
    <mergeCell ref="D34:D35"/>
    <mergeCell ref="E34:E35"/>
    <mergeCell ref="F34:F35"/>
    <mergeCell ref="G34:G35"/>
    <mergeCell ref="H34:H35"/>
    <mergeCell ref="I34:I35"/>
    <mergeCell ref="J34:J35"/>
    <mergeCell ref="K34:K35"/>
    <mergeCell ref="L34:L35"/>
    <mergeCell ref="M34:M35"/>
    <mergeCell ref="N34:N35"/>
    <mergeCell ref="O34:O35"/>
    <mergeCell ref="P34:P35"/>
    <mergeCell ref="Q34:Q35"/>
    <mergeCell ref="R34:R35"/>
    <mergeCell ref="X34:X35"/>
    <mergeCell ref="Y34:Y35"/>
    <mergeCell ref="Z34:Z35"/>
    <mergeCell ref="AA34:AA35"/>
    <mergeCell ref="A38:A40"/>
    <mergeCell ref="I39:I40"/>
    <mergeCell ref="A41:A47"/>
    <mergeCell ref="B41:B42"/>
    <mergeCell ref="C41:C42"/>
    <mergeCell ref="D41:D42"/>
    <mergeCell ref="E41:E42"/>
    <mergeCell ref="F41:F42"/>
    <mergeCell ref="G41:G42"/>
    <mergeCell ref="H41:H42"/>
    <mergeCell ref="I41:I42"/>
    <mergeCell ref="J41:J42"/>
    <mergeCell ref="K41:K42"/>
    <mergeCell ref="L41:L42"/>
    <mergeCell ref="M41:M42"/>
    <mergeCell ref="N41:N42"/>
    <mergeCell ref="O41:O42"/>
    <mergeCell ref="P41:P42"/>
    <mergeCell ref="Q41:Q42"/>
    <mergeCell ref="R41:R42"/>
    <mergeCell ref="X41:X42"/>
    <mergeCell ref="Y41:Y42"/>
    <mergeCell ref="Z41:Z42"/>
    <mergeCell ref="AA41:AA42"/>
    <mergeCell ref="I43:I44"/>
    <mergeCell ref="A49:A74"/>
    <mergeCell ref="B49:B50"/>
    <mergeCell ref="C49:C50"/>
    <mergeCell ref="D49:D50"/>
    <mergeCell ref="E49:E50"/>
    <mergeCell ref="F49:F50"/>
    <mergeCell ref="G49:G50"/>
    <mergeCell ref="H49:H50"/>
    <mergeCell ref="I49:I50"/>
    <mergeCell ref="J49:J50"/>
    <mergeCell ref="K49:K50"/>
    <mergeCell ref="L49:L50"/>
    <mergeCell ref="M49:M50"/>
    <mergeCell ref="N49:N50"/>
    <mergeCell ref="O49:O50"/>
    <mergeCell ref="P49:P50"/>
    <mergeCell ref="Q49:Q50"/>
    <mergeCell ref="R49:R50"/>
    <mergeCell ref="X49:X50"/>
    <mergeCell ref="Y49:Y50"/>
    <mergeCell ref="Z49:Z50"/>
    <mergeCell ref="AA49:AA50"/>
    <mergeCell ref="I55:I57"/>
    <mergeCell ref="B58:B60"/>
    <mergeCell ref="C58:C60"/>
    <mergeCell ref="D58:D60"/>
    <mergeCell ref="E58:E60"/>
    <mergeCell ref="F58:F60"/>
    <mergeCell ref="G58:G60"/>
    <mergeCell ref="H58:H60"/>
    <mergeCell ref="I58:I60"/>
    <mergeCell ref="J58:J60"/>
    <mergeCell ref="K58:K60"/>
    <mergeCell ref="L58:L60"/>
    <mergeCell ref="M58:M60"/>
    <mergeCell ref="N58:N60"/>
    <mergeCell ref="O58:O60"/>
    <mergeCell ref="P58:P60"/>
    <mergeCell ref="Q58:Q60"/>
    <mergeCell ref="R58:R60"/>
    <mergeCell ref="X58:X60"/>
    <mergeCell ref="Y58:Y60"/>
    <mergeCell ref="Z58:Z60"/>
    <mergeCell ref="AA58:AA60"/>
    <mergeCell ref="I65:I67"/>
    <mergeCell ref="A75:A77"/>
    <mergeCell ref="A78:A99"/>
    <mergeCell ref="B78:B80"/>
    <mergeCell ref="C78:C80"/>
    <mergeCell ref="D78:D80"/>
    <mergeCell ref="E78:E80"/>
    <mergeCell ref="F78:F80"/>
    <mergeCell ref="G78:G80"/>
    <mergeCell ref="H78:H80"/>
    <mergeCell ref="I78:I80"/>
    <mergeCell ref="J78:J80"/>
    <mergeCell ref="K78:K80"/>
    <mergeCell ref="L78:L80"/>
    <mergeCell ref="M78:M80"/>
    <mergeCell ref="N78:N80"/>
    <mergeCell ref="O78:O80"/>
    <mergeCell ref="P78:P80"/>
    <mergeCell ref="Q78:Q80"/>
    <mergeCell ref="R78:R80"/>
    <mergeCell ref="S78:S79"/>
    <mergeCell ref="T78:T79"/>
    <mergeCell ref="U78:U79"/>
    <mergeCell ref="V78:V79"/>
    <mergeCell ref="W78:W79"/>
    <mergeCell ref="X78:X80"/>
    <mergeCell ref="Y78:Y80"/>
    <mergeCell ref="Z78:Z80"/>
    <mergeCell ref="AA78:AA80"/>
    <mergeCell ref="I82:I83"/>
    <mergeCell ref="B87:B91"/>
    <mergeCell ref="C87:C91"/>
    <mergeCell ref="D87:D91"/>
    <mergeCell ref="E87:E91"/>
    <mergeCell ref="F87:F91"/>
    <mergeCell ref="G87:G91"/>
    <mergeCell ref="H87:H91"/>
    <mergeCell ref="I87:I91"/>
    <mergeCell ref="J87:J91"/>
    <mergeCell ref="K87:K91"/>
    <mergeCell ref="L87:L91"/>
    <mergeCell ref="M87:M91"/>
    <mergeCell ref="N87:N91"/>
    <mergeCell ref="O87:O91"/>
    <mergeCell ref="P87:P91"/>
    <mergeCell ref="Q87:Q91"/>
    <mergeCell ref="R87:R91"/>
    <mergeCell ref="X87:X91"/>
    <mergeCell ref="Y87:Y91"/>
    <mergeCell ref="Z87:Z91"/>
    <mergeCell ref="AA87:AA91"/>
    <mergeCell ref="I93:I95"/>
    <mergeCell ref="B96:B97"/>
    <mergeCell ref="C96:C97"/>
    <mergeCell ref="D96:D97"/>
    <mergeCell ref="E96:E97"/>
    <mergeCell ref="F96:F97"/>
    <mergeCell ref="G96:G97"/>
    <mergeCell ref="H96:H97"/>
    <mergeCell ref="I96:I97"/>
    <mergeCell ref="J96:J97"/>
    <mergeCell ref="K96:K97"/>
    <mergeCell ref="L96:L97"/>
    <mergeCell ref="M96:M97"/>
    <mergeCell ref="N96:N97"/>
    <mergeCell ref="O96:O97"/>
    <mergeCell ref="P96:P97"/>
    <mergeCell ref="Q96:Q97"/>
    <mergeCell ref="R96:R97"/>
    <mergeCell ref="S96:S97"/>
    <mergeCell ref="T96:T97"/>
    <mergeCell ref="U96:U97"/>
    <mergeCell ref="V96:V97"/>
    <mergeCell ref="W96:W97"/>
    <mergeCell ref="X96:X97"/>
    <mergeCell ref="Y96:Y97"/>
    <mergeCell ref="Z96:Z97"/>
    <mergeCell ref="AA96:AA97"/>
    <mergeCell ref="A100:A125"/>
    <mergeCell ref="B100:B101"/>
    <mergeCell ref="C100:C101"/>
    <mergeCell ref="D100:D101"/>
    <mergeCell ref="E100:E101"/>
    <mergeCell ref="F100:F101"/>
    <mergeCell ref="G100:G101"/>
    <mergeCell ref="H100:H101"/>
    <mergeCell ref="I100:I101"/>
    <mergeCell ref="J100:J101"/>
    <mergeCell ref="K100:K101"/>
    <mergeCell ref="L100:L101"/>
    <mergeCell ref="M100:M101"/>
    <mergeCell ref="N100:N101"/>
    <mergeCell ref="O100:O101"/>
    <mergeCell ref="P100:P101"/>
    <mergeCell ref="Q100:Q101"/>
    <mergeCell ref="R100:R101"/>
    <mergeCell ref="X100:X101"/>
    <mergeCell ref="Y100:Y101"/>
    <mergeCell ref="Z100:Z101"/>
    <mergeCell ref="AA100:AA101"/>
    <mergeCell ref="B107:B108"/>
    <mergeCell ref="C107:C108"/>
    <mergeCell ref="D107:D108"/>
    <mergeCell ref="E107:E108"/>
    <mergeCell ref="F107:F108"/>
    <mergeCell ref="G107:G108"/>
    <mergeCell ref="H107:H108"/>
    <mergeCell ref="I107:I108"/>
    <mergeCell ref="J107:J108"/>
    <mergeCell ref="K107:K108"/>
    <mergeCell ref="L107:L108"/>
    <mergeCell ref="M107:M108"/>
    <mergeCell ref="N107:N108"/>
    <mergeCell ref="O107:O108"/>
    <mergeCell ref="P107:P108"/>
    <mergeCell ref="Q107:Q108"/>
    <mergeCell ref="R107:R108"/>
    <mergeCell ref="S107:S108"/>
    <mergeCell ref="T107:T108"/>
    <mergeCell ref="U107:U108"/>
    <mergeCell ref="V107:V108"/>
    <mergeCell ref="W107:W108"/>
    <mergeCell ref="X107:X108"/>
    <mergeCell ref="Y107:Y108"/>
    <mergeCell ref="Z107:Z108"/>
    <mergeCell ref="AA107:AA108"/>
    <mergeCell ref="B111:B115"/>
    <mergeCell ref="C111:C115"/>
    <mergeCell ref="D111:D115"/>
    <mergeCell ref="E111:E115"/>
    <mergeCell ref="F111:F115"/>
    <mergeCell ref="G111:G115"/>
    <mergeCell ref="H111:H115"/>
    <mergeCell ref="I111:I115"/>
    <mergeCell ref="J111:J115"/>
    <mergeCell ref="K111:K115"/>
    <mergeCell ref="L111:L115"/>
    <mergeCell ref="M111:M115"/>
    <mergeCell ref="N111:N115"/>
    <mergeCell ref="O111:O115"/>
    <mergeCell ref="P111:P115"/>
    <mergeCell ref="Q111:Q115"/>
    <mergeCell ref="R111:R115"/>
    <mergeCell ref="X111:X115"/>
    <mergeCell ref="Y111:Y115"/>
    <mergeCell ref="Z111:Z115"/>
    <mergeCell ref="AA111:AA115"/>
    <mergeCell ref="B121:B123"/>
    <mergeCell ref="C121:C123"/>
    <mergeCell ref="D121:D123"/>
    <mergeCell ref="E121:E123"/>
    <mergeCell ref="F121:F123"/>
    <mergeCell ref="G121:G123"/>
    <mergeCell ref="H121:H123"/>
    <mergeCell ref="I121:I123"/>
    <mergeCell ref="J121:J123"/>
    <mergeCell ref="K121:K123"/>
    <mergeCell ref="L121:L123"/>
    <mergeCell ref="M121:M123"/>
    <mergeCell ref="N121:N123"/>
    <mergeCell ref="O121:O123"/>
    <mergeCell ref="P121:P123"/>
    <mergeCell ref="Q121:Q123"/>
    <mergeCell ref="R121:R123"/>
    <mergeCell ref="S121:S123"/>
    <mergeCell ref="T121:T123"/>
    <mergeCell ref="U121:U123"/>
    <mergeCell ref="V121:V123"/>
    <mergeCell ref="W121:W123"/>
    <mergeCell ref="X121:X123"/>
    <mergeCell ref="Y121:Y123"/>
    <mergeCell ref="Z121:Z123"/>
    <mergeCell ref="AA121:AA123"/>
    <mergeCell ref="A126:A131"/>
    <mergeCell ref="B126:B128"/>
    <mergeCell ref="C126:C128"/>
    <mergeCell ref="D126:D128"/>
    <mergeCell ref="E126:E128"/>
    <mergeCell ref="F126:F128"/>
    <mergeCell ref="G126:G128"/>
    <mergeCell ref="H126:H128"/>
    <mergeCell ref="I126:I128"/>
    <mergeCell ref="J126:J128"/>
    <mergeCell ref="K126:K128"/>
    <mergeCell ref="L126:L128"/>
    <mergeCell ref="M126:M128"/>
    <mergeCell ref="N126:N128"/>
    <mergeCell ref="O126:O128"/>
    <mergeCell ref="P126:P128"/>
    <mergeCell ref="Q126:Q128"/>
    <mergeCell ref="R126:R128"/>
    <mergeCell ref="S126:S127"/>
    <mergeCell ref="X126:X128"/>
    <mergeCell ref="Y126:Y128"/>
    <mergeCell ref="Z126:Z128"/>
    <mergeCell ref="AA126:AA128"/>
    <mergeCell ref="A132:A142"/>
    <mergeCell ref="A143:Z143"/>
    <mergeCell ref="A144:A152"/>
    <mergeCell ref="B144:B145"/>
    <mergeCell ref="C144:C145"/>
    <mergeCell ref="D144:D145"/>
    <mergeCell ref="E144:E145"/>
    <mergeCell ref="F144:F145"/>
    <mergeCell ref="G144:G145"/>
    <mergeCell ref="H144:H145"/>
    <mergeCell ref="I144:I145"/>
    <mergeCell ref="J144:J145"/>
    <mergeCell ref="K144:K145"/>
    <mergeCell ref="L144:L145"/>
    <mergeCell ref="M144:M145"/>
    <mergeCell ref="N144:N145"/>
    <mergeCell ref="O144:O145"/>
    <mergeCell ref="P144:P145"/>
    <mergeCell ref="Q144:Q145"/>
    <mergeCell ref="R144:R145"/>
    <mergeCell ref="X144:X145"/>
    <mergeCell ref="Y144:Y145"/>
    <mergeCell ref="Z144:Z145"/>
    <mergeCell ref="AA144:AA145"/>
    <mergeCell ref="I150:I152"/>
    <mergeCell ref="A154:A161"/>
    <mergeCell ref="B154:B156"/>
    <mergeCell ref="C154:C156"/>
    <mergeCell ref="D154:D156"/>
    <mergeCell ref="E154:E156"/>
    <mergeCell ref="F154:F156"/>
    <mergeCell ref="G154:G156"/>
    <mergeCell ref="H154:H156"/>
    <mergeCell ref="I154:I156"/>
    <mergeCell ref="J154:J156"/>
    <mergeCell ref="K154:K156"/>
    <mergeCell ref="L154:L156"/>
    <mergeCell ref="M154:M156"/>
    <mergeCell ref="N154:N156"/>
    <mergeCell ref="O154:O156"/>
    <mergeCell ref="P154:P156"/>
    <mergeCell ref="Q154:Q156"/>
    <mergeCell ref="R154:R156"/>
    <mergeCell ref="S154:S155"/>
    <mergeCell ref="T154:T155"/>
    <mergeCell ref="U154:U155"/>
    <mergeCell ref="V154:V155"/>
    <mergeCell ref="W154:W155"/>
    <mergeCell ref="X154:X156"/>
    <mergeCell ref="Y154:Y156"/>
    <mergeCell ref="Z154:Z156"/>
    <mergeCell ref="AA154:AA156"/>
    <mergeCell ref="I158:I159"/>
    <mergeCell ref="A162:A171"/>
    <mergeCell ref="B162:B163"/>
    <mergeCell ref="C162:C163"/>
    <mergeCell ref="D162:D163"/>
    <mergeCell ref="E162:E163"/>
    <mergeCell ref="F162:F163"/>
    <mergeCell ref="G162:G163"/>
    <mergeCell ref="H162:H163"/>
    <mergeCell ref="I162:I163"/>
    <mergeCell ref="J162:J163"/>
    <mergeCell ref="K162:K163"/>
    <mergeCell ref="L162:L163"/>
    <mergeCell ref="M162:M163"/>
    <mergeCell ref="N162:N163"/>
    <mergeCell ref="O162:O163"/>
    <mergeCell ref="P162:P163"/>
    <mergeCell ref="Q162:Q163"/>
    <mergeCell ref="R162:R163"/>
    <mergeCell ref="X162:X163"/>
    <mergeCell ref="Y162:Y163"/>
    <mergeCell ref="Z162:Z163"/>
    <mergeCell ref="AA162:AA163"/>
    <mergeCell ref="B169:B170"/>
    <mergeCell ref="C169:C170"/>
    <mergeCell ref="D169:D170"/>
    <mergeCell ref="E169:E170"/>
    <mergeCell ref="F169:F170"/>
    <mergeCell ref="G169:G170"/>
    <mergeCell ref="H169:H170"/>
    <mergeCell ref="I169:I170"/>
    <mergeCell ref="J169:J170"/>
    <mergeCell ref="K169:K170"/>
    <mergeCell ref="L169:L170"/>
    <mergeCell ref="M169:M170"/>
    <mergeCell ref="N169:N170"/>
    <mergeCell ref="O169:O170"/>
    <mergeCell ref="P169:P170"/>
    <mergeCell ref="Q169:Q170"/>
    <mergeCell ref="R169:R170"/>
    <mergeCell ref="S169:S170"/>
    <mergeCell ref="T169:T170"/>
    <mergeCell ref="U169:U170"/>
    <mergeCell ref="V169:V170"/>
    <mergeCell ref="W169:W170"/>
    <mergeCell ref="X169:X170"/>
    <mergeCell ref="Y169:Y170"/>
    <mergeCell ref="Z169:Z170"/>
    <mergeCell ref="AA169:AA170"/>
    <mergeCell ref="A172:Z172"/>
    <mergeCell ref="A173:A179"/>
    <mergeCell ref="B173:B174"/>
    <mergeCell ref="C173:C174"/>
    <mergeCell ref="D173:D174"/>
    <mergeCell ref="E173:E174"/>
    <mergeCell ref="F173:F174"/>
    <mergeCell ref="G173:G174"/>
    <mergeCell ref="H173:H174"/>
    <mergeCell ref="I173:I174"/>
    <mergeCell ref="J173:J174"/>
    <mergeCell ref="K173:K174"/>
    <mergeCell ref="L173:L174"/>
    <mergeCell ref="M173:M174"/>
    <mergeCell ref="N173:N174"/>
    <mergeCell ref="O173:O174"/>
    <mergeCell ref="P173:P174"/>
    <mergeCell ref="Q173:Q174"/>
    <mergeCell ref="R173:R174"/>
    <mergeCell ref="X173:X174"/>
    <mergeCell ref="Y173:Y174"/>
    <mergeCell ref="Z173:Z174"/>
    <mergeCell ref="AA173:AA174"/>
    <mergeCell ref="I175:I176"/>
    <mergeCell ref="A180:A185"/>
    <mergeCell ref="A187:A195"/>
    <mergeCell ref="B187:B188"/>
    <mergeCell ref="C187:C188"/>
    <mergeCell ref="D187:D188"/>
    <mergeCell ref="E187:E188"/>
    <mergeCell ref="F187:F188"/>
    <mergeCell ref="G187:G188"/>
    <mergeCell ref="H187:H188"/>
    <mergeCell ref="I187:I188"/>
    <mergeCell ref="J187:J188"/>
    <mergeCell ref="K187:K188"/>
    <mergeCell ref="L187:L188"/>
    <mergeCell ref="M187:M188"/>
    <mergeCell ref="N187:N188"/>
    <mergeCell ref="O187:O188"/>
    <mergeCell ref="P187:P188"/>
    <mergeCell ref="Q187:Q188"/>
    <mergeCell ref="R187:R188"/>
    <mergeCell ref="X187:X188"/>
    <mergeCell ref="Y187:Y188"/>
    <mergeCell ref="Z187:Z188"/>
    <mergeCell ref="AA187:AA188"/>
    <mergeCell ref="I193:I195"/>
    <mergeCell ref="A197:A205"/>
    <mergeCell ref="B197:B199"/>
    <mergeCell ref="C197:C199"/>
    <mergeCell ref="D197:D199"/>
    <mergeCell ref="E197:E199"/>
    <mergeCell ref="F197:F199"/>
    <mergeCell ref="G197:G199"/>
    <mergeCell ref="H197:H199"/>
    <mergeCell ref="I197:I199"/>
    <mergeCell ref="J197:J199"/>
    <mergeCell ref="K197:K199"/>
    <mergeCell ref="L197:L199"/>
    <mergeCell ref="M197:M199"/>
    <mergeCell ref="N197:N199"/>
    <mergeCell ref="O197:O199"/>
    <mergeCell ref="P197:P199"/>
    <mergeCell ref="Q197:Q199"/>
    <mergeCell ref="R197:R199"/>
    <mergeCell ref="S197:S198"/>
    <mergeCell ref="T197:T198"/>
    <mergeCell ref="U197:U198"/>
    <mergeCell ref="V197:V198"/>
    <mergeCell ref="W197:W198"/>
    <mergeCell ref="X197:X199"/>
    <mergeCell ref="Y197:Y199"/>
    <mergeCell ref="Z197:Z199"/>
    <mergeCell ref="AA197:AA199"/>
    <mergeCell ref="I201:I202"/>
    <mergeCell ref="A206:A216"/>
    <mergeCell ref="B206:B207"/>
    <mergeCell ref="C206:C207"/>
    <mergeCell ref="D206:D207"/>
    <mergeCell ref="E206:E207"/>
    <mergeCell ref="F206:F207"/>
    <mergeCell ref="G206:G207"/>
    <mergeCell ref="H206:H207"/>
    <mergeCell ref="I206:I207"/>
    <mergeCell ref="J206:J207"/>
    <mergeCell ref="K206:K207"/>
    <mergeCell ref="L206:L207"/>
    <mergeCell ref="M206:M207"/>
    <mergeCell ref="N206:N207"/>
    <mergeCell ref="O206:O207"/>
    <mergeCell ref="P206:P207"/>
    <mergeCell ref="Q206:Q207"/>
    <mergeCell ref="R206:R207"/>
    <mergeCell ref="X206:X207"/>
    <mergeCell ref="Y206:Y207"/>
    <mergeCell ref="Z206:Z207"/>
    <mergeCell ref="AA206:AA207"/>
    <mergeCell ref="B213:B214"/>
    <mergeCell ref="C213:C214"/>
    <mergeCell ref="D213:D214"/>
    <mergeCell ref="E213:E214"/>
    <mergeCell ref="F213:F214"/>
    <mergeCell ref="G213:G214"/>
    <mergeCell ref="H213:H214"/>
    <mergeCell ref="I213:I214"/>
    <mergeCell ref="J213:J214"/>
    <mergeCell ref="K213:K214"/>
    <mergeCell ref="L213:L214"/>
    <mergeCell ref="M213:M214"/>
    <mergeCell ref="N213:N214"/>
    <mergeCell ref="O213:O214"/>
    <mergeCell ref="P213:P214"/>
    <mergeCell ref="Q213:Q214"/>
    <mergeCell ref="R213:R214"/>
    <mergeCell ref="S213:S214"/>
    <mergeCell ref="T213:T214"/>
    <mergeCell ref="U213:U214"/>
    <mergeCell ref="V213:V214"/>
    <mergeCell ref="W213:W214"/>
    <mergeCell ref="X213:X214"/>
    <mergeCell ref="Y213:Y214"/>
    <mergeCell ref="Z213:Z214"/>
    <mergeCell ref="AA213:AA214"/>
    <mergeCell ref="A217:A220"/>
    <mergeCell ref="A221:Z221"/>
    <mergeCell ref="A222:A230"/>
    <mergeCell ref="B222:B223"/>
    <mergeCell ref="C222:C223"/>
    <mergeCell ref="D222:D223"/>
    <mergeCell ref="E222:E223"/>
    <mergeCell ref="F222:F223"/>
    <mergeCell ref="G222:G223"/>
    <mergeCell ref="H222:H223"/>
    <mergeCell ref="I222:I223"/>
    <mergeCell ref="J222:J223"/>
    <mergeCell ref="K222:K223"/>
    <mergeCell ref="L222:L223"/>
    <mergeCell ref="M222:M223"/>
    <mergeCell ref="N222:N223"/>
    <mergeCell ref="O222:O223"/>
    <mergeCell ref="P222:P223"/>
    <mergeCell ref="Q222:Q223"/>
    <mergeCell ref="R222:R223"/>
    <mergeCell ref="X222:X223"/>
    <mergeCell ref="Y222:Y223"/>
    <mergeCell ref="Z222:Z223"/>
    <mergeCell ref="AA222:AA223"/>
    <mergeCell ref="I228:I230"/>
    <mergeCell ref="A232:A241"/>
    <mergeCell ref="B232:B233"/>
    <mergeCell ref="C232:C233"/>
    <mergeCell ref="D232:D233"/>
    <mergeCell ref="E232:E233"/>
    <mergeCell ref="F232:F233"/>
    <mergeCell ref="G232:G233"/>
    <mergeCell ref="H232:H233"/>
    <mergeCell ref="I232:I233"/>
    <mergeCell ref="J232:J233"/>
    <mergeCell ref="K232:K233"/>
    <mergeCell ref="L232:L233"/>
    <mergeCell ref="M232:M233"/>
    <mergeCell ref="N232:N233"/>
    <mergeCell ref="O232:O233"/>
    <mergeCell ref="P232:P233"/>
    <mergeCell ref="Q232:Q233"/>
    <mergeCell ref="R232:R233"/>
    <mergeCell ref="X232:X233"/>
    <mergeCell ref="Y232:Y233"/>
    <mergeCell ref="Z232:Z233"/>
    <mergeCell ref="AA232:AA233"/>
    <mergeCell ref="I235:I237"/>
    <mergeCell ref="B238:B239"/>
    <mergeCell ref="C238:C239"/>
    <mergeCell ref="D238:D239"/>
    <mergeCell ref="E238:E239"/>
    <mergeCell ref="F238:F239"/>
    <mergeCell ref="G238:G239"/>
    <mergeCell ref="H238:H239"/>
    <mergeCell ref="I238:I239"/>
    <mergeCell ref="J238:J239"/>
    <mergeCell ref="K238:K239"/>
    <mergeCell ref="L238:L239"/>
    <mergeCell ref="M238:M239"/>
    <mergeCell ref="N238:N239"/>
    <mergeCell ref="O238:O239"/>
    <mergeCell ref="P238:P239"/>
    <mergeCell ref="Q238:Q239"/>
    <mergeCell ref="R238:R239"/>
    <mergeCell ref="S238:S239"/>
    <mergeCell ref="T238:T239"/>
    <mergeCell ref="U238:U239"/>
    <mergeCell ref="V238:V239"/>
    <mergeCell ref="W238:W239"/>
    <mergeCell ref="X238:X239"/>
    <mergeCell ref="Y238:Y239"/>
    <mergeCell ref="Z238:Z239"/>
    <mergeCell ref="AA238:AA239"/>
    <mergeCell ref="A242:A253"/>
    <mergeCell ref="B242:B243"/>
    <mergeCell ref="C242:C243"/>
    <mergeCell ref="D242:D243"/>
    <mergeCell ref="E242:E243"/>
    <mergeCell ref="F242:F243"/>
    <mergeCell ref="G242:G243"/>
    <mergeCell ref="H242:H243"/>
    <mergeCell ref="I242:I243"/>
    <mergeCell ref="J242:J243"/>
    <mergeCell ref="K242:K243"/>
    <mergeCell ref="L242:L243"/>
    <mergeCell ref="M242:M243"/>
    <mergeCell ref="N242:N243"/>
    <mergeCell ref="O242:O243"/>
    <mergeCell ref="P242:P243"/>
    <mergeCell ref="Q242:Q243"/>
    <mergeCell ref="R242:R243"/>
    <mergeCell ref="X242:X243"/>
    <mergeCell ref="Y242:Y243"/>
    <mergeCell ref="Z242:Z243"/>
    <mergeCell ref="AA242:AA243"/>
    <mergeCell ref="B249:B251"/>
    <mergeCell ref="C249:C251"/>
    <mergeCell ref="D249:D251"/>
    <mergeCell ref="E249:E251"/>
    <mergeCell ref="F249:F251"/>
    <mergeCell ref="G249:G251"/>
    <mergeCell ref="H249:H251"/>
    <mergeCell ref="I249:I251"/>
    <mergeCell ref="J249:J251"/>
    <mergeCell ref="K249:K251"/>
    <mergeCell ref="L249:L251"/>
    <mergeCell ref="M249:M251"/>
    <mergeCell ref="N249:N251"/>
    <mergeCell ref="O249:O251"/>
    <mergeCell ref="P249:P251"/>
    <mergeCell ref="Q249:Q251"/>
    <mergeCell ref="R249:R251"/>
    <mergeCell ref="S249:S251"/>
    <mergeCell ref="T249:T251"/>
    <mergeCell ref="U249:U251"/>
    <mergeCell ref="V249:V251"/>
    <mergeCell ref="W249:W251"/>
    <mergeCell ref="X249:X251"/>
    <mergeCell ref="Y249:Y251"/>
    <mergeCell ref="Z249:Z251"/>
    <mergeCell ref="AA249:AA251"/>
    <mergeCell ref="A254:A258"/>
    <mergeCell ref="B254:B255"/>
    <mergeCell ref="C254:C255"/>
    <mergeCell ref="D254:D255"/>
    <mergeCell ref="E254:E255"/>
    <mergeCell ref="F254:F255"/>
    <mergeCell ref="G254:G255"/>
    <mergeCell ref="H254:H255"/>
    <mergeCell ref="I254:I255"/>
    <mergeCell ref="J254:J255"/>
    <mergeCell ref="K254:K255"/>
    <mergeCell ref="L254:L255"/>
    <mergeCell ref="M254:M255"/>
    <mergeCell ref="N254:N255"/>
    <mergeCell ref="O254:O255"/>
    <mergeCell ref="P254:P255"/>
    <mergeCell ref="Q254:Q255"/>
    <mergeCell ref="R254:R255"/>
    <mergeCell ref="X254:X255"/>
    <mergeCell ref="Y254:Y255"/>
    <mergeCell ref="Z254:Z255"/>
    <mergeCell ref="AA254:AA255"/>
    <mergeCell ref="A259:A265"/>
    <mergeCell ref="B262:B263"/>
    <mergeCell ref="C262:C263"/>
    <mergeCell ref="D262:D263"/>
    <mergeCell ref="E262:E263"/>
    <mergeCell ref="F262:F263"/>
    <mergeCell ref="G262:G263"/>
    <mergeCell ref="H262:H263"/>
    <mergeCell ref="I262:I263"/>
    <mergeCell ref="J262:J263"/>
    <mergeCell ref="K262:K263"/>
    <mergeCell ref="L262:L263"/>
    <mergeCell ref="M262:M263"/>
    <mergeCell ref="N262:N263"/>
    <mergeCell ref="O262:O263"/>
    <mergeCell ref="P262:P263"/>
    <mergeCell ref="Q262:Q263"/>
    <mergeCell ref="R262:R263"/>
    <mergeCell ref="X262:X263"/>
    <mergeCell ref="Y262:Y263"/>
    <mergeCell ref="Z262:Z263"/>
    <mergeCell ref="AA262:AA263"/>
    <mergeCell ref="A266:A268"/>
    <mergeCell ref="I267:I268"/>
    <mergeCell ref="A269:Z269"/>
    <mergeCell ref="A270:A276"/>
    <mergeCell ref="B270:B271"/>
    <mergeCell ref="C270:C271"/>
    <mergeCell ref="D270:D271"/>
    <mergeCell ref="E270:E271"/>
    <mergeCell ref="F270:F271"/>
    <mergeCell ref="G270:G271"/>
    <mergeCell ref="H270:H271"/>
    <mergeCell ref="I270:I271"/>
    <mergeCell ref="J270:J271"/>
    <mergeCell ref="K270:K271"/>
    <mergeCell ref="L270:L271"/>
    <mergeCell ref="M270:M271"/>
    <mergeCell ref="N270:N271"/>
    <mergeCell ref="O270:O271"/>
    <mergeCell ref="P270:P271"/>
    <mergeCell ref="Q270:Q271"/>
    <mergeCell ref="R270:R271"/>
    <mergeCell ref="X270:X271"/>
    <mergeCell ref="Y270:Y271"/>
    <mergeCell ref="Z270:Z271"/>
    <mergeCell ref="AA270:AA271"/>
    <mergeCell ref="I272:I273"/>
    <mergeCell ref="A277:A282"/>
    <mergeCell ref="A284:A292"/>
    <mergeCell ref="B284:B285"/>
    <mergeCell ref="C284:C285"/>
    <mergeCell ref="D284:D285"/>
    <mergeCell ref="E284:E285"/>
    <mergeCell ref="F284:F285"/>
    <mergeCell ref="G284:G285"/>
    <mergeCell ref="H284:H285"/>
    <mergeCell ref="I284:I285"/>
    <mergeCell ref="J284:J285"/>
    <mergeCell ref="K284:K285"/>
    <mergeCell ref="L284:L285"/>
    <mergeCell ref="M284:M285"/>
    <mergeCell ref="N284:N285"/>
    <mergeCell ref="O284:O285"/>
    <mergeCell ref="P284:P285"/>
    <mergeCell ref="Q284:Q285"/>
    <mergeCell ref="R284:R285"/>
    <mergeCell ref="X284:X285"/>
    <mergeCell ref="Y284:Y285"/>
    <mergeCell ref="Z284:Z285"/>
    <mergeCell ref="AA284:AA285"/>
    <mergeCell ref="I290:I292"/>
    <mergeCell ref="A294:A302"/>
    <mergeCell ref="B294:B296"/>
    <mergeCell ref="C294:C296"/>
    <mergeCell ref="D294:D296"/>
    <mergeCell ref="E294:E296"/>
    <mergeCell ref="F294:F296"/>
    <mergeCell ref="G294:G296"/>
    <mergeCell ref="H294:H296"/>
    <mergeCell ref="I294:I296"/>
    <mergeCell ref="J294:J296"/>
    <mergeCell ref="K294:K296"/>
    <mergeCell ref="L294:L296"/>
    <mergeCell ref="M294:M296"/>
    <mergeCell ref="N294:N296"/>
    <mergeCell ref="O294:O296"/>
    <mergeCell ref="P294:P296"/>
    <mergeCell ref="Q294:Q296"/>
    <mergeCell ref="R294:R296"/>
    <mergeCell ref="S294:S295"/>
    <mergeCell ref="T294:T295"/>
    <mergeCell ref="U294:U295"/>
    <mergeCell ref="V294:V295"/>
    <mergeCell ref="W294:W295"/>
    <mergeCell ref="X294:X296"/>
    <mergeCell ref="Y294:Y296"/>
    <mergeCell ref="Z294:Z296"/>
    <mergeCell ref="AA294:AA296"/>
    <mergeCell ref="I298:I299"/>
    <mergeCell ref="A303:A313"/>
    <mergeCell ref="B303:B304"/>
    <mergeCell ref="C303:C304"/>
    <mergeCell ref="D303:D304"/>
    <mergeCell ref="E303:E304"/>
    <mergeCell ref="F303:F304"/>
    <mergeCell ref="G303:G304"/>
    <mergeCell ref="H303:H304"/>
    <mergeCell ref="I303:I304"/>
    <mergeCell ref="J303:J304"/>
    <mergeCell ref="K303:K304"/>
    <mergeCell ref="L303:L304"/>
    <mergeCell ref="M303:M304"/>
    <mergeCell ref="N303:N304"/>
    <mergeCell ref="O303:O304"/>
    <mergeCell ref="P303:P304"/>
    <mergeCell ref="Q303:Q304"/>
    <mergeCell ref="R303:R304"/>
    <mergeCell ref="X303:X304"/>
    <mergeCell ref="Y303:Y304"/>
    <mergeCell ref="Z303:Z304"/>
    <mergeCell ref="AA303:AA304"/>
    <mergeCell ref="B310:B311"/>
    <mergeCell ref="C310:C311"/>
    <mergeCell ref="D310:D311"/>
    <mergeCell ref="E310:E311"/>
    <mergeCell ref="F310:F311"/>
    <mergeCell ref="G310:G311"/>
    <mergeCell ref="H310:H311"/>
    <mergeCell ref="I310:I311"/>
    <mergeCell ref="J310:J311"/>
    <mergeCell ref="K310:K311"/>
    <mergeCell ref="L310:L311"/>
    <mergeCell ref="M310:M311"/>
    <mergeCell ref="N310:N311"/>
    <mergeCell ref="O310:O311"/>
    <mergeCell ref="P310:P311"/>
    <mergeCell ref="Q310:Q311"/>
    <mergeCell ref="R310:R311"/>
    <mergeCell ref="S310:S311"/>
    <mergeCell ref="T310:T311"/>
    <mergeCell ref="U310:U311"/>
    <mergeCell ref="V310:V311"/>
    <mergeCell ref="W310:W311"/>
    <mergeCell ref="X310:X311"/>
    <mergeCell ref="Y310:Y311"/>
    <mergeCell ref="Z310:Z311"/>
    <mergeCell ref="AA310:AA311"/>
    <mergeCell ref="A314:A317"/>
    <mergeCell ref="A318:Z318"/>
    <mergeCell ref="A319:A327"/>
    <mergeCell ref="B319:B320"/>
    <mergeCell ref="C319:C320"/>
    <mergeCell ref="D319:D320"/>
    <mergeCell ref="E319:E320"/>
    <mergeCell ref="F319:F320"/>
    <mergeCell ref="G319:G320"/>
    <mergeCell ref="H319:H320"/>
    <mergeCell ref="I319:I320"/>
    <mergeCell ref="J319:J320"/>
    <mergeCell ref="K319:K320"/>
    <mergeCell ref="L319:L320"/>
    <mergeCell ref="M319:M320"/>
    <mergeCell ref="N319:N320"/>
    <mergeCell ref="O319:O320"/>
    <mergeCell ref="P319:P320"/>
    <mergeCell ref="Q319:Q320"/>
    <mergeCell ref="R319:R320"/>
    <mergeCell ref="X319:X320"/>
    <mergeCell ref="Y319:Y320"/>
    <mergeCell ref="Z319:Z320"/>
    <mergeCell ref="AA319:AA320"/>
    <mergeCell ref="H325:H327"/>
    <mergeCell ref="A329:A336"/>
    <mergeCell ref="I331:I332"/>
    <mergeCell ref="B333:B334"/>
    <mergeCell ref="C333:C334"/>
    <mergeCell ref="D333:D334"/>
    <mergeCell ref="E333:E334"/>
    <mergeCell ref="F333:F334"/>
    <mergeCell ref="G333:G334"/>
    <mergeCell ref="H333:H334"/>
    <mergeCell ref="I333:I334"/>
    <mergeCell ref="J333:J334"/>
    <mergeCell ref="K333:K334"/>
    <mergeCell ref="L333:L334"/>
    <mergeCell ref="M333:M334"/>
    <mergeCell ref="N333:N334"/>
    <mergeCell ref="O333:O334"/>
    <mergeCell ref="P333:P334"/>
    <mergeCell ref="Q333:Q334"/>
    <mergeCell ref="R333:R334"/>
    <mergeCell ref="S333:S334"/>
    <mergeCell ref="T333:T334"/>
    <mergeCell ref="U333:U334"/>
    <mergeCell ref="V333:V334"/>
    <mergeCell ref="W333:W334"/>
    <mergeCell ref="X333:X334"/>
    <mergeCell ref="Y333:Y334"/>
    <mergeCell ref="Z333:Z334"/>
    <mergeCell ref="AA333:AA334"/>
    <mergeCell ref="A337:A342"/>
    <mergeCell ref="B339:B341"/>
    <mergeCell ref="C339:C341"/>
    <mergeCell ref="D339:D341"/>
    <mergeCell ref="E339:E341"/>
    <mergeCell ref="F339:F341"/>
    <mergeCell ref="G339:G341"/>
    <mergeCell ref="H339:H341"/>
    <mergeCell ref="I339:I341"/>
    <mergeCell ref="J339:J341"/>
    <mergeCell ref="K339:K341"/>
    <mergeCell ref="L339:L341"/>
    <mergeCell ref="M339:M341"/>
    <mergeCell ref="N339:N341"/>
    <mergeCell ref="O339:O341"/>
    <mergeCell ref="P339:P341"/>
    <mergeCell ref="Q339:Q341"/>
    <mergeCell ref="R339:R341"/>
    <mergeCell ref="S339:S341"/>
    <mergeCell ref="T339:T341"/>
    <mergeCell ref="U339:U341"/>
    <mergeCell ref="V339:V341"/>
    <mergeCell ref="W339:W341"/>
    <mergeCell ref="X339:X341"/>
    <mergeCell ref="Y339:Y341"/>
    <mergeCell ref="Z339:Z341"/>
    <mergeCell ref="AA339:AA341"/>
    <mergeCell ref="A343:Z343"/>
    <mergeCell ref="A344:A351"/>
    <mergeCell ref="H349:H351"/>
    <mergeCell ref="A353:A358"/>
    <mergeCell ref="B355:B357"/>
    <mergeCell ref="C355:C357"/>
    <mergeCell ref="D355:D357"/>
    <mergeCell ref="E355:E357"/>
    <mergeCell ref="F355:F357"/>
    <mergeCell ref="G355:G357"/>
    <mergeCell ref="H355:H357"/>
    <mergeCell ref="I355:I357"/>
    <mergeCell ref="J355:J357"/>
    <mergeCell ref="K355:K357"/>
    <mergeCell ref="L355:L357"/>
    <mergeCell ref="M355:M357"/>
    <mergeCell ref="N355:N357"/>
    <mergeCell ref="O355:O357"/>
    <mergeCell ref="P355:P357"/>
    <mergeCell ref="Q355:Q357"/>
    <mergeCell ref="R355:R357"/>
    <mergeCell ref="S355:S357"/>
    <mergeCell ref="T355:T357"/>
    <mergeCell ref="U355:U357"/>
    <mergeCell ref="V355:V357"/>
    <mergeCell ref="W355:W357"/>
    <mergeCell ref="X355:X357"/>
    <mergeCell ref="Y355:Y357"/>
    <mergeCell ref="Z355:Z357"/>
    <mergeCell ref="AA355:AA357"/>
    <mergeCell ref="A359:Z359"/>
    <mergeCell ref="A360:A366"/>
    <mergeCell ref="B360:B361"/>
    <mergeCell ref="C360:C361"/>
    <mergeCell ref="D360:D361"/>
    <mergeCell ref="E360:E361"/>
    <mergeCell ref="F360:F361"/>
    <mergeCell ref="G360:G361"/>
    <mergeCell ref="H360:H361"/>
    <mergeCell ref="I360:I361"/>
    <mergeCell ref="J360:J361"/>
    <mergeCell ref="K360:K361"/>
    <mergeCell ref="L360:L361"/>
    <mergeCell ref="M360:M361"/>
    <mergeCell ref="N360:N361"/>
    <mergeCell ref="O360:O361"/>
    <mergeCell ref="P360:P361"/>
    <mergeCell ref="Q360:Q361"/>
    <mergeCell ref="R360:R361"/>
    <mergeCell ref="X360:X361"/>
    <mergeCell ref="Y360:Y361"/>
    <mergeCell ref="Z360:Z361"/>
    <mergeCell ref="AA360:AA361"/>
    <mergeCell ref="H364:H366"/>
  </mergeCells>
  <conditionalFormatting sqref="O4:O5">
    <cfRule type="expression" priority="2" aboveAverage="0" equalAverage="0" bottom="0" percent="0" rank="0" text="" dxfId="6">
      <formula>"NB.SI(O:O;O1)&gt;1"</formula>
    </cfRule>
  </conditionalFormatting>
  <printOptions headings="false" gridLines="false" gridLinesSet="true" horizontalCentered="false" verticalCentered="false"/>
  <pageMargins left="0.170138888888889" right="0.170138888888889" top="0.240277777777778" bottom="0.570138888888889" header="0.511811023622047" footer="0.3"/>
  <pageSetup paperSize="8" scale="48" fitToWidth="1" fitToHeight="1" pageOrder="downThenOver" orientation="landscape" blackAndWhite="false" draft="false" cellComments="none" horizontalDpi="300" verticalDpi="300" copies="1"/>
  <headerFooter differentFirst="false" differentOddEven="false">
    <oddHeader/>
    <oddFooter>&amp;L&amp;F  &amp;A&amp;R&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N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2" activeCellId="0" sqref="A12:A17"/>
    </sheetView>
  </sheetViews>
  <sheetFormatPr defaultColWidth="11.41796875" defaultRowHeight="12.75" zeroHeight="false" outlineLevelRow="0" outlineLevelCol="0"/>
  <cols>
    <col collapsed="false" customWidth="true" hidden="false" outlineLevel="0" max="1" min="1" style="2" width="31.14"/>
    <col collapsed="false" customWidth="true" hidden="false" outlineLevel="0" max="2" min="2" style="1" width="4.28"/>
    <col collapsed="false" customWidth="true" hidden="false" outlineLevel="0" max="3" min="3" style="1" width="4.56"/>
    <col collapsed="false" customWidth="true" hidden="false" outlineLevel="0" max="4" min="4" style="1" width="4.85"/>
    <col collapsed="false" customWidth="true" hidden="false" outlineLevel="0" max="7" min="5" style="1" width="4.99"/>
    <col collapsed="false" customWidth="true" hidden="false" outlineLevel="0" max="8" min="8" style="1" width="5.13"/>
    <col collapsed="false" customWidth="true" hidden="false" outlineLevel="0" max="9" min="9" style="468" width="46.28"/>
    <col collapsed="false" customWidth="true" hidden="false" outlineLevel="0" max="10" min="10" style="11" width="19.99"/>
    <col collapsed="false" customWidth="true" hidden="false" outlineLevel="0" max="12" min="11" style="11" width="25.7"/>
    <col collapsed="false" customWidth="true" hidden="false" outlineLevel="0" max="13" min="13" style="11" width="12.85"/>
    <col collapsed="false" customWidth="true" hidden="false" outlineLevel="0" max="14" min="14" style="1" width="14.28"/>
    <col collapsed="false" customWidth="true" hidden="false" outlineLevel="0" max="15" min="15" style="11" width="35.13"/>
    <col collapsed="false" customWidth="true" hidden="false" outlineLevel="0" max="16" min="16" style="11" width="53.99"/>
    <col collapsed="false" customWidth="true" hidden="false" outlineLevel="0" max="17" min="17" style="11" width="18.41"/>
    <col collapsed="false" customWidth="true" hidden="false" outlineLevel="0" max="18" min="18" style="11" width="53.13"/>
    <col collapsed="false" customWidth="true" hidden="false" outlineLevel="0" max="19" min="19" style="11" width="34.41"/>
    <col collapsed="false" customWidth="true" hidden="false" outlineLevel="0" max="20" min="20" style="2" width="0.13"/>
    <col collapsed="false" customWidth="true" hidden="false" outlineLevel="0" max="22" min="21" style="2" width="14.14"/>
    <col collapsed="false" customWidth="false" hidden="false" outlineLevel="0" max="257" min="23" style="2" width="11.42"/>
  </cols>
  <sheetData>
    <row r="1" s="469" customFormat="true" ht="24.75" hidden="false" customHeight="true" outlineLevel="0" collapsed="false">
      <c r="A1" s="4" t="s">
        <v>716</v>
      </c>
      <c r="B1" s="4"/>
      <c r="C1" s="4"/>
      <c r="D1" s="4"/>
      <c r="E1" s="4"/>
      <c r="F1" s="4"/>
      <c r="G1" s="4"/>
      <c r="H1" s="4"/>
      <c r="I1" s="4"/>
      <c r="J1" s="4"/>
      <c r="K1" s="4"/>
      <c r="L1" s="4"/>
      <c r="M1" s="4"/>
      <c r="N1" s="4"/>
      <c r="O1" s="4"/>
      <c r="P1" s="4"/>
      <c r="Q1" s="4"/>
      <c r="R1" s="4"/>
      <c r="S1" s="4"/>
      <c r="T1" s="4"/>
      <c r="U1" s="4"/>
    </row>
    <row r="2" s="470" customFormat="true" ht="18.75" hidden="false" customHeight="true" outlineLevel="0" collapsed="false">
      <c r="B2" s="6"/>
      <c r="C2" s="6"/>
      <c r="D2" s="6"/>
      <c r="E2" s="6"/>
      <c r="F2" s="6"/>
      <c r="G2" s="6"/>
      <c r="H2" s="6"/>
      <c r="I2" s="7"/>
      <c r="J2" s="6"/>
      <c r="K2" s="6"/>
      <c r="L2" s="6"/>
      <c r="M2" s="6"/>
      <c r="N2" s="6"/>
      <c r="O2" s="6"/>
      <c r="P2" s="6"/>
      <c r="Q2" s="6"/>
      <c r="R2" s="6"/>
      <c r="S2" s="6"/>
    </row>
    <row r="3" s="470" customFormat="true" ht="18.75" hidden="false" customHeight="true" outlineLevel="0" collapsed="false">
      <c r="B3" s="6"/>
      <c r="C3" s="6"/>
      <c r="D3" s="6"/>
      <c r="E3" s="6"/>
      <c r="F3" s="6"/>
      <c r="G3" s="6"/>
      <c r="H3" s="6"/>
      <c r="I3" s="7"/>
      <c r="J3" s="6"/>
      <c r="K3" s="6"/>
      <c r="L3" s="6"/>
      <c r="M3" s="6"/>
      <c r="N3" s="6"/>
      <c r="O3" s="6"/>
      <c r="P3" s="6"/>
      <c r="Q3" s="6"/>
      <c r="R3" s="6"/>
      <c r="S3" s="6"/>
    </row>
    <row r="4" s="470" customFormat="true" ht="38.25" hidden="false" customHeight="false" outlineLevel="0" collapsed="false">
      <c r="B4" s="6"/>
      <c r="C4" s="6"/>
      <c r="D4" s="6"/>
      <c r="E4" s="6"/>
      <c r="F4" s="6"/>
      <c r="G4" s="6"/>
      <c r="H4" s="6"/>
      <c r="I4" s="7"/>
      <c r="J4" s="6"/>
      <c r="K4" s="9" t="s">
        <v>1</v>
      </c>
      <c r="L4" s="10" t="s">
        <v>717</v>
      </c>
      <c r="M4" s="10" t="s">
        <v>718</v>
      </c>
      <c r="N4" s="10" t="s">
        <v>719</v>
      </c>
      <c r="O4" s="6"/>
      <c r="P4" s="6"/>
      <c r="Q4" s="6"/>
      <c r="R4" s="6"/>
      <c r="S4" s="6"/>
    </row>
    <row r="5" s="470" customFormat="true" ht="18.75" hidden="false" customHeight="true" outlineLevel="0" collapsed="false">
      <c r="B5" s="6"/>
      <c r="C5" s="6"/>
      <c r="D5" s="6"/>
      <c r="E5" s="6"/>
      <c r="F5" s="6"/>
      <c r="G5" s="6"/>
      <c r="H5" s="6"/>
      <c r="I5" s="7"/>
      <c r="J5" s="6"/>
      <c r="K5" s="12" t="n">
        <f aca="false">SUMPRODUCT(ISTEXT(M12:M10011)*1)</f>
        <v>30</v>
      </c>
      <c r="L5" s="12" t="n">
        <f aca="false">(SUMPRODUCT((K12:K3012=L12:L3012)*1)-SUMPRODUCT((K12:K3012=0)*1))</f>
        <v>2</v>
      </c>
      <c r="M5" s="12" t="n">
        <f aca="false">SUMPRODUCT(ISTEXT(N12:N10011)*1)</f>
        <v>29</v>
      </c>
      <c r="N5" s="12" t="n">
        <f aca="false">SUMPRODUCT(ISTEXT(N12:N10011)*1)-SUMPRODUCT((K12:K3012&lt;&gt;L12:L3012)*1,ISTEXT(N12:N3012)*1)</f>
        <v>2</v>
      </c>
      <c r="O5" s="6"/>
      <c r="P5" s="6"/>
      <c r="Q5" s="6"/>
      <c r="R5" s="6"/>
      <c r="S5" s="6"/>
    </row>
    <row r="6" s="470" customFormat="true" ht="18.75" hidden="false" customHeight="true" outlineLevel="0" collapsed="false">
      <c r="B6" s="6"/>
      <c r="C6" s="6"/>
      <c r="D6" s="6"/>
      <c r="E6" s="6"/>
      <c r="F6" s="6"/>
      <c r="G6" s="6"/>
      <c r="H6" s="6"/>
      <c r="I6" s="7"/>
      <c r="J6" s="6"/>
      <c r="K6" s="6"/>
      <c r="L6" s="6"/>
      <c r="M6" s="6"/>
      <c r="N6" s="6"/>
      <c r="O6" s="6"/>
      <c r="P6" s="6"/>
      <c r="Q6" s="6"/>
      <c r="R6" s="6"/>
      <c r="S6" s="6"/>
    </row>
    <row r="7" s="470" customFormat="true" ht="18.75" hidden="false" customHeight="true" outlineLevel="0" collapsed="false">
      <c r="B7" s="6"/>
      <c r="C7" s="6"/>
      <c r="D7" s="6"/>
      <c r="E7" s="6"/>
      <c r="F7" s="6"/>
      <c r="G7" s="6"/>
      <c r="H7" s="6"/>
      <c r="I7" s="471"/>
      <c r="J7" s="6"/>
      <c r="K7" s="6"/>
      <c r="L7" s="6"/>
      <c r="M7" s="11"/>
      <c r="N7" s="1"/>
      <c r="O7" s="6"/>
      <c r="P7" s="6"/>
      <c r="Q7" s="6"/>
      <c r="R7" s="6"/>
      <c r="S7" s="6"/>
    </row>
    <row r="8" s="470" customFormat="true" ht="18.75" hidden="false" customHeight="true" outlineLevel="0" collapsed="false">
      <c r="B8" s="6"/>
      <c r="C8" s="6"/>
      <c r="D8" s="6"/>
      <c r="E8" s="6"/>
      <c r="F8" s="6"/>
      <c r="G8" s="6"/>
      <c r="H8" s="6"/>
      <c r="I8" s="6"/>
      <c r="J8" s="6"/>
      <c r="K8" s="6"/>
      <c r="L8" s="6"/>
      <c r="M8" s="11"/>
      <c r="N8" s="1"/>
      <c r="O8" s="6"/>
      <c r="P8" s="6"/>
      <c r="Q8" s="6"/>
      <c r="R8" s="6"/>
      <c r="S8" s="6"/>
    </row>
    <row r="9" customFormat="false" ht="27" hidden="false" customHeight="true" outlineLevel="0" collapsed="false">
      <c r="N9" s="472"/>
      <c r="O9" s="14" t="s">
        <v>8</v>
      </c>
      <c r="P9" s="14"/>
      <c r="Q9" s="14"/>
      <c r="R9" s="14"/>
      <c r="S9" s="132"/>
    </row>
    <row r="10" customFormat="false" ht="21" hidden="false" customHeight="true" outlineLevel="0" collapsed="false">
      <c r="A10" s="473" t="s">
        <v>9</v>
      </c>
      <c r="B10" s="16" t="s">
        <v>10</v>
      </c>
      <c r="C10" s="16"/>
      <c r="D10" s="16"/>
      <c r="E10" s="16"/>
      <c r="F10" s="16"/>
      <c r="G10" s="16"/>
      <c r="H10" s="16"/>
      <c r="I10" s="474" t="s">
        <v>720</v>
      </c>
      <c r="J10" s="474" t="s">
        <v>12</v>
      </c>
      <c r="K10" s="474" t="s">
        <v>721</v>
      </c>
      <c r="L10" s="474" t="s">
        <v>722</v>
      </c>
      <c r="M10" s="475" t="s">
        <v>15</v>
      </c>
      <c r="N10" s="476" t="s">
        <v>17</v>
      </c>
      <c r="O10" s="475" t="s">
        <v>723</v>
      </c>
      <c r="P10" s="475" t="s">
        <v>724</v>
      </c>
      <c r="Q10" s="475" t="s">
        <v>19</v>
      </c>
      <c r="R10" s="475" t="s">
        <v>20</v>
      </c>
      <c r="S10" s="477" t="s">
        <v>725</v>
      </c>
      <c r="U10" s="478" t="s">
        <v>25</v>
      </c>
      <c r="V10" s="22" t="s">
        <v>26</v>
      </c>
    </row>
    <row r="11" customFormat="false" ht="57.75" hidden="false" customHeight="false" outlineLevel="0" collapsed="false">
      <c r="A11" s="473"/>
      <c r="B11" s="479" t="s">
        <v>27</v>
      </c>
      <c r="C11" s="479" t="s">
        <v>28</v>
      </c>
      <c r="D11" s="479" t="s">
        <v>29</v>
      </c>
      <c r="E11" s="479" t="s">
        <v>30</v>
      </c>
      <c r="F11" s="480" t="s">
        <v>31</v>
      </c>
      <c r="G11" s="480" t="s">
        <v>32</v>
      </c>
      <c r="H11" s="480" t="s">
        <v>33</v>
      </c>
      <c r="I11" s="474"/>
      <c r="J11" s="474"/>
      <c r="K11" s="474"/>
      <c r="L11" s="474"/>
      <c r="M11" s="475"/>
      <c r="N11" s="476"/>
      <c r="O11" s="475"/>
      <c r="P11" s="475"/>
      <c r="Q11" s="475"/>
      <c r="R11" s="475"/>
      <c r="S11" s="477"/>
      <c r="T11" s="481"/>
      <c r="U11" s="478"/>
      <c r="V11" s="22"/>
    </row>
    <row r="12" s="62" customFormat="true" ht="77.25" hidden="false" customHeight="true" outlineLevel="0" collapsed="false">
      <c r="A12" s="482" t="s">
        <v>726</v>
      </c>
      <c r="B12" s="28" t="s">
        <v>35</v>
      </c>
      <c r="C12" s="29"/>
      <c r="D12" s="28" t="s">
        <v>35</v>
      </c>
      <c r="E12" s="28"/>
      <c r="F12" s="28" t="s">
        <v>35</v>
      </c>
      <c r="G12" s="28" t="s">
        <v>35</v>
      </c>
      <c r="H12" s="28"/>
      <c r="I12" s="31" t="s">
        <v>727</v>
      </c>
      <c r="J12" s="32" t="s">
        <v>728</v>
      </c>
      <c r="K12" s="483" t="s">
        <v>729</v>
      </c>
      <c r="L12" s="33" t="n">
        <v>40240</v>
      </c>
      <c r="M12" s="350" t="s">
        <v>730</v>
      </c>
      <c r="N12" s="30" t="s">
        <v>35</v>
      </c>
      <c r="O12" s="32" t="s">
        <v>731</v>
      </c>
      <c r="P12" s="31" t="s">
        <v>732</v>
      </c>
      <c r="Q12" s="32" t="s">
        <v>733</v>
      </c>
      <c r="R12" s="32" t="s">
        <v>734</v>
      </c>
      <c r="S12" s="484"/>
      <c r="T12" s="485"/>
      <c r="U12" s="486"/>
      <c r="V12" s="486"/>
    </row>
    <row r="13" customFormat="false" ht="114.75" hidden="false" customHeight="false" outlineLevel="0" collapsed="false">
      <c r="A13" s="482"/>
      <c r="B13" s="226" t="s">
        <v>35</v>
      </c>
      <c r="C13" s="43"/>
      <c r="D13" s="226" t="s">
        <v>35</v>
      </c>
      <c r="E13" s="226"/>
      <c r="F13" s="226" t="s">
        <v>35</v>
      </c>
      <c r="G13" s="226" t="s">
        <v>35</v>
      </c>
      <c r="H13" s="226"/>
      <c r="I13" s="45" t="s">
        <v>735</v>
      </c>
      <c r="J13" s="10" t="s">
        <v>728</v>
      </c>
      <c r="K13" s="487" t="s">
        <v>729</v>
      </c>
      <c r="L13" s="46" t="n">
        <v>40240</v>
      </c>
      <c r="M13" s="9" t="s">
        <v>736</v>
      </c>
      <c r="N13" s="44" t="s">
        <v>35</v>
      </c>
      <c r="O13" s="10" t="s">
        <v>737</v>
      </c>
      <c r="P13" s="45" t="s">
        <v>738</v>
      </c>
      <c r="Q13" s="10" t="s">
        <v>739</v>
      </c>
      <c r="R13" s="10" t="s">
        <v>740</v>
      </c>
      <c r="S13" s="488" t="s">
        <v>741</v>
      </c>
      <c r="U13" s="489"/>
      <c r="V13" s="489"/>
    </row>
    <row r="14" customFormat="false" ht="77.25" hidden="false" customHeight="false" outlineLevel="0" collapsed="false">
      <c r="A14" s="482"/>
      <c r="B14" s="59" t="s">
        <v>35</v>
      </c>
      <c r="C14" s="134"/>
      <c r="D14" s="59" t="s">
        <v>35</v>
      </c>
      <c r="E14" s="59"/>
      <c r="F14" s="59" t="s">
        <v>35</v>
      </c>
      <c r="G14" s="59" t="s">
        <v>35</v>
      </c>
      <c r="H14" s="59"/>
      <c r="I14" s="53" t="s">
        <v>742</v>
      </c>
      <c r="J14" s="54" t="s">
        <v>728</v>
      </c>
      <c r="K14" s="490" t="s">
        <v>729</v>
      </c>
      <c r="L14" s="173" t="n">
        <v>40240</v>
      </c>
      <c r="M14" s="234" t="s">
        <v>743</v>
      </c>
      <c r="N14" s="56" t="s">
        <v>35</v>
      </c>
      <c r="O14" s="54" t="s">
        <v>737</v>
      </c>
      <c r="P14" s="491"/>
      <c r="Q14" s="234"/>
      <c r="R14" s="234"/>
      <c r="S14" s="206" t="s">
        <v>744</v>
      </c>
      <c r="U14" s="492"/>
      <c r="V14" s="493"/>
    </row>
    <row r="15" s="150" customFormat="true" ht="64.5" hidden="false" customHeight="false" outlineLevel="0" collapsed="false">
      <c r="A15" s="482"/>
      <c r="B15" s="494"/>
      <c r="C15" s="494"/>
      <c r="D15" s="495" t="s">
        <v>35</v>
      </c>
      <c r="E15" s="494"/>
      <c r="F15" s="494"/>
      <c r="G15" s="494"/>
      <c r="H15" s="494"/>
      <c r="I15" s="76" t="s">
        <v>745</v>
      </c>
      <c r="J15" s="77" t="s">
        <v>746</v>
      </c>
      <c r="K15" s="496" t="n">
        <v>1</v>
      </c>
      <c r="L15" s="78" t="n">
        <v>41294</v>
      </c>
      <c r="M15" s="77" t="s">
        <v>747</v>
      </c>
      <c r="N15" s="497" t="s">
        <v>35</v>
      </c>
      <c r="O15" s="77" t="s">
        <v>731</v>
      </c>
      <c r="P15" s="77" t="s">
        <v>748</v>
      </c>
      <c r="Q15" s="77" t="s">
        <v>749</v>
      </c>
      <c r="R15" s="498" t="s">
        <v>750</v>
      </c>
      <c r="S15" s="310" t="s">
        <v>751</v>
      </c>
      <c r="T15" s="499"/>
      <c r="U15" s="499"/>
      <c r="V15" s="500"/>
    </row>
    <row r="16" s="150" customFormat="true" ht="119.25" hidden="false" customHeight="true" outlineLevel="0" collapsed="false">
      <c r="A16" s="482"/>
      <c r="B16" s="501"/>
      <c r="C16" s="501"/>
      <c r="D16" s="320" t="s">
        <v>35</v>
      </c>
      <c r="E16" s="501"/>
      <c r="F16" s="501"/>
      <c r="G16" s="501"/>
      <c r="H16" s="501"/>
      <c r="I16" s="502" t="s">
        <v>752</v>
      </c>
      <c r="J16" s="10" t="s">
        <v>753</v>
      </c>
      <c r="K16" s="503" t="n">
        <v>1</v>
      </c>
      <c r="L16" s="46" t="n">
        <v>41294</v>
      </c>
      <c r="M16" s="10" t="s">
        <v>754</v>
      </c>
      <c r="N16" s="504" t="s">
        <v>35</v>
      </c>
      <c r="O16" s="10" t="s">
        <v>755</v>
      </c>
      <c r="P16" s="10"/>
      <c r="Q16" s="10" t="s">
        <v>756</v>
      </c>
      <c r="R16" s="9" t="s">
        <v>757</v>
      </c>
      <c r="S16" s="310" t="s">
        <v>751</v>
      </c>
      <c r="T16" s="505"/>
      <c r="U16" s="506"/>
      <c r="V16" s="507"/>
    </row>
    <row r="17" s="150" customFormat="true" ht="77.25" hidden="false" customHeight="false" outlineLevel="0" collapsed="false">
      <c r="A17" s="482"/>
      <c r="B17" s="508"/>
      <c r="C17" s="509"/>
      <c r="D17" s="510" t="s">
        <v>35</v>
      </c>
      <c r="E17" s="508"/>
      <c r="F17" s="509"/>
      <c r="G17" s="509"/>
      <c r="H17" s="508"/>
      <c r="I17" s="511" t="s">
        <v>758</v>
      </c>
      <c r="J17" s="239" t="s">
        <v>753</v>
      </c>
      <c r="K17" s="512" t="n">
        <v>1</v>
      </c>
      <c r="L17" s="241" t="n">
        <v>41294</v>
      </c>
      <c r="M17" s="239" t="s">
        <v>759</v>
      </c>
      <c r="N17" s="513" t="s">
        <v>35</v>
      </c>
      <c r="O17" s="239" t="s">
        <v>755</v>
      </c>
      <c r="P17" s="239"/>
      <c r="Q17" s="239"/>
      <c r="R17" s="514"/>
      <c r="S17" s="243" t="s">
        <v>760</v>
      </c>
      <c r="T17" s="515"/>
      <c r="U17" s="516"/>
      <c r="V17" s="507"/>
    </row>
    <row r="18" s="150" customFormat="true" ht="39.75" hidden="false" customHeight="true" outlineLevel="0" collapsed="false">
      <c r="A18" s="482" t="s">
        <v>761</v>
      </c>
      <c r="B18" s="517"/>
      <c r="C18" s="518"/>
      <c r="D18" s="519" t="s">
        <v>35</v>
      </c>
      <c r="E18" s="517"/>
      <c r="F18" s="518"/>
      <c r="G18" s="518"/>
      <c r="H18" s="517"/>
      <c r="I18" s="101" t="s">
        <v>762</v>
      </c>
      <c r="J18" s="105" t="s">
        <v>746</v>
      </c>
      <c r="K18" s="520" t="n">
        <v>1</v>
      </c>
      <c r="L18" s="103" t="n">
        <v>41294</v>
      </c>
      <c r="M18" s="239" t="s">
        <v>763</v>
      </c>
      <c r="N18" s="521" t="s">
        <v>35</v>
      </c>
      <c r="O18" s="105" t="s">
        <v>731</v>
      </c>
      <c r="P18" s="105" t="s">
        <v>748</v>
      </c>
      <c r="Q18" s="105" t="s">
        <v>749</v>
      </c>
      <c r="R18" s="102" t="s">
        <v>750</v>
      </c>
      <c r="S18" s="507" t="s">
        <v>103</v>
      </c>
      <c r="T18" s="522"/>
      <c r="U18" s="523"/>
      <c r="V18" s="507"/>
    </row>
    <row r="19" s="150" customFormat="true" ht="128.25" hidden="false" customHeight="false" outlineLevel="0" collapsed="false">
      <c r="A19" s="482"/>
      <c r="B19" s="501"/>
      <c r="C19" s="501"/>
      <c r="D19" s="320" t="s">
        <v>35</v>
      </c>
      <c r="E19" s="501"/>
      <c r="F19" s="501"/>
      <c r="G19" s="501"/>
      <c r="H19" s="501"/>
      <c r="I19" s="502" t="s">
        <v>752</v>
      </c>
      <c r="J19" s="10" t="s">
        <v>746</v>
      </c>
      <c r="K19" s="503" t="n">
        <v>1</v>
      </c>
      <c r="L19" s="46" t="n">
        <v>41294</v>
      </c>
      <c r="M19" s="10" t="s">
        <v>764</v>
      </c>
      <c r="N19" s="504" t="s">
        <v>35</v>
      </c>
      <c r="O19" s="10" t="s">
        <v>755</v>
      </c>
      <c r="P19" s="10" t="s">
        <v>765</v>
      </c>
      <c r="Q19" s="10" t="s">
        <v>766</v>
      </c>
      <c r="R19" s="9" t="s">
        <v>767</v>
      </c>
      <c r="S19" s="112" t="s">
        <v>768</v>
      </c>
      <c r="T19" s="522"/>
      <c r="U19" s="524"/>
      <c r="V19" s="261"/>
    </row>
    <row r="20" s="150" customFormat="true" ht="39" hidden="false" customHeight="false" outlineLevel="0" collapsed="false">
      <c r="A20" s="482"/>
      <c r="B20" s="508"/>
      <c r="C20" s="508"/>
      <c r="D20" s="525" t="s">
        <v>35</v>
      </c>
      <c r="E20" s="508"/>
      <c r="F20" s="508"/>
      <c r="G20" s="508"/>
      <c r="H20" s="508"/>
      <c r="I20" s="511" t="s">
        <v>758</v>
      </c>
      <c r="J20" s="239" t="s">
        <v>746</v>
      </c>
      <c r="K20" s="512" t="n">
        <v>1</v>
      </c>
      <c r="L20" s="241" t="n">
        <v>41294</v>
      </c>
      <c r="M20" s="239" t="s">
        <v>769</v>
      </c>
      <c r="N20" s="513" t="s">
        <v>35</v>
      </c>
      <c r="O20" s="239" t="s">
        <v>755</v>
      </c>
      <c r="P20" s="239"/>
      <c r="Q20" s="54"/>
      <c r="R20" s="233"/>
      <c r="S20" s="206" t="s">
        <v>770</v>
      </c>
      <c r="T20" s="522"/>
      <c r="U20" s="526"/>
      <c r="V20" s="492"/>
    </row>
    <row r="21" s="150" customFormat="true" ht="158.25" hidden="false" customHeight="true" outlineLevel="0" collapsed="false">
      <c r="A21" s="482" t="s">
        <v>771</v>
      </c>
      <c r="B21" s="527" t="s">
        <v>35</v>
      </c>
      <c r="C21" s="528"/>
      <c r="D21" s="527" t="s">
        <v>35</v>
      </c>
      <c r="E21" s="527"/>
      <c r="F21" s="527" t="s">
        <v>35</v>
      </c>
      <c r="G21" s="527" t="s">
        <v>35</v>
      </c>
      <c r="H21" s="527"/>
      <c r="I21" s="529" t="s">
        <v>772</v>
      </c>
      <c r="J21" s="530" t="s">
        <v>728</v>
      </c>
      <c r="K21" s="531" t="s">
        <v>729</v>
      </c>
      <c r="L21" s="532" t="n">
        <v>40240</v>
      </c>
      <c r="M21" s="533" t="s">
        <v>773</v>
      </c>
      <c r="N21" s="534" t="s">
        <v>35</v>
      </c>
      <c r="O21" s="530"/>
      <c r="P21" s="535" t="s">
        <v>774</v>
      </c>
      <c r="Q21" s="536" t="s">
        <v>775</v>
      </c>
      <c r="R21" s="533" t="s">
        <v>776</v>
      </c>
      <c r="S21" s="537" t="s">
        <v>744</v>
      </c>
      <c r="T21" s="538"/>
      <c r="U21" s="539"/>
      <c r="V21" s="539"/>
    </row>
    <row r="22" s="150" customFormat="true" ht="58.5" hidden="false" customHeight="true" outlineLevel="0" collapsed="false">
      <c r="A22" s="540" t="s">
        <v>777</v>
      </c>
      <c r="B22" s="541"/>
      <c r="C22" s="541"/>
      <c r="D22" s="495" t="s">
        <v>35</v>
      </c>
      <c r="E22" s="541"/>
      <c r="F22" s="541"/>
      <c r="G22" s="541"/>
      <c r="H22" s="541"/>
      <c r="I22" s="542" t="s">
        <v>778</v>
      </c>
      <c r="J22" s="77" t="s">
        <v>779</v>
      </c>
      <c r="K22" s="496" t="n">
        <v>1</v>
      </c>
      <c r="L22" s="78" t="n">
        <v>41294</v>
      </c>
      <c r="M22" s="239" t="s">
        <v>780</v>
      </c>
      <c r="N22" s="497" t="s">
        <v>35</v>
      </c>
      <c r="O22" s="77"/>
      <c r="P22" s="77" t="s">
        <v>781</v>
      </c>
      <c r="Q22" s="105" t="s">
        <v>775</v>
      </c>
      <c r="R22" s="102" t="s">
        <v>782</v>
      </c>
      <c r="S22" s="310" t="s">
        <v>751</v>
      </c>
      <c r="T22" s="543"/>
      <c r="U22" s="544"/>
      <c r="V22" s="94"/>
    </row>
    <row r="23" s="150" customFormat="true" ht="45" hidden="false" customHeight="true" outlineLevel="0" collapsed="false">
      <c r="A23" s="540"/>
      <c r="B23" s="545"/>
      <c r="C23" s="545"/>
      <c r="D23" s="525" t="s">
        <v>35</v>
      </c>
      <c r="E23" s="545"/>
      <c r="F23" s="545"/>
      <c r="G23" s="545"/>
      <c r="H23" s="545"/>
      <c r="I23" s="546" t="s">
        <v>758</v>
      </c>
      <c r="J23" s="239" t="s">
        <v>746</v>
      </c>
      <c r="K23" s="512" t="n">
        <v>1</v>
      </c>
      <c r="L23" s="241" t="n">
        <v>41294</v>
      </c>
      <c r="M23" s="239" t="s">
        <v>783</v>
      </c>
      <c r="N23" s="513" t="s">
        <v>35</v>
      </c>
      <c r="O23" s="239"/>
      <c r="P23" s="239"/>
      <c r="Q23" s="239"/>
      <c r="R23" s="514"/>
      <c r="S23" s="243" t="s">
        <v>760</v>
      </c>
      <c r="T23" s="543"/>
      <c r="U23" s="544"/>
      <c r="V23" s="547"/>
    </row>
    <row r="24" s="62" customFormat="true" ht="39" hidden="false" customHeight="true" outlineLevel="0" collapsed="false">
      <c r="A24" s="548" t="s">
        <v>726</v>
      </c>
      <c r="B24" s="28"/>
      <c r="C24" s="29"/>
      <c r="D24" s="28"/>
      <c r="E24" s="28" t="s">
        <v>35</v>
      </c>
      <c r="F24" s="28"/>
      <c r="G24" s="28"/>
      <c r="H24" s="28"/>
      <c r="I24" s="31" t="s">
        <v>727</v>
      </c>
      <c r="J24" s="32" t="s">
        <v>132</v>
      </c>
      <c r="K24" s="483" t="s">
        <v>729</v>
      </c>
      <c r="L24" s="33"/>
      <c r="M24" s="350" t="s">
        <v>784</v>
      </c>
      <c r="N24" s="30" t="s">
        <v>35</v>
      </c>
      <c r="O24" s="32" t="s">
        <v>731</v>
      </c>
      <c r="P24" s="31" t="s">
        <v>732</v>
      </c>
      <c r="Q24" s="32" t="s">
        <v>733</v>
      </c>
      <c r="R24" s="32" t="s">
        <v>734</v>
      </c>
      <c r="S24" s="484"/>
      <c r="T24" s="485"/>
      <c r="U24" s="486"/>
      <c r="V24" s="486"/>
    </row>
    <row r="25" customFormat="false" ht="89.25" hidden="false" customHeight="false" outlineLevel="0" collapsed="false">
      <c r="A25" s="548"/>
      <c r="B25" s="226"/>
      <c r="C25" s="43"/>
      <c r="D25" s="226"/>
      <c r="E25" s="226" t="s">
        <v>35</v>
      </c>
      <c r="F25" s="226"/>
      <c r="G25" s="226"/>
      <c r="H25" s="226"/>
      <c r="I25" s="45" t="s">
        <v>735</v>
      </c>
      <c r="J25" s="10" t="s">
        <v>132</v>
      </c>
      <c r="K25" s="487" t="s">
        <v>729</v>
      </c>
      <c r="L25" s="46"/>
      <c r="M25" s="9" t="s">
        <v>785</v>
      </c>
      <c r="N25" s="44" t="s">
        <v>35</v>
      </c>
      <c r="O25" s="10" t="s">
        <v>737</v>
      </c>
      <c r="P25" s="45" t="s">
        <v>786</v>
      </c>
      <c r="Q25" s="10" t="s">
        <v>787</v>
      </c>
      <c r="R25" s="10" t="s">
        <v>788</v>
      </c>
      <c r="S25" s="488" t="s">
        <v>789</v>
      </c>
      <c r="U25" s="489"/>
      <c r="V25" s="489"/>
    </row>
    <row r="26" customFormat="false" ht="26.25" hidden="false" customHeight="false" outlineLevel="0" collapsed="false">
      <c r="A26" s="548"/>
      <c r="B26" s="59"/>
      <c r="C26" s="134"/>
      <c r="D26" s="59"/>
      <c r="E26" s="59" t="s">
        <v>35</v>
      </c>
      <c r="F26" s="59"/>
      <c r="G26" s="59"/>
      <c r="H26" s="59"/>
      <c r="I26" s="53" t="s">
        <v>742</v>
      </c>
      <c r="J26" s="54" t="s">
        <v>132</v>
      </c>
      <c r="K26" s="490" t="s">
        <v>729</v>
      </c>
      <c r="L26" s="173"/>
      <c r="M26" s="234" t="s">
        <v>790</v>
      </c>
      <c r="N26" s="56" t="s">
        <v>35</v>
      </c>
      <c r="O26" s="54" t="s">
        <v>737</v>
      </c>
      <c r="P26" s="491"/>
      <c r="Q26" s="234"/>
      <c r="R26" s="234"/>
      <c r="S26" s="206" t="s">
        <v>744</v>
      </c>
      <c r="U26" s="492"/>
      <c r="V26" s="492"/>
    </row>
    <row r="27" s="150" customFormat="true" ht="158.25" hidden="false" customHeight="true" outlineLevel="0" collapsed="false">
      <c r="A27" s="549" t="s">
        <v>771</v>
      </c>
      <c r="B27" s="413"/>
      <c r="C27" s="550"/>
      <c r="D27" s="413"/>
      <c r="E27" s="413" t="s">
        <v>35</v>
      </c>
      <c r="F27" s="413"/>
      <c r="G27" s="413"/>
      <c r="H27" s="413"/>
      <c r="I27" s="551" t="s">
        <v>772</v>
      </c>
      <c r="J27" s="180" t="s">
        <v>132</v>
      </c>
      <c r="K27" s="552" t="s">
        <v>729</v>
      </c>
      <c r="L27" s="340"/>
      <c r="M27" s="400" t="s">
        <v>791</v>
      </c>
      <c r="N27" s="125" t="s">
        <v>35</v>
      </c>
      <c r="O27" s="180"/>
      <c r="P27" s="551" t="s">
        <v>774</v>
      </c>
      <c r="Q27" s="400" t="s">
        <v>775</v>
      </c>
      <c r="R27" s="400" t="s">
        <v>792</v>
      </c>
      <c r="S27" s="553"/>
      <c r="U27" s="554"/>
      <c r="V27" s="554"/>
    </row>
    <row r="28" s="62" customFormat="true" ht="281.25" hidden="false" customHeight="true" outlineLevel="0" collapsed="false">
      <c r="A28" s="548" t="s">
        <v>793</v>
      </c>
      <c r="B28" s="28" t="s">
        <v>35</v>
      </c>
      <c r="C28" s="28" t="s">
        <v>35</v>
      </c>
      <c r="D28" s="28" t="s">
        <v>35</v>
      </c>
      <c r="E28" s="28"/>
      <c r="F28" s="28" t="s">
        <v>35</v>
      </c>
      <c r="G28" s="28" t="s">
        <v>35</v>
      </c>
      <c r="H28" s="28"/>
      <c r="I28" s="31" t="s">
        <v>794</v>
      </c>
      <c r="J28" s="32" t="s">
        <v>795</v>
      </c>
      <c r="K28" s="372" t="n">
        <v>40241</v>
      </c>
      <c r="L28" s="264"/>
      <c r="M28" s="350" t="s">
        <v>796</v>
      </c>
      <c r="N28" s="30" t="s">
        <v>35</v>
      </c>
      <c r="O28" s="32" t="s">
        <v>731</v>
      </c>
      <c r="P28" s="31" t="s">
        <v>732</v>
      </c>
      <c r="Q28" s="32" t="s">
        <v>733</v>
      </c>
      <c r="R28" s="32" t="s">
        <v>734</v>
      </c>
      <c r="S28" s="484"/>
      <c r="T28" s="485"/>
      <c r="U28" s="555"/>
      <c r="V28" s="139"/>
    </row>
    <row r="29" customFormat="false" ht="267.75" hidden="false" customHeight="false" outlineLevel="0" collapsed="false">
      <c r="A29" s="548"/>
      <c r="B29" s="226" t="s">
        <v>35</v>
      </c>
      <c r="C29" s="42" t="s">
        <v>35</v>
      </c>
      <c r="D29" s="226" t="s">
        <v>35</v>
      </c>
      <c r="E29" s="226"/>
      <c r="F29" s="226" t="s">
        <v>35</v>
      </c>
      <c r="G29" s="226" t="s">
        <v>35</v>
      </c>
      <c r="H29" s="226"/>
      <c r="I29" s="45" t="s">
        <v>797</v>
      </c>
      <c r="J29" s="10" t="s">
        <v>798</v>
      </c>
      <c r="K29" s="46" t="n">
        <v>40241</v>
      </c>
      <c r="L29" s="10"/>
      <c r="M29" s="9" t="s">
        <v>799</v>
      </c>
      <c r="N29" s="44" t="s">
        <v>35</v>
      </c>
      <c r="O29" s="10" t="s">
        <v>737</v>
      </c>
      <c r="P29" s="45" t="s">
        <v>800</v>
      </c>
      <c r="Q29" s="10" t="s">
        <v>801</v>
      </c>
      <c r="R29" s="10" t="s">
        <v>802</v>
      </c>
      <c r="S29" s="488" t="s">
        <v>789</v>
      </c>
      <c r="U29" s="556"/>
      <c r="V29" s="139"/>
    </row>
    <row r="30" s="150" customFormat="true" ht="51" hidden="false" customHeight="false" outlineLevel="0" collapsed="false">
      <c r="A30" s="548"/>
      <c r="B30" s="162"/>
      <c r="C30" s="162"/>
      <c r="D30" s="162"/>
      <c r="E30" s="162"/>
      <c r="F30" s="162"/>
      <c r="G30" s="162" t="s">
        <v>35</v>
      </c>
      <c r="H30" s="162"/>
      <c r="I30" s="172" t="s">
        <v>803</v>
      </c>
      <c r="J30" s="164" t="s">
        <v>804</v>
      </c>
      <c r="K30" s="173" t="n">
        <v>1</v>
      </c>
      <c r="L30" s="173"/>
      <c r="M30" s="10" t="s">
        <v>805</v>
      </c>
      <c r="N30" s="44"/>
      <c r="O30" s="10"/>
      <c r="P30" s="10"/>
      <c r="Q30" s="10"/>
      <c r="R30" s="10"/>
      <c r="S30" s="164" t="s">
        <v>806</v>
      </c>
      <c r="T30" s="557" t="s">
        <v>807</v>
      </c>
      <c r="U30" s="558"/>
      <c r="V30" s="559"/>
      <c r="W30" s="132"/>
    </row>
    <row r="31" customFormat="false" ht="281.25" hidden="false" customHeight="false" outlineLevel="0" collapsed="false">
      <c r="A31" s="548"/>
      <c r="B31" s="59" t="s">
        <v>35</v>
      </c>
      <c r="C31" s="59" t="s">
        <v>35</v>
      </c>
      <c r="D31" s="59" t="s">
        <v>35</v>
      </c>
      <c r="E31" s="59"/>
      <c r="F31" s="59" t="s">
        <v>35</v>
      </c>
      <c r="G31" s="59" t="s">
        <v>35</v>
      </c>
      <c r="H31" s="59"/>
      <c r="I31" s="53" t="s">
        <v>742</v>
      </c>
      <c r="J31" s="54" t="s">
        <v>808</v>
      </c>
      <c r="K31" s="68" t="n">
        <v>40241</v>
      </c>
      <c r="L31" s="54"/>
      <c r="M31" s="234" t="s">
        <v>809</v>
      </c>
      <c r="N31" s="56" t="s">
        <v>35</v>
      </c>
      <c r="O31" s="54" t="s">
        <v>737</v>
      </c>
      <c r="P31" s="491"/>
      <c r="Q31" s="234"/>
      <c r="R31" s="234"/>
      <c r="S31" s="206" t="s">
        <v>744</v>
      </c>
      <c r="U31" s="526"/>
      <c r="V31" s="139"/>
    </row>
    <row r="32" s="150" customFormat="true" ht="267.75" hidden="false" customHeight="true" outlineLevel="0" collapsed="false">
      <c r="A32" s="560" t="s">
        <v>810</v>
      </c>
      <c r="B32" s="73" t="s">
        <v>35</v>
      </c>
      <c r="C32" s="73" t="s">
        <v>35</v>
      </c>
      <c r="D32" s="73" t="s">
        <v>35</v>
      </c>
      <c r="E32" s="73"/>
      <c r="F32" s="73" t="s">
        <v>35</v>
      </c>
      <c r="G32" s="73" t="s">
        <v>35</v>
      </c>
      <c r="H32" s="73"/>
      <c r="I32" s="76" t="s">
        <v>811</v>
      </c>
      <c r="J32" s="77" t="s">
        <v>812</v>
      </c>
      <c r="K32" s="78" t="n">
        <v>40241</v>
      </c>
      <c r="L32" s="77"/>
      <c r="M32" s="498" t="s">
        <v>813</v>
      </c>
      <c r="N32" s="74" t="s">
        <v>35</v>
      </c>
      <c r="O32" s="77"/>
      <c r="P32" s="76" t="s">
        <v>814</v>
      </c>
      <c r="Q32" s="498" t="s">
        <v>775</v>
      </c>
      <c r="R32" s="498" t="s">
        <v>792</v>
      </c>
      <c r="S32" s="127"/>
      <c r="T32" s="561"/>
      <c r="U32" s="562"/>
      <c r="V32" s="139"/>
    </row>
    <row r="33" s="150" customFormat="true" ht="268.5" hidden="false" customHeight="false" outlineLevel="0" collapsed="false">
      <c r="A33" s="560"/>
      <c r="B33" s="162" t="s">
        <v>35</v>
      </c>
      <c r="C33" s="162" t="s">
        <v>35</v>
      </c>
      <c r="D33" s="162" t="s">
        <v>35</v>
      </c>
      <c r="E33" s="162"/>
      <c r="F33" s="162" t="s">
        <v>35</v>
      </c>
      <c r="G33" s="162" t="s">
        <v>35</v>
      </c>
      <c r="H33" s="162"/>
      <c r="I33" s="172" t="s">
        <v>742</v>
      </c>
      <c r="J33" s="164" t="s">
        <v>815</v>
      </c>
      <c r="K33" s="173" t="n">
        <v>40241</v>
      </c>
      <c r="L33" s="173"/>
      <c r="M33" s="366" t="s">
        <v>816</v>
      </c>
      <c r="N33" s="165" t="s">
        <v>35</v>
      </c>
      <c r="O33" s="164"/>
      <c r="P33" s="172"/>
      <c r="Q33" s="366"/>
      <c r="R33" s="366"/>
      <c r="S33" s="563" t="s">
        <v>744</v>
      </c>
      <c r="U33" s="544"/>
      <c r="V33" s="49"/>
    </row>
    <row r="34" s="150" customFormat="true" ht="192.75" hidden="false" customHeight="true" outlineLevel="0" collapsed="false">
      <c r="A34" s="564" t="s">
        <v>817</v>
      </c>
      <c r="B34" s="419" t="s">
        <v>35</v>
      </c>
      <c r="C34" s="28" t="s">
        <v>35</v>
      </c>
      <c r="D34" s="419" t="s">
        <v>35</v>
      </c>
      <c r="E34" s="419"/>
      <c r="F34" s="419"/>
      <c r="G34" s="419"/>
      <c r="H34" s="419"/>
      <c r="I34" s="565" t="s">
        <v>818</v>
      </c>
      <c r="J34" s="32" t="s">
        <v>819</v>
      </c>
      <c r="K34" s="33" t="n">
        <v>1</v>
      </c>
      <c r="L34" s="350"/>
      <c r="M34" s="350" t="s">
        <v>820</v>
      </c>
      <c r="N34" s="566" t="s">
        <v>35</v>
      </c>
      <c r="O34" s="32" t="s">
        <v>731</v>
      </c>
      <c r="P34" s="31" t="s">
        <v>732</v>
      </c>
      <c r="Q34" s="32" t="s">
        <v>733</v>
      </c>
      <c r="R34" s="32" t="s">
        <v>734</v>
      </c>
      <c r="S34" s="567"/>
      <c r="U34" s="568"/>
      <c r="V34" s="568"/>
    </row>
    <row r="35" s="150" customFormat="true" ht="218.25" hidden="false" customHeight="false" outlineLevel="0" collapsed="false">
      <c r="A35" s="564"/>
      <c r="B35" s="226" t="s">
        <v>35</v>
      </c>
      <c r="C35" s="42" t="s">
        <v>35</v>
      </c>
      <c r="D35" s="226" t="s">
        <v>35</v>
      </c>
      <c r="E35" s="226"/>
      <c r="F35" s="226"/>
      <c r="G35" s="226"/>
      <c r="H35" s="226"/>
      <c r="I35" s="502" t="s">
        <v>821</v>
      </c>
      <c r="J35" s="10" t="s">
        <v>822</v>
      </c>
      <c r="K35" s="46" t="n">
        <v>1</v>
      </c>
      <c r="L35" s="9"/>
      <c r="M35" s="9" t="s">
        <v>823</v>
      </c>
      <c r="N35" s="111" t="s">
        <v>35</v>
      </c>
      <c r="O35" s="10" t="s">
        <v>737</v>
      </c>
      <c r="P35" s="45" t="s">
        <v>824</v>
      </c>
      <c r="Q35" s="10" t="s">
        <v>825</v>
      </c>
      <c r="R35" s="10" t="s">
        <v>826</v>
      </c>
      <c r="S35" s="394"/>
      <c r="U35" s="568"/>
      <c r="V35" s="568"/>
    </row>
    <row r="36" customFormat="false" ht="218.25" hidden="false" customHeight="false" outlineLevel="0" collapsed="false">
      <c r="A36" s="564"/>
      <c r="B36" s="59" t="s">
        <v>35</v>
      </c>
      <c r="C36" s="59" t="s">
        <v>35</v>
      </c>
      <c r="D36" s="59" t="s">
        <v>35</v>
      </c>
      <c r="E36" s="59"/>
      <c r="F36" s="59"/>
      <c r="G36" s="59"/>
      <c r="H36" s="59"/>
      <c r="I36" s="53" t="s">
        <v>742</v>
      </c>
      <c r="J36" s="54" t="s">
        <v>827</v>
      </c>
      <c r="K36" s="55" t="n">
        <v>1</v>
      </c>
      <c r="L36" s="55"/>
      <c r="M36" s="234" t="s">
        <v>828</v>
      </c>
      <c r="N36" s="56" t="s">
        <v>35</v>
      </c>
      <c r="O36" s="54" t="s">
        <v>737</v>
      </c>
      <c r="P36" s="491"/>
      <c r="Q36" s="234"/>
      <c r="R36" s="234"/>
      <c r="S36" s="206"/>
      <c r="T36" s="569"/>
      <c r="U36" s="568"/>
      <c r="V36" s="568"/>
    </row>
    <row r="37" customFormat="false" ht="230.25" hidden="false" customHeight="true" outlineLevel="0" collapsed="false">
      <c r="A37" s="482" t="s">
        <v>829</v>
      </c>
      <c r="B37" s="419" t="s">
        <v>35</v>
      </c>
      <c r="C37" s="28" t="s">
        <v>35</v>
      </c>
      <c r="D37" s="419" t="s">
        <v>35</v>
      </c>
      <c r="E37" s="419"/>
      <c r="F37" s="419"/>
      <c r="G37" s="419"/>
      <c r="H37" s="419"/>
      <c r="I37" s="565" t="s">
        <v>830</v>
      </c>
      <c r="J37" s="32" t="s">
        <v>831</v>
      </c>
      <c r="K37" s="33" t="n">
        <v>1</v>
      </c>
      <c r="L37" s="32"/>
      <c r="M37" s="350" t="s">
        <v>832</v>
      </c>
      <c r="N37" s="566" t="s">
        <v>35</v>
      </c>
      <c r="O37" s="32" t="s">
        <v>731</v>
      </c>
      <c r="P37" s="31" t="s">
        <v>732</v>
      </c>
      <c r="Q37" s="32" t="s">
        <v>733</v>
      </c>
      <c r="R37" s="32" t="s">
        <v>734</v>
      </c>
      <c r="S37" s="567"/>
      <c r="U37" s="570"/>
      <c r="V37" s="571"/>
    </row>
    <row r="38" customFormat="false" ht="229.5" hidden="false" customHeight="false" outlineLevel="0" collapsed="false">
      <c r="A38" s="482"/>
      <c r="B38" s="226" t="s">
        <v>35</v>
      </c>
      <c r="C38" s="42" t="s">
        <v>35</v>
      </c>
      <c r="D38" s="226" t="s">
        <v>35</v>
      </c>
      <c r="E38" s="226"/>
      <c r="F38" s="226"/>
      <c r="G38" s="226"/>
      <c r="H38" s="226"/>
      <c r="I38" s="502" t="s">
        <v>833</v>
      </c>
      <c r="J38" s="10" t="s">
        <v>831</v>
      </c>
      <c r="K38" s="46" t="n">
        <v>1</v>
      </c>
      <c r="L38" s="10"/>
      <c r="M38" s="9" t="s">
        <v>834</v>
      </c>
      <c r="N38" s="111" t="s">
        <v>35</v>
      </c>
      <c r="O38" s="10" t="s">
        <v>737</v>
      </c>
      <c r="P38" s="45" t="s">
        <v>835</v>
      </c>
      <c r="Q38" s="10" t="s">
        <v>825</v>
      </c>
      <c r="R38" s="10" t="s">
        <v>836</v>
      </c>
      <c r="S38" s="394"/>
      <c r="U38" s="572"/>
      <c r="V38" s="573"/>
    </row>
    <row r="39" s="485" customFormat="true" ht="230.25" hidden="false" customHeight="false" outlineLevel="0" collapsed="false">
      <c r="A39" s="482"/>
      <c r="B39" s="99" t="s">
        <v>35</v>
      </c>
      <c r="C39" s="99" t="s">
        <v>35</v>
      </c>
      <c r="D39" s="99" t="s">
        <v>35</v>
      </c>
      <c r="E39" s="99"/>
      <c r="F39" s="99"/>
      <c r="G39" s="99"/>
      <c r="H39" s="99"/>
      <c r="I39" s="101" t="s">
        <v>742</v>
      </c>
      <c r="J39" s="105" t="s">
        <v>831</v>
      </c>
      <c r="K39" s="103" t="n">
        <v>1</v>
      </c>
      <c r="L39" s="105"/>
      <c r="M39" s="105" t="s">
        <v>837</v>
      </c>
      <c r="N39" s="100" t="s">
        <v>35</v>
      </c>
      <c r="O39" s="105"/>
      <c r="P39" s="101"/>
      <c r="Q39" s="105"/>
      <c r="R39" s="105"/>
      <c r="S39" s="574"/>
      <c r="T39" s="575"/>
      <c r="U39" s="507"/>
      <c r="V39" s="576"/>
    </row>
    <row r="40" s="580" customFormat="true" ht="192" hidden="false" customHeight="true" outlineLevel="0" collapsed="false">
      <c r="A40" s="577" t="s">
        <v>297</v>
      </c>
      <c r="B40" s="349" t="s">
        <v>35</v>
      </c>
      <c r="C40" s="349" t="s">
        <v>35</v>
      </c>
      <c r="D40" s="349" t="s">
        <v>35</v>
      </c>
      <c r="E40" s="349"/>
      <c r="F40" s="349"/>
      <c r="G40" s="349"/>
      <c r="H40" s="349"/>
      <c r="I40" s="31" t="s">
        <v>838</v>
      </c>
      <c r="J40" s="371" t="s">
        <v>839</v>
      </c>
      <c r="K40" s="372" t="n">
        <v>1</v>
      </c>
      <c r="L40" s="372" t="n">
        <v>1</v>
      </c>
      <c r="M40" s="372" t="s">
        <v>840</v>
      </c>
      <c r="N40" s="30" t="s">
        <v>35</v>
      </c>
      <c r="O40" s="32" t="s">
        <v>731</v>
      </c>
      <c r="P40" s="31" t="s">
        <v>732</v>
      </c>
      <c r="Q40" s="32" t="s">
        <v>733</v>
      </c>
      <c r="R40" s="32" t="s">
        <v>734</v>
      </c>
      <c r="S40" s="578"/>
      <c r="T40" s="150"/>
      <c r="U40" s="578"/>
      <c r="V40" s="579"/>
      <c r="W40" s="2"/>
      <c r="X40" s="2"/>
      <c r="Y40" s="2"/>
      <c r="Z40" s="2"/>
      <c r="AA40" s="2"/>
      <c r="AB40" s="2"/>
      <c r="AC40" s="2"/>
      <c r="AD40" s="2"/>
      <c r="AE40" s="2"/>
      <c r="AF40" s="2"/>
      <c r="AG40" s="2"/>
      <c r="AH40" s="2"/>
      <c r="AI40" s="2"/>
      <c r="AJ40" s="2"/>
      <c r="AK40" s="2"/>
      <c r="AL40" s="2"/>
      <c r="AM40" s="2"/>
      <c r="AN40" s="2"/>
      <c r="AO40" s="2"/>
      <c r="AP40" s="2"/>
      <c r="AQ40" s="2"/>
      <c r="AR40" s="2"/>
      <c r="AS40" s="2"/>
      <c r="AT40" s="2"/>
      <c r="AU40" s="2"/>
      <c r="AV40" s="2"/>
      <c r="AW40" s="2"/>
      <c r="AX40" s="2"/>
      <c r="AY40" s="2"/>
      <c r="AZ40" s="2"/>
      <c r="BA40" s="2"/>
      <c r="BB40" s="2"/>
      <c r="BC40" s="2"/>
      <c r="BD40" s="2"/>
      <c r="BE40" s="2"/>
      <c r="BF40" s="2"/>
      <c r="BG40" s="2"/>
      <c r="BH40" s="2"/>
      <c r="BI40" s="2"/>
      <c r="BJ40" s="2"/>
      <c r="BK40" s="2"/>
      <c r="BL40" s="2"/>
      <c r="BM40" s="2"/>
      <c r="BN40" s="2"/>
      <c r="BO40" s="2"/>
      <c r="BP40" s="2"/>
      <c r="BQ40" s="2"/>
      <c r="BR40" s="2"/>
      <c r="BS40" s="2"/>
      <c r="BT40" s="2"/>
      <c r="BU40" s="2"/>
      <c r="BV40" s="2"/>
      <c r="BW40" s="2"/>
      <c r="BX40" s="2"/>
      <c r="BY40" s="2"/>
      <c r="BZ40" s="2"/>
      <c r="CA40" s="2"/>
      <c r="CB40" s="2"/>
      <c r="CC40" s="2"/>
      <c r="CD40" s="2"/>
      <c r="CE40" s="2"/>
      <c r="CF40" s="2"/>
      <c r="CG40" s="2"/>
      <c r="CH40" s="2"/>
      <c r="CI40" s="2"/>
      <c r="CJ40" s="2"/>
      <c r="CK40" s="2"/>
      <c r="CL40" s="2"/>
      <c r="CM40" s="2"/>
      <c r="CN40" s="2"/>
      <c r="CO40" s="2"/>
      <c r="CP40" s="2"/>
      <c r="CQ40" s="2"/>
      <c r="CR40" s="2"/>
      <c r="CS40" s="2"/>
      <c r="CT40" s="2"/>
      <c r="CU40" s="2"/>
      <c r="CV40" s="2"/>
      <c r="CW40" s="2"/>
      <c r="CX40" s="2"/>
      <c r="CY40" s="2"/>
      <c r="CZ40" s="2"/>
      <c r="DA40" s="2"/>
      <c r="DB40" s="2"/>
      <c r="DC40" s="2"/>
      <c r="DD40" s="2"/>
      <c r="DE40" s="2"/>
      <c r="DF40" s="2"/>
      <c r="DG40" s="2"/>
      <c r="DH40" s="2"/>
      <c r="DI40" s="2"/>
      <c r="DJ40" s="2"/>
      <c r="DK40" s="2"/>
      <c r="DL40" s="2"/>
      <c r="DM40" s="2"/>
      <c r="DN40" s="2"/>
      <c r="DO40" s="2"/>
      <c r="DP40" s="2"/>
      <c r="DQ40" s="2"/>
      <c r="DR40" s="2"/>
      <c r="DS40" s="2"/>
      <c r="DT40" s="2"/>
      <c r="DU40" s="2"/>
      <c r="DV40" s="2"/>
      <c r="DW40" s="2"/>
      <c r="DX40" s="2"/>
      <c r="DY40" s="2"/>
      <c r="DZ40" s="2"/>
      <c r="EA40" s="2"/>
      <c r="EB40" s="2"/>
      <c r="EC40" s="2"/>
      <c r="ED40" s="2"/>
      <c r="EE40" s="2"/>
      <c r="EF40" s="2"/>
      <c r="EG40" s="2"/>
      <c r="EH40" s="2"/>
      <c r="EI40" s="2"/>
      <c r="EJ40" s="2"/>
      <c r="EK40" s="2"/>
      <c r="EL40" s="2"/>
      <c r="EM40" s="2"/>
      <c r="EN40" s="2"/>
      <c r="EO40" s="2"/>
      <c r="EP40" s="2"/>
      <c r="EQ40" s="2"/>
      <c r="ER40" s="2"/>
      <c r="ES40" s="2"/>
      <c r="ET40" s="2"/>
      <c r="EU40" s="2"/>
      <c r="EV40" s="2"/>
      <c r="EW40" s="2"/>
      <c r="EX40" s="2"/>
      <c r="EY40" s="2"/>
      <c r="EZ40" s="2"/>
      <c r="FA40" s="2"/>
      <c r="FB40" s="2"/>
      <c r="FC40" s="2"/>
      <c r="FD40" s="2"/>
      <c r="FE40" s="2"/>
      <c r="FF40" s="2"/>
      <c r="FG40" s="2"/>
      <c r="FH40" s="2"/>
      <c r="FI40" s="2"/>
      <c r="FJ40" s="2"/>
      <c r="FK40" s="2"/>
      <c r="FL40" s="2"/>
      <c r="FM40" s="2"/>
      <c r="FN40" s="2"/>
      <c r="FO40" s="2"/>
      <c r="FP40" s="2"/>
      <c r="FQ40" s="2"/>
      <c r="FR40" s="2"/>
      <c r="FS40" s="2"/>
      <c r="FT40" s="2"/>
      <c r="FU40" s="2"/>
    </row>
    <row r="41" s="585" customFormat="true" ht="189.75" hidden="false" customHeight="true" outlineLevel="0" collapsed="false">
      <c r="A41" s="577"/>
      <c r="B41" s="405" t="s">
        <v>35</v>
      </c>
      <c r="C41" s="405" t="s">
        <v>35</v>
      </c>
      <c r="D41" s="405" t="s">
        <v>35</v>
      </c>
      <c r="E41" s="405"/>
      <c r="F41" s="405"/>
      <c r="G41" s="405"/>
      <c r="H41" s="405"/>
      <c r="I41" s="328" t="s">
        <v>841</v>
      </c>
      <c r="J41" s="333" t="s">
        <v>842</v>
      </c>
      <c r="K41" s="297" t="n">
        <v>1</v>
      </c>
      <c r="L41" s="297" t="n">
        <v>1</v>
      </c>
      <c r="M41" s="297" t="s">
        <v>843</v>
      </c>
      <c r="N41" s="327" t="s">
        <v>35</v>
      </c>
      <c r="O41" s="333" t="s">
        <v>737</v>
      </c>
      <c r="P41" s="328" t="s">
        <v>844</v>
      </c>
      <c r="Q41" s="333" t="s">
        <v>845</v>
      </c>
      <c r="R41" s="333" t="s">
        <v>846</v>
      </c>
      <c r="S41" s="581" t="s">
        <v>847</v>
      </c>
      <c r="T41" s="582"/>
      <c r="U41" s="583"/>
      <c r="V41" s="584"/>
      <c r="W41" s="2"/>
      <c r="X41" s="2"/>
      <c r="Y41" s="2"/>
      <c r="Z41" s="2"/>
      <c r="AA41" s="2"/>
      <c r="AB41" s="2"/>
      <c r="AC41" s="2"/>
      <c r="AD41" s="2"/>
      <c r="AE41" s="2"/>
      <c r="AF41" s="2"/>
      <c r="AG41" s="2"/>
      <c r="AH41" s="2"/>
      <c r="AI41" s="2"/>
      <c r="AJ41" s="2"/>
      <c r="AK41" s="2"/>
      <c r="AL41" s="2"/>
      <c r="AM41" s="2"/>
      <c r="AN41" s="2"/>
      <c r="AO41" s="2"/>
      <c r="AP41" s="2"/>
      <c r="AQ41" s="2"/>
      <c r="AR41" s="2"/>
      <c r="AS41" s="2"/>
      <c r="AT41" s="2"/>
      <c r="AU41" s="2"/>
      <c r="AV41" s="2"/>
      <c r="AW41" s="2"/>
      <c r="AX41" s="2"/>
      <c r="AY41" s="2"/>
      <c r="AZ41" s="2"/>
      <c r="BA41" s="2"/>
      <c r="BB41" s="2"/>
      <c r="BC41" s="2"/>
      <c r="BD41" s="2"/>
      <c r="BE41" s="2"/>
      <c r="BF41" s="2"/>
      <c r="BG41" s="2"/>
      <c r="BH41" s="2"/>
      <c r="BI41" s="2"/>
      <c r="BJ41" s="2"/>
      <c r="BK41" s="2"/>
      <c r="BL41" s="2"/>
      <c r="BM41" s="2"/>
      <c r="BN41" s="2"/>
      <c r="BO41" s="2"/>
      <c r="BP41" s="2"/>
      <c r="BQ41" s="2"/>
      <c r="BR41" s="2"/>
      <c r="BS41" s="2"/>
      <c r="BT41" s="2"/>
      <c r="BU41" s="2"/>
      <c r="BV41" s="2"/>
      <c r="BW41" s="2"/>
      <c r="BX41" s="2"/>
      <c r="BY41" s="2"/>
      <c r="BZ41" s="2"/>
      <c r="CA41" s="2"/>
      <c r="CB41" s="2"/>
      <c r="CC41" s="2"/>
      <c r="CD41" s="2"/>
      <c r="CE41" s="2"/>
      <c r="CF41" s="2"/>
      <c r="CG41" s="2"/>
      <c r="CH41" s="2"/>
      <c r="CI41" s="2"/>
      <c r="CJ41" s="2"/>
      <c r="CK41" s="2"/>
      <c r="CL41" s="2"/>
      <c r="CM41" s="2"/>
      <c r="CN41" s="2"/>
      <c r="CO41" s="2"/>
      <c r="CP41" s="2"/>
      <c r="CQ41" s="2"/>
      <c r="CR41" s="2"/>
      <c r="CS41" s="2"/>
      <c r="CT41" s="2"/>
      <c r="CU41" s="2"/>
      <c r="CV41" s="2"/>
      <c r="CW41" s="2"/>
      <c r="CX41" s="2"/>
      <c r="CY41" s="2"/>
      <c r="CZ41" s="2"/>
      <c r="DA41" s="2"/>
      <c r="DB41" s="2"/>
      <c r="DC41" s="2"/>
      <c r="DD41" s="2"/>
      <c r="DE41" s="2"/>
      <c r="DF41" s="2"/>
      <c r="DG41" s="2"/>
      <c r="DH41" s="2"/>
      <c r="DI41" s="2"/>
      <c r="DJ41" s="2"/>
      <c r="DK41" s="2"/>
      <c r="DL41" s="2"/>
      <c r="DM41" s="2"/>
      <c r="DN41" s="2"/>
      <c r="DO41" s="2"/>
      <c r="DP41" s="2"/>
      <c r="DQ41" s="2"/>
      <c r="DR41" s="2"/>
      <c r="DS41" s="2"/>
      <c r="DT41" s="2"/>
      <c r="DU41" s="2"/>
      <c r="DV41" s="2"/>
      <c r="DW41" s="2"/>
      <c r="DX41" s="2"/>
      <c r="DY41" s="2"/>
      <c r="DZ41" s="2"/>
      <c r="EA41" s="2"/>
      <c r="EB41" s="2"/>
      <c r="EC41" s="2"/>
      <c r="ED41" s="2"/>
      <c r="EE41" s="2"/>
      <c r="EF41" s="2"/>
      <c r="EG41" s="2"/>
      <c r="EH41" s="2"/>
      <c r="EI41" s="2"/>
      <c r="EJ41" s="2"/>
      <c r="EK41" s="2"/>
      <c r="EL41" s="2"/>
      <c r="EM41" s="2"/>
      <c r="EN41" s="2"/>
      <c r="EO41" s="2"/>
      <c r="EP41" s="2"/>
      <c r="EQ41" s="2"/>
      <c r="ER41" s="2"/>
      <c r="ES41" s="2"/>
      <c r="ET41" s="2"/>
      <c r="EU41" s="2"/>
      <c r="EV41" s="2"/>
      <c r="EW41" s="2"/>
      <c r="EX41" s="2"/>
      <c r="EY41" s="2"/>
      <c r="EZ41" s="2"/>
      <c r="FA41" s="2"/>
      <c r="FB41" s="2"/>
      <c r="FC41" s="2"/>
      <c r="FD41" s="2"/>
      <c r="FE41" s="2"/>
      <c r="FF41" s="2"/>
      <c r="FG41" s="2"/>
      <c r="FH41" s="2"/>
      <c r="FI41" s="2"/>
      <c r="FJ41" s="2"/>
      <c r="FK41" s="2"/>
      <c r="FL41" s="2"/>
      <c r="FM41" s="2"/>
      <c r="FN41" s="2"/>
      <c r="FO41" s="2"/>
      <c r="FP41" s="2"/>
      <c r="FQ41" s="2"/>
      <c r="FR41" s="2"/>
      <c r="FS41" s="2"/>
      <c r="FT41" s="2"/>
      <c r="FU41" s="2"/>
      <c r="FV41" s="2"/>
      <c r="FW41" s="2"/>
      <c r="FX41" s="2"/>
      <c r="FY41" s="2"/>
      <c r="FZ41" s="2"/>
      <c r="GA41" s="2"/>
      <c r="GB41" s="2"/>
      <c r="GC41" s="2"/>
      <c r="GD41" s="2"/>
      <c r="GE41" s="2"/>
      <c r="GF41" s="2"/>
      <c r="GG41" s="2"/>
      <c r="GH41" s="2"/>
      <c r="GI41" s="2"/>
      <c r="GJ41" s="2"/>
      <c r="GK41" s="2"/>
      <c r="GL41" s="2"/>
      <c r="GM41" s="2"/>
      <c r="GN41" s="2"/>
      <c r="GO41" s="2"/>
      <c r="GP41" s="2"/>
      <c r="GQ41" s="2"/>
      <c r="GR41" s="2"/>
      <c r="GS41" s="2"/>
      <c r="GT41" s="2"/>
      <c r="GU41" s="2"/>
      <c r="GV41" s="2"/>
      <c r="GW41" s="2"/>
      <c r="GX41" s="2"/>
      <c r="GY41" s="2"/>
      <c r="GZ41" s="2"/>
      <c r="HA41" s="2"/>
      <c r="HB41" s="2"/>
      <c r="HC41" s="2"/>
      <c r="HD41" s="2"/>
      <c r="HE41" s="2"/>
      <c r="HF41" s="2"/>
      <c r="HG41" s="2"/>
      <c r="HH41" s="2"/>
      <c r="HI41" s="2"/>
      <c r="HJ41" s="2"/>
      <c r="HK41" s="2"/>
      <c r="HL41" s="2"/>
      <c r="HM41" s="2"/>
      <c r="HN41" s="2"/>
      <c r="HO41" s="2"/>
      <c r="HP41" s="2"/>
      <c r="HQ41" s="2"/>
      <c r="HR41" s="2"/>
      <c r="HS41" s="2"/>
      <c r="HT41" s="2"/>
      <c r="HU41" s="2"/>
      <c r="HV41" s="2"/>
      <c r="HW41" s="2"/>
      <c r="HX41" s="2"/>
      <c r="HY41" s="2"/>
      <c r="HZ41" s="2"/>
      <c r="IA41" s="2"/>
      <c r="IB41" s="2"/>
      <c r="IC41" s="2"/>
      <c r="ID41" s="2"/>
      <c r="IE41" s="2"/>
      <c r="IF41" s="2"/>
      <c r="IG41" s="2"/>
      <c r="IH41" s="2"/>
      <c r="II41" s="2"/>
      <c r="IJ41" s="2"/>
      <c r="IK41" s="2"/>
      <c r="IL41" s="2"/>
      <c r="IM41" s="2"/>
      <c r="IN41" s="2"/>
    </row>
    <row r="42" customFormat="false" ht="15" hidden="false" customHeight="false" outlineLevel="0" collapsed="false">
      <c r="B42" s="586"/>
      <c r="C42" s="586"/>
      <c r="D42" s="586"/>
      <c r="E42" s="586"/>
      <c r="F42" s="586"/>
      <c r="G42" s="586"/>
      <c r="H42" s="586"/>
      <c r="V42" s="587"/>
    </row>
    <row r="43" customFormat="false" ht="15" hidden="false" customHeight="false" outlineLevel="0" collapsed="false">
      <c r="B43" s="586"/>
      <c r="C43" s="586"/>
      <c r="D43" s="586"/>
      <c r="E43" s="586"/>
      <c r="F43" s="586"/>
      <c r="G43" s="586"/>
      <c r="H43" s="586"/>
      <c r="V43" s="587"/>
    </row>
    <row r="44" customFormat="false" ht="15" hidden="false" customHeight="false" outlineLevel="0" collapsed="false">
      <c r="B44" s="586"/>
      <c r="C44" s="586"/>
      <c r="D44" s="586"/>
      <c r="E44" s="586"/>
      <c r="F44" s="586"/>
      <c r="G44" s="586"/>
      <c r="H44" s="586"/>
      <c r="V44" s="587"/>
    </row>
    <row r="45" customFormat="false" ht="15" hidden="false" customHeight="false" outlineLevel="0" collapsed="false">
      <c r="B45" s="586"/>
      <c r="C45" s="586"/>
      <c r="D45" s="586"/>
      <c r="E45" s="586"/>
      <c r="F45" s="586"/>
      <c r="G45" s="586"/>
      <c r="H45" s="586"/>
      <c r="V45" s="587"/>
    </row>
    <row r="46" customFormat="false" ht="15" hidden="false" customHeight="false" outlineLevel="0" collapsed="false">
      <c r="B46" s="586"/>
      <c r="C46" s="586"/>
      <c r="D46" s="586"/>
      <c r="E46" s="586"/>
      <c r="F46" s="586"/>
      <c r="G46" s="586"/>
      <c r="H46" s="586"/>
      <c r="V46" s="587"/>
    </row>
    <row r="47" customFormat="false" ht="15" hidden="false" customHeight="false" outlineLevel="0" collapsed="false">
      <c r="B47" s="586"/>
      <c r="C47" s="586"/>
      <c r="D47" s="586"/>
      <c r="E47" s="586"/>
      <c r="F47" s="586"/>
      <c r="G47" s="586"/>
      <c r="H47" s="586"/>
      <c r="V47" s="587"/>
    </row>
    <row r="48" customFormat="false" ht="15" hidden="false" customHeight="false" outlineLevel="0" collapsed="false">
      <c r="B48" s="586"/>
      <c r="C48" s="586"/>
      <c r="D48" s="586"/>
      <c r="E48" s="586"/>
      <c r="F48" s="586"/>
      <c r="G48" s="586"/>
      <c r="H48" s="586"/>
      <c r="V48" s="587"/>
    </row>
    <row r="49" customFormat="false" ht="15" hidden="false" customHeight="false" outlineLevel="0" collapsed="false">
      <c r="B49" s="586"/>
      <c r="C49" s="586"/>
      <c r="D49" s="586"/>
      <c r="E49" s="586"/>
      <c r="F49" s="586"/>
      <c r="G49" s="586"/>
      <c r="H49" s="586"/>
      <c r="V49" s="587"/>
    </row>
    <row r="50" customFormat="false" ht="15" hidden="false" customHeight="false" outlineLevel="0" collapsed="false">
      <c r="B50" s="586"/>
      <c r="C50" s="586"/>
      <c r="D50" s="586"/>
      <c r="E50" s="586"/>
      <c r="F50" s="586"/>
      <c r="G50" s="586"/>
      <c r="H50" s="586"/>
      <c r="V50" s="587"/>
    </row>
    <row r="51" customFormat="false" ht="15" hidden="false" customHeight="false" outlineLevel="0" collapsed="false">
      <c r="B51" s="586"/>
      <c r="C51" s="586"/>
      <c r="D51" s="586"/>
      <c r="E51" s="586"/>
      <c r="F51" s="586"/>
      <c r="G51" s="586"/>
      <c r="H51" s="586"/>
      <c r="V51" s="587"/>
    </row>
    <row r="52" customFormat="false" ht="15" hidden="false" customHeight="false" outlineLevel="0" collapsed="false">
      <c r="B52" s="586"/>
      <c r="C52" s="586"/>
      <c r="D52" s="586"/>
      <c r="E52" s="586"/>
      <c r="F52" s="586"/>
      <c r="G52" s="586"/>
      <c r="H52" s="586"/>
      <c r="V52" s="587"/>
    </row>
    <row r="53" customFormat="false" ht="15" hidden="false" customHeight="false" outlineLevel="0" collapsed="false">
      <c r="B53" s="586"/>
      <c r="C53" s="586"/>
      <c r="D53" s="586"/>
      <c r="E53" s="586"/>
      <c r="F53" s="586"/>
      <c r="G53" s="586"/>
      <c r="H53" s="586"/>
      <c r="V53" s="587"/>
    </row>
    <row r="54" customFormat="false" ht="12.75" hidden="false" customHeight="false" outlineLevel="0" collapsed="false">
      <c r="V54" s="587"/>
    </row>
    <row r="55" customFormat="false" ht="12.75" hidden="false" customHeight="false" outlineLevel="0" collapsed="false">
      <c r="V55" s="587"/>
    </row>
    <row r="56" customFormat="false" ht="12.75" hidden="false" customHeight="false" outlineLevel="0" collapsed="false">
      <c r="V56" s="587"/>
    </row>
    <row r="57" customFormat="false" ht="12.75" hidden="false" customHeight="false" outlineLevel="0" collapsed="false">
      <c r="V57" s="587"/>
    </row>
    <row r="58" customFormat="false" ht="12.75" hidden="false" customHeight="false" outlineLevel="0" collapsed="false">
      <c r="V58" s="587"/>
    </row>
    <row r="59" customFormat="false" ht="12.75" hidden="false" customHeight="false" outlineLevel="0" collapsed="false">
      <c r="V59" s="587"/>
    </row>
    <row r="60" customFormat="false" ht="12.75" hidden="false" customHeight="false" outlineLevel="0" collapsed="false">
      <c r="V60" s="587"/>
    </row>
    <row r="61" customFormat="false" ht="12.75" hidden="false" customHeight="false" outlineLevel="0" collapsed="false">
      <c r="V61" s="587"/>
    </row>
    <row r="62" customFormat="false" ht="12.75" hidden="false" customHeight="false" outlineLevel="0" collapsed="false">
      <c r="V62" s="587"/>
    </row>
    <row r="63" customFormat="false" ht="12.75" hidden="false" customHeight="false" outlineLevel="0" collapsed="false">
      <c r="V63" s="587"/>
    </row>
    <row r="64" customFormat="false" ht="12.75" hidden="false" customHeight="false" outlineLevel="0" collapsed="false">
      <c r="V64" s="587"/>
    </row>
    <row r="65" customFormat="false" ht="12.75" hidden="false" customHeight="false" outlineLevel="0" collapsed="false">
      <c r="V65" s="587"/>
    </row>
    <row r="66" customFormat="false" ht="12.75" hidden="false" customHeight="false" outlineLevel="0" collapsed="false">
      <c r="V66" s="587"/>
    </row>
    <row r="67" customFormat="false" ht="12.75" hidden="false" customHeight="false" outlineLevel="0" collapsed="false">
      <c r="V67" s="587"/>
    </row>
    <row r="68" customFormat="false" ht="12.75" hidden="false" customHeight="false" outlineLevel="0" collapsed="false">
      <c r="V68" s="587"/>
    </row>
    <row r="69" customFormat="false" ht="12.75" hidden="false" customHeight="false" outlineLevel="0" collapsed="false">
      <c r="V69" s="587"/>
    </row>
    <row r="70" customFormat="false" ht="12.75" hidden="false" customHeight="false" outlineLevel="0" collapsed="false">
      <c r="V70" s="587"/>
    </row>
    <row r="71" customFormat="false" ht="12.75" hidden="false" customHeight="false" outlineLevel="0" collapsed="false">
      <c r="V71" s="587"/>
    </row>
    <row r="72" customFormat="false" ht="12.75" hidden="false" customHeight="false" outlineLevel="0" collapsed="false">
      <c r="V72" s="587"/>
    </row>
    <row r="73" customFormat="false" ht="12.75" hidden="false" customHeight="false" outlineLevel="0" collapsed="false">
      <c r="V73" s="587"/>
    </row>
    <row r="74" customFormat="false" ht="12.75" hidden="false" customHeight="false" outlineLevel="0" collapsed="false">
      <c r="V74" s="587"/>
    </row>
    <row r="75" customFormat="false" ht="12.75" hidden="false" customHeight="false" outlineLevel="0" collapsed="false">
      <c r="V75" s="587"/>
    </row>
  </sheetData>
  <autoFilter ref="A11:IN41"/>
  <mergeCells count="26">
    <mergeCell ref="A1:U1"/>
    <mergeCell ref="O9:R9"/>
    <mergeCell ref="A10:A11"/>
    <mergeCell ref="B10:H10"/>
    <mergeCell ref="I10:I11"/>
    <mergeCell ref="J10:J11"/>
    <mergeCell ref="K10:K11"/>
    <mergeCell ref="L10:L11"/>
    <mergeCell ref="M10:M11"/>
    <mergeCell ref="N10:N11"/>
    <mergeCell ref="O10:O11"/>
    <mergeCell ref="P10:P11"/>
    <mergeCell ref="Q10:Q11"/>
    <mergeCell ref="R10:R11"/>
    <mergeCell ref="S10:S11"/>
    <mergeCell ref="U10:U11"/>
    <mergeCell ref="V10:V11"/>
    <mergeCell ref="A12:A17"/>
    <mergeCell ref="A18:A20"/>
    <mergeCell ref="A22:A23"/>
    <mergeCell ref="A24:A26"/>
    <mergeCell ref="A28:A31"/>
    <mergeCell ref="A32:A33"/>
    <mergeCell ref="A34:A36"/>
    <mergeCell ref="A37:A39"/>
    <mergeCell ref="A40:A41"/>
  </mergeCells>
  <conditionalFormatting sqref="M4:M5">
    <cfRule type="expression" priority="2" aboveAverage="0" equalAverage="0" bottom="0" percent="0" rank="0" text="" dxfId="7">
      <formula>"NB.SI(O:O;O1)&gt;1"</formula>
    </cfRule>
  </conditionalFormatting>
  <printOptions headings="false" gridLines="false" gridLinesSet="true" horizontalCentered="true" verticalCentered="false"/>
  <pageMargins left="0" right="0" top="0" bottom="0.196527777777778" header="0.511811023622047" footer="0.196527777777778"/>
  <pageSetup paperSize="8" scale="100" fitToWidth="1" fitToHeight="75" pageOrder="downThenOver" orientation="landscape" blackAndWhite="false" draft="false" cellComments="none" horizontalDpi="300" verticalDpi="300" copies="1"/>
  <headerFooter differentFirst="false" differentOddEven="false">
    <oddHeader/>
    <oddFooter>&amp;L&amp;F - &amp;A&amp;R&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6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W4" activeCellId="0" sqref="W4"/>
    </sheetView>
  </sheetViews>
  <sheetFormatPr defaultColWidth="11.41796875" defaultRowHeight="12.75" zeroHeight="false" outlineLevelRow="0" outlineLevelCol="0"/>
  <cols>
    <col collapsed="false" customWidth="true" hidden="false" outlineLevel="0" max="1" min="1" style="2" width="29.28"/>
    <col collapsed="false" customWidth="true" hidden="false" outlineLevel="0" max="3" min="2" style="1" width="3.42"/>
    <col collapsed="false" customWidth="true" hidden="false" outlineLevel="0" max="4" min="4" style="1" width="4.14"/>
    <col collapsed="false" customWidth="true" hidden="false" outlineLevel="0" max="8" min="5" style="1" width="3.56"/>
    <col collapsed="false" customWidth="true" hidden="false" outlineLevel="0" max="9" min="9" style="588" width="36.99"/>
    <col collapsed="false" customWidth="true" hidden="false" outlineLevel="0" max="10" min="10" style="11" width="18.28"/>
    <col collapsed="false" customWidth="true" hidden="false" outlineLevel="0" max="11" min="11" style="589" width="18.28"/>
    <col collapsed="false" customWidth="true" hidden="false" outlineLevel="0" max="12" min="12" style="11" width="18.28"/>
    <col collapsed="false" customWidth="true" hidden="false" outlineLevel="0" max="13" min="13" style="1" width="13.41"/>
    <col collapsed="false" customWidth="true" hidden="false" outlineLevel="0" max="14" min="14" style="11" width="20.41"/>
    <col collapsed="false" customWidth="true" hidden="false" outlineLevel="0" max="15" min="15" style="11" width="24.7"/>
    <col collapsed="false" customWidth="true" hidden="false" outlineLevel="0" max="16" min="16" style="11" width="28.7"/>
    <col collapsed="false" customWidth="true" hidden="false" outlineLevel="0" max="17" min="17" style="11" width="15.41"/>
    <col collapsed="false" customWidth="true" hidden="false" outlineLevel="0" max="18" min="18" style="11" width="19.41"/>
    <col collapsed="false" customWidth="true" hidden="false" outlineLevel="0" max="19" min="19" style="11" width="13.7"/>
    <col collapsed="false" customWidth="true" hidden="false" outlineLevel="0" max="20" min="20" style="11" width="33.28"/>
    <col collapsed="false" customWidth="true" hidden="false" outlineLevel="0" max="22" min="21" style="11" width="15.85"/>
    <col collapsed="false" customWidth="false" hidden="false" outlineLevel="0" max="257" min="23" style="2" width="11.42"/>
  </cols>
  <sheetData>
    <row r="1" customFormat="false" ht="18.75" hidden="false" customHeight="true" outlineLevel="0" collapsed="false">
      <c r="A1" s="4" t="s">
        <v>848</v>
      </c>
      <c r="B1" s="4"/>
      <c r="C1" s="4"/>
      <c r="D1" s="4"/>
      <c r="E1" s="4"/>
      <c r="F1" s="4"/>
      <c r="G1" s="4"/>
      <c r="H1" s="4"/>
      <c r="I1" s="4"/>
      <c r="J1" s="4"/>
      <c r="K1" s="4"/>
      <c r="L1" s="4"/>
      <c r="M1" s="4"/>
      <c r="N1" s="4"/>
      <c r="O1" s="4"/>
      <c r="P1" s="4"/>
      <c r="Q1" s="4"/>
      <c r="R1" s="4"/>
      <c r="S1" s="4"/>
      <c r="T1" s="4"/>
      <c r="U1" s="2"/>
      <c r="V1" s="2"/>
    </row>
    <row r="2" customFormat="false" ht="18.75" hidden="false" customHeight="true" outlineLevel="0" collapsed="false">
      <c r="A2" s="470"/>
      <c r="B2" s="6"/>
      <c r="C2" s="6"/>
      <c r="D2" s="6"/>
      <c r="E2" s="6"/>
      <c r="F2" s="6"/>
      <c r="G2" s="6"/>
      <c r="H2" s="6"/>
      <c r="I2" s="8"/>
      <c r="J2" s="6"/>
      <c r="K2" s="590"/>
      <c r="L2" s="6"/>
      <c r="M2" s="6"/>
      <c r="N2" s="6"/>
      <c r="O2" s="6"/>
      <c r="P2" s="6"/>
      <c r="Q2" s="6"/>
      <c r="R2" s="6"/>
      <c r="S2" s="6"/>
      <c r="T2" s="6"/>
      <c r="U2" s="6"/>
      <c r="V2" s="6"/>
    </row>
    <row r="3" customFormat="false" ht="18.75" hidden="false" customHeight="true" outlineLevel="0" collapsed="false">
      <c r="A3" s="470"/>
      <c r="B3" s="6"/>
      <c r="C3" s="6"/>
      <c r="D3" s="6"/>
      <c r="E3" s="6"/>
      <c r="F3" s="6"/>
      <c r="G3" s="6"/>
      <c r="H3" s="6"/>
      <c r="I3" s="8"/>
      <c r="J3" s="6"/>
      <c r="K3" s="590"/>
      <c r="L3" s="6"/>
      <c r="M3" s="6"/>
      <c r="N3" s="6"/>
      <c r="O3" s="6"/>
      <c r="P3" s="6"/>
      <c r="Q3" s="6"/>
      <c r="R3" s="11" t="s">
        <v>5</v>
      </c>
      <c r="S3" s="11" t="n">
        <f aca="false">COUNTIF(S10:S257,"Non bloquant")</f>
        <v>7</v>
      </c>
      <c r="T3" s="6"/>
      <c r="U3" s="6"/>
      <c r="V3" s="6"/>
    </row>
    <row r="4" customFormat="false" ht="38.25" hidden="false" customHeight="false" outlineLevel="0" collapsed="false">
      <c r="A4" s="470"/>
      <c r="B4" s="6"/>
      <c r="C4" s="6"/>
      <c r="D4" s="6"/>
      <c r="E4" s="6"/>
      <c r="F4" s="6"/>
      <c r="G4" s="6"/>
      <c r="H4" s="6"/>
      <c r="I4" s="8"/>
      <c r="J4" s="9" t="s">
        <v>1</v>
      </c>
      <c r="K4" s="10" t="s">
        <v>717</v>
      </c>
      <c r="L4" s="10" t="s">
        <v>718</v>
      </c>
      <c r="M4" s="10" t="s">
        <v>719</v>
      </c>
      <c r="N4" s="6"/>
      <c r="O4" s="6"/>
      <c r="P4" s="6"/>
      <c r="Q4" s="6"/>
      <c r="T4" s="6"/>
      <c r="U4" s="6"/>
      <c r="V4" s="6"/>
    </row>
    <row r="5" customFormat="false" ht="18.75" hidden="false" customHeight="true" outlineLevel="0" collapsed="false">
      <c r="A5" s="470"/>
      <c r="B5" s="6"/>
      <c r="C5" s="6"/>
      <c r="D5" s="6"/>
      <c r="E5" s="6"/>
      <c r="F5" s="6"/>
      <c r="G5" s="6"/>
      <c r="H5" s="6"/>
      <c r="I5" s="8"/>
      <c r="J5" s="12" t="n">
        <f aca="false">SUMPRODUCT(ISTEXT(L12:L10013)*1)</f>
        <v>38</v>
      </c>
      <c r="K5" s="12" t="n">
        <f aca="false">(SUMPRODUCT((J12:J3014=K12:K3014)*1)-SUMPRODUCT((J12:J3014=0)*1))</f>
        <v>7</v>
      </c>
      <c r="L5" s="12" t="n">
        <f aca="false">SUMPRODUCT(ISTEXT(M12:M10013)*1)</f>
        <v>38</v>
      </c>
      <c r="M5" s="12" t="n">
        <f aca="false">SUMPRODUCT(ISTEXT(M12:M10013)*1)-SUMPRODUCT((J12:J3014&lt;&gt;K12:K3014)*1,ISTEXT(M12:M3014)*1)</f>
        <v>7</v>
      </c>
      <c r="N5" s="6"/>
      <c r="O5" s="6"/>
      <c r="P5" s="6"/>
      <c r="Q5" s="6"/>
      <c r="T5" s="6"/>
      <c r="U5" s="6"/>
      <c r="V5" s="6"/>
    </row>
    <row r="6" customFormat="false" ht="18.75" hidden="false" customHeight="true" outlineLevel="0" collapsed="false">
      <c r="A6" s="470"/>
      <c r="B6" s="6"/>
      <c r="C6" s="6"/>
      <c r="D6" s="6"/>
      <c r="E6" s="6"/>
      <c r="F6" s="6"/>
      <c r="G6" s="6"/>
      <c r="H6" s="6"/>
      <c r="I6" s="8"/>
      <c r="J6" s="6"/>
      <c r="K6" s="590"/>
      <c r="L6" s="6"/>
      <c r="M6" s="6"/>
      <c r="N6" s="6"/>
      <c r="O6" s="6"/>
      <c r="P6" s="6"/>
      <c r="Q6" s="6"/>
      <c r="R6" s="11" t="s">
        <v>6</v>
      </c>
      <c r="S6" s="11" t="n">
        <f aca="false">COUNTIF(S10:S257,"Bloquant")</f>
        <v>31</v>
      </c>
      <c r="T6" s="6"/>
      <c r="U6" s="6"/>
      <c r="V6" s="6"/>
    </row>
    <row r="7" customFormat="false" ht="18.75" hidden="false" customHeight="true" outlineLevel="0" collapsed="false">
      <c r="A7" s="470"/>
      <c r="B7" s="6"/>
      <c r="C7" s="6"/>
      <c r="D7" s="6"/>
      <c r="E7" s="6"/>
      <c r="F7" s="6"/>
      <c r="G7" s="6"/>
      <c r="H7" s="6"/>
      <c r="I7" s="591"/>
      <c r="J7" s="6"/>
      <c r="K7" s="590"/>
      <c r="L7" s="6"/>
      <c r="M7" s="6"/>
      <c r="N7" s="6"/>
      <c r="O7" s="6"/>
      <c r="P7" s="6"/>
      <c r="Q7" s="6"/>
      <c r="R7" s="13" t="s">
        <v>7</v>
      </c>
      <c r="S7" s="13" t="n">
        <f aca="false">SUM(S3:S6)</f>
        <v>38</v>
      </c>
      <c r="T7" s="6"/>
      <c r="U7" s="6"/>
      <c r="V7" s="6"/>
    </row>
    <row r="8" customFormat="false" ht="18.75" hidden="false" customHeight="true" outlineLevel="0" collapsed="false">
      <c r="A8" s="470"/>
      <c r="B8" s="6"/>
      <c r="C8" s="6"/>
      <c r="D8" s="6"/>
      <c r="E8" s="6"/>
      <c r="F8" s="6"/>
      <c r="G8" s="6"/>
      <c r="H8" s="6"/>
      <c r="I8" s="591"/>
      <c r="J8" s="6"/>
      <c r="K8" s="590"/>
      <c r="L8" s="6"/>
      <c r="M8" s="6"/>
      <c r="N8" s="6"/>
      <c r="O8" s="6"/>
      <c r="P8" s="6"/>
      <c r="Q8" s="6"/>
      <c r="R8" s="13"/>
      <c r="S8" s="13"/>
      <c r="T8" s="6"/>
      <c r="U8" s="6"/>
      <c r="V8" s="6"/>
    </row>
    <row r="9" customFormat="false" ht="31.5" hidden="false" customHeight="true" outlineLevel="0" collapsed="false">
      <c r="A9" s="5"/>
      <c r="B9" s="6"/>
      <c r="C9" s="6"/>
      <c r="D9" s="6"/>
      <c r="E9" s="6"/>
      <c r="F9" s="6"/>
      <c r="G9" s="6"/>
      <c r="H9" s="6"/>
      <c r="I9" s="8"/>
      <c r="J9" s="6"/>
      <c r="K9" s="590"/>
      <c r="L9" s="6"/>
      <c r="M9" s="6"/>
      <c r="N9" s="14" t="s">
        <v>8</v>
      </c>
      <c r="O9" s="14"/>
      <c r="P9" s="14"/>
      <c r="Q9" s="14"/>
      <c r="R9" s="14"/>
      <c r="S9" s="14"/>
      <c r="T9" s="6"/>
      <c r="U9" s="6"/>
      <c r="V9" s="6"/>
    </row>
    <row r="10" customFormat="false" ht="39" hidden="false" customHeight="true" outlineLevel="0" collapsed="false">
      <c r="A10" s="592" t="s">
        <v>9</v>
      </c>
      <c r="B10" s="16" t="s">
        <v>10</v>
      </c>
      <c r="C10" s="16"/>
      <c r="D10" s="16"/>
      <c r="E10" s="16"/>
      <c r="F10" s="16"/>
      <c r="G10" s="16"/>
      <c r="H10" s="16"/>
      <c r="I10" s="593" t="s">
        <v>849</v>
      </c>
      <c r="J10" s="17" t="s">
        <v>721</v>
      </c>
      <c r="K10" s="594" t="s">
        <v>850</v>
      </c>
      <c r="L10" s="17" t="s">
        <v>851</v>
      </c>
      <c r="M10" s="595" t="s">
        <v>17</v>
      </c>
      <c r="N10" s="18" t="s">
        <v>852</v>
      </c>
      <c r="O10" s="18" t="s">
        <v>19</v>
      </c>
      <c r="P10" s="18" t="s">
        <v>20</v>
      </c>
      <c r="Q10" s="18" t="s">
        <v>21</v>
      </c>
      <c r="R10" s="18" t="s">
        <v>22</v>
      </c>
      <c r="S10" s="18" t="s">
        <v>23</v>
      </c>
      <c r="T10" s="20" t="s">
        <v>725</v>
      </c>
      <c r="U10" s="21" t="s">
        <v>25</v>
      </c>
      <c r="V10" s="22" t="s">
        <v>26</v>
      </c>
      <c r="W10" s="150"/>
    </row>
    <row r="11" customFormat="false" ht="62.25" hidden="false" customHeight="true" outlineLevel="0" collapsed="false">
      <c r="A11" s="592"/>
      <c r="B11" s="23" t="s">
        <v>27</v>
      </c>
      <c r="C11" s="23" t="s">
        <v>28</v>
      </c>
      <c r="D11" s="23" t="s">
        <v>29</v>
      </c>
      <c r="E11" s="23" t="s">
        <v>30</v>
      </c>
      <c r="F11" s="596" t="s">
        <v>31</v>
      </c>
      <c r="G11" s="596" t="s">
        <v>32</v>
      </c>
      <c r="H11" s="596" t="s">
        <v>33</v>
      </c>
      <c r="I11" s="593"/>
      <c r="J11" s="17"/>
      <c r="K11" s="594"/>
      <c r="L11" s="17"/>
      <c r="M11" s="595"/>
      <c r="N11" s="18"/>
      <c r="O11" s="18"/>
      <c r="P11" s="18"/>
      <c r="Q11" s="18"/>
      <c r="R11" s="18"/>
      <c r="S11" s="18"/>
      <c r="T11" s="20"/>
      <c r="U11" s="21"/>
      <c r="V11" s="22"/>
      <c r="W11" s="150"/>
      <c r="X11" s="150"/>
    </row>
    <row r="12" s="598" customFormat="true" ht="39" hidden="false" customHeight="true" outlineLevel="0" collapsed="false">
      <c r="A12" s="597" t="s">
        <v>853</v>
      </c>
      <c r="B12" s="419" t="s">
        <v>35</v>
      </c>
      <c r="C12" s="29"/>
      <c r="D12" s="419"/>
      <c r="E12" s="419"/>
      <c r="F12" s="419" t="s">
        <v>35</v>
      </c>
      <c r="G12" s="419"/>
      <c r="H12" s="419"/>
      <c r="I12" s="31" t="s">
        <v>854</v>
      </c>
      <c r="J12" s="33" t="n">
        <v>1</v>
      </c>
      <c r="K12" s="33" t="n">
        <v>40240</v>
      </c>
      <c r="L12" s="350" t="s">
        <v>855</v>
      </c>
      <c r="M12" s="566" t="s">
        <v>35</v>
      </c>
      <c r="N12" s="32"/>
      <c r="O12" s="32" t="s">
        <v>856</v>
      </c>
      <c r="P12" s="32" t="s">
        <v>857</v>
      </c>
      <c r="Q12" s="32" t="s">
        <v>858</v>
      </c>
      <c r="R12" s="32" t="n">
        <v>0</v>
      </c>
      <c r="S12" s="32" t="s">
        <v>6</v>
      </c>
      <c r="T12" s="36"/>
      <c r="U12" s="486"/>
      <c r="V12" s="486"/>
    </row>
    <row r="13" s="598" customFormat="true" ht="25.5" hidden="false" customHeight="true" outlineLevel="0" collapsed="false">
      <c r="A13" s="597"/>
      <c r="B13" s="42" t="s">
        <v>35</v>
      </c>
      <c r="C13" s="42" t="s">
        <v>35</v>
      </c>
      <c r="D13" s="42" t="s">
        <v>35</v>
      </c>
      <c r="E13" s="42"/>
      <c r="F13" s="42" t="s">
        <v>35</v>
      </c>
      <c r="G13" s="42" t="s">
        <v>35</v>
      </c>
      <c r="H13" s="42"/>
      <c r="I13" s="45" t="s">
        <v>859</v>
      </c>
      <c r="J13" s="46" t="n">
        <v>1</v>
      </c>
      <c r="K13" s="46" t="n">
        <v>40240</v>
      </c>
      <c r="L13" s="9" t="s">
        <v>860</v>
      </c>
      <c r="M13" s="44" t="s">
        <v>35</v>
      </c>
      <c r="N13" s="10"/>
      <c r="O13" s="115" t="s">
        <v>861</v>
      </c>
      <c r="P13" s="115" t="s">
        <v>862</v>
      </c>
      <c r="Q13" s="115" t="s">
        <v>83</v>
      </c>
      <c r="R13" s="115" t="n">
        <v>0</v>
      </c>
      <c r="S13" s="10" t="s">
        <v>6</v>
      </c>
      <c r="T13" s="112"/>
      <c r="U13" s="261"/>
      <c r="V13" s="261"/>
    </row>
    <row r="14" s="598" customFormat="true" ht="25.5" hidden="false" customHeight="false" outlineLevel="0" collapsed="false">
      <c r="A14" s="597"/>
      <c r="B14" s="42"/>
      <c r="C14" s="42"/>
      <c r="D14" s="42"/>
      <c r="E14" s="42"/>
      <c r="F14" s="42"/>
      <c r="G14" s="42"/>
      <c r="H14" s="42"/>
      <c r="I14" s="45"/>
      <c r="J14" s="46"/>
      <c r="K14" s="46"/>
      <c r="L14" s="9"/>
      <c r="M14" s="44"/>
      <c r="N14" s="10"/>
      <c r="O14" s="97" t="s">
        <v>863</v>
      </c>
      <c r="P14" s="97" t="s">
        <v>864</v>
      </c>
      <c r="Q14" s="97" t="s">
        <v>83</v>
      </c>
      <c r="R14" s="97" t="n">
        <v>0</v>
      </c>
      <c r="S14" s="10"/>
      <c r="T14" s="112"/>
      <c r="U14" s="261"/>
      <c r="V14" s="261"/>
    </row>
    <row r="15" customFormat="false" ht="38.25" hidden="false" customHeight="false" outlineLevel="0" collapsed="false">
      <c r="A15" s="597"/>
      <c r="B15" s="42"/>
      <c r="C15" s="42"/>
      <c r="D15" s="42" t="s">
        <v>35</v>
      </c>
      <c r="E15" s="42"/>
      <c r="F15" s="42"/>
      <c r="G15" s="42"/>
      <c r="H15" s="42"/>
      <c r="I15" s="45" t="s">
        <v>865</v>
      </c>
      <c r="J15" s="46" t="n">
        <v>1</v>
      </c>
      <c r="K15" s="46" t="n">
        <v>40240</v>
      </c>
      <c r="L15" s="9" t="s">
        <v>866</v>
      </c>
      <c r="M15" s="44" t="s">
        <v>35</v>
      </c>
      <c r="N15" s="10"/>
      <c r="O15" s="10" t="s">
        <v>867</v>
      </c>
      <c r="P15" s="10" t="s">
        <v>868</v>
      </c>
      <c r="Q15" s="10" t="s">
        <v>869</v>
      </c>
      <c r="R15" s="10" t="n">
        <v>0</v>
      </c>
      <c r="S15" s="10" t="s">
        <v>6</v>
      </c>
      <c r="T15" s="112"/>
      <c r="U15" s="261"/>
      <c r="V15" s="261"/>
    </row>
    <row r="16" s="392" customFormat="true" ht="63.75" hidden="false" customHeight="true" outlineLevel="0" collapsed="false">
      <c r="A16" s="597"/>
      <c r="B16" s="226"/>
      <c r="C16" s="226"/>
      <c r="D16" s="226" t="s">
        <v>35</v>
      </c>
      <c r="E16" s="226"/>
      <c r="F16" s="226"/>
      <c r="G16" s="226" t="s">
        <v>35</v>
      </c>
      <c r="H16" s="226"/>
      <c r="I16" s="45" t="s">
        <v>870</v>
      </c>
      <c r="J16" s="46" t="n">
        <v>1</v>
      </c>
      <c r="K16" s="46" t="n">
        <v>40240</v>
      </c>
      <c r="L16" s="9" t="s">
        <v>871</v>
      </c>
      <c r="M16" s="111" t="s">
        <v>35</v>
      </c>
      <c r="N16" s="9"/>
      <c r="O16" s="234" t="s">
        <v>872</v>
      </c>
      <c r="P16" s="234" t="s">
        <v>873</v>
      </c>
      <c r="Q16" s="234" t="s">
        <v>83</v>
      </c>
      <c r="R16" s="599" t="n">
        <v>0</v>
      </c>
      <c r="S16" s="9" t="s">
        <v>6</v>
      </c>
      <c r="T16" s="394"/>
      <c r="U16" s="600"/>
      <c r="V16" s="600"/>
    </row>
    <row r="17" s="392" customFormat="true" ht="63.75" hidden="false" customHeight="false" outlineLevel="0" collapsed="false">
      <c r="A17" s="597"/>
      <c r="B17" s="226"/>
      <c r="C17" s="226"/>
      <c r="D17" s="226"/>
      <c r="E17" s="226"/>
      <c r="F17" s="226"/>
      <c r="G17" s="226"/>
      <c r="H17" s="226"/>
      <c r="I17" s="45"/>
      <c r="J17" s="46"/>
      <c r="K17" s="46"/>
      <c r="L17" s="9"/>
      <c r="M17" s="111"/>
      <c r="N17" s="9"/>
      <c r="O17" s="40" t="s">
        <v>874</v>
      </c>
      <c r="P17" s="40" t="s">
        <v>875</v>
      </c>
      <c r="Q17" s="40" t="s">
        <v>83</v>
      </c>
      <c r="R17" s="366" t="n">
        <v>0</v>
      </c>
      <c r="S17" s="9"/>
      <c r="T17" s="394"/>
      <c r="U17" s="600"/>
      <c r="V17" s="600"/>
    </row>
    <row r="18" s="598" customFormat="true" ht="38.25" hidden="false" customHeight="true" outlineLevel="0" collapsed="false">
      <c r="A18" s="597"/>
      <c r="B18" s="601" t="s">
        <v>35</v>
      </c>
      <c r="C18" s="602"/>
      <c r="D18" s="235"/>
      <c r="E18" s="235"/>
      <c r="F18" s="235" t="s">
        <v>35</v>
      </c>
      <c r="G18" s="235" t="s">
        <v>35</v>
      </c>
      <c r="H18" s="235"/>
      <c r="I18" s="240" t="s">
        <v>876</v>
      </c>
      <c r="J18" s="241" t="n">
        <v>1</v>
      </c>
      <c r="K18" s="241" t="n">
        <v>40240</v>
      </c>
      <c r="L18" s="603" t="s">
        <v>877</v>
      </c>
      <c r="M18" s="514" t="s">
        <v>35</v>
      </c>
      <c r="N18" s="239"/>
      <c r="O18" s="115" t="s">
        <v>878</v>
      </c>
      <c r="P18" s="115" t="s">
        <v>879</v>
      </c>
      <c r="Q18" s="115" t="s">
        <v>83</v>
      </c>
      <c r="R18" s="115" t="n">
        <v>0</v>
      </c>
      <c r="S18" s="239" t="s">
        <v>5</v>
      </c>
      <c r="T18" s="243"/>
      <c r="U18" s="379"/>
      <c r="V18" s="379"/>
    </row>
    <row r="19" s="598" customFormat="true" ht="39" hidden="false" customHeight="false" outlineLevel="0" collapsed="false">
      <c r="A19" s="597"/>
      <c r="B19" s="601"/>
      <c r="C19" s="602"/>
      <c r="D19" s="235"/>
      <c r="E19" s="235"/>
      <c r="F19" s="235"/>
      <c r="G19" s="235"/>
      <c r="H19" s="235"/>
      <c r="I19" s="240"/>
      <c r="J19" s="241"/>
      <c r="K19" s="241"/>
      <c r="L19" s="603"/>
      <c r="M19" s="514"/>
      <c r="N19" s="239"/>
      <c r="O19" s="604" t="s">
        <v>880</v>
      </c>
      <c r="P19" s="604" t="s">
        <v>881</v>
      </c>
      <c r="Q19" s="604" t="s">
        <v>83</v>
      </c>
      <c r="R19" s="604" t="n">
        <v>0</v>
      </c>
      <c r="S19" s="239"/>
      <c r="T19" s="243"/>
      <c r="U19" s="379"/>
      <c r="V19" s="379"/>
    </row>
    <row r="20" s="598" customFormat="true" ht="69" hidden="false" customHeight="true" outlineLevel="0" collapsed="false">
      <c r="A20" s="72" t="s">
        <v>882</v>
      </c>
      <c r="B20" s="605"/>
      <c r="C20" s="605"/>
      <c r="D20" s="100" t="s">
        <v>35</v>
      </c>
      <c r="E20" s="605"/>
      <c r="F20" s="605"/>
      <c r="G20" s="605"/>
      <c r="H20" s="605"/>
      <c r="I20" s="101" t="s">
        <v>883</v>
      </c>
      <c r="J20" s="103" t="n">
        <v>1</v>
      </c>
      <c r="K20" s="103" t="n">
        <v>41294</v>
      </c>
      <c r="L20" s="105" t="s">
        <v>884</v>
      </c>
      <c r="M20" s="105" t="s">
        <v>35</v>
      </c>
      <c r="N20" s="105"/>
      <c r="O20" s="105" t="s">
        <v>867</v>
      </c>
      <c r="P20" s="606" t="s">
        <v>885</v>
      </c>
      <c r="Q20" s="105" t="s">
        <v>858</v>
      </c>
      <c r="R20" s="105" t="n">
        <v>0</v>
      </c>
      <c r="S20" s="105" t="s">
        <v>6</v>
      </c>
      <c r="T20" s="310" t="s">
        <v>751</v>
      </c>
      <c r="U20" s="507"/>
      <c r="V20" s="507"/>
      <c r="W20" s="607"/>
      <c r="X20" s="607"/>
    </row>
    <row r="21" s="598" customFormat="true" ht="69" hidden="false" customHeight="true" outlineLevel="0" collapsed="false">
      <c r="A21" s="72"/>
      <c r="B21" s="608"/>
      <c r="C21" s="608"/>
      <c r="D21" s="44" t="s">
        <v>35</v>
      </c>
      <c r="E21" s="608"/>
      <c r="F21" s="608"/>
      <c r="G21" s="608"/>
      <c r="H21" s="608"/>
      <c r="I21" s="609" t="s">
        <v>886</v>
      </c>
      <c r="J21" s="46" t="n">
        <v>1</v>
      </c>
      <c r="K21" s="46" t="n">
        <v>41294</v>
      </c>
      <c r="L21" s="10" t="s">
        <v>887</v>
      </c>
      <c r="M21" s="10" t="s">
        <v>35</v>
      </c>
      <c r="N21" s="10"/>
      <c r="O21" s="115" t="s">
        <v>888</v>
      </c>
      <c r="P21" s="610" t="s">
        <v>889</v>
      </c>
      <c r="Q21" s="115" t="s">
        <v>869</v>
      </c>
      <c r="R21" s="610" t="n">
        <v>0</v>
      </c>
      <c r="S21" s="611" t="s">
        <v>6</v>
      </c>
      <c r="T21" s="612" t="s">
        <v>751</v>
      </c>
      <c r="U21" s="505"/>
      <c r="V21" s="268"/>
      <c r="W21" s="607"/>
      <c r="X21" s="607"/>
    </row>
    <row r="22" s="62" customFormat="true" ht="25.35" hidden="false" customHeight="true" outlineLevel="0" collapsed="false">
      <c r="A22" s="72"/>
      <c r="B22" s="608"/>
      <c r="C22" s="608"/>
      <c r="D22" s="44"/>
      <c r="E22" s="608"/>
      <c r="F22" s="608"/>
      <c r="G22" s="608"/>
      <c r="H22" s="608"/>
      <c r="I22" s="609"/>
      <c r="J22" s="46"/>
      <c r="K22" s="46"/>
      <c r="L22" s="10"/>
      <c r="M22" s="10"/>
      <c r="N22" s="10"/>
      <c r="O22" s="613" t="s">
        <v>890</v>
      </c>
      <c r="P22" s="105" t="s">
        <v>891</v>
      </c>
      <c r="Q22" s="105" t="s">
        <v>858</v>
      </c>
      <c r="R22" s="105" t="n">
        <v>0</v>
      </c>
      <c r="S22" s="611"/>
      <c r="T22" s="612"/>
      <c r="U22" s="505"/>
      <c r="V22" s="268"/>
    </row>
    <row r="23" s="598" customFormat="true" ht="84" hidden="false" customHeight="true" outlineLevel="0" collapsed="false">
      <c r="A23" s="72"/>
      <c r="B23" s="608"/>
      <c r="C23" s="608"/>
      <c r="D23" s="44" t="s">
        <v>35</v>
      </c>
      <c r="E23" s="608"/>
      <c r="F23" s="608"/>
      <c r="G23" s="608"/>
      <c r="H23" s="608"/>
      <c r="I23" s="45" t="s">
        <v>892</v>
      </c>
      <c r="J23" s="46" t="n">
        <v>1</v>
      </c>
      <c r="K23" s="103" t="n">
        <v>41294</v>
      </c>
      <c r="L23" s="105" t="s">
        <v>893</v>
      </c>
      <c r="M23" s="10" t="s">
        <v>35</v>
      </c>
      <c r="N23" s="10"/>
      <c r="O23" s="10" t="s">
        <v>894</v>
      </c>
      <c r="P23" s="10" t="s">
        <v>895</v>
      </c>
      <c r="Q23" s="10" t="s">
        <v>869</v>
      </c>
      <c r="R23" s="10" t="n">
        <v>0</v>
      </c>
      <c r="S23" s="10" t="s">
        <v>6</v>
      </c>
      <c r="T23" s="310" t="s">
        <v>751</v>
      </c>
      <c r="U23" s="261"/>
      <c r="V23" s="261"/>
      <c r="W23" s="607"/>
      <c r="X23" s="607"/>
    </row>
    <row r="24" s="598" customFormat="true" ht="84" hidden="false" customHeight="true" outlineLevel="0" collapsed="false">
      <c r="A24" s="72"/>
      <c r="B24" s="608"/>
      <c r="C24" s="608"/>
      <c r="D24" s="44" t="s">
        <v>35</v>
      </c>
      <c r="E24" s="608"/>
      <c r="F24" s="608"/>
      <c r="G24" s="608"/>
      <c r="H24" s="608"/>
      <c r="I24" s="45" t="s">
        <v>896</v>
      </c>
      <c r="J24" s="46" t="n">
        <v>1</v>
      </c>
      <c r="K24" s="103" t="n">
        <v>41294</v>
      </c>
      <c r="L24" s="105" t="s">
        <v>897</v>
      </c>
      <c r="M24" s="10" t="s">
        <v>35</v>
      </c>
      <c r="N24" s="10"/>
      <c r="O24" s="10" t="s">
        <v>898</v>
      </c>
      <c r="P24" s="10" t="s">
        <v>899</v>
      </c>
      <c r="Q24" s="10" t="s">
        <v>869</v>
      </c>
      <c r="R24" s="10" t="n">
        <v>0</v>
      </c>
      <c r="S24" s="10" t="s">
        <v>6</v>
      </c>
      <c r="T24" s="310" t="s">
        <v>751</v>
      </c>
      <c r="U24" s="261"/>
      <c r="V24" s="261"/>
      <c r="W24" s="607"/>
      <c r="X24" s="607"/>
    </row>
    <row r="25" s="598" customFormat="true" ht="51.75" hidden="false" customHeight="true" outlineLevel="0" collapsed="false">
      <c r="A25" s="72"/>
      <c r="B25" s="608"/>
      <c r="C25" s="608"/>
      <c r="D25" s="44" t="s">
        <v>35</v>
      </c>
      <c r="E25" s="608"/>
      <c r="F25" s="608"/>
      <c r="G25" s="608"/>
      <c r="H25" s="608"/>
      <c r="I25" s="45" t="s">
        <v>900</v>
      </c>
      <c r="J25" s="46" t="n">
        <v>1</v>
      </c>
      <c r="K25" s="46" t="n">
        <v>1</v>
      </c>
      <c r="L25" s="105" t="s">
        <v>901</v>
      </c>
      <c r="M25" s="10" t="s">
        <v>35</v>
      </c>
      <c r="N25" s="10"/>
      <c r="O25" s="10" t="s">
        <v>902</v>
      </c>
      <c r="P25" s="10" t="s">
        <v>903</v>
      </c>
      <c r="Q25" s="10" t="s">
        <v>83</v>
      </c>
      <c r="R25" s="10" t="s">
        <v>904</v>
      </c>
      <c r="S25" s="10" t="s">
        <v>6</v>
      </c>
      <c r="T25" s="310" t="s">
        <v>751</v>
      </c>
      <c r="U25" s="261"/>
      <c r="V25" s="261"/>
      <c r="W25" s="607"/>
      <c r="X25" s="607"/>
    </row>
    <row r="26" s="62" customFormat="true" ht="38.25" hidden="false" customHeight="true" outlineLevel="0" collapsed="false">
      <c r="A26" s="72"/>
      <c r="B26" s="42"/>
      <c r="C26" s="42"/>
      <c r="D26" s="614" t="s">
        <v>35</v>
      </c>
      <c r="E26" s="614"/>
      <c r="F26" s="614"/>
      <c r="G26" s="614"/>
      <c r="H26" s="614"/>
      <c r="I26" s="45" t="s">
        <v>905</v>
      </c>
      <c r="J26" s="46" t="n">
        <v>1</v>
      </c>
      <c r="K26" s="55" t="n">
        <v>41294</v>
      </c>
      <c r="L26" s="10" t="s">
        <v>906</v>
      </c>
      <c r="M26" s="10" t="s">
        <v>35</v>
      </c>
      <c r="N26" s="10"/>
      <c r="O26" s="54" t="s">
        <v>878</v>
      </c>
      <c r="P26" s="610" t="s">
        <v>879</v>
      </c>
      <c r="Q26" s="54" t="s">
        <v>907</v>
      </c>
      <c r="R26" s="115" t="n">
        <v>0</v>
      </c>
      <c r="S26" s="10" t="s">
        <v>5</v>
      </c>
      <c r="T26" s="208" t="s">
        <v>751</v>
      </c>
      <c r="U26" s="505"/>
      <c r="V26" s="268"/>
    </row>
    <row r="27" customFormat="false" ht="38.25" hidden="false" customHeight="false" outlineLevel="0" collapsed="false">
      <c r="A27" s="72"/>
      <c r="B27" s="42"/>
      <c r="C27" s="42"/>
      <c r="D27" s="614"/>
      <c r="E27" s="614"/>
      <c r="F27" s="614"/>
      <c r="G27" s="614"/>
      <c r="H27" s="614"/>
      <c r="I27" s="45"/>
      <c r="J27" s="46"/>
      <c r="K27" s="55"/>
      <c r="L27" s="10"/>
      <c r="M27" s="10"/>
      <c r="N27" s="10"/>
      <c r="O27" s="97" t="s">
        <v>880</v>
      </c>
      <c r="P27" s="606" t="s">
        <v>908</v>
      </c>
      <c r="Q27" s="97" t="s">
        <v>907</v>
      </c>
      <c r="R27" s="105" t="n">
        <v>0</v>
      </c>
      <c r="S27" s="10"/>
      <c r="T27" s="208"/>
      <c r="U27" s="505"/>
      <c r="V27" s="268"/>
    </row>
    <row r="28" s="598" customFormat="true" ht="51.75" hidden="false" customHeight="true" outlineLevel="0" collapsed="false">
      <c r="A28" s="72"/>
      <c r="B28" s="615"/>
      <c r="C28" s="615"/>
      <c r="D28" s="238" t="s">
        <v>35</v>
      </c>
      <c r="E28" s="615"/>
      <c r="F28" s="615"/>
      <c r="G28" s="615"/>
      <c r="H28" s="615"/>
      <c r="I28" s="240" t="s">
        <v>909</v>
      </c>
      <c r="J28" s="241" t="n">
        <v>1</v>
      </c>
      <c r="K28" s="55" t="n">
        <v>41294</v>
      </c>
      <c r="L28" s="239" t="s">
        <v>910</v>
      </c>
      <c r="M28" s="616" t="s">
        <v>35</v>
      </c>
      <c r="N28" s="617" t="s">
        <v>911</v>
      </c>
      <c r="O28" s="115" t="s">
        <v>912</v>
      </c>
      <c r="P28" s="610" t="s">
        <v>913</v>
      </c>
      <c r="Q28" s="610" t="s">
        <v>914</v>
      </c>
      <c r="R28" s="610" t="n">
        <v>0</v>
      </c>
      <c r="S28" s="616" t="s">
        <v>6</v>
      </c>
      <c r="T28" s="243" t="s">
        <v>751</v>
      </c>
      <c r="U28" s="618"/>
      <c r="V28" s="58"/>
      <c r="W28" s="619"/>
      <c r="X28" s="607"/>
    </row>
    <row r="29" customFormat="false" ht="37.35" hidden="false" customHeight="true" outlineLevel="0" collapsed="false">
      <c r="A29" s="72"/>
      <c r="B29" s="615"/>
      <c r="C29" s="615"/>
      <c r="D29" s="238"/>
      <c r="E29" s="615"/>
      <c r="F29" s="615"/>
      <c r="G29" s="615"/>
      <c r="H29" s="615"/>
      <c r="I29" s="240"/>
      <c r="J29" s="241"/>
      <c r="K29" s="55"/>
      <c r="L29" s="239"/>
      <c r="M29" s="616"/>
      <c r="N29" s="617"/>
      <c r="O29" s="102" t="s">
        <v>915</v>
      </c>
      <c r="P29" s="366" t="s">
        <v>916</v>
      </c>
      <c r="Q29" s="102" t="s">
        <v>914</v>
      </c>
      <c r="R29" s="102" t="n">
        <v>0</v>
      </c>
      <c r="S29" s="616"/>
      <c r="T29" s="243"/>
      <c r="U29" s="618"/>
      <c r="V29" s="58"/>
      <c r="W29" s="620"/>
    </row>
    <row r="30" s="598" customFormat="true" ht="37.35" hidden="false" customHeight="true" outlineLevel="0" collapsed="false">
      <c r="A30" s="597" t="s">
        <v>917</v>
      </c>
      <c r="B30" s="419" t="s">
        <v>35</v>
      </c>
      <c r="C30" s="28" t="s">
        <v>35</v>
      </c>
      <c r="D30" s="419"/>
      <c r="E30" s="419"/>
      <c r="F30" s="419" t="s">
        <v>35</v>
      </c>
      <c r="G30" s="419"/>
      <c r="H30" s="419"/>
      <c r="I30" s="31" t="s">
        <v>918</v>
      </c>
      <c r="J30" s="33" t="n">
        <v>40241</v>
      </c>
      <c r="K30" s="33"/>
      <c r="L30" s="350" t="s">
        <v>919</v>
      </c>
      <c r="M30" s="566" t="s">
        <v>35</v>
      </c>
      <c r="N30" s="32"/>
      <c r="O30" s="32" t="s">
        <v>856</v>
      </c>
      <c r="P30" s="32" t="s">
        <v>857</v>
      </c>
      <c r="Q30" s="32" t="s">
        <v>858</v>
      </c>
      <c r="R30" s="32" t="n">
        <v>0</v>
      </c>
      <c r="S30" s="32" t="s">
        <v>6</v>
      </c>
      <c r="T30" s="36"/>
      <c r="U30" s="486"/>
      <c r="V30" s="486"/>
    </row>
    <row r="31" s="598" customFormat="true" ht="25.5" hidden="false" customHeight="true" outlineLevel="0" collapsed="false">
      <c r="A31" s="597"/>
      <c r="B31" s="42" t="s">
        <v>35</v>
      </c>
      <c r="C31" s="42" t="s">
        <v>35</v>
      </c>
      <c r="D31" s="42" t="s">
        <v>35</v>
      </c>
      <c r="E31" s="42"/>
      <c r="F31" s="42" t="s">
        <v>35</v>
      </c>
      <c r="G31" s="42" t="s">
        <v>35</v>
      </c>
      <c r="H31" s="42"/>
      <c r="I31" s="45" t="s">
        <v>920</v>
      </c>
      <c r="J31" s="55" t="n">
        <v>40241</v>
      </c>
      <c r="K31" s="46"/>
      <c r="L31" s="9" t="s">
        <v>921</v>
      </c>
      <c r="M31" s="44" t="s">
        <v>35</v>
      </c>
      <c r="N31" s="10"/>
      <c r="O31" s="115" t="s">
        <v>861</v>
      </c>
      <c r="P31" s="115" t="s">
        <v>862</v>
      </c>
      <c r="Q31" s="115" t="s">
        <v>83</v>
      </c>
      <c r="R31" s="115" t="n">
        <v>0</v>
      </c>
      <c r="S31" s="10" t="s">
        <v>6</v>
      </c>
      <c r="T31" s="112"/>
      <c r="U31" s="261"/>
      <c r="V31" s="261"/>
    </row>
    <row r="32" s="598" customFormat="true" ht="25.5" hidden="false" customHeight="false" outlineLevel="0" collapsed="false">
      <c r="A32" s="597"/>
      <c r="B32" s="42"/>
      <c r="C32" s="42"/>
      <c r="D32" s="42"/>
      <c r="E32" s="42"/>
      <c r="F32" s="42"/>
      <c r="G32" s="42"/>
      <c r="H32" s="42"/>
      <c r="I32" s="45"/>
      <c r="J32" s="55"/>
      <c r="K32" s="46"/>
      <c r="L32" s="9"/>
      <c r="M32" s="44"/>
      <c r="N32" s="10"/>
      <c r="O32" s="97" t="s">
        <v>863</v>
      </c>
      <c r="P32" s="97" t="s">
        <v>864</v>
      </c>
      <c r="Q32" s="97" t="s">
        <v>83</v>
      </c>
      <c r="R32" s="97" t="n">
        <v>0</v>
      </c>
      <c r="S32" s="10"/>
      <c r="T32" s="112"/>
      <c r="U32" s="261"/>
      <c r="V32" s="261"/>
    </row>
    <row r="33" customFormat="false" ht="38.25" hidden="false" customHeight="false" outlineLevel="0" collapsed="false">
      <c r="A33" s="597"/>
      <c r="B33" s="42"/>
      <c r="C33" s="42"/>
      <c r="D33" s="42" t="s">
        <v>35</v>
      </c>
      <c r="E33" s="42"/>
      <c r="F33" s="42"/>
      <c r="G33" s="42" t="s">
        <v>35</v>
      </c>
      <c r="H33" s="42"/>
      <c r="I33" s="45" t="s">
        <v>865</v>
      </c>
      <c r="J33" s="46" t="n">
        <v>40241</v>
      </c>
      <c r="K33" s="46"/>
      <c r="L33" s="9" t="s">
        <v>922</v>
      </c>
      <c r="M33" s="44" t="s">
        <v>35</v>
      </c>
      <c r="N33" s="10"/>
      <c r="O33" s="10" t="s">
        <v>867</v>
      </c>
      <c r="P33" s="10" t="s">
        <v>868</v>
      </c>
      <c r="Q33" s="10" t="s">
        <v>869</v>
      </c>
      <c r="R33" s="10" t="n">
        <v>0</v>
      </c>
      <c r="S33" s="10" t="s">
        <v>6</v>
      </c>
      <c r="T33" s="112"/>
      <c r="U33" s="261"/>
      <c r="V33" s="261"/>
    </row>
    <row r="34" s="392" customFormat="true" ht="63.75" hidden="false" customHeight="true" outlineLevel="0" collapsed="false">
      <c r="A34" s="597"/>
      <c r="B34" s="226"/>
      <c r="C34" s="226"/>
      <c r="D34" s="226" t="s">
        <v>35</v>
      </c>
      <c r="E34" s="226"/>
      <c r="F34" s="226"/>
      <c r="G34" s="226" t="s">
        <v>35</v>
      </c>
      <c r="H34" s="226"/>
      <c r="I34" s="45" t="s">
        <v>870</v>
      </c>
      <c r="J34" s="46" t="n">
        <v>40241</v>
      </c>
      <c r="K34" s="110"/>
      <c r="L34" s="9" t="s">
        <v>923</v>
      </c>
      <c r="M34" s="111" t="s">
        <v>35</v>
      </c>
      <c r="N34" s="9"/>
      <c r="O34" s="234" t="s">
        <v>872</v>
      </c>
      <c r="P34" s="599" t="s">
        <v>873</v>
      </c>
      <c r="Q34" s="234" t="s">
        <v>83</v>
      </c>
      <c r="R34" s="234" t="n">
        <v>0</v>
      </c>
      <c r="S34" s="9" t="s">
        <v>6</v>
      </c>
      <c r="T34" s="394"/>
      <c r="U34" s="600"/>
      <c r="V34" s="600"/>
    </row>
    <row r="35" s="392" customFormat="true" ht="63.75" hidden="false" customHeight="false" outlineLevel="0" collapsed="false">
      <c r="A35" s="597"/>
      <c r="B35" s="226"/>
      <c r="C35" s="226"/>
      <c r="D35" s="226"/>
      <c r="E35" s="226"/>
      <c r="F35" s="226"/>
      <c r="G35" s="226"/>
      <c r="H35" s="226"/>
      <c r="I35" s="45"/>
      <c r="J35" s="46"/>
      <c r="K35" s="110"/>
      <c r="L35" s="9"/>
      <c r="M35" s="111"/>
      <c r="N35" s="9"/>
      <c r="O35" s="40" t="s">
        <v>874</v>
      </c>
      <c r="P35" s="366" t="s">
        <v>875</v>
      </c>
      <c r="Q35" s="40" t="s">
        <v>83</v>
      </c>
      <c r="R35" s="40" t="n">
        <v>0</v>
      </c>
      <c r="S35" s="9"/>
      <c r="T35" s="394"/>
      <c r="U35" s="600"/>
      <c r="V35" s="600"/>
    </row>
    <row r="36" s="598" customFormat="true" ht="38.25" hidden="false" customHeight="true" outlineLevel="0" collapsed="false">
      <c r="A36" s="597"/>
      <c r="B36" s="601" t="s">
        <v>35</v>
      </c>
      <c r="C36" s="235" t="s">
        <v>35</v>
      </c>
      <c r="D36" s="235" t="s">
        <v>35</v>
      </c>
      <c r="E36" s="235"/>
      <c r="F36" s="235" t="s">
        <v>35</v>
      </c>
      <c r="G36" s="235" t="s">
        <v>35</v>
      </c>
      <c r="H36" s="235"/>
      <c r="I36" s="240" t="s">
        <v>876</v>
      </c>
      <c r="J36" s="241" t="n">
        <v>40241</v>
      </c>
      <c r="K36" s="241"/>
      <c r="L36" s="603" t="s">
        <v>924</v>
      </c>
      <c r="M36" s="514" t="s">
        <v>35</v>
      </c>
      <c r="N36" s="239"/>
      <c r="O36" s="115" t="s">
        <v>878</v>
      </c>
      <c r="P36" s="115" t="s">
        <v>879</v>
      </c>
      <c r="Q36" s="115" t="s">
        <v>83</v>
      </c>
      <c r="R36" s="115" t="n">
        <v>0</v>
      </c>
      <c r="S36" s="239" t="s">
        <v>5</v>
      </c>
      <c r="T36" s="243"/>
      <c r="U36" s="379"/>
      <c r="V36" s="379"/>
    </row>
    <row r="37" s="598" customFormat="true" ht="39" hidden="false" customHeight="false" outlineLevel="0" collapsed="false">
      <c r="A37" s="597"/>
      <c r="B37" s="601"/>
      <c r="C37" s="235"/>
      <c r="D37" s="235"/>
      <c r="E37" s="235"/>
      <c r="F37" s="235"/>
      <c r="G37" s="235"/>
      <c r="H37" s="235"/>
      <c r="I37" s="240"/>
      <c r="J37" s="241"/>
      <c r="K37" s="241"/>
      <c r="L37" s="603"/>
      <c r="M37" s="514"/>
      <c r="N37" s="239"/>
      <c r="O37" s="604" t="s">
        <v>880</v>
      </c>
      <c r="P37" s="604" t="s">
        <v>881</v>
      </c>
      <c r="Q37" s="604" t="s">
        <v>83</v>
      </c>
      <c r="R37" s="604" t="n">
        <v>0</v>
      </c>
      <c r="S37" s="239"/>
      <c r="T37" s="243"/>
      <c r="U37" s="379"/>
      <c r="V37" s="379"/>
    </row>
    <row r="38" s="622" customFormat="true" ht="39" hidden="false" customHeight="true" outlineLevel="0" collapsed="false">
      <c r="A38" s="621" t="s">
        <v>925</v>
      </c>
      <c r="B38" s="422" t="s">
        <v>35</v>
      </c>
      <c r="C38" s="99" t="s">
        <v>35</v>
      </c>
      <c r="D38" s="422"/>
      <c r="E38" s="422"/>
      <c r="F38" s="422"/>
      <c r="G38" s="422"/>
      <c r="H38" s="422"/>
      <c r="I38" s="101" t="s">
        <v>918</v>
      </c>
      <c r="J38" s="103" t="n">
        <v>1</v>
      </c>
      <c r="K38" s="103"/>
      <c r="L38" s="102" t="s">
        <v>926</v>
      </c>
      <c r="M38" s="106" t="s">
        <v>35</v>
      </c>
      <c r="N38" s="105"/>
      <c r="O38" s="105" t="s">
        <v>856</v>
      </c>
      <c r="P38" s="105" t="s">
        <v>857</v>
      </c>
      <c r="Q38" s="105" t="s">
        <v>858</v>
      </c>
      <c r="R38" s="105" t="n">
        <v>0</v>
      </c>
      <c r="S38" s="105" t="s">
        <v>6</v>
      </c>
      <c r="T38" s="107"/>
      <c r="U38" s="107"/>
      <c r="V38" s="107"/>
    </row>
    <row r="39" s="598" customFormat="true" ht="25.5" hidden="false" customHeight="false" outlineLevel="0" collapsed="false">
      <c r="A39" s="621"/>
      <c r="B39" s="59" t="s">
        <v>35</v>
      </c>
      <c r="C39" s="59" t="s">
        <v>35</v>
      </c>
      <c r="D39" s="59" t="s">
        <v>35</v>
      </c>
      <c r="E39" s="59"/>
      <c r="F39" s="59"/>
      <c r="G39" s="59"/>
      <c r="H39" s="59"/>
      <c r="I39" s="53" t="s">
        <v>920</v>
      </c>
      <c r="J39" s="55" t="n">
        <v>1</v>
      </c>
      <c r="K39" s="55"/>
      <c r="L39" s="234" t="s">
        <v>927</v>
      </c>
      <c r="M39" s="56" t="s">
        <v>35</v>
      </c>
      <c r="N39" s="54"/>
      <c r="O39" s="54" t="s">
        <v>863</v>
      </c>
      <c r="P39" s="54" t="s">
        <v>864</v>
      </c>
      <c r="Q39" s="115" t="s">
        <v>83</v>
      </c>
      <c r="R39" s="115" t="n">
        <v>0</v>
      </c>
      <c r="S39" s="54" t="s">
        <v>6</v>
      </c>
      <c r="T39" s="206"/>
      <c r="U39" s="623"/>
      <c r="V39" s="623"/>
    </row>
    <row r="40" s="598" customFormat="true" ht="38.25" hidden="false" customHeight="false" outlineLevel="0" collapsed="false">
      <c r="A40" s="621"/>
      <c r="B40" s="42" t="s">
        <v>35</v>
      </c>
      <c r="C40" s="42" t="s">
        <v>35</v>
      </c>
      <c r="D40" s="42" t="s">
        <v>35</v>
      </c>
      <c r="E40" s="42"/>
      <c r="F40" s="42"/>
      <c r="G40" s="42"/>
      <c r="H40" s="42"/>
      <c r="I40" s="45" t="s">
        <v>928</v>
      </c>
      <c r="J40" s="46" t="n">
        <v>1</v>
      </c>
      <c r="K40" s="46"/>
      <c r="L40" s="9" t="s">
        <v>929</v>
      </c>
      <c r="M40" s="44" t="s">
        <v>35</v>
      </c>
      <c r="N40" s="10"/>
      <c r="O40" s="10" t="s">
        <v>930</v>
      </c>
      <c r="P40" s="10" t="s">
        <v>931</v>
      </c>
      <c r="Q40" s="10" t="s">
        <v>83</v>
      </c>
      <c r="R40" s="10" t="n">
        <v>0</v>
      </c>
      <c r="S40" s="10" t="s">
        <v>6</v>
      </c>
      <c r="T40" s="112"/>
      <c r="U40" s="112"/>
      <c r="V40" s="112"/>
    </row>
    <row r="41" customFormat="false" ht="38.25" hidden="false" customHeight="false" outlineLevel="0" collapsed="false">
      <c r="A41" s="621"/>
      <c r="B41" s="42"/>
      <c r="C41" s="42"/>
      <c r="D41" s="42" t="s">
        <v>35</v>
      </c>
      <c r="E41" s="42"/>
      <c r="F41" s="42"/>
      <c r="G41" s="42"/>
      <c r="H41" s="42"/>
      <c r="I41" s="45" t="s">
        <v>865</v>
      </c>
      <c r="J41" s="46" t="n">
        <v>1</v>
      </c>
      <c r="K41" s="46"/>
      <c r="L41" s="9" t="s">
        <v>932</v>
      </c>
      <c r="M41" s="44" t="s">
        <v>35</v>
      </c>
      <c r="N41" s="10"/>
      <c r="O41" s="10" t="s">
        <v>867</v>
      </c>
      <c r="P41" s="10" t="s">
        <v>868</v>
      </c>
      <c r="Q41" s="10" t="s">
        <v>869</v>
      </c>
      <c r="R41" s="10" t="n">
        <v>0</v>
      </c>
      <c r="S41" s="10" t="s">
        <v>6</v>
      </c>
      <c r="T41" s="112"/>
      <c r="U41" s="112"/>
      <c r="V41" s="112"/>
    </row>
    <row r="42" s="598" customFormat="true" ht="38.25" hidden="false" customHeight="false" outlineLevel="0" collapsed="false">
      <c r="A42" s="621"/>
      <c r="B42" s="624" t="s">
        <v>35</v>
      </c>
      <c r="C42" s="59" t="s">
        <v>35</v>
      </c>
      <c r="D42" s="59" t="s">
        <v>35</v>
      </c>
      <c r="E42" s="59"/>
      <c r="F42" s="59"/>
      <c r="G42" s="59"/>
      <c r="H42" s="59"/>
      <c r="I42" s="53" t="s">
        <v>876</v>
      </c>
      <c r="J42" s="55" t="n">
        <v>1</v>
      </c>
      <c r="K42" s="55"/>
      <c r="L42" s="234" t="s">
        <v>933</v>
      </c>
      <c r="M42" s="233" t="s">
        <v>35</v>
      </c>
      <c r="N42" s="54"/>
      <c r="O42" s="10" t="s">
        <v>880</v>
      </c>
      <c r="P42" s="10" t="s">
        <v>881</v>
      </c>
      <c r="Q42" s="10" t="s">
        <v>83</v>
      </c>
      <c r="R42" s="10" t="n">
        <v>0</v>
      </c>
      <c r="S42" s="54" t="s">
        <v>5</v>
      </c>
      <c r="T42" s="206"/>
      <c r="U42" s="623"/>
      <c r="V42" s="623"/>
    </row>
    <row r="43" s="392" customFormat="true" ht="64.5" hidden="false" customHeight="false" outlineLevel="0" collapsed="false">
      <c r="A43" s="621"/>
      <c r="B43" s="624"/>
      <c r="C43" s="624"/>
      <c r="D43" s="624" t="s">
        <v>35</v>
      </c>
      <c r="E43" s="624"/>
      <c r="F43" s="624"/>
      <c r="G43" s="624"/>
      <c r="H43" s="624"/>
      <c r="I43" s="53" t="s">
        <v>870</v>
      </c>
      <c r="J43" s="55" t="n">
        <v>1</v>
      </c>
      <c r="K43" s="625"/>
      <c r="L43" s="234" t="s">
        <v>934</v>
      </c>
      <c r="M43" s="233" t="s">
        <v>35</v>
      </c>
      <c r="N43" s="234"/>
      <c r="O43" s="234" t="s">
        <v>872</v>
      </c>
      <c r="P43" s="234" t="s">
        <v>873</v>
      </c>
      <c r="Q43" s="234" t="s">
        <v>83</v>
      </c>
      <c r="R43" s="234" t="n">
        <v>0</v>
      </c>
      <c r="S43" s="234" t="s">
        <v>6</v>
      </c>
      <c r="T43" s="626"/>
      <c r="U43" s="627"/>
      <c r="V43" s="627"/>
    </row>
    <row r="44" s="392" customFormat="true" ht="39" hidden="false" customHeight="true" outlineLevel="0" collapsed="false">
      <c r="A44" s="597" t="s">
        <v>829</v>
      </c>
      <c r="B44" s="419" t="s">
        <v>35</v>
      </c>
      <c r="C44" s="28" t="s">
        <v>35</v>
      </c>
      <c r="D44" s="419"/>
      <c r="E44" s="419"/>
      <c r="F44" s="419"/>
      <c r="G44" s="419"/>
      <c r="H44" s="419"/>
      <c r="I44" s="31" t="s">
        <v>918</v>
      </c>
      <c r="J44" s="33" t="n">
        <v>1</v>
      </c>
      <c r="K44" s="33"/>
      <c r="L44" s="350" t="s">
        <v>935</v>
      </c>
      <c r="M44" s="566" t="s">
        <v>35</v>
      </c>
      <c r="N44" s="32"/>
      <c r="O44" s="32" t="s">
        <v>856</v>
      </c>
      <c r="P44" s="32" t="s">
        <v>857</v>
      </c>
      <c r="Q44" s="32" t="s">
        <v>858</v>
      </c>
      <c r="R44" s="32" t="n">
        <v>0</v>
      </c>
      <c r="S44" s="32" t="s">
        <v>6</v>
      </c>
      <c r="T44" s="36"/>
      <c r="U44" s="36"/>
      <c r="V44" s="36"/>
    </row>
    <row r="45" s="598" customFormat="true" ht="38.25" hidden="false" customHeight="false" outlineLevel="0" collapsed="false">
      <c r="A45" s="597"/>
      <c r="B45" s="42" t="s">
        <v>35</v>
      </c>
      <c r="C45" s="42" t="s">
        <v>35</v>
      </c>
      <c r="D45" s="42" t="s">
        <v>35</v>
      </c>
      <c r="E45" s="42"/>
      <c r="F45" s="42"/>
      <c r="G45" s="42"/>
      <c r="H45" s="42"/>
      <c r="I45" s="45" t="s">
        <v>928</v>
      </c>
      <c r="J45" s="46" t="n">
        <v>1</v>
      </c>
      <c r="K45" s="46"/>
      <c r="L45" s="9" t="s">
        <v>936</v>
      </c>
      <c r="M45" s="44" t="s">
        <v>35</v>
      </c>
      <c r="N45" s="10"/>
      <c r="O45" s="10" t="s">
        <v>930</v>
      </c>
      <c r="P45" s="10" t="s">
        <v>931</v>
      </c>
      <c r="Q45" s="10" t="s">
        <v>83</v>
      </c>
      <c r="R45" s="10" t="n">
        <v>0</v>
      </c>
      <c r="S45" s="10" t="s">
        <v>6</v>
      </c>
      <c r="T45" s="112"/>
      <c r="U45" s="112"/>
      <c r="V45" s="112"/>
    </row>
    <row r="46" customFormat="false" ht="33.75" hidden="false" customHeight="true" outlineLevel="0" collapsed="false">
      <c r="A46" s="597"/>
      <c r="B46" s="42" t="s">
        <v>35</v>
      </c>
      <c r="C46" s="42" t="s">
        <v>35</v>
      </c>
      <c r="D46" s="42" t="s">
        <v>35</v>
      </c>
      <c r="E46" s="42"/>
      <c r="F46" s="42"/>
      <c r="G46" s="42"/>
      <c r="H46" s="42"/>
      <c r="I46" s="45" t="s">
        <v>920</v>
      </c>
      <c r="J46" s="46" t="n">
        <v>1</v>
      </c>
      <c r="K46" s="46"/>
      <c r="L46" s="9" t="s">
        <v>937</v>
      </c>
      <c r="M46" s="44" t="s">
        <v>35</v>
      </c>
      <c r="N46" s="10"/>
      <c r="O46" s="10" t="s">
        <v>863</v>
      </c>
      <c r="P46" s="10" t="s">
        <v>864</v>
      </c>
      <c r="Q46" s="10" t="s">
        <v>83</v>
      </c>
      <c r="R46" s="10" t="n">
        <v>0</v>
      </c>
      <c r="S46" s="10" t="s">
        <v>6</v>
      </c>
      <c r="T46" s="112"/>
      <c r="U46" s="112"/>
      <c r="V46" s="112"/>
    </row>
    <row r="47" customFormat="false" ht="38.25" hidden="false" customHeight="false" outlineLevel="0" collapsed="false">
      <c r="A47" s="597"/>
      <c r="B47" s="226" t="s">
        <v>35</v>
      </c>
      <c r="C47" s="42" t="s">
        <v>35</v>
      </c>
      <c r="D47" s="42" t="s">
        <v>35</v>
      </c>
      <c r="E47" s="42"/>
      <c r="F47" s="42"/>
      <c r="G47" s="42"/>
      <c r="H47" s="42"/>
      <c r="I47" s="45" t="s">
        <v>876</v>
      </c>
      <c r="J47" s="46" t="n">
        <v>1</v>
      </c>
      <c r="K47" s="46"/>
      <c r="L47" s="9" t="s">
        <v>938</v>
      </c>
      <c r="M47" s="111" t="s">
        <v>35</v>
      </c>
      <c r="N47" s="10"/>
      <c r="O47" s="10" t="s">
        <v>880</v>
      </c>
      <c r="P47" s="10" t="s">
        <v>881</v>
      </c>
      <c r="Q47" s="10" t="s">
        <v>83</v>
      </c>
      <c r="R47" s="10" t="n">
        <v>0</v>
      </c>
      <c r="S47" s="10" t="s">
        <v>5</v>
      </c>
      <c r="T47" s="112"/>
      <c r="U47" s="261"/>
      <c r="V47" s="261"/>
    </row>
    <row r="48" customFormat="false" ht="38.25" hidden="false" customHeight="false" outlineLevel="0" collapsed="false">
      <c r="A48" s="597"/>
      <c r="B48" s="42"/>
      <c r="C48" s="42"/>
      <c r="D48" s="42" t="s">
        <v>35</v>
      </c>
      <c r="E48" s="42"/>
      <c r="F48" s="42"/>
      <c r="G48" s="42"/>
      <c r="H48" s="42"/>
      <c r="I48" s="45" t="s">
        <v>865</v>
      </c>
      <c r="J48" s="46" t="n">
        <v>1</v>
      </c>
      <c r="K48" s="46"/>
      <c r="L48" s="9" t="s">
        <v>939</v>
      </c>
      <c r="M48" s="111" t="s">
        <v>35</v>
      </c>
      <c r="N48" s="10"/>
      <c r="O48" s="10" t="s">
        <v>867</v>
      </c>
      <c r="P48" s="10" t="s">
        <v>868</v>
      </c>
      <c r="Q48" s="10" t="s">
        <v>869</v>
      </c>
      <c r="R48" s="10" t="n">
        <v>0</v>
      </c>
      <c r="S48" s="10" t="s">
        <v>6</v>
      </c>
      <c r="T48" s="112"/>
      <c r="U48" s="112"/>
      <c r="V48" s="112"/>
    </row>
    <row r="49" customFormat="false" ht="64.5" hidden="false" customHeight="false" outlineLevel="0" collapsed="false">
      <c r="A49" s="597"/>
      <c r="B49" s="601"/>
      <c r="C49" s="601"/>
      <c r="D49" s="601" t="s">
        <v>35</v>
      </c>
      <c r="E49" s="601"/>
      <c r="F49" s="601"/>
      <c r="G49" s="601"/>
      <c r="H49" s="601"/>
      <c r="I49" s="240" t="s">
        <v>870</v>
      </c>
      <c r="J49" s="241" t="n">
        <v>1</v>
      </c>
      <c r="K49" s="87"/>
      <c r="L49" s="9" t="s">
        <v>940</v>
      </c>
      <c r="M49" s="628" t="s">
        <v>35</v>
      </c>
      <c r="N49" s="86"/>
      <c r="O49" s="629" t="s">
        <v>941</v>
      </c>
      <c r="P49" s="630" t="s">
        <v>873</v>
      </c>
      <c r="Q49" s="630" t="s">
        <v>83</v>
      </c>
      <c r="R49" s="630" t="n">
        <v>0</v>
      </c>
      <c r="S49" s="630" t="s">
        <v>6</v>
      </c>
      <c r="T49" s="574"/>
      <c r="U49" s="631"/>
      <c r="V49" s="631"/>
    </row>
    <row r="50" customFormat="false" ht="35.25" hidden="false" customHeight="true" outlineLevel="0" collapsed="false">
      <c r="A50" s="597" t="s">
        <v>297</v>
      </c>
      <c r="B50" s="419" t="s">
        <v>35</v>
      </c>
      <c r="C50" s="28" t="s">
        <v>35</v>
      </c>
      <c r="D50" s="419"/>
      <c r="E50" s="419"/>
      <c r="F50" s="419"/>
      <c r="G50" s="419"/>
      <c r="H50" s="419"/>
      <c r="I50" s="31" t="s">
        <v>854</v>
      </c>
      <c r="J50" s="33" t="n">
        <v>1</v>
      </c>
      <c r="K50" s="33" t="n">
        <v>1</v>
      </c>
      <c r="L50" s="350" t="s">
        <v>942</v>
      </c>
      <c r="M50" s="566" t="s">
        <v>35</v>
      </c>
      <c r="N50" s="32"/>
      <c r="O50" s="32" t="s">
        <v>856</v>
      </c>
      <c r="P50" s="32" t="s">
        <v>857</v>
      </c>
      <c r="Q50" s="32" t="s">
        <v>858</v>
      </c>
      <c r="R50" s="32" t="n">
        <v>0</v>
      </c>
      <c r="S50" s="32" t="s">
        <v>6</v>
      </c>
      <c r="T50" s="36"/>
      <c r="U50" s="486"/>
      <c r="V50" s="486"/>
    </row>
    <row r="51" s="598" customFormat="true" ht="38.25" hidden="false" customHeight="false" outlineLevel="0" collapsed="false">
      <c r="A51" s="597"/>
      <c r="B51" s="42" t="s">
        <v>35</v>
      </c>
      <c r="C51" s="42" t="s">
        <v>35</v>
      </c>
      <c r="D51" s="42" t="s">
        <v>35</v>
      </c>
      <c r="E51" s="42"/>
      <c r="F51" s="42"/>
      <c r="G51" s="42"/>
      <c r="H51" s="42"/>
      <c r="I51" s="45" t="s">
        <v>928</v>
      </c>
      <c r="J51" s="46" t="n">
        <v>1</v>
      </c>
      <c r="K51" s="46" t="n">
        <v>1</v>
      </c>
      <c r="L51" s="9" t="s">
        <v>943</v>
      </c>
      <c r="M51" s="44" t="s">
        <v>35</v>
      </c>
      <c r="N51" s="10"/>
      <c r="O51" s="10" t="s">
        <v>930</v>
      </c>
      <c r="P51" s="10" t="s">
        <v>931</v>
      </c>
      <c r="Q51" s="10" t="s">
        <v>83</v>
      </c>
      <c r="R51" s="10" t="n">
        <v>0</v>
      </c>
      <c r="S51" s="10" t="s">
        <v>6</v>
      </c>
      <c r="T51" s="112"/>
      <c r="U51" s="261"/>
      <c r="V51" s="261"/>
    </row>
    <row r="52" customFormat="false" ht="25.5" hidden="false" customHeight="false" outlineLevel="0" collapsed="false">
      <c r="A52" s="597"/>
      <c r="B52" s="42" t="s">
        <v>35</v>
      </c>
      <c r="C52" s="42" t="s">
        <v>35</v>
      </c>
      <c r="D52" s="42" t="s">
        <v>35</v>
      </c>
      <c r="E52" s="42"/>
      <c r="F52" s="42"/>
      <c r="G52" s="42"/>
      <c r="H52" s="42"/>
      <c r="I52" s="45" t="s">
        <v>920</v>
      </c>
      <c r="J52" s="46" t="n">
        <v>1</v>
      </c>
      <c r="K52" s="46" t="n">
        <v>1</v>
      </c>
      <c r="L52" s="9" t="s">
        <v>944</v>
      </c>
      <c r="M52" s="44" t="s">
        <v>35</v>
      </c>
      <c r="N52" s="10"/>
      <c r="O52" s="10" t="s">
        <v>863</v>
      </c>
      <c r="P52" s="10" t="s">
        <v>864</v>
      </c>
      <c r="Q52" s="10" t="s">
        <v>83</v>
      </c>
      <c r="R52" s="10" t="n">
        <v>0</v>
      </c>
      <c r="S52" s="10" t="s">
        <v>6</v>
      </c>
      <c r="T52" s="112"/>
      <c r="U52" s="261"/>
      <c r="V52" s="261"/>
    </row>
    <row r="53" customFormat="false" ht="38.25" hidden="false" customHeight="false" outlineLevel="0" collapsed="false">
      <c r="A53" s="597"/>
      <c r="B53" s="226" t="s">
        <v>35</v>
      </c>
      <c r="C53" s="42" t="s">
        <v>35</v>
      </c>
      <c r="D53" s="42"/>
      <c r="E53" s="42"/>
      <c r="F53" s="42"/>
      <c r="G53" s="42"/>
      <c r="H53" s="42"/>
      <c r="I53" s="45" t="s">
        <v>876</v>
      </c>
      <c r="J53" s="46" t="n">
        <v>1</v>
      </c>
      <c r="K53" s="46" t="n">
        <v>1</v>
      </c>
      <c r="L53" s="9" t="s">
        <v>945</v>
      </c>
      <c r="M53" s="111" t="s">
        <v>35</v>
      </c>
      <c r="N53" s="10"/>
      <c r="O53" s="10" t="s">
        <v>880</v>
      </c>
      <c r="P53" s="10" t="s">
        <v>881</v>
      </c>
      <c r="Q53" s="10" t="s">
        <v>83</v>
      </c>
      <c r="R53" s="10" t="n">
        <v>0</v>
      </c>
      <c r="S53" s="10" t="s">
        <v>5</v>
      </c>
      <c r="T53" s="112"/>
      <c r="U53" s="261"/>
      <c r="V53" s="261"/>
    </row>
    <row r="54" customFormat="false" ht="38.25" hidden="false" customHeight="false" outlineLevel="0" collapsed="false">
      <c r="A54" s="597"/>
      <c r="B54" s="42"/>
      <c r="C54" s="42"/>
      <c r="D54" s="42" t="s">
        <v>35</v>
      </c>
      <c r="E54" s="42"/>
      <c r="F54" s="42"/>
      <c r="G54" s="42"/>
      <c r="H54" s="42"/>
      <c r="I54" s="45" t="s">
        <v>865</v>
      </c>
      <c r="J54" s="46" t="n">
        <v>1</v>
      </c>
      <c r="K54" s="46" t="n">
        <v>1</v>
      </c>
      <c r="L54" s="9" t="s">
        <v>946</v>
      </c>
      <c r="M54" s="44" t="s">
        <v>35</v>
      </c>
      <c r="N54" s="10"/>
      <c r="O54" s="10" t="s">
        <v>867</v>
      </c>
      <c r="P54" s="10" t="s">
        <v>868</v>
      </c>
      <c r="Q54" s="10" t="s">
        <v>869</v>
      </c>
      <c r="R54" s="10" t="n">
        <v>0</v>
      </c>
      <c r="S54" s="10" t="s">
        <v>6</v>
      </c>
      <c r="T54" s="112"/>
      <c r="U54" s="261"/>
      <c r="V54" s="261"/>
    </row>
    <row r="55" customFormat="false" ht="64.5" hidden="false" customHeight="false" outlineLevel="0" collapsed="false">
      <c r="A55" s="597"/>
      <c r="B55" s="601"/>
      <c r="C55" s="601"/>
      <c r="D55" s="601" t="s">
        <v>35</v>
      </c>
      <c r="E55" s="601"/>
      <c r="F55" s="601"/>
      <c r="G55" s="601"/>
      <c r="H55" s="601"/>
      <c r="I55" s="240" t="s">
        <v>870</v>
      </c>
      <c r="J55" s="241" t="n">
        <v>1</v>
      </c>
      <c r="K55" s="632" t="n">
        <v>1</v>
      </c>
      <c r="L55" s="603" t="s">
        <v>947</v>
      </c>
      <c r="M55" s="514" t="s">
        <v>35</v>
      </c>
      <c r="N55" s="603"/>
      <c r="O55" s="603" t="s">
        <v>941</v>
      </c>
      <c r="P55" s="603" t="s">
        <v>873</v>
      </c>
      <c r="Q55" s="603" t="s">
        <v>83</v>
      </c>
      <c r="R55" s="603" t="n">
        <v>0</v>
      </c>
      <c r="S55" s="603" t="s">
        <v>6</v>
      </c>
      <c r="T55" s="633"/>
      <c r="U55" s="634"/>
      <c r="V55" s="634"/>
    </row>
    <row r="56" customFormat="false" ht="39" hidden="false" customHeight="true" outlineLevel="0" collapsed="false">
      <c r="A56" s="597" t="s">
        <v>853</v>
      </c>
      <c r="B56" s="419"/>
      <c r="C56" s="29"/>
      <c r="D56" s="419"/>
      <c r="E56" s="419" t="s">
        <v>35</v>
      </c>
      <c r="F56" s="419"/>
      <c r="G56" s="419"/>
      <c r="H56" s="419"/>
      <c r="I56" s="31" t="s">
        <v>854</v>
      </c>
      <c r="J56" s="33" t="n">
        <v>1</v>
      </c>
      <c r="K56" s="33"/>
      <c r="L56" s="350" t="s">
        <v>948</v>
      </c>
      <c r="M56" s="566" t="s">
        <v>35</v>
      </c>
      <c r="N56" s="32"/>
      <c r="O56" s="32" t="s">
        <v>856</v>
      </c>
      <c r="P56" s="32" t="s">
        <v>857</v>
      </c>
      <c r="Q56" s="32" t="s">
        <v>858</v>
      </c>
      <c r="R56" s="32" t="n">
        <v>0</v>
      </c>
      <c r="S56" s="32" t="s">
        <v>6</v>
      </c>
      <c r="T56" s="36"/>
      <c r="U56" s="486"/>
      <c r="V56" s="486"/>
    </row>
    <row r="57" customFormat="false" ht="25.5" hidden="false" customHeight="true" outlineLevel="0" collapsed="false">
      <c r="A57" s="597"/>
      <c r="B57" s="42"/>
      <c r="C57" s="42"/>
      <c r="D57" s="42"/>
      <c r="E57" s="42" t="s">
        <v>35</v>
      </c>
      <c r="F57" s="42"/>
      <c r="G57" s="42"/>
      <c r="H57" s="42"/>
      <c r="I57" s="45" t="s">
        <v>859</v>
      </c>
      <c r="J57" s="46" t="n">
        <v>1</v>
      </c>
      <c r="K57" s="46"/>
      <c r="L57" s="9" t="s">
        <v>949</v>
      </c>
      <c r="M57" s="44" t="s">
        <v>35</v>
      </c>
      <c r="N57" s="10"/>
      <c r="O57" s="115" t="s">
        <v>861</v>
      </c>
      <c r="P57" s="115" t="s">
        <v>862</v>
      </c>
      <c r="Q57" s="115" t="s">
        <v>83</v>
      </c>
      <c r="R57" s="115" t="n">
        <v>0</v>
      </c>
      <c r="S57" s="10" t="s">
        <v>6</v>
      </c>
      <c r="T57" s="112"/>
      <c r="U57" s="261"/>
      <c r="V57" s="261"/>
    </row>
    <row r="58" customFormat="false" ht="25.5" hidden="false" customHeight="false" outlineLevel="0" collapsed="false">
      <c r="A58" s="597"/>
      <c r="B58" s="42"/>
      <c r="C58" s="42"/>
      <c r="D58" s="42"/>
      <c r="E58" s="42"/>
      <c r="F58" s="42"/>
      <c r="G58" s="42"/>
      <c r="H58" s="42"/>
      <c r="I58" s="45"/>
      <c r="J58" s="46"/>
      <c r="K58" s="46"/>
      <c r="L58" s="9"/>
      <c r="M58" s="44"/>
      <c r="N58" s="10"/>
      <c r="O58" s="97" t="s">
        <v>863</v>
      </c>
      <c r="P58" s="97" t="s">
        <v>864</v>
      </c>
      <c r="Q58" s="97" t="s">
        <v>83</v>
      </c>
      <c r="R58" s="97" t="n">
        <v>0</v>
      </c>
      <c r="S58" s="10"/>
      <c r="T58" s="112"/>
      <c r="U58" s="261"/>
      <c r="V58" s="261"/>
    </row>
    <row r="59" customFormat="false" ht="38.25" hidden="false" customHeight="true" outlineLevel="0" collapsed="false">
      <c r="A59" s="597"/>
      <c r="B59" s="601"/>
      <c r="C59" s="602"/>
      <c r="D59" s="235"/>
      <c r="E59" s="235" t="s">
        <v>35</v>
      </c>
      <c r="F59" s="235"/>
      <c r="G59" s="235"/>
      <c r="H59" s="235"/>
      <c r="I59" s="240" t="s">
        <v>876</v>
      </c>
      <c r="J59" s="241" t="n">
        <v>1</v>
      </c>
      <c r="K59" s="241"/>
      <c r="L59" s="603" t="s">
        <v>950</v>
      </c>
      <c r="M59" s="514" t="s">
        <v>35</v>
      </c>
      <c r="N59" s="239"/>
      <c r="O59" s="115" t="s">
        <v>878</v>
      </c>
      <c r="P59" s="115" t="s">
        <v>879</v>
      </c>
      <c r="Q59" s="115" t="s">
        <v>83</v>
      </c>
      <c r="R59" s="115" t="n">
        <v>0</v>
      </c>
      <c r="S59" s="239" t="s">
        <v>5</v>
      </c>
      <c r="T59" s="243"/>
      <c r="U59" s="379"/>
      <c r="V59" s="379"/>
    </row>
    <row r="60" customFormat="false" ht="39" hidden="false" customHeight="false" outlineLevel="0" collapsed="false">
      <c r="A60" s="597"/>
      <c r="B60" s="601"/>
      <c r="C60" s="602"/>
      <c r="D60" s="235"/>
      <c r="E60" s="235"/>
      <c r="F60" s="235"/>
      <c r="G60" s="235"/>
      <c r="H60" s="235"/>
      <c r="I60" s="240"/>
      <c r="J60" s="241"/>
      <c r="K60" s="241"/>
      <c r="L60" s="603"/>
      <c r="M60" s="514"/>
      <c r="N60" s="239"/>
      <c r="O60" s="604" t="s">
        <v>880</v>
      </c>
      <c r="P60" s="604" t="s">
        <v>881</v>
      </c>
      <c r="Q60" s="604" t="s">
        <v>83</v>
      </c>
      <c r="R60" s="604" t="n">
        <v>0</v>
      </c>
      <c r="S60" s="239"/>
      <c r="T60" s="243"/>
      <c r="U60" s="379"/>
      <c r="V60" s="379"/>
    </row>
    <row r="61" customFormat="false" ht="13.5" hidden="false" customHeight="false" outlineLevel="0" collapsed="false"/>
  </sheetData>
  <autoFilter ref="A11:X60"/>
  <mergeCells count="212">
    <mergeCell ref="A1:T1"/>
    <mergeCell ref="N9:S9"/>
    <mergeCell ref="A10:A11"/>
    <mergeCell ref="B10:H10"/>
    <mergeCell ref="I10:I11"/>
    <mergeCell ref="J10:J11"/>
    <mergeCell ref="K10:K11"/>
    <mergeCell ref="L10:L11"/>
    <mergeCell ref="M10:M11"/>
    <mergeCell ref="N10:N11"/>
    <mergeCell ref="O10:O11"/>
    <mergeCell ref="P10:P11"/>
    <mergeCell ref="Q10:Q11"/>
    <mergeCell ref="R10:R11"/>
    <mergeCell ref="S10:S11"/>
    <mergeCell ref="T10:T11"/>
    <mergeCell ref="U10:U11"/>
    <mergeCell ref="V10:V11"/>
    <mergeCell ref="A12:A19"/>
    <mergeCell ref="B13:B14"/>
    <mergeCell ref="C13:C14"/>
    <mergeCell ref="D13:D14"/>
    <mergeCell ref="E13:E14"/>
    <mergeCell ref="F13:F14"/>
    <mergeCell ref="G13:G14"/>
    <mergeCell ref="H13:H14"/>
    <mergeCell ref="I13:I14"/>
    <mergeCell ref="J13:J14"/>
    <mergeCell ref="K13:K14"/>
    <mergeCell ref="L13:L14"/>
    <mergeCell ref="M13:M14"/>
    <mergeCell ref="N13:N14"/>
    <mergeCell ref="S13:S14"/>
    <mergeCell ref="T13:T14"/>
    <mergeCell ref="U13:U14"/>
    <mergeCell ref="V13:V14"/>
    <mergeCell ref="B16:B17"/>
    <mergeCell ref="C16:C17"/>
    <mergeCell ref="D16:D17"/>
    <mergeCell ref="E16:E17"/>
    <mergeCell ref="F16:F17"/>
    <mergeCell ref="G16:G17"/>
    <mergeCell ref="H16:H17"/>
    <mergeCell ref="I16:I17"/>
    <mergeCell ref="J16:J17"/>
    <mergeCell ref="K16:K17"/>
    <mergeCell ref="L16:L17"/>
    <mergeCell ref="M16:M17"/>
    <mergeCell ref="N16:N17"/>
    <mergeCell ref="S16:S17"/>
    <mergeCell ref="T16:T17"/>
    <mergeCell ref="U16:U17"/>
    <mergeCell ref="V16:V17"/>
    <mergeCell ref="B18:B19"/>
    <mergeCell ref="C18:C19"/>
    <mergeCell ref="D18:D19"/>
    <mergeCell ref="E18:E19"/>
    <mergeCell ref="F18:F19"/>
    <mergeCell ref="G18:G19"/>
    <mergeCell ref="H18:H19"/>
    <mergeCell ref="I18:I19"/>
    <mergeCell ref="J18:J19"/>
    <mergeCell ref="K18:K19"/>
    <mergeCell ref="L18:L19"/>
    <mergeCell ref="M18:M19"/>
    <mergeCell ref="N18:N19"/>
    <mergeCell ref="S18:S19"/>
    <mergeCell ref="T18:T19"/>
    <mergeCell ref="U18:U19"/>
    <mergeCell ref="V18:V19"/>
    <mergeCell ref="A20:A29"/>
    <mergeCell ref="B21:B22"/>
    <mergeCell ref="C21:C22"/>
    <mergeCell ref="D21:D22"/>
    <mergeCell ref="E21:E22"/>
    <mergeCell ref="F21:F22"/>
    <mergeCell ref="G21:G22"/>
    <mergeCell ref="H21:H22"/>
    <mergeCell ref="I21:I22"/>
    <mergeCell ref="J21:J22"/>
    <mergeCell ref="K21:K22"/>
    <mergeCell ref="L21:L22"/>
    <mergeCell ref="M21:M22"/>
    <mergeCell ref="N21:N22"/>
    <mergeCell ref="S21:S22"/>
    <mergeCell ref="T21:T22"/>
    <mergeCell ref="U21:U22"/>
    <mergeCell ref="V21:V22"/>
    <mergeCell ref="B26:B27"/>
    <mergeCell ref="C26:C27"/>
    <mergeCell ref="D26:D27"/>
    <mergeCell ref="E26:E27"/>
    <mergeCell ref="F26:F27"/>
    <mergeCell ref="G26:G27"/>
    <mergeCell ref="H26:H27"/>
    <mergeCell ref="I26:I27"/>
    <mergeCell ref="J26:J27"/>
    <mergeCell ref="K26:K27"/>
    <mergeCell ref="L26:L27"/>
    <mergeCell ref="M26:M27"/>
    <mergeCell ref="N26:N27"/>
    <mergeCell ref="S26:S27"/>
    <mergeCell ref="T26:T27"/>
    <mergeCell ref="U26:U27"/>
    <mergeCell ref="V26:V27"/>
    <mergeCell ref="B28:B29"/>
    <mergeCell ref="C28:C29"/>
    <mergeCell ref="D28:D29"/>
    <mergeCell ref="E28:E29"/>
    <mergeCell ref="F28:F29"/>
    <mergeCell ref="G28:G29"/>
    <mergeCell ref="H28:H29"/>
    <mergeCell ref="I28:I29"/>
    <mergeCell ref="J28:J29"/>
    <mergeCell ref="K28:K29"/>
    <mergeCell ref="L28:L29"/>
    <mergeCell ref="M28:M29"/>
    <mergeCell ref="N28:N29"/>
    <mergeCell ref="S28:S29"/>
    <mergeCell ref="T28:T29"/>
    <mergeCell ref="U28:U29"/>
    <mergeCell ref="V28:V29"/>
    <mergeCell ref="A30:A37"/>
    <mergeCell ref="B31:B32"/>
    <mergeCell ref="C31:C32"/>
    <mergeCell ref="D31:D32"/>
    <mergeCell ref="E31:E32"/>
    <mergeCell ref="F31:F32"/>
    <mergeCell ref="G31:G32"/>
    <mergeCell ref="H31:H32"/>
    <mergeCell ref="I31:I32"/>
    <mergeCell ref="J31:J32"/>
    <mergeCell ref="K31:K32"/>
    <mergeCell ref="L31:L32"/>
    <mergeCell ref="M31:M32"/>
    <mergeCell ref="N31:N32"/>
    <mergeCell ref="S31:S32"/>
    <mergeCell ref="T31:T32"/>
    <mergeCell ref="U31:U32"/>
    <mergeCell ref="V31:V32"/>
    <mergeCell ref="B34:B35"/>
    <mergeCell ref="C34:C35"/>
    <mergeCell ref="D34:D35"/>
    <mergeCell ref="E34:E35"/>
    <mergeCell ref="F34:F35"/>
    <mergeCell ref="G34:G35"/>
    <mergeCell ref="H34:H35"/>
    <mergeCell ref="I34:I35"/>
    <mergeCell ref="J34:J35"/>
    <mergeCell ref="K34:K35"/>
    <mergeCell ref="L34:L35"/>
    <mergeCell ref="M34:M35"/>
    <mergeCell ref="N34:N35"/>
    <mergeCell ref="S34:S35"/>
    <mergeCell ref="T34:T35"/>
    <mergeCell ref="U34:U35"/>
    <mergeCell ref="V34:V35"/>
    <mergeCell ref="B36:B37"/>
    <mergeCell ref="C36:C37"/>
    <mergeCell ref="D36:D37"/>
    <mergeCell ref="E36:E37"/>
    <mergeCell ref="F36:F37"/>
    <mergeCell ref="G36:G37"/>
    <mergeCell ref="H36:H37"/>
    <mergeCell ref="I36:I37"/>
    <mergeCell ref="J36:J37"/>
    <mergeCell ref="K36:K37"/>
    <mergeCell ref="L36:L37"/>
    <mergeCell ref="M36:M37"/>
    <mergeCell ref="N36:N37"/>
    <mergeCell ref="S36:S37"/>
    <mergeCell ref="T36:T37"/>
    <mergeCell ref="U36:U37"/>
    <mergeCell ref="V36:V37"/>
    <mergeCell ref="A38:A43"/>
    <mergeCell ref="A44:A49"/>
    <mergeCell ref="A50:A55"/>
    <mergeCell ref="A56:A60"/>
    <mergeCell ref="B57:B58"/>
    <mergeCell ref="C57:C58"/>
    <mergeCell ref="D57:D58"/>
    <mergeCell ref="E57:E58"/>
    <mergeCell ref="F57:F58"/>
    <mergeCell ref="G57:G58"/>
    <mergeCell ref="H57:H58"/>
    <mergeCell ref="I57:I58"/>
    <mergeCell ref="J57:J58"/>
    <mergeCell ref="K57:K58"/>
    <mergeCell ref="L57:L58"/>
    <mergeCell ref="M57:M58"/>
    <mergeCell ref="N57:N58"/>
    <mergeCell ref="S57:S58"/>
    <mergeCell ref="T57:T58"/>
    <mergeCell ref="U57:U58"/>
    <mergeCell ref="V57:V58"/>
    <mergeCell ref="B59:B60"/>
    <mergeCell ref="C59:C60"/>
    <mergeCell ref="D59:D60"/>
    <mergeCell ref="E59:E60"/>
    <mergeCell ref="F59:F60"/>
    <mergeCell ref="G59:G60"/>
    <mergeCell ref="H59:H60"/>
    <mergeCell ref="I59:I60"/>
    <mergeCell ref="J59:J60"/>
    <mergeCell ref="K59:K60"/>
    <mergeCell ref="L59:L60"/>
    <mergeCell ref="M59:M60"/>
    <mergeCell ref="N59:N60"/>
    <mergeCell ref="S59:S60"/>
    <mergeCell ref="T59:T60"/>
    <mergeCell ref="U59:U60"/>
    <mergeCell ref="V59:V60"/>
  </mergeCells>
  <printOptions headings="false" gridLines="false" gridLinesSet="true" horizontalCentered="true" verticalCentered="false"/>
  <pageMargins left="0" right="0" top="0" bottom="0.196527777777778" header="0.511811023622047" footer="0.196527777777778"/>
  <pageSetup paperSize="8" scale="100" fitToWidth="1" fitToHeight="75" pageOrder="downThenOver" orientation="landscape" blackAndWhite="false" draft="false" cellComments="none" horizontalDpi="300" verticalDpi="300" copies="1"/>
  <headerFooter differentFirst="false" differentOddEven="false">
    <oddHeader/>
    <oddFooter>&amp;L&amp;F - &amp;A&amp;R&amp;P/&amp;N</oddFooter>
  </headerFooter>
  <colBreaks count="1" manualBreakCount="1">
    <brk id="20"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29T14:27:07Z</dcterms:created>
  <dc:creator>GODILLOT Yves</dc:creator>
  <dc:description/>
  <dc:language>en-US</dc:language>
  <cp:lastModifiedBy>FLA</cp:lastModifiedBy>
  <cp:lastPrinted>2011-03-02T10:13:00Z</cp:lastPrinted>
  <dcterms:modified xsi:type="dcterms:W3CDTF">2019-03-27T12:52:52Z</dcterms:modified>
  <cp:revision>0</cp:revision>
  <dc:subject/>
  <dc:title/>
</cp:coreProperties>
</file>