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Z$382</definedName>
    <definedName function="false" hidden="false" localSheetId="0" name="_xlnm.Print_Titles" vbProcedure="false">CONDITIONS!$7:$10</definedName>
    <definedName function="false" hidden="false" localSheetId="2" name="_xlnm.Print_Area" vbProcedure="false">CONTROLES!$A$1:$V$24</definedName>
    <definedName function="false" hidden="false" localSheetId="1" name="_xlnm.Print_Area" vbProcedure="false">IMPACTS!$A$1:$T$51</definedName>
    <definedName function="false" hidden="false" localSheetId="1" name="_xlnm.Print_Titles" vbProcedure="false">IMPACTS!$9:$11</definedName>
    <definedName function="false" hidden="false" localSheetId="0" name="Excel_BuiltIn__FilterDatabase" vbProcedure="false">CONDITIONS!$A$10:$AA$356</definedName>
    <definedName function="false" hidden="false" localSheetId="1" name="Excel_BuiltIn__FilterDatabase" vbProcedure="false">IMPACTS!$A$11:$BI$49</definedName>
    <definedName function="false" hidden="false" localSheetId="2" name="Excel_BuiltIn__FilterDatabase" vbProcedure="false">CONTROLES!$A$11:$Z$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5" uniqueCount="1151">
  <si>
    <t xml:space="preserve">DETACHEMENT SORTANT - CONDITIONS</t>
  </si>
  <si>
    <t xml:space="preserve">Non bloquant</t>
  </si>
  <si>
    <t xml:space="preserve">Bloquant</t>
  </si>
  <si>
    <t xml:space="preserve">Nb total de règles</t>
  </si>
  <si>
    <t xml:space="preserve">Nb de règles 
supprimées</t>
  </si>
  <si>
    <t xml:space="preserve">Nb total de règles 
automatisées</t>
  </si>
  <si>
    <t xml:space="preserve">Nb de règles 
automatisées
 supprimées</t>
  </si>
  <si>
    <t xml:space="preserve">Total</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t xml:space="preserve">TRAITEMENT HORS SIRH
(contrôle intellectuel - CI
ou état de contrôle - EC)</t>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MAJ</t>
  </si>
  <si>
    <t xml:space="preserve">FIME</t>
  </si>
  <si>
    <t xml:space="preserve">T</t>
  </si>
  <si>
    <t xml:space="preserve">S</t>
  </si>
  <si>
    <t xml:space="preserve">NT</t>
  </si>
  <si>
    <t xml:space="preserve">O</t>
  </si>
  <si>
    <t xml:space="preserve">M. carrière</t>
  </si>
  <si>
    <t xml:space="preserve">M. contrat</t>
  </si>
  <si>
    <t xml:space="preserve">M. réserve</t>
  </si>
  <si>
    <t xml:space="preserve">DEMANDE INITIALE ET DEMANDE DE RENOUVELLEMENT DE DETACHEMENT SORTANT
Généralités</t>
  </si>
  <si>
    <r>
      <rPr>
        <b val="true"/>
        <sz val="10"/>
        <rFont val="Arial"/>
        <family val="2"/>
      </rPr>
      <t xml:space="preserve">DEMANDE INITIALE DE DETACHEMENT SORTANT
</t>
    </r>
    <r>
      <rPr>
        <sz val="10"/>
        <rFont val="Arial"/>
        <family val="2"/>
      </rPr>
      <t xml:space="preserve">Généralités</t>
    </r>
  </si>
  <si>
    <t xml:space="preserve">X</t>
  </si>
  <si>
    <t xml:space="preserve">L'agent doit être fonctionnaire titulaire</t>
  </si>
  <si>
    <t xml:space="preserve">D 85-986 A 14 Al 1 </t>
  </si>
  <si>
    <t xml:space="preserve">DET_D_001</t>
  </si>
  <si>
    <t xml:space="preserve">A_CAR_STAAGE</t>
  </si>
  <si>
    <t xml:space="preserve">Statut de l'agent</t>
  </si>
  <si>
    <t xml:space="preserve">=</t>
  </si>
  <si>
    <t xml:space="preserve">Titulaire</t>
  </si>
  <si>
    <t xml:space="preserve">ET</t>
  </si>
  <si>
    <t xml:space="preserve">Le détachement d'un stagiaire est possible uniquement :
- par nécessité de service
- dans un emploi qui n'est pas, par la nature et les conditions d'exercice des fonctions qu'il comporte, incompatible avec sa situation de stagiaire</t>
  </si>
  <si>
    <t xml:space="preserve">D 94-874 A 6 Al 2</t>
  </si>
  <si>
    <t xml:space="preserve">DET_D_089</t>
  </si>
  <si>
    <t xml:space="preserve">Stagiaire </t>
  </si>
  <si>
    <t xml:space="preserve">Les statuts particuliers peuvent prévoir des durées d'ancienneté de service minimales pour que l'agent soit placé en position de détachement sortant</t>
  </si>
  <si>
    <t xml:space="preserve">Statuts particuliers</t>
  </si>
  <si>
    <t xml:space="preserve">DET_D_149</t>
  </si>
  <si>
    <t xml:space="preserve">Nonobstant toute disposition contraire prévue dans les statuts particuliers, les agents détachés sont soumis aux mêmes obligations et bénéficient des mêmes droits, notamment à l'avancement et à la promotion, que les membres du corps ou cadre d'emplois dans lequel ils sont détachés.</t>
  </si>
  <si>
    <t xml:space="preserve">L 83-634 A 14
L 2012-347 A 61 (M)</t>
  </si>
  <si>
    <t xml:space="preserve">DET_D_257</t>
  </si>
  <si>
    <t xml:space="preserve">OU</t>
  </si>
  <si>
    <t xml:space="preserve">la demande est formulée par l'agent</t>
  </si>
  <si>
    <t xml:space="preserve">L 84-16 A 45 Al 2</t>
  </si>
  <si>
    <t xml:space="preserve">DET_D_002</t>
  </si>
  <si>
    <t xml:space="preserve">Le détachement auprès d'une administration ou d'un EP de l'État dans un emploi conduisant à pension peut être prononcé d'office après avis des CAP à condition que le nouvel emploi soit équivalent à l'ancien</t>
  </si>
  <si>
    <t xml:space="preserve">L 84-16 A 45 Al 2 
D 85-986 A 18</t>
  </si>
  <si>
    <t xml:space="preserve">DET_D_003</t>
  </si>
  <si>
    <t xml:space="preserve">Sont détachés de plein droit :
- les fonctionnaires détachés pour exercer les fonctions de membre du Gouvernement, un mandat de membre de l'Assemblée nationale, du Sénat, du Parlement européen ou qui cessent d'exercer leur activité professionnelle pour accomplir un mandat local dans les cas prévus par le code général des collectivités territoriales et par la loi organique n° 2004-192 du 27 février 2004 portant statut d'autonomie de la Polynésie française ;
- les fonctionnaires détachés pour l'accomplissement d'un stage ou d'une période de scolarité préalable à la titularisation dans un emploi permanent de l'Etat, d'une collectivité territoriale ou d'un établissement public à caractère administratif dépendant de l'Etat ou d'une collectivité territoriale, ou pour suivre un cycle de préparation à un concours donnant accès à l'un de ces emplois ; 
- les fonctionnaires détachés pour exercer un mandat syndical </t>
  </si>
  <si>
    <t xml:space="preserve">L 84-16 A 45 Al 2
D 85-986 A 17
D 85-986 A 14-10°
D 85-986 A 14-11°</t>
  </si>
  <si>
    <t xml:space="preserve">DET_D_004</t>
  </si>
  <si>
    <t xml:space="preserve">Hormis le cas où le détachement est de droit, l'administration ne peut s'opposer au départ en détachement d'un fonctionnaire qui a obtenu l'accord de l'organisme d'accueil que pour deux motifs :
- l'un lié aux nécessités du service ;
- l'autre lié à un avis d'incompatibilité rendu par la commission de déontologie.</t>
  </si>
  <si>
    <t xml:space="preserve">L 83-634 A 14bis Al 1
L 2009-972 A 4-I (M)</t>
  </si>
  <si>
    <t xml:space="preserve">DET_D_142</t>
  </si>
  <si>
    <t xml:space="preserve">Hormis le cas où le détachement est de droit, l'administration peut exiger que le fonctionnaire respecte un délai maximal de préavis de 3 mois. Ce délais peut être porté à une durée plus longue, qui ne saurait toutefois excéder 6 mois, par les décrets portant statuts particuliers ou fixant les dispositions statutaires communes à plusieurs corps.
Les mêmes textes peuvent prévoir une durée minimale de services effectifs dans le corps ou auprès de l'administration où le fonctionnaire a été affecté la première fois après sa nomination dans le corps.</t>
  </si>
  <si>
    <t xml:space="preserve">L 83-634 A 14 bis Al 1
L 83-634 A 14bis Al 3
L 2009-972 A 4-I (M)
Statuts particuliers</t>
  </si>
  <si>
    <t xml:space="preserve">DET_D_143</t>
  </si>
  <si>
    <t xml:space="preserve">La décision de l'autorité compétente ne peut intervenir qu'après avis de la commission ou des commissions administratives paritaires compétentes.</t>
  </si>
  <si>
    <t xml:space="preserve">D 85-986 A 50</t>
  </si>
  <si>
    <t xml:space="preserve">DET_D_005</t>
  </si>
  <si>
    <t xml:space="preserve">CI</t>
  </si>
  <si>
    <t xml:space="preserve">Les dispositions relatives au détachement de courte durée ne sont pas applicables aux préfets et sous-préfets.</t>
  </si>
  <si>
    <t xml:space="preserve">D 64-260 A 18
D 64-805 A 15
D 85-986 A 20</t>
  </si>
  <si>
    <t xml:space="preserve">DET_D_150</t>
  </si>
  <si>
    <t xml:space="preserve">A_CAR_COAOAS</t>
  </si>
  <si>
    <t xml:space="preserve">Corps ou pseudo-corps</t>
  </si>
  <si>
    <t xml:space="preserve">≠</t>
  </si>
  <si>
    <t xml:space="preserve"> Préfets (Code RCC = 346) ou Sous-Préfet (Code RCC = 281)</t>
  </si>
  <si>
    <t xml:space="preserve">Un détachement de courte durée ne peut excéder six mois. Délai porté exceptionnellement à 1 an pour les personnels détachés pour servir dans les collectivités d'outre-mer, la Nouvelle-Calédonie ou à l'étranger.</t>
  </si>
  <si>
    <t xml:space="preserve">D 85-986 A 20 Al 1</t>
  </si>
  <si>
    <t xml:space="preserve">DET_D_006</t>
  </si>
  <si>
    <t xml:space="preserve">A_POS_TYPDUR</t>
  </si>
  <si>
    <t xml:space="preserve">Type de durée</t>
  </si>
  <si>
    <t xml:space="preserve">Courte</t>
  </si>
  <si>
    <t xml:space="preserve">Non Bloquant</t>
  </si>
  <si>
    <t xml:space="preserve">Contrôle non bloquant pour permettre de gérer les exceptions à 1 an</t>
  </si>
  <si>
    <t xml:space="preserve">A_POS_DURPRE</t>
  </si>
  <si>
    <t xml:space="preserve">Durée prévisionnelle position / situation</t>
  </si>
  <si>
    <t xml:space="preserve">&lt; ou =</t>
  </si>
  <si>
    <t xml:space="preserve">6 mois</t>
  </si>
  <si>
    <t xml:space="preserve">Un détachement de longue durée ne peut excéder 5 ans sauf détachement prononcé pour effectuer une mission d'intérêt publique de coopération internationale</t>
  </si>
  <si>
    <t xml:space="preserve">D 85-986 A 21 Al 1</t>
  </si>
  <si>
    <t xml:space="preserve">DET_D_007</t>
  </si>
  <si>
    <t xml:space="preserve">Longue</t>
  </si>
  <si>
    <t xml:space="preserve">Le contrôle est de type non bloquant pour prendre en considération les cas de détachement illimité ou prolongation exceptionnelle avant jouissance des droits à la retraite de certains statuts particuliers</t>
  </si>
  <si>
    <t xml:space="preserve">A_POS_POSIAD</t>
  </si>
  <si>
    <t xml:space="preserve">Position/situation administrative </t>
  </si>
  <si>
    <t xml:space="preserve">   - Détachement sortant pour mission d'intérêt public de coopération internationale ou auprès d'organismes d'intérêt général à caractère international</t>
  </si>
  <si>
    <t xml:space="preserve">5 ans</t>
  </si>
  <si>
    <t xml:space="preserve">Le détachement pour mission d'intérêt public de coopération internationale ou auprès d'organismes d'intérêt général à caractère international ne peut excéder 2 ans.</t>
  </si>
  <si>
    <t xml:space="preserve">D 85-986 A 21 Al 3</t>
  </si>
  <si>
    <t xml:space="preserve">DET_D_008</t>
  </si>
  <si>
    <t xml:space="preserve">2 ans</t>
  </si>
  <si>
    <t xml:space="preserve">Le Détachement vers une collectivité territoriale ou un EP en relevant dans le cadre de la loi n°2004-809 du 13 août 2004 peut être prononcé sans limitation de durée.</t>
  </si>
  <si>
    <r>
      <rPr>
        <sz val="10"/>
        <rFont val="Arial"/>
        <family val="2"/>
      </rPr>
      <t xml:space="preserve">L</t>
    </r>
    <r>
      <rPr>
        <strike val="true"/>
        <sz val="10"/>
        <rFont val="Arial"/>
        <family val="2"/>
      </rPr>
      <t xml:space="preserve"> </t>
    </r>
    <r>
      <rPr>
        <sz val="10"/>
        <rFont val="Arial"/>
        <family val="2"/>
      </rPr>
      <t xml:space="preserve">2004-809 A 109
D 2005-1785</t>
    </r>
  </si>
  <si>
    <t xml:space="preserve">DET_D_009</t>
  </si>
  <si>
    <t xml:space="preserve">Si l'agent n'a retenu aucun choix d'option lors du transfert des compétences de l'Etat aux collectivités territoriales, il est détaché dans la collectivité territoriale sans limitation de durée .</t>
  </si>
  <si>
    <t xml:space="preserve">L 2004-809 A 109
L 2009-1291 A 8</t>
  </si>
  <si>
    <t xml:space="preserve">DET_D_189</t>
  </si>
  <si>
    <t xml:space="preserve">Certains fonctionnaires occupant un corps ou un cadre d’emplois particulier , à l'issue de leur détachement, dans la situation d'obtenir, dans un délai égal ou inférieur à deux ans, la liquidation de ses droits à pension au taux maximum défini au I de l'article L. 13 du code des pensions civiles et militaires de retraite, une prolongation exceptionnelle de détachement dans le même emploi peut lui être accordée, sur sa demande, pour une période de deux ans maximum. </t>
  </si>
  <si>
    <t xml:space="preserve">DET_D_266</t>
  </si>
  <si>
    <r>
      <rPr>
        <sz val="10"/>
        <rFont val="Arial"/>
        <family val="2"/>
      </rPr>
      <t xml:space="preserve">Dans le cas du détachement pour l'accomplissement d'un stage ou d'une période de scolarité préalable à la titularisation dans un emploi permanent de l'Etat, d'une collectivité territoriale ou d'un établissement public à caractère administratif dépendant de l'Etat ou d'une collectivité territoriale, ou pour suivre un cycle de préparation à un concours donnant accès à l'un de ces emplois, </t>
    </r>
    <r>
      <rPr>
        <strike val="true"/>
        <sz val="10"/>
        <rFont val="Arial"/>
        <family val="2"/>
      </rPr>
      <t xml:space="preserve">l</t>
    </r>
    <r>
      <rPr>
        <sz val="10"/>
        <rFont val="Arial"/>
        <family val="2"/>
      </rPr>
      <t xml:space="preserve">a durée du détachement correspond à la durée du stage</t>
    </r>
  </si>
  <si>
    <t xml:space="preserve">D 85-986 A 14</t>
  </si>
  <si>
    <t xml:space="preserve">DET_D_010</t>
  </si>
  <si>
    <t xml:space="preserve">En situation de reclassement pour inaptitude, l'agent peut avoir accès, par voie de détachement, à des corps d'un niveau supérieur, équivalent ou inférieur selon les modalités retenues par les statuts particuliers de ces corps.</t>
  </si>
  <si>
    <r>
      <rPr>
        <strike val="true"/>
        <sz val="10"/>
        <rFont val="Arial"/>
        <family val="2"/>
      </rPr>
      <t xml:space="preserve">
</t>
    </r>
    <r>
      <rPr>
        <sz val="10"/>
        <rFont val="Arial"/>
        <family val="2"/>
      </rPr>
      <t xml:space="preserve">L 84-16 A 63 Al 3
D 84-1051 A 3
D 66-874 A 84 ter
D 95-654 A 37
</t>
    </r>
  </si>
  <si>
    <t xml:space="preserve">DET_D_090</t>
  </si>
  <si>
    <t xml:space="preserve">L'agent qui a accompli une période de professionnalisation, en vue de donner accès à un autre corps de même niveau et classé dans la même catégorie, peut faire l'objet d'un détachement dans ce corps, après avis de la commission administrative paritaire compétente nonobstant toutes dispositions contraires du statut particulier. Le détachement est de droit pour l'agent qui a satisfait à l'évaluation.</t>
  </si>
  <si>
    <t xml:space="preserve">D 2007-1470 A 15 II </t>
  </si>
  <si>
    <t xml:space="preserve">DET_D_091</t>
  </si>
  <si>
    <t xml:space="preserve">L'agent, membre d'un corps recruté par la voie de l'ENA ou administrateur des postes et télécommunication peut être placé en position de détachement dans le cadre de l'accomplissement de son obligation de mobilité. Dans ce cas, les dispositions relatives au détachement  trouvent à s'appliquer, dès lors qu'elles ne sont pas contraires à celles relatives à la mobilité.</t>
  </si>
  <si>
    <t xml:space="preserve">D 2008-15 A 1 Al 1</t>
  </si>
  <si>
    <t xml:space="preserve">DET_D_092</t>
  </si>
  <si>
    <t xml:space="preserve">Pour accomplir leur mobilité, l'agent est placé dans une position conforme à son statut, par un acte qui précise qu'il l'est au titre de la mobilité.</t>
  </si>
  <si>
    <t xml:space="preserve">DET_D_093</t>
  </si>
  <si>
    <t xml:space="preserve">Les membres des corps ENA recrutés au 1er grade et pour le Conseil d'Etat et la Cour des Comptes, au grade d'auditeur de 1ère classe ne peuvent être placés en détachement au titre de la mobilité avant de justifier de 2 années de services effectifs dans le corps.</t>
  </si>
  <si>
    <t xml:space="preserve">D 2008-15 A 5 Al 1</t>
  </si>
  <si>
    <t xml:space="preserve">DET_D_094</t>
  </si>
  <si>
    <t xml:space="preserve">Dans cette position, les services accomplis au titre de la mobilité sont assimilés à des services effectifs dans le corps d'origine.</t>
  </si>
  <si>
    <t xml:space="preserve">D 2008-15 A 3</t>
  </si>
  <si>
    <t xml:space="preserve">DET_D_095</t>
  </si>
  <si>
    <t xml:space="preserve">Cette prise en compte des services effectifs est limitée à deux ans lorsque la mobilité est accomplie dans un organisme de droit privé.</t>
  </si>
  <si>
    <t xml:space="preserve">DET_D_096</t>
  </si>
  <si>
    <r>
      <rPr>
        <b val="true"/>
        <sz val="10"/>
        <rFont val="Arial"/>
        <family val="2"/>
      </rPr>
      <t xml:space="preserve">DEMANDE DE RENOUVELLEMENT DE DETACHEMENT SORTANT
</t>
    </r>
    <r>
      <rPr>
        <sz val="10"/>
        <rFont val="Arial"/>
        <family val="2"/>
      </rPr>
      <t xml:space="preserve">Généralités</t>
    </r>
  </si>
  <si>
    <t xml:space="preserve">L'agent doit formuler sa demande de renouvellement de détachement à son administration d'origine 3 mois au moins avant l'expiration de la période de détachement en vigueur</t>
  </si>
  <si>
    <t xml:space="preserve">D 85-986 A 22 Al 1</t>
  </si>
  <si>
    <t xml:space="preserve">DET_D_011</t>
  </si>
  <si>
    <t xml:space="preserve">Ne sont pas subordonnés à l'accord de l'administration  (détachement de droit):
   - Le détachement d'office auprès d'une administration, d'un EP de l'Etat dans un emploi conduisant à pension du code des pensions civiles et militaires de retraite
   - Le détachement pour exercer les fonctions de membre du Gouvernement, un mandat de membre de l'Assemblée nationale, du Sénat, du Parlement européen ou qui cessent d'exercer leur activité professionnelle pour accomplir un mandat local dans les cas prévus par le code général des collectivités territoriales et par la loi organique n° 2004-192 du 27 février 2004 portant statut d'autonomie de la Polynésie française 
- Le détachement pour exercer un mandat syndical
- Le détachement pour l'accomplissement d'un stage ou d'une période de scolarité préalable à la titularisation dans un emploi permanent de l'Etat, d'une collectivité territoriale ou d'un établissement public à caractère administratif dépendant de l'Etat ou d'une collectivité territoriale, ou pour suivre un cycle de préparation à un concours donnant accès à l'un de ces emplois.</t>
  </si>
  <si>
    <t xml:space="preserve">DET_D_012</t>
  </si>
  <si>
    <t xml:space="preserve">L'administration d'accueil adresse son accord au fonctionnaire concerné et à l'administration d'origine 2 mois au moins avant l'expiration de la période de détachement</t>
  </si>
  <si>
    <t xml:space="preserve">D 85-986 A 22 Al 2</t>
  </si>
  <si>
    <t xml:space="preserve">DET_D_013</t>
  </si>
  <si>
    <t xml:space="preserve">Le détachement auprès d'une administration ou d'un EP de l'Etat conduisant à pension peut être prononcé d'office à condition que le nouvel emploi soit équivalent à l'ancien</t>
  </si>
  <si>
    <t xml:space="preserve">L 84-16 A 45 Al 2
D 85-986 A 18</t>
  </si>
  <si>
    <t xml:space="preserve">DET_D_014</t>
  </si>
  <si>
    <t xml:space="preserve">Le détachement de courte durée ne peut être renouvelé.</t>
  </si>
  <si>
    <t xml:space="preserve">DET_D_015</t>
  </si>
  <si>
    <t xml:space="preserve">Le renouvellement d'un détachement de longue durée se fait par période de 5 ans maximum.</t>
  </si>
  <si>
    <t xml:space="preserve">DET_D_016</t>
  </si>
  <si>
    <t xml:space="preserve">Position/situation administrative</t>
  </si>
  <si>
    <t xml:space="preserve">≠ </t>
  </si>
  <si>
    <t xml:space="preserve">Détachement sortant pour mission d'intérêt public de coopération internationale ou auprès d'organismes d'intérêt général à caractère international</t>
  </si>
  <si>
    <t xml:space="preserve">Un seul renouvellement du détachement pour mission d'intérêt public de coopération internationale ou auprès d'organismes d'intérêt général à caractère international est autorisé,  pour deux ans maximum</t>
  </si>
  <si>
    <t xml:space="preserve">D 85-986 A 21 Al 3
D 85-986 A 14-7° b</t>
  </si>
  <si>
    <t xml:space="preserve">DET_D_017</t>
  </si>
  <si>
    <t xml:space="preserve"> Détachement sortant pour mission d'intérêt public de coopération internationale ou auprès d'organismes d'intérêt général à caractère international</t>
  </si>
  <si>
    <t xml:space="preserve">Le détachement vers une collectivité territoriale ou un EP en relevant sans limitation de durée, ne nécessite pas de renouvellement</t>
  </si>
  <si>
    <t xml:space="preserve">L 13 août 2004 A 109
D 2005-1785</t>
  </si>
  <si>
    <t xml:space="preserve">DET_D_018</t>
  </si>
  <si>
    <t xml:space="preserve">Un seul renouvellement du détachement pour recherche d'intérêt national dans une entreprise privée, un organisme privé ou un GIP est autorisé, et à titre exceptionnel.</t>
  </si>
  <si>
    <t xml:space="preserve">D 85-986 A 26 Al 2</t>
  </si>
  <si>
    <t xml:space="preserve">DET_D_019</t>
  </si>
  <si>
    <t xml:space="preserve">Le détachement de longue durée prononcé auprès d'une entreprise liée à l'administration par un contrat soumis au code des marchés publics est tacitement renouvelé pour la même durée dans la limite de la durée du contrat.</t>
  </si>
  <si>
    <t xml:space="preserve">D 85-986 A 23-1
D 85-986 A 14-5° b)
D 2010-467 A 10 (M)</t>
  </si>
  <si>
    <t xml:space="preserve">DET_D_155</t>
  </si>
  <si>
    <t xml:space="preserve">Le détachement n'est pas renouvelé si le fonctionnaire ou son administration d'origine ou l'entreprise s'y oppose dans un délai de trois mois avant son expiration.</t>
  </si>
  <si>
    <t xml:space="preserve">DET_D_156</t>
  </si>
  <si>
    <t xml:space="preserve">DEMANDE INITIALE ET DEMANDE DE RENOUVELLEMENT DE DETACHEMENT SORTANT
Spécificités</t>
  </si>
  <si>
    <t xml:space="preserve">- Détachement sortant sur demande auprès d'une administration, d'un office ou d'un EP de l'Etat conduisant à pension 
- Détachement sortant d'office auprès d'une administration, d'un office ou d'un EP de l'Etat conduisant à pension </t>
  </si>
  <si>
    <t xml:space="preserve">Tout détachement de fonctionnaire est prononcé par arrêté du ministre dont il relève et, le cas échéant, du ministre auprès duquel il est détaché.</t>
  </si>
  <si>
    <t xml:space="preserve">D 85-986 A 14-1°
D 85-986 A 15</t>
  </si>
  <si>
    <t xml:space="preserve">DET_D_020</t>
  </si>
  <si>
    <r>
      <rPr>
        <u val="single"/>
        <sz val="10"/>
        <rFont val="Arial"/>
        <family val="2"/>
      </rPr>
      <t xml:space="preserve">Acte exigé exception</t>
    </r>
    <r>
      <rPr>
        <sz val="10"/>
        <rFont val="Arial"/>
        <family val="2"/>
      </rPr>
      <t xml:space="preserve"> : 
Le détachement est prononcé :
/ Acté par arrêté du seul ministre dont le fonctionnaire relève dans son corps d'origine, après accord, le cas échéant, du ou des ministres intéressés en cas de renouvellement du détachement lorsque ses conditions demeurent identiques
/ Acté par arrêté du seul ministre dont le fonctionnaire relève dans son corps d'origine, après accord, le cas échéant, du ou des ministres intéressés pour un détachement auprès du ministre de la défense lorsqu'il s'agit
- des fonctionnaires des postes et télécommunications pour servir dans la poste aux armées ;
- des fonctionnaires du ministère de l'éducation nationale et du ministère chargé de la jeunesse et des sports pour exercer des fonctions d'enseignement dans les écoles militaires ;
- des fonctionnaires du ministère de l'économie, des finances et du budget pour servir dans la trésorerie aux armées.</t>
    </r>
  </si>
  <si>
    <t xml:space="preserve">D 85-986 A 14-1°
D 85-986 A 16 3° a)  d)</t>
  </si>
  <si>
    <t xml:space="preserve">DET_D_021</t>
  </si>
  <si>
    <t xml:space="preserve">- Détachement sortant auprès d'une collectivité territoriale ou un EP en relevant dans un emploi conduisant à pension de la CNRACL
- Détachement  sortant auprès d'une collectivité territoriale ou un EP en relevant dans un emploi ne conduisant pas à pension de la CNRACL
- Détachement  sortant dans un service ou partie de service transféré à une collectivité territoriale ou un groupement de collectivités territoriales 
- Détachement  sortant auprès de l'administration d'une collectivité territoriale d'outre-mer
- Détachement sortant d’office sans limitation de durée auprès d’une collectivité territoriale ou d’un groupement de collectivités territoriales</t>
  </si>
  <si>
    <r>
      <rPr>
        <u val="single"/>
        <sz val="10"/>
        <rFont val="Arial"/>
        <family val="2"/>
      </rPr>
      <t xml:space="preserve">Acte exigé règle générale</t>
    </r>
    <r>
      <rPr>
        <sz val="10"/>
        <rFont val="Arial"/>
        <family val="2"/>
      </rPr>
      <t xml:space="preserve"> :
Acté par arrêté prononcé par le seul ministre dont relève le fonctionnaire dans son corps d'origine après accord du, ou le cas échéant, des ministres intéressés.</t>
    </r>
  </si>
  <si>
    <t xml:space="preserve">D 85-986 A 14-2°
D 85-986 A 15</t>
  </si>
  <si>
    <t xml:space="preserve">DET_D_022</t>
  </si>
  <si>
    <r>
      <rPr>
        <u val="single"/>
        <sz val="10"/>
        <rFont val="Arial"/>
        <family val="2"/>
      </rPr>
      <t xml:space="preserve">Acte exigé exception</t>
    </r>
    <r>
      <rPr>
        <sz val="10"/>
        <rFont val="Arial"/>
        <family val="2"/>
      </rPr>
      <t xml:space="preserve"> :
/ Acté par arrêté du seul ministre dont ils relèvent dans leur corps d'origine, après accord, le cas échéant, du ou des ministres intéressés :
- pour le renouvellement du détachement lorsque ses conditions demeurent identiques ;
 - lorsque c'est un détachement, pour servir dans une collectivité d'outre-mer ou en Nouvelle-Calédonie, des fonctionnaires appartenant à un corps relevant d'un département ministériel différent de celui dont dépend le corps ou l'emploi dans lequel le détachement est prononcé ;
-lorsqu'il s'agit d'un détachement des comptables supérieurs du Trésor, des agents des cadres du Trésor métropolitains appelés à occuper un emploi des services du Trésor dans une collectivité d'outre-mer ou en Nouvelle-Calédonie </t>
    </r>
  </si>
  <si>
    <t xml:space="preserve">D 85-986 A 14-2°
D 85-986 A 16 3°a) b) c) </t>
  </si>
  <si>
    <t xml:space="preserve">DET_D_023</t>
  </si>
  <si>
    <t xml:space="preserve"> -Détachement sortant auprès d'un EP de la fonction publique hospitalière dans un emploi conduisant à pension de la CNRACL
- Détachement sortant auprès d'un EP de la fonction publique hospitalière dans un emploi ne conduisant pas à pension de la CNRACL</t>
  </si>
  <si>
    <t xml:space="preserve">D 85-986 A 14-2°
D 85-986 A 15
D 2010-467 A 5 Al 2 (M)</t>
  </si>
  <si>
    <t xml:space="preserve">DET_D_157</t>
  </si>
  <si>
    <t xml:space="preserve">Modication du type d'événement</t>
  </si>
  <si>
    <r>
      <rPr>
        <u val="single"/>
        <sz val="10"/>
        <rFont val="Arial"/>
        <family val="2"/>
      </rPr>
      <t xml:space="preserve">Acte exigé exception</t>
    </r>
    <r>
      <rPr>
        <sz val="10"/>
        <rFont val="Arial"/>
        <family val="2"/>
      </rPr>
      <t xml:space="preserve"> :
/ Acté par arrêté du seul ministre dont ils relèvent dans leur corps d'origine, après accord, le cas échéant, du ou des ministres intéressés pour le renouvellement du détachement lorsque ses conditions demeurent identiques ;</t>
    </r>
  </si>
  <si>
    <t xml:space="preserve">D 85-986 A 14-2°
D85-986 A 16 1°
D 85-986 A 16 3°a) b) c)
D 2010-467 A 5 Al 2 (M) 
</t>
  </si>
  <si>
    <t xml:space="preserve">DET_D_158</t>
  </si>
  <si>
    <t xml:space="preserve">Détachement sortant pour mission de coopération loi 72-659 personnels civils auprès d'Etats étrangers</t>
  </si>
  <si>
    <r>
      <rPr>
        <u val="single"/>
        <sz val="10"/>
        <rFont val="Arial"/>
        <family val="2"/>
      </rPr>
      <t xml:space="preserve">Acte exigé règle générale</t>
    </r>
    <r>
      <rPr>
        <sz val="10"/>
        <rFont val="Arial"/>
        <family val="2"/>
      </rPr>
      <t xml:space="preserve"> :
Tout détachement de fonctionnaire est prononcé par arrêté du ministre dont il relève et, le cas échéant, du ministre auprès duquel il est détaché.</t>
    </r>
  </si>
  <si>
    <t xml:space="preserve">D 85-986 A 14-3°
D 85-986 A 15
D 85-986 A 16 3°</t>
  </si>
  <si>
    <t xml:space="preserve">DET_D_024</t>
  </si>
  <si>
    <r>
      <rPr>
        <u val="single"/>
        <sz val="10"/>
        <rFont val="Arial"/>
        <family val="2"/>
      </rPr>
      <t xml:space="preserve">Acte exigé exception</t>
    </r>
    <r>
      <rPr>
        <sz val="10"/>
        <rFont val="Arial"/>
        <family val="2"/>
      </rPr>
      <t xml:space="preserve"> :
/ par arrêté du seul ministre dont ils relèvent dans leur corps d'origine, après accord, le cas échéant, du ou des ministres intéressés pour le renouvellement du détachement lorsque ses conditions demeurent identiques</t>
    </r>
  </si>
  <si>
    <t xml:space="preserve">D 85-986 A 14-3°
D 85-986 A 16 3° a)</t>
  </si>
  <si>
    <t xml:space="preserve">DET_D_025</t>
  </si>
  <si>
    <t xml:space="preserve">Les fonctionnaires de l'Etat et des établissements publics de l'Etat et les magistrats de l'ordre judiciaire appelés pour accomplir une mission de coopération sont placés en position de détachement lorsque cette mission excède six mois, sous réserve des dispositions applicables dans certaines affectations aux fonctionnaires appartenant aux corps des enseignements supérieurs.</t>
  </si>
  <si>
    <t xml:space="preserve">D 73-321 A 1
D 85-986 A 14-3°
Arrêté NOR:MAEA0120347A_ 18/02/2002 A 2
Loi 72-659 A 5
Code de l'éducation art L 952-12</t>
  </si>
  <si>
    <t xml:space="preserve">DET_D_159</t>
  </si>
  <si>
    <t xml:space="preserve">Détachement sortant auprès d'une administration de l'Etat ou dans un EP de l'Etat dans un emploi ne conduisant pas à pension</t>
  </si>
  <si>
    <t xml:space="preserve">D 85-986 A 14-4° a)
D 85-986 A 15
D 85-986 A 16 3°</t>
  </si>
  <si>
    <t xml:space="preserve">DET_D_026</t>
  </si>
  <si>
    <r>
      <rPr>
        <u val="single"/>
        <sz val="10"/>
        <rFont val="Arial"/>
        <family val="2"/>
      </rPr>
      <t xml:space="preserve">Acte exigé exception</t>
    </r>
    <r>
      <rPr>
        <sz val="10"/>
        <rFont val="Arial"/>
        <family val="2"/>
      </rPr>
      <t xml:space="preserve"> :
/ Acté par arrêté du seul ministre dont ils relèvent dans leur corps d'origine, après accord, le cas échéant, du ou des ministres intéressés pour le renouvellement du détachement lorsque ses conditions demeurent identiques</t>
    </r>
  </si>
  <si>
    <t xml:space="preserve">D 85-986 A 14-4° a)
D 85-986 A 16 3° a)</t>
  </si>
  <si>
    <t xml:space="preserve">DET_D_027</t>
  </si>
  <si>
    <t xml:space="preserve">Détachement sortant auprès d'une entreprise publique ou d'un GIP</t>
  </si>
  <si>
    <t xml:space="preserve">D 85-986 A 14-4° b)
D 85-986 A 15
D 85-986 A 16 3°</t>
  </si>
  <si>
    <t xml:space="preserve">DET_D_028</t>
  </si>
  <si>
    <t xml:space="preserve">D 85-986 A 14-4° b)
D 85-986 A 16 3° a)</t>
  </si>
  <si>
    <t xml:space="preserve">DET_D_029</t>
  </si>
  <si>
    <t xml:space="preserve">Si nécessité de publication de l'acte au JO, transmission à ce dernier</t>
  </si>
  <si>
    <t xml:space="preserve">D 63-280 A 1</t>
  </si>
  <si>
    <t xml:space="preserve">DET_D_030</t>
  </si>
  <si>
    <t xml:space="preserve">Si publication de l'acte au JO non obligatoire, publication de cet acte par tout autre procédé permettant de porter décisions considérées à la connaissance des tiers intéressés</t>
  </si>
  <si>
    <t xml:space="preserve">D 63-280 A 2</t>
  </si>
  <si>
    <t xml:space="preserve">DET_D_031</t>
  </si>
  <si>
    <t xml:space="preserve">Détachement sortant dans une entreprise, un organisme privé d'intérêt général ou une association d'intérêt général</t>
  </si>
  <si>
    <t xml:space="preserve">
D 85-986 A 14-5° a)
D 85-986 A 16 3° g)</t>
  </si>
  <si>
    <t xml:space="preserve">DET_D_032</t>
  </si>
  <si>
    <r>
      <rPr>
        <u val="single"/>
        <sz val="10"/>
        <rFont val="Arial"/>
        <family val="2"/>
      </rPr>
      <t xml:space="preserve">Acte exigé exception</t>
    </r>
    <r>
      <rPr>
        <sz val="10"/>
        <rFont val="Arial"/>
        <family val="2"/>
      </rPr>
      <t xml:space="preserve"> :
Acté par arrêté prononcé par arrêté du premier ministre et des ministres intéressés pour le détachement des fonctionnaires appartenant au corps des administrateurs civils</t>
    </r>
  </si>
  <si>
    <t xml:space="preserve">D 85-986 A 16 1°
D 2009-1636 A 5(M)</t>
  </si>
  <si>
    <t xml:space="preserve">DET_D_033</t>
  </si>
  <si>
    <t xml:space="preserve">DET_D_034</t>
  </si>
  <si>
    <t xml:space="preserve">DET_D_035</t>
  </si>
  <si>
    <t xml:space="preserve">Détachement sortant auprès d'une entreprise liée à l'administration par un contrat soumis au code des marchés publics</t>
  </si>
  <si>
    <t xml:space="preserve">D 85-986 A 14-5° b)
D 85-986 A 16 3° g)
D 2010-467 A 5 Al 6 (M)</t>
  </si>
  <si>
    <t xml:space="preserve">DET_D_160</t>
  </si>
  <si>
    <t xml:space="preserve">Détachement sortant pour enseignement à l'étranger</t>
  </si>
  <si>
    <t xml:space="preserve">D 85-986 A 14-6°
D 85-986 A 15
D 85-986 A 16 3°</t>
  </si>
  <si>
    <t xml:space="preserve">DET_D_036</t>
  </si>
  <si>
    <t xml:space="preserve">D 85-986 A 14-6°
D 85-986 A 16 3° a)</t>
  </si>
  <si>
    <t xml:space="preserve">DET_D_037</t>
  </si>
  <si>
    <t xml:space="preserve">Détachement sortant pour mission d'intérêt public à l'étranger ou auprès d'une organisation internationale intergouvernementale</t>
  </si>
  <si>
    <r>
      <rPr>
        <u val="single"/>
        <sz val="10"/>
        <rFont val="Arial"/>
        <family val="2"/>
      </rPr>
      <t xml:space="preserve">Acte exigé règle générale</t>
    </r>
    <r>
      <rPr>
        <sz val="10"/>
        <rFont val="Arial"/>
        <family val="2"/>
      </rPr>
      <t xml:space="preserve"> :
/ Acté par  arrêté prononcé par les ministres concernés 
/ Acté par arrêté prononcé par le seul ministre dont relève le fonctionnaire dans son corps d'origine après accord du, ou le cas échéant, des ministres intéressés.
par arrêté du seul ministre dont ils relèvent dans leur corps d'origine, après accord, le cas échéant, du ou des ministres intéressés pour le renouvellement du détachement lorsque ses conditions demeurent identiques</t>
    </r>
  </si>
  <si>
    <t xml:space="preserve">D 85-986 A 14-7° a)
D 85-986 A 16 3° a) g)</t>
  </si>
  <si>
    <t xml:space="preserve">DET_D_038</t>
  </si>
  <si>
    <r>
      <rPr>
        <u val="single"/>
        <sz val="10"/>
        <rFont val="Arial"/>
        <family val="2"/>
      </rPr>
      <t xml:space="preserve">Acte exigé exception</t>
    </r>
    <r>
      <rPr>
        <sz val="10"/>
        <rFont val="Arial"/>
        <family val="2"/>
      </rPr>
      <t xml:space="preserve"> :
2° Acté par arrêté du premier ministre, pris sur proposition du garde des sceaux, ministre de la justice, après avis du vice président du Conseil d'État pour la mise en détachement de longue durée des membres du Conseil d'État</t>
    </r>
  </si>
  <si>
    <t xml:space="preserve">D 85-986 A 14-7° a)
R 135-2 du code de la justice administrative</t>
  </si>
  <si>
    <t xml:space="preserve">DET_D_039</t>
  </si>
  <si>
    <t xml:space="preserve">DET_D_040</t>
  </si>
  <si>
    <t xml:space="preserve">DET_D_041</t>
  </si>
  <si>
    <t xml:space="preserve">Détachement sortant pour mission d'intérêt public de coopération internationale ou auprès d'organismes d'intérêt général à caractère international </t>
  </si>
  <si>
    <r>
      <rPr>
        <u val="single"/>
        <sz val="10"/>
        <rFont val="Arial"/>
        <family val="2"/>
      </rPr>
      <t xml:space="preserve">Acte exigé règle générale</t>
    </r>
    <r>
      <rPr>
        <sz val="10"/>
        <rFont val="Arial"/>
        <family val="2"/>
      </rPr>
      <t xml:space="preserve"> :
/ Acté par arrêté prononcé par le seul ministre dont relève le fonctionnaire dans son corps d'origine après accord du, ou le cas échéant, des ministres intéressés.
/ Acté par arrêté prononcé par le seul ministre dont relève le fonctionnaire dans son corps d'origine après accord du, ou le cas échéant, des ministres intéressés.
/ Acté par arrêté du seul ministre dont ils relèvent dans leur corps d'origine, après accord, le cas échéant, du ou des ministres intéressés pour le renouvellement du détachement lorsque ses conditions demeurent identiques</t>
    </r>
  </si>
  <si>
    <t xml:space="preserve">D 85-986 A 14-7° b)
D 85-986 A 15
 D 85-986 A 16 3° a)  g)</t>
  </si>
  <si>
    <t xml:space="preserve">DET_D_042</t>
  </si>
  <si>
    <r>
      <rPr>
        <u val="single"/>
        <sz val="10"/>
        <rFont val="Arial"/>
        <family val="2"/>
      </rPr>
      <t xml:space="preserve">Acte exigé exception</t>
    </r>
    <r>
      <rPr>
        <sz val="10"/>
        <rFont val="Arial"/>
        <family val="2"/>
      </rPr>
      <t xml:space="preserve"> :
2° Acté par arrêté du premier ministre, pris sur proposition du garde des sceaux, ministre de la justice, après avis du vice président du Conseil d'Etat pour la mise en détachement de longue durée des membres du Conseil d'Etat</t>
    </r>
  </si>
  <si>
    <t xml:space="preserve">D 85-986 A 14-7° b)
R 135-2 du code de la justice administrative</t>
  </si>
  <si>
    <t xml:space="preserve">DET_D_043</t>
  </si>
  <si>
    <t xml:space="preserve">DET_D_044</t>
  </si>
  <si>
    <t xml:space="preserve">DET_D_045</t>
  </si>
  <si>
    <t xml:space="preserve">Signature d'une convention entre l'administration gestionnaire et l'organisme d'accueil fixant la nature et le niveau des activités, les conditions d'emploi et de rémunération, les modalités d'appel de retenues pour pension, les modalités de contrôle et d'évaluation des activités. La convention est visée par le contrôleur financier. Enfin, si le détachement se fait auprès d'un organisme d'intérêt général à caractère international, convention signée du ministre des affaires étrangères.</t>
  </si>
  <si>
    <t xml:space="preserve">D 85-986 A 14 7° b)</t>
  </si>
  <si>
    <t xml:space="preserve">DET_D_046</t>
  </si>
  <si>
    <t xml:space="preserve">Détachement  sortant pour exercer les fonctions de membre du gouvernement</t>
  </si>
  <si>
    <t xml:space="preserve">La fonction publique élective doit contenir des obligations empêchant d'assurer l'exercice normal de la fonction</t>
  </si>
  <si>
    <t xml:space="preserve">D 85-986 A 14-8°
LO n° 2013-906 A7</t>
  </si>
  <si>
    <t xml:space="preserve">DET_D_284</t>
  </si>
  <si>
    <r>
      <rPr>
        <u val="single"/>
        <sz val="10"/>
        <rFont val="Arial"/>
        <family val="2"/>
      </rPr>
      <t xml:space="preserve">Acte exigé règle générale</t>
    </r>
    <r>
      <rPr>
        <sz val="10"/>
        <rFont val="Arial"/>
        <family val="2"/>
      </rPr>
      <t xml:space="preserve"> :
- Cas des agents détachés sur des fonctions de membre du gouvernement, de l'Assemblée nationale, du Sénat, du Parlement européen &amp; cas des agents détachés sur mandat local avec cessation d'exercice d'une activité professionnelle  : / Acté par arrêté ministériel prononcé par le seul ministre dont relève le fonctionnaire
/ Acté par arrêté prononcé par le seul ministre dont relève le fonctionnaire dans son corps d'origine après accord du, ou le cas échéant, des ministres intéressés.
/ Acté par arrêté du seul ministre dont ils relèvent dans leur corps d'origine, après accord, le cas échéant, du ou des ministres intéressés pour le renouvellement du détachement lorsque ses conditions demeurent identiques</t>
    </r>
  </si>
  <si>
    <t xml:space="preserve">D 85-986 A 14-8°
D 85-986 A 17
 D 85-986 A 16 3° a) g)
D 85-986 A 15
LO n° 2013-906 A7</t>
  </si>
  <si>
    <t xml:space="preserve">DET_D_285</t>
  </si>
  <si>
    <r>
      <rPr>
        <u val="single"/>
        <sz val="10"/>
        <rFont val="Arial"/>
        <family val="2"/>
      </rPr>
      <t xml:space="preserve">Acte exigé exception</t>
    </r>
    <r>
      <rPr>
        <sz val="10"/>
        <rFont val="Arial"/>
        <family val="2"/>
      </rPr>
      <t xml:space="preserve"> :
Autres cas : Par arrêté prononcé par le ministre dont relève le fonctionnaire dans son corps d'origine, après accord du ou des ministres concernés</t>
    </r>
  </si>
  <si>
    <t xml:space="preserve">D 85-986 A 14-8°
D 85-986 A 16 3°g)
LO n° 2013-906 A7</t>
  </si>
  <si>
    <t xml:space="preserve">DET_D_286</t>
  </si>
  <si>
    <t xml:space="preserve">Détachement  sortant pour exercer la fonction d'élu local
</t>
  </si>
  <si>
    <t xml:space="preserve">D 85-986 A 14-8°</t>
  </si>
  <si>
    <t xml:space="preserve">DET_D_047</t>
  </si>
  <si>
    <t xml:space="preserve">D 85-986 A 14-8°
D 85-986 A 17
 D 85-986 A 16 3° a) g)
D 85-986 A 15</t>
  </si>
  <si>
    <t xml:space="preserve">DET_D_048</t>
  </si>
  <si>
    <t xml:space="preserve">D 85-986 A 14-8°
D 85-986 A 16 3°g)</t>
  </si>
  <si>
    <t xml:space="preserve">DET_D_049</t>
  </si>
  <si>
    <t xml:space="preserve">Détachement  sortant pour exercer un mandat de sénateur</t>
  </si>
  <si>
    <t xml:space="preserve">D 85-986 A 14-8°
LO n° 2013-906 A2-VIII</t>
  </si>
  <si>
    <t xml:space="preserve">DET_D_287</t>
  </si>
  <si>
    <t xml:space="preserve">D 85-986 A 14-8°
D 85-986 A 17
 D 85-986 A 16 3° a) g)
D 85-986 A 15
LO n° 2013-906 A2-VIII</t>
  </si>
  <si>
    <t xml:space="preserve">DET_D_288</t>
  </si>
  <si>
    <t xml:space="preserve">D 85-986 A 14-8°
D 85-986 A 16 3°g)
LO n° 2013-906 A2-VIII</t>
  </si>
  <si>
    <t xml:space="preserve">DET_D_289</t>
  </si>
  <si>
    <t xml:space="preserve">Détachement  sortant pour exercer un mandat de député</t>
  </si>
  <si>
    <t xml:space="preserve">DET_D_290</t>
  </si>
  <si>
    <t xml:space="preserve">DET_D_291</t>
  </si>
  <si>
    <t xml:space="preserve">DET_D_292</t>
  </si>
  <si>
    <t xml:space="preserve">Détachement  sortant pour exercer un mandat de parlementaire européen</t>
  </si>
  <si>
    <t xml:space="preserve">D 85-986 A 14-8°
LO n° 2013-907 A24</t>
  </si>
  <si>
    <t xml:space="preserve">DET_D_293</t>
  </si>
  <si>
    <t xml:space="preserve">D 85-986 A 14-8°
D 85-986 A 17
 D 85-986 A 16 3° a) g)
D 85-986 A 15
LO n° 2013-907 A24</t>
  </si>
  <si>
    <t xml:space="preserve">DET_D_294</t>
  </si>
  <si>
    <t xml:space="preserve">D 85-986 A 14-8°
D 85-986 A 16 3°g)
LO n° 2013-907 A24</t>
  </si>
  <si>
    <t xml:space="preserve">DET_D_295</t>
  </si>
  <si>
    <t xml:space="preserve">Détachement sortant pour recherche d'intérêt national dans une entreprise privée, un organisme privé ou un GIP</t>
  </si>
  <si>
    <t xml:space="preserve">D 85-986 A 14-9°
D85-986 A 15
D 85-986 A 16 3° a) g)
</t>
  </si>
  <si>
    <t xml:space="preserve">DET_D_050</t>
  </si>
  <si>
    <t xml:space="preserve">D 85-986 A 14-9°
D 85-986 A 16 1°
D 2009-1636 A 5(M)</t>
  </si>
  <si>
    <t xml:space="preserve">DET_D_051</t>
  </si>
  <si>
    <t xml:space="preserve">- Détachement sortant pour stage ou scolarité avant titularisation dans un emploi de l'État ou d’un EPA , ou pour préparation à un concours 
'- Détachement sortant pour stage ou scolarité avant titularisation dans un emploi d'une collect territ ou hospit, ou pour prépa à un concours  </t>
  </si>
  <si>
    <r>
      <rPr>
        <u val="single"/>
        <sz val="10"/>
        <rFont val="Arial"/>
        <family val="2"/>
      </rPr>
      <t xml:space="preserve">Acte exigé règle générale</t>
    </r>
    <r>
      <rPr>
        <sz val="10"/>
        <rFont val="Arial"/>
        <family val="2"/>
      </rPr>
      <t xml:space="preserve"> :
Acté par arrêté prononcé par le seul ministre dont relève le fonctionnaire</t>
    </r>
  </si>
  <si>
    <t xml:space="preserve">D 85-986 A 14-10°
D 85-986 A 17</t>
  </si>
  <si>
    <t xml:space="preserve">DET_D_052</t>
  </si>
  <si>
    <t xml:space="preserve">Détachement sortant pour exercer un mandat syndical</t>
  </si>
  <si>
    <t xml:space="preserve">D 85-986 A 14-11°
D 85-986 A 17</t>
  </si>
  <si>
    <t xml:space="preserve">DET_D_053</t>
  </si>
  <si>
    <t xml:space="preserve">Les dispositions relatives au détachement pour exercer un mandat syndical ne sont pas applicables aux préfets et sous-préfets. </t>
  </si>
  <si>
    <t xml:space="preserve">D 64-805 A 15
D 64-260 A 18
D 85-986 A 14-11°</t>
  </si>
  <si>
    <t xml:space="preserve">DET_D_153</t>
  </si>
  <si>
    <t xml:space="preserve">Détachement sortant auprès d'un député, d'un sénateur ou d'un parlementaire européen</t>
  </si>
  <si>
    <t xml:space="preserve">D 85-986 A 14-12°
D85-986 A 15
D 85-986 A 16 1°
D 85-986 A 16 3° a)</t>
  </si>
  <si>
    <t xml:space="preserve">DET_D_054</t>
  </si>
  <si>
    <t xml:space="preserve">D 85-986 A 14-12°
D 85-986 A 16 3° a)</t>
  </si>
  <si>
    <t xml:space="preserve">DET_D_055</t>
  </si>
  <si>
    <t xml:space="preserve">Détachement sortant pour engagement dans l'armée française ou pour exercer une activité dans la réserve opérationnelle</t>
  </si>
  <si>
    <t xml:space="preserve">D 85-986 A 14-13°
D 85-986 A 15
D 85-986 A 16 3°</t>
  </si>
  <si>
    <t xml:space="preserve">DET_D_056</t>
  </si>
  <si>
    <t xml:space="preserve">D 85-986 A 14-13°
D85-986 A 16 3° a)</t>
  </si>
  <si>
    <t xml:space="preserve">DET_D_057</t>
  </si>
  <si>
    <t xml:space="preserve">Détachement sortant auprès de l'administration d'un État membre de l'UE</t>
  </si>
  <si>
    <r>
      <rPr>
        <u val="single"/>
        <sz val="10"/>
        <rFont val="Arial"/>
        <family val="2"/>
      </rPr>
      <t xml:space="preserve">Acte exigé règle générale</t>
    </r>
    <r>
      <rPr>
        <sz val="10"/>
        <rFont val="Arial"/>
        <family val="2"/>
      </rPr>
      <t xml:space="preserve"> :
Acté par arrêté prononcé par les ministres intéressés, après avis conforme du ministre chargé de la fonction publique</t>
    </r>
  </si>
  <si>
    <t xml:space="preserve">D 85-986 A 14-14°
D85-986 A 16 3° g)</t>
  </si>
  <si>
    <t xml:space="preserve">DET_D_058</t>
  </si>
  <si>
    <r>
      <rPr>
        <u val="single"/>
        <sz val="10"/>
        <rFont val="Arial"/>
        <family val="2"/>
      </rPr>
      <t xml:space="preserve">Acte exigé exception</t>
    </r>
    <r>
      <rPr>
        <sz val="10"/>
        <rFont val="Arial"/>
        <family val="2"/>
      </rPr>
      <t xml:space="preserve"> :
Acté par arrêté du seul ministre dont ils relèvent dans leur corps d'origine, après accord, le cas échéant, du ou des ministres intéressés pour le renouvellement du détachement lorsque ses conditions demeurent identiques
2° Acté par arrêté du premier ministre, pris sur proposition du garde des sceaux, ministre de la justice, après avis du vice président du Conseil d'Etat pour la mise en détachement de longue durée des membres du Conseil d'Etat</t>
    </r>
  </si>
  <si>
    <t xml:space="preserve">D 85-986 A 14-14°
D 85-986 A 16 3° a) g)
R 135-2 du code de la justice administrative</t>
  </si>
  <si>
    <t xml:space="preserve">DET_D_059</t>
  </si>
  <si>
    <t xml:space="preserve">Si nécessité de publication de l'acte au JO, transmission à ce dernier accompagné de l'avis conforme du ministre de la fonction publique pour les actes ne concernant pas les administrateurs civils ou du document établissant sa saisine</t>
  </si>
  <si>
    <t xml:space="preserve">DET_D_060</t>
  </si>
  <si>
    <t xml:space="preserve">DET_D_061</t>
  </si>
  <si>
    <t xml:space="preserve">Signature d'une convention entre l'administration d'origine et l'administration d'accueil définissant la nature et le niveau des activités confiées au fonctionnaire, ses conditions d'emploi et de rémunération, les modalités de contrôle et d'évaluation des activités</t>
  </si>
  <si>
    <t xml:space="preserve">D 85-986 A 14-14° Al 2</t>
  </si>
  <si>
    <t xml:space="preserve">DET_D_062</t>
  </si>
  <si>
    <t xml:space="preserve">Détachement sortant dans une entreprise, un organisme privé ou un GIP pour formation, recherche et diffusion de l'information scientifique et technique</t>
  </si>
  <si>
    <t xml:space="preserve">L'agent est enseignant-chercheur (professeur des universités ou maître de conférences)</t>
  </si>
  <si>
    <t xml:space="preserve">D 84-431 A 1</t>
  </si>
  <si>
    <t xml:space="preserve">DET_D_161</t>
  </si>
  <si>
    <t xml:space="preserve">Professeurs des universités (Code RCC = 463) ou Maitres de conférences (Code RCC = 467)</t>
  </si>
  <si>
    <t xml:space="preserve">Le détachement est prononcé par arrêté du président ou du directeur de l'établissement pour une durée maximale de 5 ans, renouvelable.</t>
  </si>
  <si>
    <t xml:space="preserve">D 84-431 A16</t>
  </si>
  <si>
    <t xml:space="preserve">01/0/1900</t>
  </si>
  <si>
    <t xml:space="preserve">DET_D_151</t>
  </si>
  <si>
    <t xml:space="preserve">cf. tableau contrôle positions</t>
  </si>
  <si>
    <t xml:space="preserve">Le détachement auprès d'une entreprise ne peut être prononcé que si l'intéressé n'a pas eu, au cours des trois dernières années, soit à exercer la surveillance ou le contrôle de cette entreprise, soit à conclure des contrats de toute nature avec elle, ou à formuler un avis sur de tels contrats, soit à proposer des décisions relatives à des opérations effectuées par cette entreprise, ou à formuler un avis sur de telles décisions</t>
  </si>
  <si>
    <t xml:space="preserve">D 84-431 A15</t>
  </si>
  <si>
    <t xml:space="preserve">DET_D_152</t>
  </si>
  <si>
    <t xml:space="preserve">Détachement sortant auprès d'une entreprise publique ou privée pour exercer des activités pédagogiques</t>
  </si>
  <si>
    <t xml:space="preserve">Les personnels d'éducation, d'orientation et d'enseignement en fonctions dans une école ou dans un établissement d'enseignement du second degré  peuvent, sur leur demande, être détachés auprès d'une entreprise publique ou privée pour exercer des activités pédagogiques </t>
  </si>
  <si>
    <t xml:space="preserve">Code de l'éducation 
Article R911-37</t>
  </si>
  <si>
    <t xml:space="preserve">DET_D_162</t>
  </si>
  <si>
    <t xml:space="preserve">Professeurs d'éducation physique et sportive de l'éducation nationale (Code RCC = 19) ou Professeurs des écoles de l'éducation nationale (Code RCC = 21) ou Professeurs de lycée professionnel de l'éducation nationale (Code RCC = 250) ou Professeurs certifiés de l'éducation nationale (Code RCC = 489) ou Professeurs d'enseignement général de collège de l'éducation nationale (Code RCC = 490) ou Professeurs agrégés du second degré de l'éducation nationale (Code RCC = 505) ou Professeurs des écoles de Mayotte éducation nationale (Code RCC = 640)</t>
  </si>
  <si>
    <t xml:space="preserve">Professeurs des écoles corps de l'Etat pour la Polynésie éducation nationale (Code RCC = 641) ou Instituteurs de l'éducation nationale (Code RCC = 507) ou Instituteurs du corps de l'Etat éducation nationale pour la Polynésie (Code RCC = 509) ou Instituteurs de Mayotte de l'éducation nationale (Code RCC = 635) ou Instituteurs de la FPE éducation nationale recrutés à Mayotte (Code RCC = 638) ou Conseillers principaux d'éducation de l'éducation nationale (Code RCC = 493) ou Directeurs de centre d'information et d'orientation et conseillers d'orientation psychologues de l'éducation nationale (Code RCC = 35)</t>
  </si>
  <si>
    <t xml:space="preserve">L'avis de la commission administrative compétente est nécessaire.</t>
  </si>
  <si>
    <t xml:space="preserve">DET_D_163</t>
  </si>
  <si>
    <r>
      <rPr>
        <u val="single"/>
        <sz val="10"/>
        <rFont val="Arial"/>
        <family val="2"/>
      </rPr>
      <t xml:space="preserve">Acte exigé</t>
    </r>
    <r>
      <rPr>
        <sz val="10"/>
        <rFont val="Arial"/>
        <family val="2"/>
      </rPr>
      <t xml:space="preserve">: arrêté du ministre dont relève le fonctionnaire dans son corps d'origine</t>
    </r>
  </si>
  <si>
    <t xml:space="preserve">Code de l'éducation 
Article R911-38</t>
  </si>
  <si>
    <t xml:space="preserve">DET_D_164</t>
  </si>
  <si>
    <t xml:space="preserve">Une convention est signée entre le ministre dont le fonctionnaire relève et l'entreprise</t>
  </si>
  <si>
    <t xml:space="preserve">DET_D_165</t>
  </si>
  <si>
    <t xml:space="preserve">Le détachement est prononcé pour une période maximale de deux années.</t>
  </si>
  <si>
    <t xml:space="preserve">Code de l'éducation 
Article R911-40</t>
  </si>
  <si>
    <t xml:space="preserve">DET_D_166</t>
  </si>
  <si>
    <t xml:space="preserve">Détachement auprès d'une entreprise publique ou privée pour exercer des activités pédagogiques</t>
  </si>
  <si>
    <t xml:space="preserve">Le détachement est renouvelable deux fois. </t>
  </si>
  <si>
    <t xml:space="preserve">DET_D_167</t>
  </si>
  <si>
    <t xml:space="preserve">Donnée calculée à partir de ∑ des différentes périodes : A_POS_DAFIPS
- A_POS_DADEPS</t>
  </si>
  <si>
    <t xml:space="preserve">Donnée calculée à partir de ∑ des différentes périodes :
Date fin position / situation 
- Date début position / situation</t>
  </si>
  <si>
    <t xml:space="preserve">6 ans</t>
  </si>
  <si>
    <t xml:space="preserve">La durée du détachement ne peut pas excéder six années pour l'ensemble de la carrière</t>
  </si>
  <si>
    <t xml:space="preserve">DET_D_168</t>
  </si>
  <si>
    <t xml:space="preserve">ET </t>
  </si>
  <si>
    <t xml:space="preserve">La période de détachement doit coïncider avec les limites de l'année scolaire</t>
  </si>
  <si>
    <t xml:space="preserve">DET_D_169</t>
  </si>
  <si>
    <t xml:space="preserve">Détachement sortant pour créer une entreprise valorisant les travaux de recherche</t>
  </si>
  <si>
    <t xml:space="preserve">Agents des établissements publics scientifiques et technologiques ( ITA)</t>
  </si>
  <si>
    <t xml:space="preserve">L'agent est fonctionnaire dans l'un des services publics organisant la recherche publique, notamment les établissements publics d'enseignement supérieur, les établissements publics de recherche et les établissements de santé, et dans les entreprises publiques</t>
  </si>
  <si>
    <t xml:space="preserve">Code de la recherche
Art L 112-2
Code de la recherche
Art L 413-1</t>
  </si>
  <si>
    <t xml:space="preserve">DET_D_170</t>
  </si>
  <si>
    <t xml:space="preserve"> = </t>
  </si>
  <si>
    <t xml:space="preserve">Population non décrite à ce jour dans le RCC</t>
  </si>
  <si>
    <t xml:space="preserve">O_UST_NATURE </t>
  </si>
  <si>
    <t xml:space="preserve">Nature d'US </t>
  </si>
  <si>
    <t xml:space="preserve">Valeurs à définir</t>
  </si>
  <si>
    <t xml:space="preserve">L'agent peut être autorisé à participer à titre personnel, en qualité d'associé ou de dirigeant, à la création d'une entreprise dont l'objet est d'assurer, en exécution d'un contrat conclu avec une personne publique ou une entreprise publique, la valorisation des travaux de recherche qu'ils ont réalisés dans l'exercice de leurs fonctions.</t>
  </si>
  <si>
    <t xml:space="preserve">Code de la recherche
Art L 531-1</t>
  </si>
  <si>
    <t xml:space="preserve">DET_D_171</t>
  </si>
  <si>
    <t xml:space="preserve">L'autorisation de participer à la création d'une entreprise est accordée pour une période de deux ans. L'agent peut alors être détaché dans l'entreprise.</t>
  </si>
  <si>
    <t xml:space="preserve"> Code de la recherche
Art L 413-4
L 82-610 A 25-1 Al 3</t>
  </si>
  <si>
    <t xml:space="preserve">DET_D_172</t>
  </si>
  <si>
    <t xml:space="preserve">Le détachement est renouvelable deux fois</t>
  </si>
  <si>
    <t xml:space="preserve">Code de la recherche
Art L 413-4
L 82-610 A 25-1 Al 3</t>
  </si>
  <si>
    <t xml:space="preserve">DET_D_173</t>
  </si>
  <si>
    <t xml:space="preserve">(A_POS_DAFIPS - A_POS_DADEPS) + A_POS_DURPRE</t>
  </si>
  <si>
    <t xml:space="preserve">(Date fin position / situation - Date de début de position / situation) + Durée prévisionnelle position / situation</t>
  </si>
  <si>
    <t xml:space="preserve">Sélectionner le code position relatif à l'objet du détachement (Détachement pour créer une entreprise valorisant les travaux de recherche) et donnée calculée en cumulant les durées de toutes les occurrences précédentes de la position concernée et la durée</t>
  </si>
  <si>
    <t xml:space="preserve">LES PERSONNELS HOSPITALO-UNIVERSITAIRES REGIS PAR LE DECRET 84-135 ET PAR LE DECRET 90-92 - MENSR</t>
  </si>
  <si>
    <t xml:space="preserve">L'agent est professeur des universités- praticien hospitalier ou maître de conférences - praticien hospitalier ou professeur des université-praticien hospitalier des disciplines pharmaceutiques ou maître de conférences-praticien hospitalier des discipline ou professeurs des universités - praticiens hospitaliers des centres de soins, d'enseignement et de recherche dentaires ou maître de conférences des universités - praticien hospitalier des centres de soins, d'enseignement et de recherche dentaires</t>
  </si>
  <si>
    <t xml:space="preserve">D 84-135 A 1
D 84-135 A 36
D 90-92 A 1
D 90-92 A 43</t>
  </si>
  <si>
    <t xml:space="preserve">DET_D_174</t>
  </si>
  <si>
    <t xml:space="preserve"> </t>
  </si>
  <si>
    <t xml:space="preserve">Professeurs des universités praticiens hospitaliers (Code RCC = 462)
ou
Maître de conférences des universités - praticiens hospitaliers (Code RCC = 466)
 ou
Professeurs des universités - praticien hospitalier des disciplines pharmaceutiques (Population non décrite à ce jour dans le RCC)
ou
Maître de conférences des universités - praticiens hospitaliers des disciplines pharmaceutiques (Code RCC = 746)
ou
Professeur des universités - praticien hospitalier des centres de soins, d'enseignement et de recherche dentaires (Population non décrite à ce jour dans le RCC )
ou
Maîtres de conférences des universités - praticiens hospitaliers des centres de soins, d'enseignement et de recherche dentaires (Code RCC = 826)</t>
  </si>
  <si>
    <t xml:space="preserve">Le détachement est prononcé par arrêté conjoint des ministres chargés de l'enseignement supérieur et de la santé</t>
  </si>
  <si>
    <t xml:space="preserve">D 84-135 A 36</t>
  </si>
  <si>
    <t xml:space="preserve">DET_D_175</t>
  </si>
  <si>
    <t xml:space="preserve">Détachement d’office dans les corps du ministère de l’intérieur sans limitation de durée sortant</t>
  </si>
  <si>
    <t xml:space="preserve">L'agent est fonctionnaire affecté en position d'activité dans les services de la gendarmerie nationale </t>
  </si>
  <si>
    <t xml:space="preserve">
L 2009-971 A19-I
D 2010-234 A 1</t>
  </si>
  <si>
    <t xml:space="preserve">DET_D_190</t>
  </si>
  <si>
    <t xml:space="preserve">Attaché d'administration de la défense (Code RCC = 692)
ou
Ingénieur d'études et de fabrications du ministère de la défense (Code RCC = 708)
ou
Secrétaire administratif de la défense (Code RCC = 240)
ou
Technicien du ministère de la défense (Code RCC = 699)
ou
Adjoint administratif des administrations de l'état au ministère de la défense (Code RCC = 690)
ou
Agents techniques du ministere de la defense (Code RCC = 314)</t>
  </si>
  <si>
    <t xml:space="preserve">Activité</t>
  </si>
  <si>
    <t xml:space="preserve">Les fonctionnaires affectés en position d'activité dans les services de la gendarmerie nationale appartenant à un corps dont l'indice terminal est égal à l'indice brut 638 ne sont pas concernés (liste  des corps concernés annexée).</t>
  </si>
  <si>
    <t xml:space="preserve">L 2009-971 A19-V
D 2010-234 A 1 +annexes</t>
  </si>
  <si>
    <t xml:space="preserve">DET_D_191</t>
  </si>
  <si>
    <t xml:space="preserve">Les fonctionnaires susvisée sont détachés sans limitation de durée dans les corps du ministère de l'intérieur </t>
  </si>
  <si>
    <t xml:space="preserve">L 2009-971 A19-I
D 2010-234 A 1</t>
  </si>
  <si>
    <t xml:space="preserve">DET_D_192</t>
  </si>
  <si>
    <t xml:space="preserve">Lorsqu'un fonctionnaire placé en position de détachement sans limitation de durée est placé dans une des positions statutaires dont le bénéfice est de droit, le ministre de la défense suspend le détachement et le place dans la position statutaire qui lui est applicable au regard des dispositions de la loi du 11 janvier 1984 susvisée, jusqu'à la date à laquelle prend fin cette position statutaire et à partir de laquelle se poursuit le détachement sans limitation de durée dans le corps d'accueil du ministère de l'intérieur.</t>
  </si>
  <si>
    <t xml:space="preserve">L 2009-971 A19-I
D 2010-234 A 2</t>
  </si>
  <si>
    <t xml:space="preserve">DET_D_193</t>
  </si>
  <si>
    <t xml:space="preserve">Détachement judiciaire sortant</t>
  </si>
  <si>
    <t xml:space="preserve">L'agent est membre d'un corps recruté par la voie de l'Ecole nationale d'administration ou professeur ou maître de conférences des universités.</t>
  </si>
  <si>
    <t xml:space="preserve">Ord. 58-1270 A 41</t>
  </si>
  <si>
    <t xml:space="preserve">DET_D_267</t>
  </si>
  <si>
    <t xml:space="preserve">L'agent peut faire l'objet d'un détachement judiciaire pour exercer les fonctions des premier et de second grades au sein du corps judiciaire.</t>
  </si>
  <si>
    <t xml:space="preserve">DET_D_268</t>
  </si>
  <si>
    <t xml:space="preserve">Pour exercer les fonctions du second grade les agents doivent justifier d'au moins quatre ans de service en qualité de fonctionnaire de l'Etat, territorial ou hospitalier ou fonctionnaire des assemblées parlementaires et appartenant à un corps ou un grade.</t>
  </si>
  <si>
    <t xml:space="preserve">Ord. 58-1270 A 41-1</t>
  </si>
  <si>
    <t xml:space="preserve">DET_D_269</t>
  </si>
  <si>
    <t xml:space="preserve">Pour exercer les fonctions du premier grade les agents doivent justifier d'au moins sept ans de service en qualité de fonctionnaire de l'Etat, territorial ou hospitalier ou fonctionnaire des assemblées parlementaires et appartenant à un corps ou un grade.</t>
  </si>
  <si>
    <t xml:space="preserve">DET_D_270</t>
  </si>
  <si>
    <t xml:space="preserve">Le détachement judiciaire est prononcé, après avis conforme de la commission d'avancement, par arrêté du garde des sceaux, ministre de la justice, et, le cas échéant, conjoint du ministre dont relève le corps auquel appartient l'intéressé.</t>
  </si>
  <si>
    <t xml:space="preserve">Ord. 58-1270 A 41-2</t>
  </si>
  <si>
    <t xml:space="preserve">DET_D_271</t>
  </si>
  <si>
    <t xml:space="preserve">Le détachement judiciaire est d'une durée de cinq ans non renouvelable.</t>
  </si>
  <si>
    <t xml:space="preserve">Ord. 58-1270 A 41-5</t>
  </si>
  <si>
    <t xml:space="preserve">DET_D_272</t>
  </si>
  <si>
    <t xml:space="preserve">Détachement sortant d’office suite à suspension de fonctions en attente de décision</t>
  </si>
  <si>
    <t xml:space="preserve">L'agent, suspendu de ses fonctions faisant l’objet de poursuites pénales et qui ne peut être rétabli dans ses fonctions dans un délai de 4 mois car il est en attente d’une décision motivée, peut être placé en détachement sortant d’office suite à suspension de fonctions en attente de décision de manière provisoire, dans un autre corps ou cadre d'emplois pour occuper un emploi compatible avec les obligations judiciaires</t>
  </si>
  <si>
    <t xml:space="preserve">L 83-634 A 30
L 2016-483 A 26 (M)</t>
  </si>
  <si>
    <t xml:space="preserve">DET_D_279</t>
  </si>
  <si>
    <t xml:space="preserve">REINTEGRATION</t>
  </si>
  <si>
    <t xml:space="preserve">REINTEGRATION AU TERME D'UN DETACHEMENT DE COURTE DUREE</t>
  </si>
  <si>
    <t xml:space="preserve">A l'expiration du détachement de courte durée, le fonctionnaire est obligatoirement réintégré dans son emploi antérieur.</t>
  </si>
  <si>
    <t xml:space="preserve">D 85-986 A 20 Al 2</t>
  </si>
  <si>
    <t xml:space="preserve">DET_D_063</t>
  </si>
  <si>
    <t xml:space="preserve">Il est tenu compte lors de la réintégration, du grade et de l'échelon qu'il a atteints ou auxquels il peut prétendre à la suite de la réussite à un concours ou à un examen professionnel ou de l'inscription sur un tableau d'avancement au titre de la promotion au choix dans le corps ou cadre d'emplois de détachement sous réserve qu'ils lui soient plus favorables.</t>
  </si>
  <si>
    <t xml:space="preserve">L 84-16 A 45 Al 10
L 2009-972 A 5-I (M)
L 2012-347 A 72 (M)</t>
  </si>
  <si>
    <t xml:space="preserve">DET_D_144</t>
  </si>
  <si>
    <t xml:space="preserve">REINTEGRATION AU TERME D'UN DETACHEMENT DE LONGUE DUREE</t>
  </si>
  <si>
    <t xml:space="preserve">A l'initiative de l'administration ou de l'organisme d'accueil</t>
  </si>
  <si>
    <t xml:space="preserve">D 85-986 A 22</t>
  </si>
  <si>
    <t xml:space="preserve">DET_D_064</t>
  </si>
  <si>
    <t xml:space="preserve">Demande de réintégration adressée par l'agent à l'administration d'origine 3 mois au moins avant l'expiration de la période de détachement</t>
  </si>
  <si>
    <t xml:space="preserve">DET_D_065</t>
  </si>
  <si>
    <t xml:space="preserve">Dans le cas d'une demande de réintégration de la part de l'agent, réponse de l'administration ou organisme d'accueil adressée au fonctionnaire concerné et à l'administration d'origine 2 mois au moins avant l'expiration de la période de détachement</t>
  </si>
  <si>
    <t xml:space="preserve">DET_D_066</t>
  </si>
  <si>
    <t xml:space="preserve">En cas de défaut de demande de réintégration de l'agent dans le délai de trois mois, il est obligatoirement réintégré, à la première vacance, dans son corps d'origine et affecté à un emploi correspondant à son grade.</t>
  </si>
  <si>
    <t xml:space="preserve">D 85-986 A 23 Al 1
D 85-986 A 22 Al 1</t>
  </si>
  <si>
    <t xml:space="preserve">DET_D_067</t>
  </si>
  <si>
    <r>
      <rPr>
        <u val="single"/>
        <sz val="10"/>
        <rFont val="Arial"/>
        <family val="2"/>
      </rPr>
      <t xml:space="preserve">Acte exigé</t>
    </r>
    <r>
      <rPr>
        <sz val="10"/>
        <rFont val="Arial"/>
        <family val="2"/>
      </rPr>
      <t xml:space="preserve"> :
Arrêté ministériel</t>
    </r>
  </si>
  <si>
    <t xml:space="preserve">D 85-986 A 22 Al 3
D 85-986 A 23 Al 1</t>
  </si>
  <si>
    <t xml:space="preserve">DET_D_068</t>
  </si>
  <si>
    <t xml:space="preserve">A l'expiration de son détachement le fonctionnaire est obligatoirement réintégré dans son corps d'origine.</t>
  </si>
  <si>
    <t xml:space="preserve">L 84-16 A 45 Al 8
L 2009-972 A 5-I (M)</t>
  </si>
  <si>
    <t xml:space="preserve">DET_D_069</t>
  </si>
  <si>
    <t xml:space="preserve">A l'expiration de son détachement, le fonctionnaire est réintégré dans son corps d'origine, sauf intégration dans le corps ou cadre d'emplois de détachement.</t>
  </si>
  <si>
    <t xml:space="preserve">L 84-16 A 45 Al 9
L 2009-972 A 5-I (M)</t>
  </si>
  <si>
    <t xml:space="preserve">DET_D_145</t>
  </si>
  <si>
    <t xml:space="preserve">DET_D_146</t>
  </si>
  <si>
    <t xml:space="preserve">Si aucun poste n'est vacant, le fonctionnaire est réintégré immédiatement et au besoin en surnombre dans son corps d'origine et affecté à un emploi correspondant à son grade</t>
  </si>
  <si>
    <t xml:space="preserve">DET_D_070</t>
  </si>
  <si>
    <t xml:space="preserve">Le surnombre doit être résorbé à la première vacance qui s'ouvrira dans le grade considéré. Le fonctionnaire a priorité, dans le respect des deux derniers alinéas de l'article 60 de la loi statutaire, pour être affecté au poste qu'il occupait avant son détachement</t>
  </si>
  <si>
    <t xml:space="preserve">D 85-986 A 22 Al 4
D 85-986 A 22 Al 5
L 84-16 A 60</t>
  </si>
  <si>
    <t xml:space="preserve">DET_D_071</t>
  </si>
  <si>
    <t xml:space="preserve">Si le fonctionnaire refuse le poste assigné, il ne peut être nommé à un autre emploi que dans le cas où une vacance est ouverte</t>
  </si>
  <si>
    <t xml:space="preserve">D 85-986 A 22 Al 6
D 2010-467 A 8 Al 3 (M)</t>
  </si>
  <si>
    <t xml:space="preserve">DET_D_072</t>
  </si>
  <si>
    <t xml:space="preserve">D 85-986 A 23 Al 1</t>
  </si>
  <si>
    <t xml:space="preserve">DET_D_073</t>
  </si>
  <si>
    <t xml:space="preserve">Cf.  RG DET_D_067</t>
  </si>
  <si>
    <t xml:space="preserve">Les dispositions relatives à la réintégration de droit au terme d'un détachement de longue durée ne sont pas applicables aux préfets et sous-préfets, par dérogation aux articles 22 (4 derniers alinéas) et 23 du D 85-986</t>
  </si>
  <si>
    <t xml:space="preserve">D 64-805 A 15
D 64-260 A 18
D 85-986 A 22 Al 3 à 6
D 85-986 A 23</t>
  </si>
  <si>
    <t xml:space="preserve">DET_D_154</t>
  </si>
  <si>
    <t xml:space="preserve"> =  </t>
  </si>
  <si>
    <t xml:space="preserve">Préfets (code = 346) ou Sous-Préfet (Code RCC = 281)</t>
  </si>
  <si>
    <t xml:space="preserve">LES AGENTS DETACHES POUR MISSION DE COOPERATION AUPRES D'ETATS ETRANGERS (EXPERT TECHNIQUE INTERNATIONAL), MINISTERE CHARGE DES AFFAIRES ETRANGERES - MAEE</t>
  </si>
  <si>
    <t xml:space="preserve">Les fonctionnaires sont, à l'expiration de leur détachement, immédiatement réintégrés dans leur corps d'origine et, le cas échéant, en surnombre.</t>
  </si>
  <si>
    <t xml:space="preserve">D 73-321 A 4
D 85-986 A 25</t>
  </si>
  <si>
    <t xml:space="preserve">DET_D_176</t>
  </si>
  <si>
    <t xml:space="preserve">Titulaire ou Stagiaire </t>
  </si>
  <si>
    <r>
      <rPr>
        <sz val="10"/>
        <rFont val="Arial"/>
        <family val="2"/>
      </rPr>
      <t xml:space="preserve">Détachement sortant pour mission de coopération loi 72-659 personnels civils auprès d'Etats étrangers </t>
    </r>
    <r>
      <rPr>
        <b val="true"/>
        <sz val="10"/>
        <rFont val="Arial"/>
        <family val="2"/>
      </rPr>
      <t xml:space="preserve">ou</t>
    </r>
    <r>
      <rPr>
        <sz val="10"/>
        <rFont val="Arial"/>
        <family val="2"/>
      </rPr>
      <t xml:space="preserve"> Détachement entrant/sortant pour mission de coopération loi 72-659 personnels civils auprès d'Etats étrangers</t>
    </r>
  </si>
  <si>
    <t xml:space="preserve">Sauf en ce qui concerne les emplois à la discrétion du Gouvernement, ces fonctionnaires bénéficient alors d'une priorité d'affectation au poste qu'ils occupaient avant leur détachement si ce poste est vacant.</t>
  </si>
  <si>
    <t xml:space="preserve">D 73-321 A 4</t>
  </si>
  <si>
    <t xml:space="preserve">DET_D_177</t>
  </si>
  <si>
    <t xml:space="preserve">Si le poste que l'agent occupait avant son détachement n'est pas vacant, il bénéficie d'une priorité d'affectation à un poste vacant de son choix correspondant à son grade, sauf nécessité du service.</t>
  </si>
  <si>
    <t xml:space="preserve">DET_D_178</t>
  </si>
  <si>
    <t xml:space="preserve">REINTEGRATION AVANT LE TERME D'UN DETACHEMENT DE LONGUE DUREE</t>
  </si>
  <si>
    <t xml:space="preserve">La réintégration avant le terme fixé par le détachement est possible à l'initiative de l'administration d'origine ou de l'organisme d'accueil.</t>
  </si>
  <si>
    <t xml:space="preserve">D 85-986 A 24 Al 1
D 85-986 A 23-1 Al 4
D 2010-467 A 10 (M)</t>
  </si>
  <si>
    <t xml:space="preserve">DET_D_074</t>
  </si>
  <si>
    <t xml:space="preserve">En cas de  détachement pour recherche d'intérêt national dans une entreprise privée, un organisme privé ou un GIP, la réintégration avant le terme fixé par le détachement est possible à l'initiative de l'administration ou de l'organisme d'origine par décision du ministre chargé de la recherche et du ministre dont relève le fonctionnaire</t>
  </si>
  <si>
    <t xml:space="preserve">D  85-986 A 24 Al 1
D 85-986 A 26 Al 1</t>
  </si>
  <si>
    <t xml:space="preserve">DET_D_075</t>
  </si>
  <si>
    <t xml:space="preserve">La réintégration avant le terme fixé par le détachement peut intervenir à l'initiative du fonctionnaire</t>
  </si>
  <si>
    <t xml:space="preserve">D 85-986 A 24 Al 3
D 85-986 A 23-1 Al 4
D 2010-467 A 10 (M)</t>
  </si>
  <si>
    <t xml:space="preserve">DET_D_076</t>
  </si>
  <si>
    <r>
      <rPr>
        <u val="single"/>
        <sz val="10"/>
        <rFont val="Arial"/>
        <family val="2"/>
      </rPr>
      <t xml:space="preserve">Acte exigé règle générale :
</t>
    </r>
    <r>
      <rPr>
        <sz val="10"/>
        <rFont val="Arial"/>
        <family val="2"/>
      </rPr>
      <t xml:space="preserve">Acté par Arrêté ministériel</t>
    </r>
  </si>
  <si>
    <t xml:space="preserve">DET_D_077</t>
  </si>
  <si>
    <r>
      <rPr>
        <u val="single"/>
        <sz val="10"/>
        <rFont val="Arial"/>
        <family val="2"/>
      </rPr>
      <t xml:space="preserve">Acte exigé règle exception</t>
    </r>
    <r>
      <rPr>
        <sz val="10"/>
        <rFont val="Arial"/>
        <family val="2"/>
      </rPr>
      <t xml:space="preserve"> :
Pour le cas de détachement auprès d'une entreprise privée, d'un organisme privé, ou d'un groupement d'intérêt public pour y exécuter des travaux de recherche d'intérêt national : 
Acté par arrêté conjoint du ministre chargé de la recherche et du ministre dont relève le fonctionnaire dans son corps d'origine</t>
    </r>
  </si>
  <si>
    <t xml:space="preserve">D85-986 A 26</t>
  </si>
  <si>
    <t xml:space="preserve">DET_D_078</t>
  </si>
  <si>
    <t xml:space="preserve">DET_D_147</t>
  </si>
  <si>
    <t xml:space="preserve">En cas de réintégration à l'initiative de l'organisme d'accueil  et si un  poste est vacant, le fonctionnaire est obligatoirement réintégré dans son corps d'origine</t>
  </si>
  <si>
    <t xml:space="preserve">D 85-986 A 24 Al 1
D 85-986 A 24 Al 2
D 85-986 A 23-1 Al 4
D 2010-467 A 10 (M)</t>
  </si>
  <si>
    <t xml:space="preserve">DET_D_079</t>
  </si>
  <si>
    <t xml:space="preserve">En cas de réintégration à l'initiative de l'organisme d'accueil , si aucun poste n'est vacant (règle générale) :
Si l'administration d'origine ne peut le réintégrer immédiatement, le fonctionnaire continue à être rémunéré par l'administration d'accueil jusqu'à ce qu'il soit réintégré à la première vacance</t>
  </si>
  <si>
    <t xml:space="preserve">L 84-16 A 45 Al 6
D 85-986 A 24 Al 2
D 85-986 A 23-1 Al 4
D 2010-467 A 10 (M)</t>
  </si>
  <si>
    <t xml:space="preserve">DET_D_080</t>
  </si>
  <si>
    <t xml:space="preserve">En cas de réintégration à l'initiative de l'organisme d'accueil, si aucun poste n'est vacant (exception) :
Le fonctionnaire qui fait l'objet d'un détachement de longue durée pour participer à une mission de coopération, pour servir dans une collectivité d'outre-mer ou en Nouvelle-Calédonie, pour dispenser un enseignement ou remplir une mission d'intérêt public à l'étranger ou auprès d'une organisation internationale intergouvernementale ou d'un organisme d'intérêt général à caractère international ou qui fait l'objet d'un détachement pour effectuer une mission d'intérêt public de coopération internationale ou auprès de l'administration d'un Etat membre de la Communauté européenne ou d'un autre Etat partie à l'accord sur l'Espace économique européen est réintégré immédiatement et au besoin en surnombre dans son corps d'origine dans les cas d'interruption de détachement pour une cause autre qu'une faute commise dans l'exercice de ses fonctions.</t>
  </si>
  <si>
    <t xml:space="preserve">L 84-16 A 45 Al 7
D 85-986 A 25</t>
  </si>
  <si>
    <t xml:space="preserve">DET_D_081</t>
  </si>
  <si>
    <t xml:space="preserve">En cas de réintégration à l'initiative de l'agent, si aucun poste n'est vacant, règle générale :
Le fonctionnaire cesse d'être rémunéré si son administration ne peut le réintégrer immédiatement : il est alors placé en position de disponibilité jusqu'à ce qu'intervienne sa réintégration à l'une des trois premières vacances dans son grade</t>
  </si>
  <si>
    <t xml:space="preserve">DET_D_082</t>
  </si>
  <si>
    <t xml:space="preserve">En cas de  réintégration à l'initiative de l'agent, si aucun poste n'est vacant, exception :
Lorsqu'il s'agit d'un détachement prononcé auprès de l'administration d'un Etat membre de la Communauté européenne ou d'un Etat partie à l'accord sur l'Espace économique européen : le fonctionnaire est réintégré, par arrêté du ministre intéressé à la première vacance dans son corps d'origine</t>
  </si>
  <si>
    <t xml:space="preserve">D 85-986 A 24 Al 4</t>
  </si>
  <si>
    <t xml:space="preserve">DET_D_083</t>
  </si>
  <si>
    <t xml:space="preserve">En cas de réintégration à l'initiative de l'agent :
Réintégration à l'une des trois premières vacances, le fonctionnaire qui refuse successivement 3 postes est susceptible d'être licencié après avis de la CAP. Entre chaque poste proposé, le fonctionnaire est maintenu en disponibilité.</t>
  </si>
  <si>
    <t xml:space="preserve">D 85-986 A 24 Al 3
L 84-16 A 51
D 85-986 A 23-1 Al 4
D 2010-467 A 10 (M)</t>
  </si>
  <si>
    <t xml:space="preserve">DET_D_084</t>
  </si>
  <si>
    <t xml:space="preserve">Au terme de l'autorisation accordée pour créer une entreprise, et donc au terme du détachement, l'agent peut être, à sa demande, placé en position de disponibilité ou radié des cadres</t>
  </si>
  <si>
    <t xml:space="preserve">Code de la recherche
Art L 413-6
D 84-135 A 36-1</t>
  </si>
  <si>
    <t xml:space="preserve">DET_D_188</t>
  </si>
  <si>
    <t xml:space="preserve">Ces agents sont fonctionnaires et magistrats détachés auprès d'Etats étrangers, servant en qualité de personnel civil de coopération (expert technique intenational).</t>
  </si>
  <si>
    <t xml:space="preserve">D 73-321 A 11 Al 1
D 85-986 A 14-3°</t>
  </si>
  <si>
    <t xml:space="preserve">DET_D_179</t>
  </si>
  <si>
    <r>
      <rPr>
        <sz val="10"/>
        <rFont val="Arial"/>
        <family val="2"/>
      </rPr>
      <t xml:space="preserve">Détachement sortant pour mission de coopération loi 72-659 personnels civils auprès d'Etats étrangers</t>
    </r>
    <r>
      <rPr>
        <b val="true"/>
        <sz val="10"/>
        <rFont val="Arial"/>
        <family val="2"/>
      </rPr>
      <t xml:space="preserve"> ou</t>
    </r>
    <r>
      <rPr>
        <sz val="10"/>
        <rFont val="Arial"/>
        <family val="2"/>
      </rPr>
      <t xml:space="preserve"> Détachement entrant/sortant pour mission de coopération loi 72-659 personnels civils auprès d'Etats étrangers</t>
    </r>
  </si>
  <si>
    <t xml:space="preserve">La réintégration des fonctionnaires intervient immédiatement et au besoin en surnombre s'il est mis fin au détachement pour une cause autre qu'une faute commise dans l'exercice des fonctions  </t>
  </si>
  <si>
    <t xml:space="preserve">D 85-986 A 25</t>
  </si>
  <si>
    <t xml:space="preserve">DET_D_180</t>
  </si>
  <si>
    <t xml:space="preserve">Lorsqu'ils ont été reconnus inaptes à la reprise de leurs fonctions au terme du congé pour maladie ou accident dont ils ont pu bénéficier ou s'ils sollicitent à bon droit un congé pour faits de guerre, ils sont réintégrés dans leur corps d'origine dans les mêmes conditions que celles d'une réintégration au terme du détachement longue durée suite à mission de coopération auprès d'Etats étrangers, ou, en ce qui concerne les magistrats, selon les modalités particulières qui leur sont applicables. </t>
  </si>
  <si>
    <t xml:space="preserve">D 73-321 A 11 Al 1 </t>
  </si>
  <si>
    <t xml:space="preserve">DET_D_181</t>
  </si>
  <si>
    <r>
      <rPr>
        <b val="true"/>
        <sz val="10"/>
        <rFont val="Arial"/>
        <family val="2"/>
      </rPr>
      <t xml:space="preserve">REINTEGRATION AU TERME DE:
</t>
    </r>
    <r>
      <rPr>
        <sz val="10"/>
        <rFont val="Arial"/>
        <family val="2"/>
      </rPr>
      <t xml:space="preserve">Détachement sortant auprès d'une entreprise liée à l'administration par un contrat soumis au code des marchés publics</t>
    </r>
  </si>
  <si>
    <t xml:space="preserve">Réintégration au terme du détachement: si le fonctionnaire ou l'administration d'origine ou l'entreprise s'oppose au renouvellement tacite du détachement dans un délai de trois mois avant son expiration, l'agent est réintégré de plein droit dans son corps d'origine et affecté à un emploi correspondant à son grade.</t>
  </si>
  <si>
    <t xml:space="preserve">D 85-986 A 23-1 Al 1
D 85-986 A 23-1 Al 3
D 2010-467 A 10 (M)  </t>
  </si>
  <si>
    <t xml:space="preserve">DET_D_182</t>
  </si>
  <si>
    <r>
      <rPr>
        <u val="single"/>
        <sz val="10"/>
        <rFont val="Arial"/>
        <family val="2"/>
      </rPr>
      <t xml:space="preserve">Acte exigé</t>
    </r>
    <r>
      <rPr>
        <sz val="10"/>
        <rFont val="Arial"/>
        <family val="2"/>
      </rPr>
      <t xml:space="preserve">: arrêté ministériel</t>
    </r>
  </si>
  <si>
    <t xml:space="preserve">D 85-986 A 23-1 Al 3
D 2010-467 A 10 (M)  </t>
  </si>
  <si>
    <t xml:space="preserve">DET_D_183</t>
  </si>
  <si>
    <t xml:space="preserve">Réintégration avant le terme du détachement: Il est également mis fin au détachement du fonctionnaire au terme du contrat liant l'entreprise et l'administration. L'agent est réintégré de plein droit dans son corps d'origine et affecté à un emploi correspondant à son grade.</t>
  </si>
  <si>
    <t xml:space="preserve">D 85-986 A 23-1 Al 2
D 85-986 A 23-1 Al 3
D 2010-467 A 10 (M)  </t>
  </si>
  <si>
    <t xml:space="preserve">DET_D_184</t>
  </si>
  <si>
    <t xml:space="preserve">DET_D_185</t>
  </si>
  <si>
    <t xml:space="preserve">REINTEGRATION AU TERME DE:
'- Détachement sortant pour stage ou scolarité avant titularisation dans un emploi de l'État ou d’un EPA , ou pour préparation à un concours 
'- Détachement sortant pour stage ou scolarité avant titularisation dans un emploi d'une collect territ ou hospit, ou pour prépa à un concours  </t>
  </si>
  <si>
    <t xml:space="preserve">Réintégration de droit au terme du détachement de longue durée : En cas de refus de titularisation, de licenciement pour insuffisance professionnelle ou d'exclusion définitive du service</t>
  </si>
  <si>
    <t xml:space="preserve">D 94-874 A 7
D 94-874 A 11</t>
  </si>
  <si>
    <t xml:space="preserve">DET_D_085</t>
  </si>
  <si>
    <t xml:space="preserve">Réintégration avant le terme du détachement : Réintégration de droit en cas de licenciement pour insuffisance professionnelle ou d'exclusion définitive du service</t>
  </si>
  <si>
    <t xml:space="preserve">DET_D_086</t>
  </si>
  <si>
    <t xml:space="preserve">REINTEGRATION 
suite à détachement sortant pour créer une entreprise valorisant les travaux de recherche</t>
  </si>
  <si>
    <t xml:space="preserve">Au terme de l'autorisation accordée pour créer une entreprise, et donc au terme du détachement, l'agent peut être réintégré dans son corps d'origine.</t>
  </si>
  <si>
    <t xml:space="preserve">Code de la recherche
Art L 531-6
D 84-135 A 36-1</t>
  </si>
  <si>
    <t xml:space="preserve">DET_D_186</t>
  </si>
  <si>
    <t xml:space="preserve">Dans ce cas, il met fin à sa collaboration professionnelle avec l'entreprise dans un délai d'un an et sa participation dans l'entreprise doit être réduite</t>
  </si>
  <si>
    <t xml:space="preserve">DET_D_187</t>
  </si>
  <si>
    <t xml:space="preserve">REINTEGRATION 
suite à Détachement d’office dans les corps du ministère de l’intérieur sans limitation de durée sortant</t>
  </si>
  <si>
    <t xml:space="preserve">Le fonctionnaire qui sollicite la fin de son détachement réintègre son corps d'origine à la première vacance de poste dans son grade</t>
  </si>
  <si>
    <t xml:space="preserve">L 2009-971 A 19-I
D 2010-234 A 2</t>
  </si>
  <si>
    <t xml:space="preserve">DET_D_194</t>
  </si>
  <si>
    <t xml:space="preserve">REINTEGRATION AU TERME DU Détachement judiciaire sortant</t>
  </si>
  <si>
    <t xml:space="preserve">Sous réserve de l'application de l'article 41-9 de l'ordonnance n° 58-1270, les personnes faisant l'objet d'un détachement judiciaire sont, au terme de leur détachement, réintégrées de plein droit dans leur corps d'origine.</t>
  </si>
  <si>
    <t xml:space="preserve">Ord. 58-1270 A 41-7
Ord. 58-1270 A 41-9</t>
  </si>
  <si>
    <t xml:space="preserve">DET_D_273</t>
  </si>
  <si>
    <t xml:space="preserve">Les agents sont réintégrés au grade correspondant à l'avancement moyen dont ont bénéficié les membres de ce corps se trouvant, à la date du détachement, aux mêmes grade et échelon qu'eux.</t>
  </si>
  <si>
    <t xml:space="preserve">Ord. 58-1270 A 41-7</t>
  </si>
  <si>
    <t xml:space="preserve">DET_D_274</t>
  </si>
  <si>
    <t xml:space="preserve">Ils reçoivent une affectation, le cas échéant en surnombre.</t>
  </si>
  <si>
    <t xml:space="preserve">DET_D_275</t>
  </si>
  <si>
    <t xml:space="preserve">Si l'agent faisant l'objet d'un détachement judiciaire n'accepte aucun des postes qui lui sont offerts, ou à  défaut de propositions permettant à la commission d'établir la liste des affectations, celle-ci arrête l'emploi dans lequel il sera nommé à l'expiration de son détachement judiciaire.</t>
  </si>
  <si>
    <t xml:space="preserve">DET_D_276</t>
  </si>
  <si>
    <t xml:space="preserve">REINTEGRATION AVANT LE TERME DU Détachement judiciaire sortant</t>
  </si>
  <si>
    <t xml:space="preserve">Il peut être mis fin au détachement judiciaire sur demande de l'intéressé</t>
  </si>
  <si>
    <t xml:space="preserve">DET_D_277</t>
  </si>
  <si>
    <t xml:space="preserve">Il peut être mis fin au détachement judiciaire s'il a été prononcée à l'encontre de l'agent une des sanctions suivantes:
- La mise à la retraite d'office ou l'admission à cesser ses fonctions lorsque le magistrat n'a pas le droit à une pension de retraite ; 
- La révocation.
- la fin du détachement judiciaire.</t>
  </si>
  <si>
    <t xml:space="preserve">Ord. 58-1270 A 41-5
Ord. 58-1270 A 41-6
Ord. 58-1270 A 45</t>
  </si>
  <si>
    <t xml:space="preserve">DET_D_278</t>
  </si>
  <si>
    <t xml:space="preserve">Réintégration suite Détachement sortant d’office suite à suspension de fonctions en attente de décision</t>
  </si>
  <si>
    <t xml:space="preserve">L'agent est réintégré lorsque la situation du fonctionnaire est définitivement réglée par l'administration ou lorsque l'évolution des poursuites pénales rend impossible sa prolongation. </t>
  </si>
  <si>
    <t xml:space="preserve">DET_D_280</t>
  </si>
  <si>
    <t xml:space="preserve">INTEGRATION DANS LE CORPS D'ACCUEIL</t>
  </si>
  <si>
    <t xml:space="preserve">INTEGRATION DANS LE CORPS D'ACCUEIL
Généralités</t>
  </si>
  <si>
    <t xml:space="preserve">A l'expiration de son détachement, le fonctionnaire peut être, sur sa demande, intégré dans le corps de détachement, dans les conditions prévues par le statut particulier de ce corps.</t>
  </si>
  <si>
    <t xml:space="preserve">L 84-16 A 45 Al  9
Statuts particuliers</t>
  </si>
  <si>
    <t xml:space="preserve">DET_D_097</t>
  </si>
  <si>
    <t xml:space="preserve">Lorsque le fonctionnaire est intégré dans le corps ou cadre d'emplois de détachement, il est tenu compte du grade et de l'échelon qu'il a atteints ou auxquels il peut prétendre à la suite de la réussite à un concours ou à un examen professionnel ou de l'inscription sur un tableau d'avancement au titre de la promotion au choix dans le corps d'origine, sous réserve qu'ils lui soient plus favorables. </t>
  </si>
  <si>
    <t xml:space="preserve">L 84-16 A 45 Al 10
L 2009-972 A 5-I (M)
L 2012-347  A 72 (M)</t>
  </si>
  <si>
    <t xml:space="preserve">DET_D_258</t>
  </si>
  <si>
    <t xml:space="preserve">Le fonctionnaire détaché dans un corps ou cadre d'emplois qui est admis à poursuivre son détachement au-delà d'une période de 5 ans se voit proposer une intégration dans ce corps ou cadre d'emplois.</t>
  </si>
  <si>
    <t xml:space="preserve">L 83-634 A 13 bis Al 4
L 2009-972 A 1 (M)</t>
  </si>
  <si>
    <t xml:space="preserve">DET_D_148</t>
  </si>
  <si>
    <t xml:space="preserve">A leur demande, les fonctionnaires en détachement d'office dans les corps du ministère de l'intérieur sans limitation de durée sont de droit intégrés dans les corps dans lesquels ils sont détachés sans que leur soient opposés les délais prévus par les statuts particuliers de ces corps, en prenant en compte leur situation dans le corps de détachement ou, si celle-ci leur est plus favorable, dans leur corps d'origine.</t>
  </si>
  <si>
    <t xml:space="preserve">L 2009-971 A 19-II
D 2010-234 A 4</t>
  </si>
  <si>
    <t xml:space="preserve">DET_D_195</t>
  </si>
  <si>
    <t xml:space="preserve">MAINTIEN EN SITUATION DE DETACHEMENT</t>
  </si>
  <si>
    <t xml:space="preserve">MAINTIEN EN SITUATION DE DETACHEMENT SORTANT
Généralités</t>
  </si>
  <si>
    <t xml:space="preserve">Demande de réintégration avant le terme du détachement à la demande de l'agent : Si le fonctionnaire a fait connaître sa décision de solliciter le renouvellement de son détachement dans les délais de 3 mois et si l'administration d'accueil ne lui a pas répondu dans le délai imparti de 2 mois, elle continue à le rémunérer jusqu'à sa réintégration à la première vacance dans le corps d'origine</t>
  </si>
  <si>
    <t xml:space="preserve">D 85-986 A 23 Al 2
D 85-986 A 22 Al 1
D 85-986 A 22 Al 2</t>
  </si>
  <si>
    <t xml:space="preserve">DET_D_087</t>
  </si>
  <si>
    <t xml:space="preserve">Demande de réintégration avant le terme du détachement à la demande de l'administration d'accueil : S'il est mis fin au détachement à l'initiative de l'administration ou organisme d'accueil et si l'administration d'origine ne peut le réintégrer immédiatement, le fonctionnaire continue à être rémunéré par l'administration ou l'organisme d'accueil jusqu'à ce qu'il soit réintégré à la première vacance</t>
  </si>
  <si>
    <t xml:space="preserve">D 85-986 A 24 Al 2</t>
  </si>
  <si>
    <t xml:space="preserve">DET_D_088</t>
  </si>
  <si>
    <t xml:space="preserve">  FIN DE DETACHEMENT 
sortant pour créer une entreprise valorisant les travaux de recherche</t>
  </si>
  <si>
    <t xml:space="preserve">DET_D_196</t>
  </si>
  <si>
    <t xml:space="preserve">LES MAGISTRATS ET LES AUDITEURS DE JUSTICE DU MINISTERE DE LA JUSTICE</t>
  </si>
  <si>
    <r>
      <rPr>
        <b val="true"/>
        <sz val="10"/>
        <rFont val="Arial"/>
        <family val="2"/>
      </rPr>
      <t xml:space="preserve">DEMANDE INITIALE DE DETACHEMENT SORTANT
</t>
    </r>
    <r>
      <rPr>
        <sz val="10"/>
        <rFont val="Arial"/>
        <family val="2"/>
      </rPr>
      <t xml:space="preserve">Généralités
- Détachement sortant sur demande auprès d'une administration, d'un office ou d'un EP de l'Etat conduisant à pension 
- Détachement sortant d'office auprès d'une administration, d'un office ou d'un EP de l'Etat conduisant à pension 
- Détachement sortant pour mission de coopération loi 72-659 personnels civils auprès d'Etats étrangers
- Détachement sortant auprès d'une administration de l'Etat ou dans un EP de l'Etat dans un emploi ne conduisant pas à pension
- Détachement sortant auprès d'une entreprise publique ou d'un GIP
- Détachement sortant dans une entreprise, un organisme privé d'intérêt général ou une association d'intérêt général
- Détachement sortant pour enseignement à l'étranger
- Détachement sortant pour mission d'intérêt public à l'étranger ou auprès d'une organisation internationale intergouvernementale
- Détachement sortant pour recherche d'intérêt national dans une entreprise privée, un organisme privé ou un GIP
- Détachement sortant pour stage ou scolarité avant titularisation dans un emploi de l'État ou d’un EPA , ou pour préparation à un concours 
- Détachement sortant pour exercer un mandat syndical
- Détachement sortant auprès d'un député, d'un sénateur ou d'un parlementaire européen
- Détachement sortant pour engagement dans l'armée française ou pour exercer une activité dans la réserve opérationnelle
- Détachement sortant auprès de l'administration d'un État membre de l'UE
- Détachement sortant auprès d'une collectivité territoriale ou un EP en relevant dans un emploi conduisant à pension de la CNRACL
- Détachement  sortant auprès d'une collectivité territoriale ou un EP en relevant dans un emploi ne conduisant pas à pension de la CNRACL
- Détachement  sortant dans un service ou partie de service transféré à une collectivité territoriale ou un groupement de collectivités territoriales 
- Détachement  sortant auprès de l'administration d'une collectivité territoriale d'outre-mer
- Détachement sortant auprès d'un EP de la fonction publique hospitalière dans un emploi conduisant à pension de la CNRACL
'- Détachement sortant auprès d'un EP de la fonction publique hospitalière dans un emploi ne conduisant pas à pension de la CNRACL
- Détachement sortant auprès d'une entreprise liée à l'administration par un contrat soumis au code des marchés publics</t>
    </r>
  </si>
  <si>
    <t xml:space="preserve">L'agent doit être magistrat</t>
  </si>
  <si>
    <t xml:space="preserve">Ord. 58-1270 A 1</t>
  </si>
  <si>
    <t xml:space="preserve">DET_D_197</t>
  </si>
  <si>
    <t xml:space="preserve">Magistrat</t>
  </si>
  <si>
    <t xml:space="preserve">Modification du type d'événement</t>
  </si>
  <si>
    <t xml:space="preserve">Le détachement d'un auditeur de justice est possible uniquement :
- par nécessité de service
- dans un emploi qui n'est pas, par la nature et les conditions d'exercice des fonctions qu'il comporte, incompatible avec sa situation d'auditeur de justice</t>
  </si>
  <si>
    <t xml:space="preserve">D 72-355 A 53
D 94-874 A 6 Al 2</t>
  </si>
  <si>
    <t xml:space="preserve">DET_D_198</t>
  </si>
  <si>
    <t xml:space="preserve">Auditeur de justice</t>
  </si>
  <si>
    <t xml:space="preserve">Aucun magistrat ne peut être placé en position de détachement s'il n'a accompli quatre années de services effectifs dans le corps judiciaire depuis son entrée dans la magistrature.</t>
  </si>
  <si>
    <t xml:space="preserve">Ord. 58-1270 A 12</t>
  </si>
  <si>
    <t xml:space="preserve">DET_D_199</t>
  </si>
  <si>
    <t xml:space="preserve">la demande est formulée par le magistrat</t>
  </si>
  <si>
    <t xml:space="preserve">Ord. 58-1270 A 68
L 84-16 A 45 Al 2</t>
  </si>
  <si>
    <t xml:space="preserve">DET_D_200</t>
  </si>
  <si>
    <t xml:space="preserve">Tout détachement de magistrat est prononcé par décret du président de la République, sur proposition du ministre de la justice, après avis de la formation compétente du Conseil supérieur de la Magistrature. 
Le décret est contresigné par le le ministre auprès duquel le magistrat ou l'auditeur de justice est détaché</t>
  </si>
  <si>
    <t xml:space="preserve">Ord. 58-1270 A 72</t>
  </si>
  <si>
    <t xml:space="preserve">DET_D_201</t>
  </si>
  <si>
    <t xml:space="preserve">Sont détachés de plein droit :
- les magistrats détachés pour exercer les fonctions de membre du Gouvernement, un mandat de membre de l'Assemblée nationale, du Sénat, du Parlement européen ou qui cessent d'exercer leur activité professionnelle pour accomplir un mandat local dans les cas prévus par le code général des collectivités territoriales et par la loi organique n° 2004-192 du 27 février 2004 portant statut d'autonomie de la Polynésie française ;
- les magistrats détachés pour l'accomplissement d'un stage ou d'une période de scolarité préalable à la titularisation dans un emploi permanent de l'Etat, d'une collectivité territoriale ou d'un établissement public à caractère administratif dépendant de l'Etat ou d'une collectivité territoriale, ou pour suivre un cycle de préparation à un concours donnant accès à l'un de ces emplois ; 
- les magistrats détachés pour exercer un mandat syndical </t>
  </si>
  <si>
    <t xml:space="preserve">Ord. 58-1270 A 68
L 84-16 A 45 Al 2
D 85-986 A 17
D 85-986 A 14-10°
D 85-986 A 14-11°</t>
  </si>
  <si>
    <t xml:space="preserve">DET_D_202</t>
  </si>
  <si>
    <t xml:space="preserve">Ord. 58-1270 A 68
D 85-986 A 21 Al 1</t>
  </si>
  <si>
    <t xml:space="preserve">DET_D_203</t>
  </si>
  <si>
    <t xml:space="preserve">Ord. 58-1270 A 68
D 85-986 A 21 Al 2</t>
  </si>
  <si>
    <t xml:space="preserve">DET_D_204</t>
  </si>
  <si>
    <r>
      <rPr>
        <sz val="10"/>
        <rFont val="Arial"/>
        <family val="2"/>
      </rPr>
      <t xml:space="preserve">Ord. 58-1270 A 68
L</t>
    </r>
    <r>
      <rPr>
        <strike val="true"/>
        <sz val="10"/>
        <rFont val="Arial"/>
        <family val="2"/>
      </rPr>
      <t xml:space="preserve"> </t>
    </r>
    <r>
      <rPr>
        <sz val="10"/>
        <rFont val="Arial"/>
        <family val="2"/>
      </rPr>
      <t xml:space="preserve">2004-809 A 109
D 2005-1785</t>
    </r>
  </si>
  <si>
    <t xml:space="preserve">DET_D_205</t>
  </si>
  <si>
    <t xml:space="preserve">Si le magistrat n'a retenu aucun choix d'option lors du transfert des compétences de l'Etat aux collectivités territoriales, il est détaché dans la collectivité territoriale sans limitation de durée .</t>
  </si>
  <si>
    <t xml:space="preserve">Ord. 58-1270 A 68
L 2004-809 A 109
L 2009-1291 A 8</t>
  </si>
  <si>
    <t xml:space="preserve">DET_D_206</t>
  </si>
  <si>
    <t xml:space="preserve">Ord. 58-1270 A 68
D 85-986 A 14</t>
  </si>
  <si>
    <t xml:space="preserve">DET_D_207</t>
  </si>
  <si>
    <t xml:space="preserve">LES MAGISTRATS DETACHES POUR EXERCER DES FONCTIONS JUDICIAIRES MILITAIRES</t>
  </si>
  <si>
    <t xml:space="preserve">Les magistrats du corps judiciaire peuvent être détachés, sur leur demande, auprès du ministère de la défense pour y exercer des fonctions judiciaires militaires. Ils peuvent exercer les fonctions à la division des affaires pénales militaires.</t>
  </si>
  <si>
    <t xml:space="preserve">L 66-1037 A1
D 67-926 A1
L 84-16
D 85-986</t>
  </si>
  <si>
    <t xml:space="preserve">DET_D_260</t>
  </si>
  <si>
    <t xml:space="preserve">Le tribunal des armées de Paris est supprimé par la loi 2011-1862</t>
  </si>
  <si>
    <t xml:space="preserve">la durée du détachement ne peut excéder 5 ans</t>
  </si>
  <si>
    <t xml:space="preserve">L 66-1037 A2
L 84-16
D 85-986</t>
  </si>
  <si>
    <t xml:space="preserve">DET_D_261</t>
  </si>
  <si>
    <t xml:space="preserve">Les magistrats détachés sont soumis au régime disciplinaire de leur statut d'origine.</t>
  </si>
  <si>
    <t xml:space="preserve">L 66-1037 A3
Ord. 58-1270 A 48</t>
  </si>
  <si>
    <t xml:space="preserve">DET_D_262</t>
  </si>
  <si>
    <t xml:space="preserve">Les magistrats détachés reçoivent dans l'armée un grade d'assimilation déterminé par le ministre de la défense.</t>
  </si>
  <si>
    <t xml:space="preserve">D 67-926 A2
L 84-16
D 85-986</t>
  </si>
  <si>
    <t xml:space="preserve">DET_D_263</t>
  </si>
  <si>
    <t xml:space="preserve">Le magistrat doit formuler sa demande de renouvellement de détachement à son administration d'origine 3 mois au moins avant l'expiration de la période de détachement en vigueur</t>
  </si>
  <si>
    <t xml:space="preserve">Ord. 58-1270 A 68
D 85-986 A 22 Al 1</t>
  </si>
  <si>
    <t xml:space="preserve">DET_D_208</t>
  </si>
  <si>
    <t xml:space="preserve">DET_D_209</t>
  </si>
  <si>
    <t xml:space="preserve">L'administration d'accueil adresse son accord au magistrat concerné et à l'administration d'origine 2 mois au moins avant l'expiration de la période de détachement</t>
  </si>
  <si>
    <t xml:space="preserve">Ord. 58-1270 A 68
D 85-986 A 22 Al 2</t>
  </si>
  <si>
    <t xml:space="preserve">DET_D_210</t>
  </si>
  <si>
    <t xml:space="preserve">DET_D_211</t>
  </si>
  <si>
    <t xml:space="preserve">Ord. 58-1270 A 68
D 85-986 A 21 Al 3
D 85-986 A 14-7° b</t>
  </si>
  <si>
    <t xml:space="preserve">DET_D_212</t>
  </si>
  <si>
    <t xml:space="preserve">Ord. 58-1270 A 68
L 13 août 2004 A 109
D 2005-1785</t>
  </si>
  <si>
    <t xml:space="preserve">DET_D_213</t>
  </si>
  <si>
    <t xml:space="preserve">Ord. 58-1270 A 68
D 85-986 A 26 Al 2</t>
  </si>
  <si>
    <t xml:space="preserve">DET_D_214</t>
  </si>
  <si>
    <t xml:space="preserve">Ord. 58-1270 A 68
D 85-986 A 23-1
D 85-986 A 14-5° b)
D 2010-467 A 10 (M)</t>
  </si>
  <si>
    <t xml:space="preserve">DET_D_215</t>
  </si>
  <si>
    <t xml:space="preserve">Le détachement n'est pas renouvelé si le magistrat ou son administration d'origine ou l'entreprise s'y oppose dans un délai de trois mois avant son expiration.</t>
  </si>
  <si>
    <t xml:space="preserve">DET_D_216</t>
  </si>
  <si>
    <t xml:space="preserve">Ord. 58-1270 A 68
D 85-986 A 14 7° b)</t>
  </si>
  <si>
    <t xml:space="preserve">DET_D_217</t>
  </si>
  <si>
    <t xml:space="preserve">Détachement  sortant pour exercer les fonctions de membre du gouvernement
</t>
  </si>
  <si>
    <t xml:space="preserve">Ord. 58-1270 A 68
D 85-986 A 14-8°
LO n° 2013-906 A7</t>
  </si>
  <si>
    <t xml:space="preserve">DET_D_296</t>
  </si>
  <si>
    <t xml:space="preserve">Détachement  sortant pour exercer la fonction d'élu local</t>
  </si>
  <si>
    <t xml:space="preserve">Ord. 58-1270 A 68
D 85-986 A 14-8°</t>
  </si>
  <si>
    <t xml:space="preserve">DET_D_218</t>
  </si>
  <si>
    <t xml:space="preserve">Ord. 58-1270 A 68
D 85-986 A 14-8°
LO n° 2013-906 A2-VIII</t>
  </si>
  <si>
    <t xml:space="preserve">DET_D_297</t>
  </si>
  <si>
    <t xml:space="preserve">DET_D_298</t>
  </si>
  <si>
    <t xml:space="preserve">Ord. 58-1270 A 68
D 85-986 A 14-8°
LO n° 2013-907 A24</t>
  </si>
  <si>
    <t xml:space="preserve">DET_D_299</t>
  </si>
  <si>
    <t xml:space="preserve">Ord. 58-1270 A 68
D 85-986 A 22</t>
  </si>
  <si>
    <t xml:space="preserve">DET_D_219</t>
  </si>
  <si>
    <t xml:space="preserve">Demande de réintégration adressée par le magistrat à l'administration d'origine 3 mois au moins avant l'expiration de la période de détachement</t>
  </si>
  <si>
    <t xml:space="preserve">DET_D_220</t>
  </si>
  <si>
    <t xml:space="preserve">Dans le cas d'une demande de réintégration de la part du magistrat, réponse de l'administration ou organisme d'accueil adressée au magistrat concerné et à l'administration d'origine 2 mois au moins avant l'expiration de la période de détachement</t>
  </si>
  <si>
    <t xml:space="preserve">DET_D_221</t>
  </si>
  <si>
    <t xml:space="preserve">En cas de défaut de demande de réintégration du magistrat dans le délai de trois mois, il est obligatoirement réintégré, à la première vacance, dans son corps d'origine et affecté à un emploi correspondant à son grade.</t>
  </si>
  <si>
    <t xml:space="preserve">Ord. 58-1270 A 68
D 85-986 A 23 Al 1
D 85-986 A 22 Al 1</t>
  </si>
  <si>
    <t xml:space="preserve">DET_D_222</t>
  </si>
  <si>
    <t xml:space="preserve">Ord. 58-1270 A 68
D 85-986 A 22 Al 3
D 85-986 A 23 Al 1</t>
  </si>
  <si>
    <t xml:space="preserve">DET_D_223</t>
  </si>
  <si>
    <t xml:space="preserve">A l'expiration de son détachement, le magistrat est réintégré dans son corps d'origine, sauf intégration dans le corps ou cadre d'emplois de détachement.</t>
  </si>
  <si>
    <t xml:space="preserve">Ord. 58-1270 A 68
L 84-16 A 45 Al 9
L 2009-972 A 5-I (M)</t>
  </si>
  <si>
    <t xml:space="preserve">DET_D_224</t>
  </si>
  <si>
    <t xml:space="preserve">Ord. 58-1270 A 68
L 84-16 A 45 Al 10
L 2009-972 A 5-I (M)
L 2012-347 A 72 (M)</t>
  </si>
  <si>
    <t xml:space="preserve">DET_D_225</t>
  </si>
  <si>
    <t xml:space="preserve">Si aucun poste n'est vacant, le magistrat est réintégré immédiatement et au besoin en surnombre dans son corps d'origine</t>
  </si>
  <si>
    <t xml:space="preserve">DET_D_226</t>
  </si>
  <si>
    <t xml:space="preserve">Le surnombre doit être résorbé à la première vacance qui s'ouvrira dans le grade considéré.</t>
  </si>
  <si>
    <t xml:space="preserve">Ord. 58-1270 A 68
D 85-986 A 22 Al 4
D 85-986 A 22 Al 5
L 84-16 A 60</t>
  </si>
  <si>
    <t xml:space="preserve">DET_D_227</t>
  </si>
  <si>
    <t xml:space="preserve">Si le magistrat refuse le poste assigné, il ne peut être nommé à un autre emploi que dans le cas où une vacance est ouverte</t>
  </si>
  <si>
    <t xml:space="preserve">Ord. 58-1270 A 68
D 85-986 A 22 Al 6
D 2010-467 A 8 Al 3 (M)</t>
  </si>
  <si>
    <t xml:space="preserve">DET_D_228</t>
  </si>
  <si>
    <t xml:space="preserve">La réintégration s'effectue sans affectation pour la durée nécessaire à la nomination</t>
  </si>
  <si>
    <t xml:space="preserve">Pas de référence juridique associée</t>
  </si>
  <si>
    <t xml:space="preserve">DET_D_229</t>
  </si>
  <si>
    <t xml:space="preserve">LES MAGISTRATS DETACHES POUR MISSION DE COOPERATION AUPRES D'ETATS ETRANGERS (EXPERT TECHNIQUE INTERNATIONAL), MINISTERE CHARGE DES AFFAIRES ETRANGERES - MAEE</t>
  </si>
  <si>
    <t xml:space="preserve">Les magistrats sont, à l'expiration de leur détachement, immédiatement réintégrés dans leur corps d'origine et, le cas échéant, en surnombre.</t>
  </si>
  <si>
    <t xml:space="preserve">DET_D_230</t>
  </si>
  <si>
    <t xml:space="preserve">Sauf en ce qui concerne les emplois à la discrétion du Gouvernement, ils bénéficient alors d'une priorité d'affectation au poste qu'ils occupaient avant leur détachement si ce poste est vacant.</t>
  </si>
  <si>
    <t xml:space="preserve">DET_D_231</t>
  </si>
  <si>
    <t xml:space="preserve">Si le poste que le magistrat occupait avant son détachement n'est pas vacant, il bénéficie d'une priorité d'affectation à un poste vacant de son choix correspondant à son grade, sauf nécessité du service.</t>
  </si>
  <si>
    <t xml:space="preserve">DET_D_232</t>
  </si>
  <si>
    <t xml:space="preserve">Ord. 58-1270 A 68
D 85-986 A 24 Al 1
D 85-986 A 23-1 Al 4
D 2010-467 A 10 (M)</t>
  </si>
  <si>
    <t xml:space="preserve">DET_D_233</t>
  </si>
  <si>
    <t xml:space="preserve">En cas de  détachement pour recherche d'intérêt national dans une entreprise privée, un organisme privé ou un GIP, la réintégration avant le terme fixé par le détachement est possible à l'initiative de l'administration ou de l'organisme d'origine par décision du ministre chargé de la recherche et du ministre dont relève le magistrat</t>
  </si>
  <si>
    <t xml:space="preserve">Ord. 58-1270 A 68
D  85-986 A 24 Al 1
D 85-986 A 26 Al 1</t>
  </si>
  <si>
    <t xml:space="preserve">DET_D_234</t>
  </si>
  <si>
    <t xml:space="preserve">La réintégration avant le terme fixé par le détachement peut intervenir à l'initiative du magistrat</t>
  </si>
  <si>
    <t xml:space="preserve">Ord. 58-1270 A 68
D 85-986 A 24 Al 3
D 85-986 A 23-1 Al 4
D 2010-467 A 10 (M)</t>
  </si>
  <si>
    <t xml:space="preserve">DET_D_235</t>
  </si>
  <si>
    <t xml:space="preserve">DET_D_236</t>
  </si>
  <si>
    <t xml:space="preserve">Ord. 58-1270 A 68
D 85-986 A 23 Al 1</t>
  </si>
  <si>
    <t xml:space="preserve">DET_D_237</t>
  </si>
  <si>
    <r>
      <rPr>
        <u val="single"/>
        <sz val="10"/>
        <rFont val="Arial"/>
        <family val="2"/>
      </rPr>
      <t xml:space="preserve">Acte exigé règle exception</t>
    </r>
    <r>
      <rPr>
        <sz val="10"/>
        <rFont val="Arial"/>
        <family val="2"/>
      </rPr>
      <t xml:space="preserve"> :
Pour le cas de détachement auprès d'une entreprise privée, d'un organisme privé, ou d'un groupement d'intérêt public pour y exécuter des travaux de recherche d'intérêt national : 
Acté par arrêté conjoint du ministre chargé de la recherche et du ministre de la justice</t>
    </r>
  </si>
  <si>
    <t xml:space="preserve">Ord. 58-1270 A 68
D85-986 A 26</t>
  </si>
  <si>
    <t xml:space="preserve">DET_D_238</t>
  </si>
  <si>
    <t xml:space="preserve">DET_D_239</t>
  </si>
  <si>
    <t xml:space="preserve">En cas de réintégration à l'initiative de l'organisme d'accueil  et si un  poste est vacant, le magistrat est obligatoirement réintégré dans son corps d'origine</t>
  </si>
  <si>
    <t xml:space="preserve">Ord. 58-1270 A 68
D 85-986 A 24 Al 1
D 85-986 A 24 Al 2
D 85-986 A 23-1 Al 4
D 2010-467 A 10 (M)</t>
  </si>
  <si>
    <t xml:space="preserve">DET_D_240</t>
  </si>
  <si>
    <t xml:space="preserve">En cas de réintégration à l'initiative de l'organisme d'accueil , si aucun poste n'est vacant (règle générale) :
Si l'administration d'origine ne peut le réintégrer immédiatement, le magistrat continue à être rémunéré par l'administration d'accueil jusqu'à ce qu'il soit réintégré à la première vacance</t>
  </si>
  <si>
    <t xml:space="preserve">Ord. 58-1270 A 68
L 84-16 A 45 Al 6
D 85-986 A 24 Al 2
D 85-986 A 23-1 Al 4
D 2010-467 A 10 (M)</t>
  </si>
  <si>
    <t xml:space="preserve">DET_D_241</t>
  </si>
  <si>
    <t xml:space="preserve">En cas de réintégration à l'initiative de l'organisme d'accueil, si aucun poste n'est vacant (exception) :
Le magistrat qui fait l'objet d'un détachement de longue durée pour participer à une mission de coopération, pour servir dans une collectivité d'outre-mer ou en Nouvelle-Calédonie, pour dispenser un enseignement ou remplir une mission d'intérêt public à l'étranger ou auprès d'une organisation internationale intergouvernementale ou d'un organisme d'intérêt général à caractère international ou qui fait l'objet d'un détachement pour effectuer une mission d'intérêt public de coopération internationale ou auprès de l'administration d'un Etat membre de la Communauté européenne ou d'un autre Etat partie à l'accord sur l'Espace économique européen est réintégré immédiatement et au besoin en surnombre dans son corps d'origine dans les cas d'interruption de détachement pour une cause autre qu'une faute commise dans l'exercice de ses fonctions.</t>
  </si>
  <si>
    <t xml:space="preserve">Ord. 58-1270 A 68
L 84-16 A 45 Al 7
D 85-986 A 25</t>
  </si>
  <si>
    <t xml:space="preserve">DET_D_242</t>
  </si>
  <si>
    <t xml:space="preserve">En cas de  réintégration à l'initiative du magistrat, si aucun poste n'est vacant, exception :
Lorsqu'il s'agit d'un détachement prononcé auprès de l'administration d'un Etat membre de la Communauté européenne ou d'un Etat partie à l'accord sur l'Espace économique européen : le magistrat est réintégré, par arrêté du ministre intéressé à la première vacance dans son corps d'origine</t>
  </si>
  <si>
    <t xml:space="preserve">Ord. 58-1270 A 68
D 85-986 A 24 Al 4</t>
  </si>
  <si>
    <t xml:space="preserve">DET_D_243</t>
  </si>
  <si>
    <t xml:space="preserve">Ces agents sont magistrats détachés auprès d'Etats étrangers, servant en qualité de personnel civil de coopération (expert technique intenational).</t>
  </si>
  <si>
    <t xml:space="preserve">DET_D_244</t>
  </si>
  <si>
    <t xml:space="preserve">La réintégration des magistrats intervient immédiatement et au besoin en surnombre s'il est mis fin au détachement pour une cause autre qu'une faute commise dans l'exercice des fonctions  </t>
  </si>
  <si>
    <t xml:space="preserve">Ord. 58-1270 A 68
D 85-986 A 25</t>
  </si>
  <si>
    <t xml:space="preserve">DET_D_245</t>
  </si>
  <si>
    <t xml:space="preserve">Lorsqu'ils ont été reconnus inaptes à la reprise de leurs fonctions au terme du congé pour maladie ou accident dont ils ont pu bénéficier ou s'ils sollicitent à bon droit un congé pour faits de guerre, ils sont réintégrés dans leur corps d'origine  selon les modalités particulières qui leur sont applicables. </t>
  </si>
  <si>
    <t xml:space="preserve">D 73-321 A 11 Al 1</t>
  </si>
  <si>
    <t xml:space="preserve">DET_D_246</t>
  </si>
  <si>
    <t xml:space="preserve"> Le magistrat est remis à la disposition du ministre de la justice par le ministre de la défense en cours de détachement et immédiatement réintégré dans le corps judiciaire.</t>
  </si>
  <si>
    <t xml:space="preserve">
L 66-1037 A2</t>
  </si>
  <si>
    <t xml:space="preserve">DET_D_264</t>
  </si>
  <si>
    <t xml:space="preserve"> Le magistrat est remis, sur sa demande, à la disposition du ministre de la justice et immédiatement réintégré dans le corps judiciaire lorsqu'il est nommé hors hiérarchie ou promu au premier grade du corps judiciaire</t>
  </si>
  <si>
    <t xml:space="preserve">D 67-926 A4</t>
  </si>
  <si>
    <t xml:space="preserve">DET_D_265</t>
  </si>
  <si>
    <t xml:space="preserve">Réintégration au terme du détachement: si le magistrat ou l'administration d'origine ou l'entreprise s'oppose au renouvellement tacite du détachement dans un délai de trois mois avant son expiration, le magistrat est réintégré de plein droit dans son corps d'origine et affecté à un emploi correspondant à son grade.</t>
  </si>
  <si>
    <t xml:space="preserve">Ord. 58-1270 A 68
D 85-986 A 23-1 Al 1
D 85-986 A 23-1 Al 3
D 2010-467 A 10 (M)  </t>
  </si>
  <si>
    <t xml:space="preserve">DET_D_247</t>
  </si>
  <si>
    <t xml:space="preserve">Ord. 58-1270 A 68
D 85-986 A 23-1 Al 3
D 2010-467 A 10 (M)  </t>
  </si>
  <si>
    <t xml:space="preserve">DET_D_248</t>
  </si>
  <si>
    <t xml:space="preserve">Réintégration avant le terme du détachement: Il est également mis fin au détachement du magistrat au terme du contrat liant l'entreprise et l'administration. Le magistrat est réintégré de plein droit dans son corps d'origine et affecté à un emploi correspondant à son grade.</t>
  </si>
  <si>
    <t xml:space="preserve">Ord. 58-1270 A 68
D 85-986 A 23-1 Al 2
D 85-986 A 23-1 Al 3
D 2010-467 A 10 (M)  </t>
  </si>
  <si>
    <t xml:space="preserve">DET_D_249</t>
  </si>
  <si>
    <t xml:space="preserve">DET_D_250</t>
  </si>
  <si>
    <t xml:space="preserve">Ord. 58-1270 A 68
D 94-874 A 7
D 94-874 A 11</t>
  </si>
  <si>
    <t xml:space="preserve">DET_D_251</t>
  </si>
  <si>
    <t xml:space="preserve">DET_D_252</t>
  </si>
  <si>
    <t xml:space="preserve">A l'expiration de son détachement, le magistrat peut être, sur sa demande, intégré dans le corps de détachement, dans les conditions prévues par le statut particulier de ce corps.</t>
  </si>
  <si>
    <t xml:space="preserve">Ord. 58-1270 A 68
L 84-16 A 45 Al  9
Statuts particuliers</t>
  </si>
  <si>
    <t xml:space="preserve">DET_D_253</t>
  </si>
  <si>
    <t xml:space="preserve">Lorsque le magistrat est intégré dans le corps ou cadre d'emplois de détachement, il est tenu compte du grade et de l'échelon qu'il a atteints ou auxquels il peut prétendre à la suite de la réussite à un concours ou à un examen professionnel ou de l'inscription sur un tableau d'avancement au titre de la promotion au choix dans le corps d'origine, sous réserve qu'ils lui soient plus favorables. </t>
  </si>
  <si>
    <t xml:space="preserve">DET_D_259</t>
  </si>
  <si>
    <t xml:space="preserve">Le magistrat détaché dans un corps ou cadre d'emplois qui est admis à poursuivre son détachement au-delà d'une période de 5 ans se voit proposer une intégration dans ce corps ou cadre d'emplois.</t>
  </si>
  <si>
    <t xml:space="preserve">Ord. 58-1270 A 68
L 83-634 A 13 bis Al 4
L 2009-972 A 1 (M)</t>
  </si>
  <si>
    <t xml:space="preserve">DET_D_254</t>
  </si>
  <si>
    <t xml:space="preserve">Demande de réintégration avant le terme du détachement à la demande de l'agent : Si le magistrat a fait connaître sa décision de solliciter le renouvellement de son détachement dans les délais de 3 mois et si l'administration d'accueil ne lui a pas répondu dans le délai imparti de 2 mois, elle continue à le rémunérer jusqu'à sa réintégration à la première vacance dans le corps d'origine</t>
  </si>
  <si>
    <t xml:space="preserve">Ord. 58-1270 A 68
D 85-986 A 23 Al 2
D 85-986 A 22 Al 1
D 85-986 A 22 Al 2</t>
  </si>
  <si>
    <t xml:space="preserve">DET_D_255</t>
  </si>
  <si>
    <t xml:space="preserve">Demande de réintégration avant le terme du détachement à la demande de l'administration d'accueil : S'il est mis fin au détachement à l'initiative de l'administration ou organisme d'accueil et si l'administration d'origine ne peut le réintégrer immédiatement, le magistrat continue à être rémunéré par l'administration ou l'organisme d'accueil jusqu'à ce qu'il soit réintégré à la première vacance</t>
  </si>
  <si>
    <t xml:space="preserve">Ord. 58-1270 A 68
D 85-986 A 24 Al 2</t>
  </si>
  <si>
    <t xml:space="preserve">DET_D_256</t>
  </si>
  <si>
    <t xml:space="preserve">LES MILITAIRES</t>
  </si>
  <si>
    <t xml:space="preserve">DEMANDE INITIALE DE DETACHEMENT SORTANT
Généralités</t>
  </si>
  <si>
    <r>
      <rPr>
        <b val="true"/>
        <sz val="10"/>
        <rFont val="Arial"/>
        <family val="2"/>
      </rPr>
      <t xml:space="preserve">DEMANDE INITIALE DE DETACHEMENT SORTANT
–
</t>
    </r>
    <r>
      <rPr>
        <sz val="10"/>
        <rFont val="Arial"/>
        <family val="2"/>
      </rPr>
      <t xml:space="preserve">
 GENERALITES</t>
    </r>
  </si>
  <si>
    <t xml:space="preserve">Le militaire doit être de carrière ou sous contrat.</t>
  </si>
  <si>
    <t xml:space="preserve">Mili L. 4138-8</t>
  </si>
  <si>
    <t xml:space="preserve">DET_D_098</t>
  </si>
  <si>
    <t xml:space="preserve"> =</t>
  </si>
  <si>
    <r>
      <rPr>
        <sz val="10"/>
        <rFont val="Arial"/>
        <family val="2"/>
      </rPr>
      <t xml:space="preserve">Militaire de carrière </t>
    </r>
    <r>
      <rPr>
        <b val="true"/>
        <sz val="10"/>
        <rFont val="Arial"/>
        <family val="2"/>
      </rPr>
      <t xml:space="preserve">ou</t>
    </r>
    <r>
      <rPr>
        <sz val="10"/>
        <rFont val="Arial"/>
        <family val="2"/>
      </rPr>
      <t xml:space="preserve"> Militaires sous contrat</t>
    </r>
  </si>
  <si>
    <t xml:space="preserve">La demande de détachement est formulée par le militaire</t>
  </si>
  <si>
    <t xml:space="preserve">Mili L. 4138-8 Al 2</t>
  </si>
  <si>
    <t xml:space="preserve">DET_D_099</t>
  </si>
  <si>
    <t xml:space="preserve">Le détachement peut être prononcé d'office par le ministre de la défense après avis d'une commission</t>
  </si>
  <si>
    <t xml:space="preserve">Mili L. 4138-8 Al 3</t>
  </si>
  <si>
    <t xml:space="preserve">DET_D_100</t>
  </si>
  <si>
    <t xml:space="preserve">La durée maximale est de cinq années</t>
  </si>
  <si>
    <t xml:space="preserve">Mili L. 4138-8
 R. 4138-36 Al 1
R. 4138-34</t>
  </si>
  <si>
    <t xml:space="preserve">DET_D_101</t>
  </si>
  <si>
    <t xml:space="preserve">Détachement sortant (*)</t>
  </si>
  <si>
    <t xml:space="preserve">Les valeurs agrégées (*) décrites sont à décliner pour l'ensemble des valeurs détail présentes dans la nomenclature "Positions/situations" du DDD correspondantes.</t>
  </si>
  <si>
    <r>
      <rPr>
        <sz val="10"/>
        <rFont val="Arial"/>
        <family val="2"/>
      </rPr>
      <t xml:space="preserve">Détachement  sortant pour exercer les fonctions de membre du gouvernement </t>
    </r>
    <r>
      <rPr>
        <b val="true"/>
        <sz val="10"/>
        <rFont val="Arial"/>
        <family val="2"/>
      </rPr>
      <t xml:space="preserve">ou</t>
    </r>
    <r>
      <rPr>
        <sz val="10"/>
        <rFont val="Arial"/>
        <family val="2"/>
      </rPr>
      <t xml:space="preserve"> Détachement  sortant pour exercer la fonction d'élu local</t>
    </r>
    <r>
      <rPr>
        <b val="true"/>
        <sz val="10"/>
        <rFont val="Arial"/>
        <family val="2"/>
      </rPr>
      <t xml:space="preserve"> ou</t>
    </r>
    <r>
      <rPr>
        <sz val="10"/>
        <rFont val="Arial"/>
        <family val="2"/>
      </rPr>
      <t xml:space="preserve"> Détachement  sortant pour exercer un mandat de sénateur</t>
    </r>
    <r>
      <rPr>
        <b val="true"/>
        <sz val="10"/>
        <rFont val="Arial"/>
        <family val="2"/>
      </rPr>
      <t xml:space="preserve"> ou</t>
    </r>
    <r>
      <rPr>
        <sz val="10"/>
        <rFont val="Arial"/>
        <family val="2"/>
      </rPr>
      <t xml:space="preserve"> Détachement  sortant pour exercer un mandat de député </t>
    </r>
    <r>
      <rPr>
        <b val="true"/>
        <sz val="10"/>
        <rFont val="Arial"/>
        <family val="2"/>
      </rPr>
      <t xml:space="preserve">ou </t>
    </r>
    <r>
      <rPr>
        <sz val="10"/>
        <rFont val="Arial"/>
        <family val="2"/>
      </rPr>
      <t xml:space="preserve">Détachement  sortant pour exercer un mandat de parlementaire européen</t>
    </r>
  </si>
  <si>
    <t xml:space="preserve">Pour le détachement sortant pour exercer des fonctions électives, la durée du détachement est égale à la durée du mandat électif ou de la fonction gouvernementale.</t>
  </si>
  <si>
    <t xml:space="preserve">Mili L. 4138-8
R. 4138-34 I</t>
  </si>
  <si>
    <t xml:space="preserve">DET_D_102</t>
  </si>
  <si>
    <t xml:space="preserve">La mise en détachement est prononcée par arrêté du ministre de la défense et, le cas échéant, du ministre intéressé.</t>
  </si>
  <si>
    <t xml:space="preserve">Mili  R. 4138-34 I
R. 4138-36 Al 1</t>
  </si>
  <si>
    <t xml:space="preserve">DET_D_103</t>
  </si>
  <si>
    <t xml:space="preserve">Le temps passé en détachement compte pour l'avancement et les droits à pension de retraite.</t>
  </si>
  <si>
    <t xml:space="preserve">Mili L 4138-8 Al 1</t>
  </si>
  <si>
    <t xml:space="preserve">DET_D_104</t>
  </si>
  <si>
    <t xml:space="preserve">Pour les militaires servant en vertu d'un contrat, le détachement n'affecte pas le terme du contrat, sauf dans le cas des détachements prononcés au titre de l'article L 4139-2 (détachement sortant auprès des administrations de l'Etat, des collectivités territoriales, de la fonction publique hospitalière et des établissements publics à caractère administratif). 
Le temps passé en détachement est pris en compte dans la durée de service du militaire servant en vertu d'un contrat.</t>
  </si>
  <si>
    <t xml:space="preserve">Mili L. 4138-8 Al 8</t>
  </si>
  <si>
    <t xml:space="preserve">DET_D_105</t>
  </si>
  <si>
    <t xml:space="preserve">Le militaire détaché est soumis à l'ensemble des règles régissant la fonction qu'il exerce par l'effet de son détachement, à l'exception de toute disposition prévoyant le versement d'indemnités de licenciement ou de fin de carrière.</t>
  </si>
  <si>
    <t xml:space="preserve">Mili L. 4138-8 Al 4</t>
  </si>
  <si>
    <t xml:space="preserve">DET_D_106</t>
  </si>
  <si>
    <t xml:space="preserve">Les conditions particulières dans lesquelles s’exercent les droits à pension du militaire sont fixées par le code des pensions civiles et militaires de retraite.</t>
  </si>
  <si>
    <t xml:space="preserve">Mili  R 4138-41 Al 3</t>
  </si>
  <si>
    <t xml:space="preserve">DET_D_107</t>
  </si>
  <si>
    <t xml:space="preserve">RENOUVELLEMENT, MAINTIEN DU DETACHEMENT SORTANT</t>
  </si>
  <si>
    <t xml:space="preserve">Généralités</t>
  </si>
  <si>
    <t xml:space="preserve">Le renouvellement est de droit ou sur demande agréée. </t>
  </si>
  <si>
    <t xml:space="preserve">Mili  L. 4138-8 Al 2 
R. 4138-36 Al 1</t>
  </si>
  <si>
    <t xml:space="preserve">DET_D_134</t>
  </si>
  <si>
    <t xml:space="preserve">Le maintien est possible en détachement pendant une année supplémentaire dans l'emploi occupé dans la même administration ou du même établissement public </t>
  </si>
  <si>
    <t xml:space="preserve">Mili R 4139-19 Al 5
R 4139-28 Al 5
R 4139-37 Al 5</t>
  </si>
  <si>
    <t xml:space="preserve">DET_D_135</t>
  </si>
  <si>
    <t xml:space="preserve">- Détachement  sortant pour exercer les fonctions de membre du gouvernement
- Détachement  sortant pour exercer la fonction d'élu local
-  Détachement  sortant pour exercer un mandat de sénateur
- Détachement  sortant pour exercer un mandat de député
- Détachement  sortant pour exercer un mandat de parlementaire européen</t>
  </si>
  <si>
    <t xml:space="preserve">Le militaire est placé en détachement pendant toute la durée de ses fonctions. Dans cette position, les restrictions à l’exercice des droits civils et politiques ne lui sont pas applicables. 
</t>
  </si>
  <si>
    <t xml:space="preserve">Mili  L. 4138-8
R. 4138-34 I</t>
  </si>
  <si>
    <t xml:space="preserve">DET_D_108</t>
  </si>
  <si>
    <t xml:space="preserve">- Détachement sortant sur demande auprès d'une administration, d'un office ou d'un EP de l'Etat conduisant à pension 
- Détachement d'office sortant auprès d'une administration, d'un office ou d'un EP de l'Etat conduisant à pension </t>
  </si>
  <si>
    <t xml:space="preserve">1° Le militaire peut être placé en détachement, auprès d’une administration, d’un établissement public de l’Etat dans un emploi conduisant à pension du code des pensions civiles et militaires de retraite.</t>
  </si>
  <si>
    <t xml:space="preserve">Mili  L. 4138-8 
R. 4138-35 1°</t>
  </si>
  <si>
    <t xml:space="preserve">DET_D_127</t>
  </si>
  <si>
    <r>
      <rPr>
        <sz val="10"/>
        <rFont val="Arial"/>
        <family val="2"/>
      </rPr>
      <t xml:space="preserve">Détachement sortant sur demande auprès d'une administration, d'un office ou d'un EP de l'Etat conduisant à pension</t>
    </r>
    <r>
      <rPr>
        <b val="true"/>
        <sz val="10"/>
        <rFont val="Arial"/>
        <family val="2"/>
      </rPr>
      <t xml:space="preserve"> ou</t>
    </r>
    <r>
      <rPr>
        <sz val="10"/>
        <rFont val="Arial"/>
        <family val="2"/>
      </rPr>
      <t xml:space="preserve"> Détachement d'office sortant auprès d'une administration, d'un office ou d'un EP de l'Etat conduisant à pension </t>
    </r>
  </si>
  <si>
    <t xml:space="preserve"> - Détachement sortant auprès administration de l'Etat ou dans un EP de l'Etat dans un emploi ne conduisant pas à pension
- Détachement sortant auprès d'une entreprise publique ou d'un GIP</t>
  </si>
  <si>
    <t xml:space="preserve">2° Le militaire peut être placé en détachement, auprès d’une administration, d’un établissement public, d’une entreprise publique, d’un groupement d’intérêt public, d’une société nationale ou d’économie mixte dont l’Etat détient la majorité du capital, dans un emploi ne conduisant pas à pension du code des pensions civiles et militaires de retraite</t>
  </si>
  <si>
    <t xml:space="preserve">Mili  L. 4138-8  
R. 4138-35 2°</t>
  </si>
  <si>
    <t xml:space="preserve">DET_D_128</t>
  </si>
  <si>
    <r>
      <rPr>
        <sz val="10"/>
        <rFont val="Arial"/>
        <family val="2"/>
      </rPr>
      <t xml:space="preserve">Détachement sortant auprès d'une administration de l'Etat ou dans un EP de l'Etat dans un emploi ne conduisant pas à pension</t>
    </r>
    <r>
      <rPr>
        <b val="true"/>
        <sz val="10"/>
        <rFont val="Arial"/>
        <family val="2"/>
      </rPr>
      <t xml:space="preserve"> ou</t>
    </r>
    <r>
      <rPr>
        <sz val="10"/>
        <rFont val="Arial"/>
        <family val="2"/>
      </rPr>
      <t xml:space="preserve"> Détachement sortant auprès d'une entreprise publique ou d'un GIP</t>
    </r>
  </si>
  <si>
    <t xml:space="preserve">- Détachement sortant auprès d'une collectivité territoriale ou un EP en relevant dans un emploi conduisant à pension de la CNRACL
- Détachement  sortant auprès d'une collectivité territoriale ou un EP en relevant dans un emploi ne conduisant pas à pension de la CNRACL
- Détachement  sortant dans un service ou partie de service transféré à une collectivité territoriale ou un groupement de collectivités territoriales 
- Détachement  sortant auprès de l'administration d'une collectivité territoriale d'outre-mer</t>
  </si>
  <si>
    <t xml:space="preserve">3° Le militaire peut être placé en détachement auprès d’une collectivité territoriale ou d’un établissement public autre que national </t>
  </si>
  <si>
    <t xml:space="preserve">Mili  L. 4138-8 
R. 4138-35 3°</t>
  </si>
  <si>
    <t xml:space="preserve">DET_D_129</t>
  </si>
  <si>
    <r>
      <rPr>
        <sz val="10"/>
        <rFont val="Arial"/>
        <family val="2"/>
      </rPr>
      <t xml:space="preserve">Détachement sortant auprès d'une collectivité territoriale ou un EP en relevant dans un emploi conduisant à pension de la CNRACL</t>
    </r>
    <r>
      <rPr>
        <b val="true"/>
        <sz val="10"/>
        <rFont val="Arial"/>
        <family val="2"/>
      </rPr>
      <t xml:space="preserve"> ou</t>
    </r>
    <r>
      <rPr>
        <sz val="10"/>
        <rFont val="Arial"/>
        <family val="2"/>
      </rPr>
      <t xml:space="preserve"> Détachement  sortant auprès d'une collectivité territoriale ou un EP en relevant dans un emploi ne conduisant pas à pension de la CNRACL </t>
    </r>
    <r>
      <rPr>
        <b val="true"/>
        <sz val="10"/>
        <rFont val="Arial"/>
        <family val="2"/>
      </rPr>
      <t xml:space="preserve">ou</t>
    </r>
    <r>
      <rPr>
        <sz val="10"/>
        <rFont val="Arial"/>
        <family val="2"/>
      </rPr>
      <t xml:space="preserve"> Détachement  sortant dans un service ou partie de service transféré à une collectivité territoriale ou un groupement de collectivités territoriales </t>
    </r>
    <r>
      <rPr>
        <b val="true"/>
        <sz val="10"/>
        <rFont val="Arial"/>
        <family val="2"/>
      </rPr>
      <t xml:space="preserve">ou </t>
    </r>
    <r>
      <rPr>
        <sz val="10"/>
        <rFont val="Arial"/>
        <family val="2"/>
      </rPr>
      <t xml:space="preserve">Détachement  sortant auprès de l'administration d'une collectivité territoriale d'outre-mer</t>
    </r>
  </si>
  <si>
    <t xml:space="preserve">- Détachement sortant dans une entreprise, un organisme privé d'intérêt général ou une association d'intérêt général</t>
  </si>
  <si>
    <t xml:space="preserve">4° Le militaire peut être placé en détachement auprès d’une entreprise ou d’un organisme privé d’intérêt général ou de caractère associatif assurant des missions d’intérêt général. </t>
  </si>
  <si>
    <t xml:space="preserve">Mili  L. 4138-8  
R. 4138-35 4°</t>
  </si>
  <si>
    <t xml:space="preserve">DET_D_130</t>
  </si>
  <si>
    <t xml:space="preserve"> Détachement sortant dans une entreprise, un organisme privé d'intérêt général ou une association d'intérêt général</t>
  </si>
  <si>
    <t xml:space="preserve">- Détachement sortant auprès d'Etats étrangers ou d'organismes internationaux pour remplir une mission publique </t>
  </si>
  <si>
    <t xml:space="preserve">5° Le militaire peut être placé en détachement auprès d’Etats étrangers, d’une organisation internationale intergouvernementale ou d’un organisme d’intérêt général à caractère international pour remplir une mission d’intérêt public. Le détachement auprès d’un organisme d’intérêt général à caractère international ne peut intervenir que dans les conditions prévues par une convention préalablement passée entre le ministre de la défense, l’autorité de tutelle de l’organisme d’accueil et le ministre des affaires étrangères. Cette convention, examinée par l’autorité chargée du contrôle financier, dans les conditions prévues par le décret n° 2005-54 du 27 janvier 2005 relatif au contrôle financier au sein des administrations de l’Etat, définit la nature et le niveau des activités confiées au militaire, ses conditions d’emploi et de rémunération, les modalités d’appel de retenues pour pension ainsi que les modalités du contrôle et de l’évaluation desdites activités ;</t>
  </si>
  <si>
    <t xml:space="preserve">Mili  L. 4138-8 
 R. 4138-35 5°</t>
  </si>
  <si>
    <t xml:space="preserve">DET_D_131</t>
  </si>
  <si>
    <t xml:space="preserve"> Détachement sortant auprès d'Etats étrangers ou d'organismes internationaux pour remplir une mission publique </t>
  </si>
  <si>
    <t xml:space="preserve">- Détachement sortant pour recherche d'intérêt national dans une entreprise privée, un organisme privé ou un GIP</t>
  </si>
  <si>
    <t xml:space="preserve">6° Le militaire peut être placé en détachement auprès d’une entreprise privée ou d’un organisme privé pour y exécuter des travaux de recherche d’intérêt national entrant dans le cadre fixé par le comité interministériel de la recherche scientifique et technique, ou pour assurer le développement, dans le domaine industriel et commercial, de recherches de même nature.</t>
  </si>
  <si>
    <t xml:space="preserve">Mili  L. 4138-8  
R. 4138-35 6°</t>
  </si>
  <si>
    <t xml:space="preserve">DET_D_132</t>
  </si>
  <si>
    <t xml:space="preserve">- Détachement sortant pour stage ou scolarité avant titularisation dans un emploi de l'État ou d’un EPA , ou pour préparation à un concours 
'-Détachement sortant pour stage ou scolarité avant titularisation dans un emploi d'une collect territ ou hospit, ou pour prépa à un concours  </t>
  </si>
  <si>
    <t xml:space="preserve">7° Le militaire peut être placé en détachement pour l’accomplissement d’un stage ou d’une période de scolarité préalable à la titularisation dans un emploi permanent de l’Etat, d’une collectivité territoriale ou d’un établissement public à caractère administratif dépendant de l’Etat ou d’une telle collectivité ou pour suivre un cycle de préparation à un concours donnant accès à l’un de ces emplois.</t>
  </si>
  <si>
    <t xml:space="preserve">Mili R 4138-35 7°</t>
  </si>
  <si>
    <t xml:space="preserve">DET_D_133</t>
  </si>
  <si>
    <t xml:space="preserve">  =</t>
  </si>
  <si>
    <r>
      <rPr>
        <sz val="10"/>
        <rFont val="Arial"/>
        <family val="2"/>
      </rPr>
      <t xml:space="preserve">Détachement sortant pour stage ou scolarité avant titularisation dans un emploi de l'État ou d’un EPA , ou pour préparation à un concours  </t>
    </r>
    <r>
      <rPr>
        <b val="true"/>
        <sz val="10"/>
        <rFont val="Arial"/>
        <family val="2"/>
      </rPr>
      <t xml:space="preserve">ou </t>
    </r>
    <r>
      <rPr>
        <sz val="10"/>
        <rFont val="Arial"/>
        <family val="2"/>
      </rPr>
      <t xml:space="preserve">Détachement sortant pour stage ou scolarité avant titularisation dans un emploi d'une collect territ ou hospit, ou pour prépa à un concours  </t>
    </r>
  </si>
  <si>
    <r>
      <rPr>
        <b val="true"/>
        <sz val="10"/>
        <rFont val="Arial"/>
        <family val="2"/>
      </rPr>
      <t xml:space="preserve">DETACHEMENT SORTANT D'UN MILITAIRE AU TITRE DES DISPOSITIFS D'ACCES A LA FONCTION PUBLIQUE CIVILE:
</t>
    </r>
    <r>
      <rPr>
        <sz val="10"/>
        <rFont val="Arial"/>
        <family val="2"/>
      </rPr>
      <t xml:space="preserve">'- Détachement sortant pour stage ou scolarité avant titularisation dans un emploi de l'État ou d’un EPA , ou pour préparation à un concours 
'-Détachement sortant pour stage ou scolarité avant titularisation dans un emploi d'une collect territ ou hospit, ou pour prépa à un concours  </t>
    </r>
  </si>
  <si>
    <t xml:space="preserve">Détachement d'un militaire lauréat d'un concours de l'une des fonctions publiques civiles ou d'accès à la magistrature ou d'un militaire admis à un recrutement sans concours prévu par le statut particulier dans un corps ou cadre d'emplois de fonctionnaires de catégorie C pour l'accès au premier grade du corps ou cadre d'emplois</t>
  </si>
  <si>
    <t xml:space="preserve">Mili  L. 4139-1 Al 1
L 2012-347 A 66
R 4139-1</t>
  </si>
  <si>
    <t xml:space="preserve">DET_D_109</t>
  </si>
  <si>
    <t xml:space="preserve">Le militaire doit avoir accompli au moins quatre ans de services militaires.</t>
  </si>
  <si>
    <t xml:space="preserve">Mili  L. 4139-1 Al 1</t>
  </si>
  <si>
    <t xml:space="preserve">DET_D_110</t>
  </si>
  <si>
    <t xml:space="preserve">A_POS_DADEPS - A_SAP_DENFPE</t>
  </si>
  <si>
    <t xml:space="preserve">Date début position / situation
 - Date d'entrée dans la carrière militaire</t>
  </si>
  <si>
    <t xml:space="preserve">&gt; ou =</t>
  </si>
  <si>
    <t xml:space="preserve">4 ans</t>
  </si>
  <si>
    <t xml:space="preserve">Le militaire doit avoir informé son autorité d'emploi de son inscription au concours.</t>
  </si>
  <si>
    <t xml:space="preserve">DET_D_111</t>
  </si>
  <si>
    <t xml:space="preserve">Le militaire doit avoir atteint le terme du délai pendant lequel il s'est engagé à rester en position d'activité à la suite d'une formation spécialisée ou de la perception d'une prime liée au recrutement ou à la fidélisation.</t>
  </si>
  <si>
    <t xml:space="preserve">DET_D_112</t>
  </si>
  <si>
    <t xml:space="preserve">Le militaire lauréat d'un concours qui ne réunit pas les conditions fixées à l'article L. 4139-1 pour obtenir un détachement est radié des cadres ou rayé des contrôles de l'armée active à la date de sa nomination comme élève ou fonctionnaire stagiaire.</t>
  </si>
  <si>
    <t xml:space="preserve">Mili  R. 4139-4</t>
  </si>
  <si>
    <t xml:space="preserve">DET_D_113</t>
  </si>
  <si>
    <t xml:space="preserve">La durée du détachement correspond au stage probatoire ou à la période de formation préalable à la titularisation.</t>
  </si>
  <si>
    <t xml:space="preserve">Mili  R. 4139-1</t>
  </si>
  <si>
    <t xml:space="preserve">DET_D_114</t>
  </si>
  <si>
    <r>
      <rPr>
        <b val="true"/>
        <sz val="10"/>
        <rFont val="Arial"/>
        <family val="2"/>
      </rPr>
      <t xml:space="preserve">DETACHEMENT SORTANT D'UN MILITAIRE AU TITRE DES DISPOSITIFS D'ACCES A LA FONCTION PUBLIQUE CIVILE:
</t>
    </r>
    <r>
      <rPr>
        <sz val="10"/>
        <rFont val="Arial"/>
        <family val="2"/>
      </rPr>
      <t xml:space="preserve">
'- Détachement sortant auprès d'une collectivité territoriale ou un EP en relevant dans un emploi conduisant à pension de la CNRACL
- Détachement  sortant auprès d'une collectivité territoriale ou un EP en relevant dans un emploi ne conduisant pas à pension de la CNRACL
- Détachement  sortant dans un service ou partie de service transféré à une collectivité territoriale ou un groupement de collectivités territoriales 
- Détachement  sortant auprès de l'administration d'une collectivité territoriale d'outre-mer
- Détachement sortant auprès d'un EP de la fonction publique hospitalière dans un emploi conduisant à pension de la CNRACL
'- Détachement sortant auprès d'un EP de la fonction publique hospitalière dans un emploi ne conduisant pas à pension de la CNRACL</t>
    </r>
  </si>
  <si>
    <t xml:space="preserve">Détachement d'un militaire pour occuper des emplois vacants et correspondants à ses qualifications au sein des administrations de l'Etat, des collectivités territoriales, de la fonction publique hospitalière et des établissements publics à caractère administratif.</t>
  </si>
  <si>
    <t xml:space="preserve">Mili  L. 4139-2 A1</t>
  </si>
  <si>
    <t xml:space="preserve">DET_D_115</t>
  </si>
  <si>
    <t xml:space="preserve">Le militaire doit détenir, à la date de son détachement, l’ancienneté de services militaires suivante :
1° Pour un officier : soit dix ans de services militaires en qualité d’officier, soit quinze ans de services militaires dont cinq ans en qualité d’officier ;
2° Pour les sous-officiers et militaires du rang : dix ans de services militaires.
Le militaire doit en outre avoir atteint le terme du délai pendant lequel il s’est engagé à rester en activité après avoir reçu une formation spécialisée ou perçu une prime liée au recrutement ou à la fidélisation.</t>
  </si>
  <si>
    <t xml:space="preserve">Mili D.4139-11</t>
  </si>
  <si>
    <t xml:space="preserve">DET_D_116</t>
  </si>
  <si>
    <t xml:space="preserve">A la date de son détachement, le militaire doit se trouver à plus de trois ans :
1° Pour les officiers sous contrat et les militaires engagés, de la date de fin de durée de service ;
2° Pour les militaires commissionnés, de la date de fin de durée de service et de la limite d’âge de leur grade ;
3° Pour les militaires de carrière, de la limite d’âge de leur grade ou du grade auquel ils sont susceptibles d’être promus à l’ancienneté avant leur titularisation.</t>
  </si>
  <si>
    <t xml:space="preserve">Mili D.4139-12 
L 4132-10  </t>
  </si>
  <si>
    <t xml:space="preserve">DET_D_117</t>
  </si>
  <si>
    <t xml:space="preserve">L’officier du grade de colonel ou équivalent doit avoir, à la date du détachement, moins d’un an d’ancienneté au 1er échelon de son grade.
Le médecin en chef, le pharmacien en chef, le vétérinaire en chef, le chirurgien-dentiste en chef ou l’ingénieur en chef de l’armement doit avoir, à la date du détachement, moins d’un an d’ancienneté au 4e échelon de son grade.</t>
  </si>
  <si>
    <t xml:space="preserve">Mili D.4139-13</t>
  </si>
  <si>
    <t xml:space="preserve">DET_D_118</t>
  </si>
  <si>
    <t xml:space="preserve">Le militaire dont la candidature a été agréée et qui a accepté la proposition d'affectation de l'administration effectue un stage probatoire d'une durée de deux mois. S'il a donné satisfaction, à l'issue du stage probatoire, le militaire est placé en position de détachement. </t>
  </si>
  <si>
    <t xml:space="preserve">Mili  R 4139-16 Al 2 et 3
R 4139-25 Al 2 et 3
R 4139-34 Al 2 et 3</t>
  </si>
  <si>
    <t xml:space="preserve">DET_D_119</t>
  </si>
  <si>
    <t xml:space="preserve">Après un an de détachement, le militaire peut demander  son intégration ou sa titularisation dans le corps ou le cadre d'emploi dont relève l'emploi considéré, sous réserve de la vérification de son aptitude. Pour l'intégration ou la titularisation dans un corps enseignant, la durée du détachement est portée à deux ans. La période initiale de détachement peut être prolongée pour une période de même durée.</t>
  </si>
  <si>
    <t xml:space="preserve">Mili L 4139-2 </t>
  </si>
  <si>
    <t xml:space="preserve">DET_D_120</t>
  </si>
  <si>
    <r>
      <rPr>
        <b val="true"/>
        <sz val="10"/>
        <rFont val="Arial"/>
        <family val="2"/>
      </rPr>
      <t xml:space="preserve">DETACHEMENT SORTANT D'UN MILITAIRE AU TITRE DES DISPOSITIFS D'ACCES A LA FONCTION PUBLIQUE CIVILE:
</t>
    </r>
    <r>
      <rPr>
        <sz val="10"/>
        <rFont val="Arial"/>
        <family val="2"/>
      </rPr>
      <t xml:space="preserve">
DETACHEMENT SORTANT 
(pour accéder à un emploi réservé)</t>
    </r>
  </si>
  <si>
    <t xml:space="preserve">Détachement d'un militaire, à l'exception de l'officier de carrière et du militaire commissionné, pour accéder à un emploi réservé.  </t>
  </si>
  <si>
    <t xml:space="preserve">Mili  L. 4139-3</t>
  </si>
  <si>
    <t xml:space="preserve">DET_D_121</t>
  </si>
  <si>
    <t xml:space="preserve">Conditions d'âge et de délai fixés par décret en Conseil d'Etat.</t>
  </si>
  <si>
    <t xml:space="preserve">Code PM IVG (art L 397)  </t>
  </si>
  <si>
    <t xml:space="preserve">DET_D_122</t>
  </si>
  <si>
    <t xml:space="preserve">Reconnaissance des qualifications et acquis professionnels, à partir du projet professionnel élaboré par le candidat dans le cadre du parcours de reconversion.</t>
  </si>
  <si>
    <t xml:space="preserve">Code PM IVG (art L 401) 
Mili L 4111-1 (al 3)  </t>
  </si>
  <si>
    <t xml:space="preserve">DET_D_123</t>
  </si>
  <si>
    <t xml:space="preserve">Inscription sur une ou plusieurs listes d'aptitude par le ministre de la Défense.</t>
  </si>
  <si>
    <t xml:space="preserve">Code PM IVG (art L 401) </t>
  </si>
  <si>
    <t xml:space="preserve">DET_D_124</t>
  </si>
  <si>
    <t xml:space="preserve">Nomination en qualité de stagiaire ou d'élève stagiaire dans le corps d'accueil.</t>
  </si>
  <si>
    <t xml:space="preserve">Code PM IVG (art L 404) </t>
  </si>
  <si>
    <t xml:space="preserve">DET_D_125</t>
  </si>
  <si>
    <t xml:space="preserve">Le militaire suit ce stage en position de détachement.</t>
  </si>
  <si>
    <t xml:space="preserve">Code PM IVG (art L 405) </t>
  </si>
  <si>
    <t xml:space="preserve">DET_D_126</t>
  </si>
  <si>
    <t xml:space="preserve">Le militaire, suspendu de ses fonctions faisant l’objet de poursuites pénales et qui ne peut être rétabli dans ses fonctions dans un délai de 4 mois car il est en attente d’une décision motivée, peut être placé en détachement sortant d’office suite à suspension de fonctions en attente de décision de manière provisoire, dans un emploi différent.</t>
  </si>
  <si>
    <t xml:space="preserve">Mili  L. 4137-5
L 2016-483 A 27 (M)</t>
  </si>
  <si>
    <t xml:space="preserve">DET_D_281</t>
  </si>
  <si>
    <t xml:space="preserve">FIN DU DETACHEMENT SORTANT</t>
  </si>
  <si>
    <t xml:space="preserve">Sauf lorsqu'elle est de droit, la position de détachement est révocable</t>
  </si>
  <si>
    <t xml:space="preserve">Mili  L. 4138-8 Al 1</t>
  </si>
  <si>
    <t xml:space="preserve">DET_D_136</t>
  </si>
  <si>
    <t xml:space="preserve">Le militaire détaché est réintégré à l'expiration de son détachement, à la première vacance venant à s'ouvrir dans le corps auquel il appartient ou en surnombre dans les cas déterminés par décret en Conseil d'Etat.</t>
  </si>
  <si>
    <t xml:space="preserve">Mili  L. 4138-9 Al 1
R 4138-44</t>
  </si>
  <si>
    <t xml:space="preserve">DET_D_137</t>
  </si>
  <si>
    <t xml:space="preserve">Le militaire détaché remis à la disposition de son administration d'origine avant l'expiration de son détachement pour une cause autre qu'une faute commise dans l'exercice de ses fonctions, et qui ne peut être réintégré dans son corps d'origine en l'absence d'emploi vacant, continue d'être rémunéré par l'organisme de détachement jusqu'à sa réintégration.</t>
  </si>
  <si>
    <t xml:space="preserve">Mili  L. 4138-9 Al 2</t>
  </si>
  <si>
    <t xml:space="preserve">DET_D_138</t>
  </si>
  <si>
    <t xml:space="preserve">au terme du détachement sur demande de l'administration ou de l'établissement public d'accueil.</t>
  </si>
  <si>
    <t xml:space="preserve">Mili R 4139-19
R 4139-28
R 4139-37</t>
  </si>
  <si>
    <t xml:space="preserve">DET_D_139</t>
  </si>
  <si>
    <t xml:space="preserve">avant le terme du détachement, à l'initiative du militaire ou à la demande de l'administration, ou de l'établissement public d'accueil, après avis de la commission nationale d'orientation et d'intégration.</t>
  </si>
  <si>
    <t xml:space="preserve">Mili R 4139-17 Al 2
R 4139-26 Al 2
R 4139-35 Al 2</t>
  </si>
  <si>
    <t xml:space="preserve">DET_D_140</t>
  </si>
  <si>
    <t xml:space="preserve">le militaire peut être intégré, sur demande agréée, dans le corps ou le cadre d'emploi de détachement dans les mêmes conditions que celles prévues pour un fonctionnaire par le statut particulier de ce corps ou cadre d'emploi .</t>
  </si>
  <si>
    <t xml:space="preserve">Mili  L. 4138-9 Al 3
L 4139-1 Al 2
L 4139-2 Al 3
R 4139-19 Al 1 
R 4139-28 Al 1
R 4139-37 Al 1</t>
  </si>
  <si>
    <t xml:space="preserve">DET_D_141</t>
  </si>
  <si>
    <t xml:space="preserve">Le détachement provisoire prend fin lorsque la situation de l'intéressé est définitivement réglée par l'administration ou lorsque l'évolution des poursuites pénales rend impossible sa prolongation. </t>
  </si>
  <si>
    <t xml:space="preserve">Mili L4137-5
L 2016-483 A 27 (M)</t>
  </si>
  <si>
    <t xml:space="preserve">DET_D_282</t>
  </si>
  <si>
    <t xml:space="preserve">DETACHEMENT SORTANT - IMPACTS</t>
  </si>
  <si>
    <t xml:space="preserve">Nb de règles supprimées</t>
  </si>
  <si>
    <t xml:space="preserve">Nb total de règles automatisées</t>
  </si>
  <si>
    <t xml:space="preserve">Nb de règles 
automatisées 
supprimées</t>
  </si>
  <si>
    <t xml:space="preserve"> TYPE D'EVENEMENT</t>
  </si>
  <si>
    <t xml:space="preserve">IMPACTS</t>
  </si>
  <si>
    <t xml:space="preserve">REFERENCE
AU
TEXTE</t>
  </si>
  <si>
    <t xml:space="preserve">CONDITION</t>
  </si>
  <si>
    <t xml:space="preserve">MISE A JOUR</t>
  </si>
  <si>
    <t xml:space="preserve">COMMENTAIRES</t>
  </si>
  <si>
    <t xml:space="preserve">DEMANDE DE DETACHEMENT SORTANT</t>
  </si>
  <si>
    <t xml:space="preserve">Si la demande est refusée, mise à jour du motif de refus et la position de l'agent est inchangée</t>
  </si>
  <si>
    <t xml:space="preserve">L 84-16 A 45 Al 2
Ord. 58-1270 A 68
D 72-355 A 53
Ord. 58-1270 A 41</t>
  </si>
  <si>
    <t xml:space="preserve">DET_I_001</t>
  </si>
  <si>
    <t xml:space="preserve">Si demande acceptée
 = NON</t>
  </si>
  <si>
    <t xml:space="preserve">Mise à jour du motif de refus</t>
  </si>
  <si>
    <t xml:space="preserve">A_POS_DEMACC
A_POS_MOTREF</t>
  </si>
  <si>
    <t xml:space="preserve">Demande acceptée
Motif de refus</t>
  </si>
  <si>
    <t xml:space="preserve">Si la demande est acceptée, l'agent est mis en position de détachement</t>
  </si>
  <si>
    <t xml:space="preserve">L 84-16 A 45 Al 2
D 2008-15
Ord. 58-1270 A 68
D 72-355 A 53
Ord. 58-1270 A 41</t>
  </si>
  <si>
    <t xml:space="preserve">DET_I_002</t>
  </si>
  <si>
    <t xml:space="preserve">Si demande acceptée
 = OUI</t>
  </si>
  <si>
    <t xml:space="preserve">Clôture de l'occurrence de position d'activité et création d'une occurrence de position avec le code position / situation correspondant au type de détachement sortant concerné</t>
  </si>
  <si>
    <t xml:space="preserve">A_POS_POSIAD
A_POS_DEMACC
A_POS_DADEPS
A_POS_DURPRE
A_POS_DAFPRE
A_POS_NUMPER
A_POS_DEETTO
A_POS_TYPDUR
A_POS_TYORAC
A_POS_MINREA
A_POS_DAORAC
A_POS_CORDET
A_POS_GRADET
A_POS_EMPDET
A_POS_GRODET
A_POS_LCGDET
A_POS_SIREEA
A_POS_NICEEA
A_POS_ORGAAC
A_POS_PAYSDSO</t>
  </si>
  <si>
    <t xml:space="preserve">Position/situation administrative
Demande acceptée
Date début position / situation
Durée prévisionnelle position / situation
Date de fin prévisionnelle position / situation
Numéro de période
Détachement à l'étranger ou TOM
Type de durée
Type d'organisme d'accueil
Ministère (ou institution de la République) d'accueil
Date de l'accord de l'organisme d'accueil 
Corps d'accueil en détachement
Grade d'accueil en détachement 
Emploi fonctionnel d'accueil en détachement
Groupe dans un emploi fonctionnel d'accueil
Libellé corps/grade/emploi de détachement *
SIREN de l'entité d'accueil
NIC de l'entité d'accueil
Organisme d'accueil
Pays</t>
  </si>
  <si>
    <t xml:space="preserve">* Si hors FPE donc non présent dans les référentiels de classification centraux</t>
  </si>
  <si>
    <t xml:space="preserve">Si le détachement sortant s'accompagne d'une ou plusieurs périodes de mobilité, alors les données liées à la mobilité doivent être mises à jour.</t>
  </si>
  <si>
    <t xml:space="preserve">D 2008-15</t>
  </si>
  <si>
    <t xml:space="preserve">DET_I_014</t>
  </si>
  <si>
    <t xml:space="preserve">Création des occurrences liées à la mobilité</t>
  </si>
  <si>
    <t xml:space="preserve">A_POS_DDMOST
A_POS_DFMOST</t>
  </si>
  <si>
    <t xml:space="preserve">Date de début de mobilité
Date de fin de mobilité</t>
  </si>
  <si>
    <t xml:space="preserve">Pour un détachement de longue durée, le cas échéant, fermeture de l'affectation en cours</t>
  </si>
  <si>
    <t xml:space="preserve">DET_I_003</t>
  </si>
  <si>
    <t xml:space="preserve">Pour répondre à une contrainte du SI Paye (paiement des éléments en rétroactivité), deux solutions sont possibles:
1.  l'affectation opérationnelle reste ouverte dans le dossier agent
2.  l'affectation opérationnelle est clôturée dans le dossier agent. Dans ce cas, les "attributs budgétaires après clôture de l'affectation opérationnelle"  doivent obligatoirement être mis à jour :
Enchaîner RG " Affectation "</t>
  </si>
  <si>
    <t xml:space="preserve">Production d'un acte</t>
  </si>
  <si>
    <t xml:space="preserve">D 85-986 A 15
D 85-986 A 16 Al 1
D 85-986 A 16 Al 2
D 85-986 A 16 Al 3
D 85-986 A 17 Al 1
D 85-986 A 22 Al 3
D 85-986 A 23 Al 1
R 135-2 du code de la justice administrative
D 84-431 A 15
L 531-1 du Code de la recherche
D 84-135 A 36
D 90-92 A 1
Ord. 58-1270 A 68
D 72-355 A 53
Ord. 58-1270 A 41</t>
  </si>
  <si>
    <t xml:space="preserve">DET_I_004</t>
  </si>
  <si>
    <t xml:space="preserve">Impact paye</t>
  </si>
  <si>
    <t xml:space="preserve">Fin des droits à congés</t>
  </si>
  <si>
    <t xml:space="preserve">DET_I_005</t>
  </si>
  <si>
    <t xml:space="preserve">Fermeture des compteurs de droit à congés</t>
  </si>
  <si>
    <t xml:space="preserve">PLACEMENT EN DETACHEMENT SORTANT</t>
  </si>
  <si>
    <t xml:space="preserve">L'agent est placé en position de détachement</t>
  </si>
  <si>
    <t xml:space="preserve">L 84-16 A 45 Al 2
D 2008-15
D 2010-234 
L 2009-1291
Ord. 58-1270 A 68
D 72-355 A 53</t>
  </si>
  <si>
    <t xml:space="preserve">DET_I_027</t>
  </si>
  <si>
    <t xml:space="preserve">A_POS_POSIAD
A_POS_DADEPS
A_POS_DURPRE
A_POS_DAFPRE
A_POS_NUMPER
A_POS_DEETTO
A_POS_TYPDUR
A_POS_TYORAC
A_POS_MINREA
A_POS_DAORAC
A_POS_CORDET
A_POS_GRADET
A_POS_EMPDET
A_POS_GRODET
A_POS_LCGDET
A_POS_SIREEA
A_POS_NICEEA
A_POS_ORGAAC
A_POS_PAYSDSO</t>
  </si>
  <si>
    <t xml:space="preserve">Position/situation administrative
Date début position / situation
Durée prévisionnelle position / situation
Date de fin prévisionnelle position / situation
Numéro de période
Détachement à l'étranger ou TOM
Type de durée
Type d'organisme d'accueil
Ministère (ou institution de la République) d'accueil
Date de l'accord de l'organisme d'accueil 
Corps d'accueil en détachement
Grade d'accueil en détachement 
Emploi fonctionnel d'accueil en détachement
Groupe dans un emploi fonctionnel d'accueil
Libellé corps/grade emploi de détachement *
SIREN de l'entité d'accueil
NIC de l'entité d'accueil
Organisme d'accueil
Pays</t>
  </si>
  <si>
    <t xml:space="preserve">Pour un détachement de longue durée, fermeture de l'affectation en cours, le cas échéant</t>
  </si>
  <si>
    <t xml:space="preserve">L 84-16 A 45 Al 2
Ord. 58-1270 A 68
D 72-355 A 53</t>
  </si>
  <si>
    <t xml:space="preserve">DET_I_028</t>
  </si>
  <si>
    <t xml:space="preserve">Pour un détachement de durée illimitée, fermeture de l'affectation en cours, le cas échéant</t>
  </si>
  <si>
    <t xml:space="preserve">D 2010-234
L 2009-1291</t>
  </si>
  <si>
    <t xml:space="preserve">DET_I_033</t>
  </si>
  <si>
    <t xml:space="preserve">D 85-986 A 15
D 85-986 A 16
D 85-986 A 22
D 85-986 A 23
D 2010-234
L 2009-1291
Ord. 58-1270 A 68
D 72-355 A 53</t>
  </si>
  <si>
    <t xml:space="preserve">DET_I_029</t>
  </si>
  <si>
    <t xml:space="preserve">DET_I_030</t>
  </si>
  <si>
    <t xml:space="preserve">DEMANDE DE RENOUVELLEMENT DE DETACHEMENT SORTANT</t>
  </si>
  <si>
    <t xml:space="preserve">Si la demande est refusée, mise à jour du motif de refus.</t>
  </si>
  <si>
    <t xml:space="preserve">DET_I_006</t>
  </si>
  <si>
    <t xml:space="preserve">Si la demande est acceptée, la mise en position de détachement est renouvelée.</t>
  </si>
  <si>
    <t xml:space="preserve">DET_I_007</t>
  </si>
  <si>
    <t xml:space="preserve">Clôture de l'occurrence de position en vigueur et création d'une occurrence de position avec le code position / situation correspondant au type de détachement concerné</t>
  </si>
  <si>
    <t xml:space="preserve">A_POS_DAFIPS
A_POS_POSIAD
A_POS_DADEPS
A_POS_DURPRE
A_POS_DAFPRE
A_POS_NUMPER</t>
  </si>
  <si>
    <t xml:space="preserve">Date fin position / situation 
Position/situation administrative
Date début position / situation
Durée prévisionnelle position / situation
Date de fin prévisionnelle position / situation
Numéro de période</t>
  </si>
  <si>
    <t xml:space="preserve">La 'Date fin position / situation' correspond à la première occurrence de position/ situation 'détachement sortant'. La 'Date début position / situation' correspond à la deuxième occurrence de position/situation 'détachement sortant'</t>
  </si>
  <si>
    <t xml:space="preserve">L'agent est classé</t>
  </si>
  <si>
    <t xml:space="preserve">L 84-16 A 45 Al 9
L 2009-972 A 5-I (M)
Ord. 58-1270 A 68
D 72-355 A 53</t>
  </si>
  <si>
    <t xml:space="preserve">DET_I_025</t>
  </si>
  <si>
    <t xml:space="preserve">Enchaîner avec RG "classement reclassement", </t>
  </si>
  <si>
    <t xml:space="preserve">D 85-986 A 15
D 85-986 A 16 Al 1
D 85-986 A 16 Al 2
D 85-986 A 16 Al 3
D 85-986 A 17 Al 1
D 85-986 A 22 Al 3
D 85-986 A 23 Al 1
R 135-2 du code de la justice administrative
L 531-1 du Code de la recherche
D 84-135 A 36
D 90-92 A 1
Ord. 58-1270 A 68
D 72-355 A 53</t>
  </si>
  <si>
    <t xml:space="preserve">DET_I_008</t>
  </si>
  <si>
    <t xml:space="preserve">Demande de réintégration avant le terme du détachement à la demande de l'administration d'accueil : S'il est mis fin au détachement à l'initiative de l'administration ou organisme d'accueil et si l'administration d'origine ne peut le réintégrer immédiatement, le fonctionnaire est maintenur dans l'administration ou l'organisme d'accueil jusqu'à ce qu'il soit réintégré à la première vacance</t>
  </si>
  <si>
    <t xml:space="preserve">D 85-986 A 24 Al 2
Ord. 58-1270 A 68</t>
  </si>
  <si>
    <t xml:space="preserve">DET_I_036</t>
  </si>
  <si>
    <t xml:space="preserve">Mise à jour de l'occurrence de position en vigueur et création d'une occurrence de position avec le code position / situation correspondant au type de disponibilité concerné
et renseignement de l'indicateur de maintien</t>
  </si>
  <si>
    <t xml:space="preserve">A_POS_DAFIPS
A_POS_POSIAD
A_POS_DADEPS
A_POS_DURPRE
A_POS_DAFPRE
A_POS_INDMAI </t>
  </si>
  <si>
    <t xml:space="preserve">Date fin position / situation 
Position/situation administrative
Date début position / situation
Durée prévisionnelle position / situation
Date de fin prévisionnelle position / situation
Indicateur de maintien </t>
  </si>
  <si>
    <t xml:space="preserve">DET_I_037</t>
  </si>
  <si>
    <t xml:space="preserve">L'agent est placé en position d'activité</t>
  </si>
  <si>
    <t xml:space="preserve">L 84-16 A 33
D 2010-234
L 2009-1291
Ord. 58-1270 A 68
D 72-355 A 53
Ord. 58-1270 A 41</t>
  </si>
  <si>
    <t xml:space="preserve">DET_I_009</t>
  </si>
  <si>
    <t xml:space="preserve">Clôture de l'occurrence de détachement en cours et création d'une occurrence de position avec le code position / situation correspondant à activité</t>
  </si>
  <si>
    <t xml:space="preserve">
A_POS_DAFIPS
A_POS_POSIAD
A_POS_DADEPS</t>
  </si>
  <si>
    <t xml:space="preserve">Date fin position / situation 
Position/situation administrative
Date début position / situation</t>
  </si>
  <si>
    <t xml:space="preserve">Le cas échéant, mise à jour ou ouverture de l'affectation</t>
  </si>
  <si>
    <t xml:space="preserve">L 84-16 A 45
D 2010-234
L 2009-1291
Ord. 58-1270 A 68
D 72-355 A 53
Ord. 58-1270 A 41</t>
  </si>
  <si>
    <t xml:space="preserve">DET_I_010</t>
  </si>
  <si>
    <t xml:space="preserve"> prise en considération le cas où l'affectation opérationnelle est restée ouverte et celui ou elle a été fermée.
Enchaîner RG " Affectation "</t>
  </si>
  <si>
    <t xml:space="preserve">L 84-16 A 45 Al 9
L 2009-972 A 5-I (M)
D 2010-234
L 2009-1291
Ord. 58-1270 A 68
D 72-355 A 53
Ord. 58-1270 A 41</t>
  </si>
  <si>
    <t xml:space="preserve">DET_I_026</t>
  </si>
  <si>
    <t xml:space="preserve">Enchaîner avec RG "Classement reclassement",</t>
  </si>
  <si>
    <t xml:space="preserve">Mise à jour des droits à congés</t>
  </si>
  <si>
    <t xml:space="preserve">DET_I_011</t>
  </si>
  <si>
    <t xml:space="preserve">Mise à jour des compteurs de droit à congés</t>
  </si>
  <si>
    <t xml:space="preserve">Si l'agent n'est pas réintégré dans son corps d'origine, il est placé en disponibilité  ou radié des cadres. La situation de détachement est clôturée.</t>
  </si>
  <si>
    <t xml:space="preserve">D 85-986 A 24
D 85-986 A 23-1
L 84-16 A 51
L 413-1 du Code de la recherche
D 84-135 A 36
D 90-92 A 1
Ord. 58-1270 A 41</t>
  </si>
  <si>
    <t xml:space="preserve">DET_I_032</t>
  </si>
  <si>
    <t xml:space="preserve">Clôture de l'occurrence de détachement en cours</t>
  </si>
  <si>
    <t xml:space="preserve">A_POS_DAFIPS</t>
  </si>
  <si>
    <t xml:space="preserve">Date fin position / situation </t>
  </si>
  <si>
    <t xml:space="preserve">Enchaîner RG 'Disponibilité'
Enchaîner RG 'Cessation de fonctions'</t>
  </si>
  <si>
    <t xml:space="preserve">D 85-986 A 22 Al 3
D 85-986 A 23 Al 1
D 85-986 A 26
L 531-1 du Code de la recherche
D 84-135 A 36
D 2010-234
L 2009-1291
D 90-92 A 1
Ord. 58-1270 A 68
D 72-355 A 53
Ord. 58-1270 A 41</t>
  </si>
  <si>
    <t xml:space="preserve">DET_I_012</t>
  </si>
  <si>
    <t xml:space="preserve">L'agent est intégré dans son corps d'accueil. La situation de détachement est clôturée.</t>
  </si>
  <si>
    <t xml:space="preserve">DET_I_013</t>
  </si>
  <si>
    <t xml:space="preserve">Enchaîner avec RG " Cessation de fonctions "
</t>
  </si>
  <si>
    <t xml:space="preserve">LES MILITAIRES </t>
  </si>
  <si>
    <t xml:space="preserve">DEMANDE DE DETACHEMENT SORTANT 
- 
MISE EN DETACHEMENT SORTANT</t>
  </si>
  <si>
    <t xml:space="preserve">Si la demande est refusée, mise à jour du motif de refus et la position du militaire est inchangée</t>
  </si>
  <si>
    <t xml:space="preserve">Mili L. 4138-8 </t>
  </si>
  <si>
    <t xml:space="preserve">DET_I_015</t>
  </si>
  <si>
    <t xml:space="preserve">Si la demande est acceptée, le militaire est mis en position de détachement</t>
  </si>
  <si>
    <t xml:space="preserve">DET_I_016</t>
  </si>
  <si>
    <t xml:space="preserve">A_POS_POSIAD
A_POS_DEMACC
A_POS_DADEPS
A_POS_DURPRE
A_POS_DAFPRE
A_POS_NUMPER</t>
  </si>
  <si>
    <t xml:space="preserve">Position/situation administrative
Demande acceptée
Date début position / situation
Durée prévisionnelle position / situation
Date de fin prévisionnelle position / situation
Numéro de période</t>
  </si>
  <si>
    <t xml:space="preserve">DET_I_017</t>
  </si>
  <si>
    <t xml:space="preserve">Les droits à avancement et à pension de retraite sont maintenus</t>
  </si>
  <si>
    <t xml:space="preserve">DET_I_018</t>
  </si>
  <si>
    <t xml:space="preserve">DET_I_034</t>
  </si>
  <si>
    <t xml:space="preserve">A_POS_POSIAD
A_POS_DADEPS
A_POS_DURPRE
A_POS_DAFPRE
A_POS_NUMPER</t>
  </si>
  <si>
    <t xml:space="preserve">Position/situation administrative
Date début position / situation
Durée prévisionnelle position / situation
Date de fin prévisionnelle position / situation
Numéro de période</t>
  </si>
  <si>
    <t xml:space="preserve">DET_I_035</t>
  </si>
  <si>
    <t xml:space="preserve">DET_I_031</t>
  </si>
  <si>
    <t xml:space="preserve">DET_I_019</t>
  </si>
  <si>
    <t xml:space="preserve">Si la demande est acceptée, la mise en position de détachement est renouvelée ou le détachement est maintenu.</t>
  </si>
  <si>
    <t xml:space="preserve">Mili L. 4138-8
R* 4139-R19
R* 4139-R28
R* 4139-R37</t>
  </si>
  <si>
    <t xml:space="preserve">DET_I_020</t>
  </si>
  <si>
    <t xml:space="preserve">DET_I_021</t>
  </si>
  <si>
    <t xml:space="preserve">Le militaire est réintégré en position d'activité ou est placé dans une autre position</t>
  </si>
  <si>
    <t xml:space="preserve">Mili L. 4138-9 </t>
  </si>
  <si>
    <t xml:space="preserve">DET_I_022</t>
  </si>
  <si>
    <t xml:space="preserve">A_POS_DAFIPS
A_POS_DAFIPS
A_POS_POSIAD
A_POS_DADEPS</t>
  </si>
  <si>
    <t xml:space="preserve">Date fin position / situation 
Date fin position / situation Position/situation administrative
Date début position / situation</t>
  </si>
  <si>
    <t xml:space="preserve">Mili R 4138-44</t>
  </si>
  <si>
    <t xml:space="preserve">DET_I_023</t>
  </si>
  <si>
    <t xml:space="preserve">Le militaire est intégré dans son corps d'accueil. La situation de détachement est clôturée par radiation des cadres ou des contrôles.</t>
  </si>
  <si>
    <t xml:space="preserve">Mili  L. 4138-9
L 4139-1
L 4139-2
R* 4139-R19
R* 4139-R28
R* 4139-R37</t>
  </si>
  <si>
    <t xml:space="preserve">DET_I_024</t>
  </si>
  <si>
    <t xml:space="preserve">Enchaîner RG " Cessation de fonctions "
</t>
  </si>
  <si>
    <t xml:space="preserve">DETACHEMENT SORTANT- CONTROLES</t>
  </si>
  <si>
    <t xml:space="preserve">POPULATION
CONCERNEE</t>
  </si>
  <si>
    <t xml:space="preserve">CONTROLES</t>
  </si>
  <si>
    <t xml:space="preserve">DEMANDE INITIALE
RENOUVELLEMENT
REINTEGRATION 
ET 
INTEGRATION DANS LE CORPS D'ACCUEIL</t>
  </si>
  <si>
    <t xml:space="preserve">La date de début de la position doit être postérieure ou égale à la date d'entrée dans la FPE ou dans la carrière militaire.</t>
  </si>
  <si>
    <t xml:space="preserve">DET_C_001</t>
  </si>
  <si>
    <t xml:space="preserve">Date début position / situation
 - Date d'entrée dans la FPE ou dans la carrière militaire</t>
  </si>
  <si>
    <t xml:space="preserve">La date de début de position doit être antérieure à la date de fin de position. </t>
  </si>
  <si>
    <t xml:space="preserve">DET_C_002</t>
  </si>
  <si>
    <t xml:space="preserve">A_POS_DADEPS - A_POS_DAFPRE</t>
  </si>
  <si>
    <t xml:space="preserve">Date début position / situation
 - Date de fin prévisionnelle position / situation</t>
  </si>
  <si>
    <t xml:space="preserve">&lt;</t>
  </si>
  <si>
    <t xml:space="preserve">A_POS_DADEPS - A_POS_DAFIPS</t>
  </si>
  <si>
    <t xml:space="preserve">Date début position / situation
 - Date fin position / situation </t>
  </si>
  <si>
    <t xml:space="preserve">La date de fin de la position ne doit pas être au-delà de la date limite de départ à la retraite.</t>
  </si>
  <si>
    <t xml:space="preserve">DET_C_003</t>
  </si>
  <si>
    <t xml:space="preserve">A_POS_DAFPRE - A_CDF_DLDPRE</t>
  </si>
  <si>
    <t xml:space="preserve">Date de fin prévisionnelle position / situation
 - Date limite de départ à la retraite</t>
  </si>
  <si>
    <t xml:space="preserve">A_POS_DAFIPS - A_CDF_DLDPRE</t>
  </si>
  <si>
    <t xml:space="preserve">Date fin position / situation
 - Date limite de départ à la retraite</t>
  </si>
  <si>
    <t xml:space="preserve">Lors de la demande initiale, l'agent doit être en position d'activité.</t>
  </si>
  <si>
    <t xml:space="preserve">DET_C_004</t>
  </si>
  <si>
    <t xml:space="preserve">Entre les deux opérations, l’agent réintègre, pour ordre, la position d’activité au sein de son administration d’origine. Néanmoins, dans le SIRH, l’agent peut être placé directement d’une position autre que celle d’activité à une autre, différente elle aussi de la position d’activité (DGAFP, fiche Q/R n° 2012_ONP_006_V2.0)</t>
  </si>
  <si>
    <t xml:space="preserve">Lors du renouvellement, l'agent est déjà en détachement pour le même motif.</t>
  </si>
  <si>
    <t xml:space="preserve">DET_C_005</t>
  </si>
  <si>
    <t xml:space="preserve">Même motif de détachement</t>
  </si>
  <si>
    <t xml:space="preserve">Lors du renouvellement, la date de début de prolongation doit être postérieure à la date de fin de la 1ère période.</t>
  </si>
  <si>
    <t xml:space="preserve">DET_C_006</t>
  </si>
  <si>
    <t xml:space="preserve">Date début position / situation  - Date de fin prévisionnelle position / situation</t>
  </si>
  <si>
    <t xml:space="preserve">&gt;</t>
  </si>
  <si>
    <t xml:space="preserve">Date début position / situation - Date fin position / situation</t>
  </si>
  <si>
    <t xml:space="preserve">Si le code ministère ou institution de la République n'est pas renseigné et si le type d'organisme d'accueil est différent de la Poste et France Télécom et que le pays de l'organisme d'accueil est la France alors la donné SIREN de l'entité d'accueil doit être renseignée.</t>
  </si>
  <si>
    <t xml:space="preserve">DET_C_007</t>
  </si>
  <si>
    <r>
      <rPr>
        <b val="true"/>
        <sz val="10"/>
        <rFont val="Arial"/>
        <family val="2"/>
      </rPr>
      <t xml:space="preserve">SI</t>
    </r>
    <r>
      <rPr>
        <sz val="10"/>
        <rFont val="Arial"/>
        <family val="2"/>
      </rPr>
      <t xml:space="preserve"> 
A_POS_MINREA = Ø 
</t>
    </r>
    <r>
      <rPr>
        <b val="true"/>
        <sz val="10"/>
        <rFont val="Arial"/>
        <family val="2"/>
      </rPr>
      <t xml:space="preserve">ET
</t>
    </r>
    <r>
      <rPr>
        <sz val="10"/>
        <rFont val="Arial"/>
        <family val="2"/>
      </rPr>
      <t xml:space="preserve">A_POS_TYORAC ≠ 
LPT ou FTC
</t>
    </r>
    <r>
      <rPr>
        <b val="true"/>
        <sz val="10"/>
        <rFont val="Arial"/>
        <family val="2"/>
      </rPr>
      <t xml:space="preserve">ET</t>
    </r>
    <r>
      <rPr>
        <sz val="10"/>
        <rFont val="Arial"/>
        <family val="2"/>
      </rPr>
      <t xml:space="preserve"> 
A_POS_PAYSDSO = FRA, GLP, BLM, MAF, MTQ, GUF, REU, SPM, MYT, WLF, PYF, NCL, MCO</t>
    </r>
  </si>
  <si>
    <t xml:space="preserve">A_POS_SIREEA</t>
  </si>
  <si>
    <t xml:space="preserve">SIREN de l'entité d'accueil</t>
  </si>
  <si>
    <t xml:space="preserve">Ø</t>
  </si>
  <si>
    <t xml:space="preserve">Si le code ministère ou institution de la République est renseigné,
ou si le type d'organisme est égal à La Poste ou à France Télécom
ou si le pays de l'organisme d'accueil n'est pas la France
Alors la donnée SIREN d'accueil ne doit pas être renseignée</t>
  </si>
  <si>
    <t xml:space="preserve">DET_C_010</t>
  </si>
  <si>
    <r>
      <rPr>
        <b val="true"/>
        <sz val="10"/>
        <rFont val="Arial"/>
        <family val="2"/>
      </rPr>
      <t xml:space="preserve">SI 
</t>
    </r>
    <r>
      <rPr>
        <sz val="10"/>
        <rFont val="Arial"/>
        <family val="2"/>
      </rPr>
      <t xml:space="preserve">A_POS_MINREA ≠ Ø 
</t>
    </r>
    <r>
      <rPr>
        <b val="true"/>
        <sz val="10"/>
        <rFont val="Arial"/>
        <family val="2"/>
      </rPr>
      <t xml:space="preserve">OU
</t>
    </r>
    <r>
      <rPr>
        <sz val="10"/>
        <rFont val="Arial"/>
        <family val="2"/>
      </rPr>
      <t xml:space="preserve">A_POS_TYORAC = 
LPT ou FTC
</t>
    </r>
    <r>
      <rPr>
        <b val="true"/>
        <sz val="10"/>
        <rFont val="Arial"/>
        <family val="2"/>
      </rPr>
      <t xml:space="preserve">OU
</t>
    </r>
    <r>
      <rPr>
        <sz val="10"/>
        <rFont val="Arial"/>
        <family val="2"/>
      </rPr>
      <t xml:space="preserve">A_POS_PAYSDSO ≠ FRA, GLP, BLM, MAF, MTQ, GUF, REU, SPM, MYT, WLF, PYF, NCL, MCO</t>
    </r>
  </si>
  <si>
    <t xml:space="preserve">Si le code ministère ou institution de la République n'est pas renseigné ou que le type d'organisme d'accueil est différent de la Poste et France Télécom et que le pays de l'organisme d'accueil est la France alors la donnée NIC de l'entité d'accueil doit être renseignée.</t>
  </si>
  <si>
    <t xml:space="preserve">DET_C_008</t>
  </si>
  <si>
    <r>
      <rPr>
        <b val="true"/>
        <sz val="10"/>
        <rFont val="Arial"/>
        <family val="2"/>
      </rPr>
      <t xml:space="preserve">SI 
</t>
    </r>
    <r>
      <rPr>
        <sz val="10"/>
        <rFont val="Arial"/>
        <family val="2"/>
      </rPr>
      <t xml:space="preserve">A_POS_MINREA = Ø 
</t>
    </r>
    <r>
      <rPr>
        <b val="true"/>
        <sz val="10"/>
        <rFont val="Arial"/>
        <family val="2"/>
      </rPr>
      <t xml:space="preserve">ET
</t>
    </r>
    <r>
      <rPr>
        <sz val="10"/>
        <rFont val="Arial"/>
        <family val="2"/>
      </rPr>
      <t xml:space="preserve">A_POS_TYORAC ≠ 
LPT ou FTC
</t>
    </r>
    <r>
      <rPr>
        <b val="true"/>
        <sz val="10"/>
        <rFont val="Arial"/>
        <family val="2"/>
      </rPr>
      <t xml:space="preserve">ET 
</t>
    </r>
    <r>
      <rPr>
        <sz val="10"/>
        <rFont val="Arial"/>
        <family val="2"/>
      </rPr>
      <t xml:space="preserve">A_POS_PAYSDSO = FRA, GLP, BLM, MAF, MTQ, GUF, REU, SPM, MYT, WLF, PYF, NCL, MCO</t>
    </r>
  </si>
  <si>
    <t xml:space="preserve">A_POS_NICEEA</t>
  </si>
  <si>
    <t xml:space="preserve">NIC de l'entité d'accueil</t>
  </si>
  <si>
    <t xml:space="preserve">corrections suite remarques MEDDE Q/R du 03/07/12</t>
  </si>
  <si>
    <t xml:space="preserve">DET_C_011</t>
  </si>
  <si>
    <t xml:space="preserve">Le " Ministères/Institutions de la République d'accueil " est renseignée si et seulement si le "Type d'organisme d'accueil"  est valorisé à FPE</t>
  </si>
  <si>
    <t xml:space="preserve">DET_C_009</t>
  </si>
  <si>
    <r>
      <rPr>
        <b val="true"/>
        <sz val="10"/>
        <rFont val="Arial"/>
        <family val="2"/>
      </rPr>
      <t xml:space="preserve">SI</t>
    </r>
    <r>
      <rPr>
        <sz val="10"/>
        <rFont val="Arial"/>
        <family val="2"/>
      </rPr>
      <t xml:space="preserve"> A_POS_TYORAC = "FPE"</t>
    </r>
  </si>
  <si>
    <t xml:space="preserve">A_POS_MINREA</t>
  </si>
  <si>
    <t xml:space="preserve">Ministères/Institutions de la République d'accueil</t>
  </si>
</sst>
</file>

<file path=xl/styles.xml><?xml version="1.0" encoding="utf-8"?>
<styleSheet xmlns="http://schemas.openxmlformats.org/spreadsheetml/2006/main">
  <numFmts count="5">
    <numFmt numFmtId="164" formatCode="General"/>
    <numFmt numFmtId="165" formatCode="_-* #,##0.00\ [$€]_-;\-* #,##0.00\ [$€]_-;_-* \-??\ [$€]_-;_-@_-"/>
    <numFmt numFmtId="166" formatCode="General"/>
    <numFmt numFmtId="167" formatCode="[$-409]m/d/yyyy"/>
    <numFmt numFmtId="168" formatCode="@"/>
  </numFmts>
  <fonts count="15">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4"/>
      <name val="Arial"/>
      <family val="2"/>
    </font>
    <font>
      <sz val="14"/>
      <name val="Arial"/>
      <family val="2"/>
    </font>
    <font>
      <b val="true"/>
      <sz val="11"/>
      <name val="Arial"/>
      <family val="2"/>
    </font>
    <font>
      <strike val="true"/>
      <sz val="10"/>
      <name val="Arial"/>
      <family val="2"/>
    </font>
    <font>
      <b val="true"/>
      <strike val="true"/>
      <sz val="10"/>
      <name val="Arial"/>
      <family val="2"/>
    </font>
    <font>
      <u val="single"/>
      <sz val="10"/>
      <name val="Arial"/>
      <family val="2"/>
    </font>
    <font>
      <i val="true"/>
      <sz val="10"/>
      <name val="Arial"/>
      <family val="2"/>
    </font>
    <font>
      <sz val="11"/>
      <name val="Arial"/>
      <family val="2"/>
    </font>
    <font>
      <sz val="8.5"/>
      <name val="Arial"/>
      <family val="2"/>
    </font>
  </fonts>
  <fills count="10">
    <fill>
      <patternFill patternType="none"/>
    </fill>
    <fill>
      <patternFill patternType="gray125"/>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CCFFCC"/>
        <bgColor rgb="FFCCFFFF"/>
      </patternFill>
    </fill>
    <fill>
      <patternFill patternType="solid">
        <fgColor rgb="FFFFFF99"/>
        <bgColor rgb="FFFFFFCC"/>
      </patternFill>
    </fill>
    <fill>
      <patternFill patternType="solid">
        <fgColor rgb="FFFFFF00"/>
        <bgColor rgb="FFFFFF00"/>
      </patternFill>
    </fill>
    <fill>
      <patternFill patternType="solid">
        <fgColor rgb="FFC0C0C0"/>
        <bgColor rgb="FFCCCCFF"/>
      </patternFill>
    </fill>
  </fills>
  <borders count="162">
    <border diagonalUp="false" diagonalDown="false">
      <left/>
      <right/>
      <top/>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double"/>
      <top style="double"/>
      <bottom/>
      <diagonal/>
    </border>
    <border diagonalUp="false" diagonalDown="false">
      <left style="double"/>
      <right/>
      <top style="double"/>
      <bottom/>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double"/>
      <right style="thin"/>
      <top/>
      <bottom/>
      <diagonal/>
    </border>
    <border diagonalUp="false" diagonalDown="false">
      <left style="thin"/>
      <right style="double"/>
      <top/>
      <bottom style="mediumDashed"/>
      <diagonal/>
    </border>
    <border diagonalUp="false" diagonalDown="false">
      <left/>
      <right style="thin"/>
      <top/>
      <bottom style="thin"/>
      <diagonal/>
    </border>
    <border diagonalUp="false" diagonalDown="false">
      <left style="double"/>
      <right style="thin"/>
      <top style="mediumDashed"/>
      <bottom style="medium"/>
      <diagonal/>
    </border>
    <border diagonalUp="false" diagonalDown="false">
      <left style="thin"/>
      <right style="thin"/>
      <top/>
      <bottom style="thin"/>
      <diagonal/>
    </border>
    <border diagonalUp="false" diagonalDown="false">
      <left style="thin"/>
      <right style="thin"/>
      <top style="mediumDashed"/>
      <bottom style="thin"/>
      <diagonal/>
    </border>
    <border diagonalUp="false" diagonalDown="false">
      <left style="thin"/>
      <right style="double"/>
      <top/>
      <bottom style="thin"/>
      <diagonal/>
    </border>
    <border diagonalUp="false" diagonalDown="false">
      <left/>
      <right style="double"/>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thin"/>
      <right style="thin"/>
      <top/>
      <bottom style="dashDotDot"/>
      <diagonal/>
    </border>
    <border diagonalUp="false" diagonalDown="false">
      <left style="double"/>
      <right style="double"/>
      <top/>
      <bottom style="thin"/>
      <diagonal/>
    </border>
    <border diagonalUp="false" diagonalDown="false">
      <left style="thin"/>
      <right style="thin"/>
      <top style="dashDotDot"/>
      <bottom style="thin"/>
      <diagonal/>
    </border>
    <border diagonalUp="false" diagonalDown="false">
      <left style="thin"/>
      <right style="thin"/>
      <top style="dashDot"/>
      <bottom style="dashDotDot"/>
      <diagonal/>
    </border>
    <border diagonalUp="false" diagonalDown="false">
      <left style="thin"/>
      <right style="thin"/>
      <top style="thin"/>
      <bottom style="dashDotDot"/>
      <diagonal/>
    </border>
    <border diagonalUp="false" diagonalDown="false">
      <left style="thin"/>
      <right style="thin"/>
      <top/>
      <bottom/>
      <diagonal/>
    </border>
    <border diagonalUp="false" diagonalDown="false">
      <left style="thin">
        <color rgb="FF9900CC"/>
      </left>
      <right style="thin">
        <color rgb="FF9900CC"/>
      </right>
      <top/>
      <bottom/>
      <diagonal/>
    </border>
    <border diagonalUp="false" diagonalDown="false">
      <left style="thin">
        <color rgb="FF9900CC"/>
      </left>
      <right style="thin">
        <color rgb="FF9900CC"/>
      </right>
      <top style="thin"/>
      <bottom style="thin"/>
      <diagonal/>
    </border>
    <border diagonalUp="false" diagonalDown="false">
      <left style="double"/>
      <right style="double"/>
      <top/>
      <bottom/>
      <diagonal/>
    </border>
    <border diagonalUp="false" diagonalDown="false">
      <left style="thin"/>
      <right style="double"/>
      <top/>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double"/>
      <top style="thin"/>
      <bottom style="medium"/>
      <diagonal/>
    </border>
    <border diagonalUp="false" diagonalDown="false">
      <left/>
      <right style="double"/>
      <top/>
      <bottom style="medium"/>
      <diagonal/>
    </border>
    <border diagonalUp="false" diagonalDown="false">
      <left style="double"/>
      <right style="thin"/>
      <top style="medium"/>
      <bottom style="double"/>
      <diagonal/>
    </border>
    <border diagonalUp="false" diagonalDown="false">
      <left/>
      <right style="double"/>
      <top/>
      <bottom/>
      <diagonal/>
    </border>
    <border diagonalUp="false" diagonalDown="false">
      <left style="thin"/>
      <right style="double"/>
      <top style="thin"/>
      <bottom/>
      <diagonal/>
    </border>
    <border diagonalUp="false" diagonalDown="false">
      <left style="thin"/>
      <right style="thin"/>
      <top style="thin"/>
      <bottom style="dashDot"/>
      <diagonal/>
    </border>
    <border diagonalUp="false" diagonalDown="false">
      <left style="thin"/>
      <right/>
      <top style="thin"/>
      <bottom style="thin"/>
      <diagonal/>
    </border>
    <border diagonalUp="false" diagonalDown="false">
      <left style="thin"/>
      <right style="double"/>
      <top style="thin"/>
      <bottom style="double"/>
      <diagonal/>
    </border>
    <border diagonalUp="false" diagonalDown="false">
      <left style="double"/>
      <right style="double"/>
      <top style="thin"/>
      <bottom style="double"/>
      <diagonal/>
    </border>
    <border diagonalUp="false" diagonalDown="false">
      <left style="double"/>
      <right style="thin"/>
      <top style="double"/>
      <bottom/>
      <diagonal/>
    </border>
    <border diagonalUp="false" diagonalDown="false">
      <left style="double"/>
      <right style="thin"/>
      <top style="mediumDashed"/>
      <bottom style="mediumDashed"/>
      <diagonal/>
    </border>
    <border diagonalUp="false" diagonalDown="false">
      <left style="thin"/>
      <right style="thin"/>
      <top style="mediumDashed"/>
      <bottom style="mediumDashed"/>
      <diagonal/>
    </border>
    <border diagonalUp="false" diagonalDown="false">
      <left style="thin"/>
      <right style="double"/>
      <top style="mediumDashed"/>
      <bottom style="thin"/>
      <diagonal/>
    </border>
    <border diagonalUp="false" diagonalDown="false">
      <left style="double"/>
      <right style="double"/>
      <top style="mediumDashed"/>
      <bottom style="thin"/>
      <diagonal/>
    </border>
    <border diagonalUp="false" diagonalDown="false">
      <left style="thin"/>
      <right style="thin"/>
      <top style="thin"/>
      <bottom style="mediumDashed"/>
      <diagonal/>
    </border>
    <border diagonalUp="false" diagonalDown="false">
      <left style="thin"/>
      <right style="double"/>
      <top style="thin"/>
      <bottom style="mediumDashed"/>
      <diagonal/>
    </border>
    <border diagonalUp="false" diagonalDown="false">
      <left style="double"/>
      <right style="thin"/>
      <top style="mediumDashed"/>
      <bottom/>
      <diagonal/>
    </border>
    <border diagonalUp="false" diagonalDown="false">
      <left style="double"/>
      <right style="double"/>
      <top style="mediumDashed"/>
      <bottom/>
      <diagonal/>
    </border>
    <border diagonalUp="false" diagonalDown="false">
      <left style="double"/>
      <right style="thin"/>
      <top style="thin"/>
      <bottom style="thin"/>
      <diagonal/>
    </border>
    <border diagonalUp="false" diagonalDown="false">
      <left style="thin"/>
      <right/>
      <top style="thin"/>
      <bottom/>
      <diagonal/>
    </border>
    <border diagonalUp="false" diagonalDown="false">
      <left style="double"/>
      <right style="double"/>
      <top/>
      <bottom style="mediumDashed"/>
      <diagonal/>
    </border>
    <border diagonalUp="false" diagonalDown="false">
      <left style="thin"/>
      <right style="thin"/>
      <top style="mediumDashed"/>
      <bottom/>
      <diagonal/>
    </border>
    <border diagonalUp="false" diagonalDown="false">
      <left style="double"/>
      <right style="double"/>
      <top style="thin"/>
      <bottom style="mediumDashed"/>
      <diagonal/>
    </border>
    <border diagonalUp="false" diagonalDown="false">
      <left style="thin"/>
      <right style="double"/>
      <top style="mediumDashed"/>
      <bottom style="mediumDashed"/>
      <diagonal/>
    </border>
    <border diagonalUp="false" diagonalDown="false">
      <left/>
      <right/>
      <top/>
      <bottom style="mediumDashed"/>
      <diagonal/>
    </border>
    <border diagonalUp="false" diagonalDown="false">
      <left style="thin"/>
      <right/>
      <top style="thin"/>
      <bottom style="mediumDashed"/>
      <diagonal/>
    </border>
    <border diagonalUp="false" diagonalDown="false">
      <left/>
      <right style="double"/>
      <top style="thin"/>
      <bottom style="mediumDashed"/>
      <diagonal/>
    </border>
    <border diagonalUp="false" diagonalDown="false">
      <left style="thin"/>
      <right style="thin"/>
      <top/>
      <bottom style="mediumDashed"/>
      <diagonal/>
    </border>
    <border diagonalUp="false" diagonalDown="false">
      <left style="thin"/>
      <right/>
      <top style="mediumDashed"/>
      <bottom style="thin"/>
      <diagonal/>
    </border>
    <border diagonalUp="false" diagonalDown="false">
      <left style="thin"/>
      <right style="thin"/>
      <top style="dashDot"/>
      <bottom style="thin"/>
      <diagonal/>
    </border>
    <border diagonalUp="false" diagonalDown="false">
      <left style="thin"/>
      <right style="thin">
        <color rgb="FF9900CC"/>
      </right>
      <top style="thin"/>
      <bottom style="thin"/>
      <diagonal/>
    </border>
    <border diagonalUp="false" diagonalDown="false">
      <left style="thin">
        <color rgb="FF9900CC"/>
      </left>
      <right style="thin"/>
      <top style="thin"/>
      <bottom style="thin"/>
      <diagonal/>
    </border>
    <border diagonalUp="false" diagonalDown="false">
      <left style="double"/>
      <right style="double"/>
      <top style="thin"/>
      <bottom/>
      <diagonal/>
    </border>
    <border diagonalUp="false" diagonalDown="false">
      <left style="thin"/>
      <right style="double"/>
      <top style="mediumDashed"/>
      <bottom/>
      <diagonal/>
    </border>
    <border diagonalUp="false" diagonalDown="false">
      <left/>
      <right style="thin"/>
      <top style="thin"/>
      <bottom/>
      <diagonal/>
    </border>
    <border diagonalUp="false" diagonalDown="false">
      <left style="double"/>
      <right style="thin"/>
      <top style="medium"/>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double"/>
      <top style="medium"/>
      <bottom style="thin"/>
      <diagonal/>
    </border>
    <border diagonalUp="false" diagonalDown="false">
      <left/>
      <right/>
      <top style="medium"/>
      <bottom style="thin"/>
      <diagonal/>
    </border>
    <border diagonalUp="false" diagonalDown="false">
      <left style="double"/>
      <right style="thin"/>
      <top style="medium"/>
      <bottom style="thin"/>
      <diagonal/>
    </border>
    <border diagonalUp="false" diagonalDown="false">
      <left/>
      <right/>
      <top style="thin"/>
      <bottom style="thin"/>
      <diagonal/>
    </border>
    <border diagonalUp="false" diagonalDown="false">
      <left/>
      <right/>
      <top/>
      <bottom style="thin"/>
      <diagonal/>
    </border>
    <border diagonalUp="false" diagonalDown="false">
      <left style="double"/>
      <right style="thin"/>
      <top style="medium"/>
      <bottom/>
      <diagonal/>
    </border>
    <border diagonalUp="false" diagonalDown="false">
      <left style="double"/>
      <right style="thin"/>
      <top/>
      <bottom style="mediumDashed"/>
      <diagonal/>
    </border>
    <border diagonalUp="false" diagonalDown="false">
      <left style="double"/>
      <right/>
      <top style="mediumDashed"/>
      <bottom/>
      <diagonal/>
    </border>
    <border diagonalUp="false" diagonalDown="false">
      <left/>
      <right style="double"/>
      <top style="thin"/>
      <bottom/>
      <diagonal/>
    </border>
    <border diagonalUp="false" diagonalDown="false">
      <left style="medium"/>
      <right style="medium"/>
      <top style="medium"/>
      <bottom style="medium"/>
      <diagonal/>
    </border>
    <border diagonalUp="false" diagonalDown="false">
      <left style="thin"/>
      <right/>
      <top/>
      <bottom style="thin"/>
      <diagonal/>
    </border>
    <border diagonalUp="false" diagonalDown="false">
      <left style="double"/>
      <right/>
      <top style="medium"/>
      <bottom style="double"/>
      <diagonal/>
    </border>
    <border diagonalUp="false" diagonalDown="false">
      <left style="thin"/>
      <right/>
      <top/>
      <bottom style="double"/>
      <diagonal/>
    </border>
    <border diagonalUp="false" diagonalDown="false">
      <left style="double"/>
      <right style="double"/>
      <top/>
      <bottom style="double"/>
      <diagonal/>
    </border>
    <border diagonalUp="false" diagonalDown="false">
      <left style="medium"/>
      <right style="double"/>
      <top style="medium"/>
      <bottom style="medium"/>
      <diagonal/>
    </border>
    <border diagonalUp="false" diagonalDown="false">
      <left style="thin">
        <color rgb="FF9900CC"/>
      </left>
      <right style="thin">
        <color rgb="FF9900CC"/>
      </right>
      <top style="medium"/>
      <bottom style="dashDot"/>
      <diagonal/>
    </border>
    <border diagonalUp="false" diagonalDown="false">
      <left style="double"/>
      <right style="double"/>
      <top style="medium"/>
      <bottom style="thin"/>
      <diagonal/>
    </border>
    <border diagonalUp="false" diagonalDown="false">
      <left style="thin"/>
      <right style="double"/>
      <top style="double"/>
      <bottom style="thin"/>
      <diagonal/>
    </border>
    <border diagonalUp="false" diagonalDown="false">
      <left style="double"/>
      <right style="thin"/>
      <top/>
      <bottom style="double"/>
      <diagonal/>
    </border>
    <border diagonalUp="false" diagonalDown="false">
      <left style="double"/>
      <right style="double"/>
      <top style="double"/>
      <bottom style="thin"/>
      <diagonal/>
    </border>
    <border diagonalUp="false" diagonalDown="false">
      <left style="thin"/>
      <right/>
      <top style="thin"/>
      <bottom style="double"/>
      <diagonal/>
    </border>
    <border diagonalUp="false" diagonalDown="false">
      <left style="thin"/>
      <right style="double"/>
      <top style="medium"/>
      <bottom/>
      <diagonal/>
    </border>
    <border diagonalUp="false" diagonalDown="false">
      <left/>
      <right style="double"/>
      <top style="medium"/>
      <bottom/>
      <diagonal/>
    </border>
    <border diagonalUp="false" diagonalDown="false">
      <left style="thin"/>
      <right/>
      <top/>
      <bottom/>
      <diagonal/>
    </border>
    <border diagonalUp="false" diagonalDown="false">
      <left style="double"/>
      <right style="double"/>
      <top/>
      <bottom style="medium"/>
      <diagonal/>
    </border>
    <border diagonalUp="false" diagonalDown="false">
      <left style="thin"/>
      <right style="double"/>
      <top style="double"/>
      <bottom style="mediumDashed"/>
      <diagonal/>
    </border>
    <border diagonalUp="false" diagonalDown="false">
      <left style="double"/>
      <right style="thin"/>
      <top style="mediumDashed"/>
      <bottom style="double"/>
      <diagonal/>
    </border>
    <border diagonalUp="false" diagonalDown="false">
      <left style="double"/>
      <right style="thin"/>
      <top style="double"/>
      <bottom style="mediumDashed"/>
      <diagonal/>
    </border>
    <border diagonalUp="false" diagonalDown="false">
      <left style="thin"/>
      <right/>
      <top style="double"/>
      <bottom style="double"/>
      <diagonal/>
    </border>
    <border diagonalUp="false" diagonalDown="false">
      <left style="double"/>
      <right style="double"/>
      <top style="double"/>
      <bottom style="medium"/>
      <diagonal/>
    </border>
    <border diagonalUp="false" diagonalDown="false">
      <left style="double"/>
      <right/>
      <top style="mediumDashed"/>
      <bottom style="medium"/>
      <diagonal/>
    </border>
    <border diagonalUp="false" diagonalDown="false">
      <left style="double"/>
      <right style="thin"/>
      <top style="thin"/>
      <bottom/>
      <diagonal/>
    </border>
    <border diagonalUp="false" diagonalDown="false">
      <left style="thin"/>
      <right style="double"/>
      <top/>
      <bottom style="medium"/>
      <diagonal/>
    </border>
    <border diagonalUp="false" diagonalDown="false">
      <left style="thin"/>
      <right/>
      <top/>
      <bottom style="medium"/>
      <diagonal/>
    </border>
    <border diagonalUp="false" diagonalDown="false">
      <left style="double"/>
      <right style="double"/>
      <top style="thin"/>
      <bottom style="medium"/>
      <diagonal/>
    </border>
    <border diagonalUp="false" diagonalDown="false">
      <left style="double"/>
      <right style="thin"/>
      <top style="mediumDashed"/>
      <bottom style="thin"/>
      <diagonal/>
    </border>
    <border diagonalUp="false" diagonalDown="false">
      <left style="double"/>
      <right/>
      <top style="thin"/>
      <bottom style="thin"/>
      <diagonal/>
    </border>
    <border diagonalUp="false" diagonalDown="false">
      <left style="medium"/>
      <right style="medium"/>
      <top/>
      <bottom style="medium"/>
      <diagonal/>
    </border>
    <border diagonalUp="false" diagonalDown="false">
      <left style="thin">
        <color rgb="FF9900CC"/>
      </left>
      <right style="thin">
        <color rgb="FF9900CC"/>
      </right>
      <top style="medium"/>
      <bottom style="thin"/>
      <diagonal/>
    </border>
    <border diagonalUp="false" diagonalDown="false">
      <left style="double"/>
      <right style="mediumDashed"/>
      <top/>
      <bottom style="mediumDashed"/>
      <diagonal/>
    </border>
    <border diagonalUp="false" diagonalDown="false">
      <left style="mediumDashed"/>
      <right style="double"/>
      <top/>
      <bottom style="mediumDashed"/>
      <diagonal/>
    </border>
    <border diagonalUp="false" diagonalDown="false">
      <left/>
      <right style="double"/>
      <top style="mediumDashed"/>
      <bottom style="thin"/>
      <diagonal/>
    </border>
    <border diagonalUp="false" diagonalDown="false">
      <left/>
      <right style="double"/>
      <top style="thin"/>
      <bottom style="double"/>
      <diagonal/>
    </border>
    <border diagonalUp="false" diagonalDown="false">
      <left style="double"/>
      <right style="medium"/>
      <top/>
      <bottom style="mediumDashed"/>
      <diagonal/>
    </border>
    <border diagonalUp="false" diagonalDown="false">
      <left style="medium"/>
      <right style="double"/>
      <top/>
      <bottom style="mediumDashed"/>
      <diagonal/>
    </border>
    <border diagonalUp="false" diagonalDown="false">
      <left style="thin"/>
      <right style="thin">
        <color rgb="FF9900CC"/>
      </right>
      <top style="mediumDashed"/>
      <bottom style="thin"/>
      <diagonal/>
    </border>
    <border diagonalUp="false" diagonalDown="false">
      <left style="thin">
        <color rgb="FF9900CC"/>
      </left>
      <right style="thin"/>
      <top style="mediumDashed"/>
      <bottom style="thin">
        <color rgb="FF9900CC"/>
      </bottom>
      <diagonal/>
    </border>
    <border diagonalUp="false" diagonalDown="false">
      <left/>
      <right style="thin"/>
      <top style="thin"/>
      <bottom style="double"/>
      <diagonal/>
    </border>
    <border diagonalUp="false" diagonalDown="false">
      <left style="thin"/>
      <right style="thin"/>
      <top style="thin">
        <color rgb="FF9900CC"/>
      </top>
      <bottom style="double"/>
      <diagonal/>
    </border>
    <border diagonalUp="false" diagonalDown="false">
      <left style="double"/>
      <right style="medium"/>
      <top/>
      <bottom/>
      <diagonal/>
    </border>
    <border diagonalUp="false" diagonalDown="false">
      <left style="double"/>
      <right/>
      <top style="mediumDashed"/>
      <bottom style="double"/>
      <diagonal/>
    </border>
    <border diagonalUp="false" diagonalDown="false">
      <left style="thin"/>
      <right/>
      <top style="mediumDashed"/>
      <bottom/>
      <diagonal/>
    </border>
    <border diagonalUp="false" diagonalDown="false">
      <left style="double"/>
      <right style="double"/>
      <top style="mediumDashed"/>
      <bottom style="double"/>
      <diagonal/>
    </border>
    <border diagonalUp="false" diagonalDown="false">
      <left style="thin"/>
      <right style="thin"/>
      <top style="double"/>
      <bottom style="mediumDashed"/>
      <diagonal/>
    </border>
    <border diagonalUp="false" diagonalDown="false">
      <left/>
      <right style="double"/>
      <top style="mediumDashed"/>
      <bottom/>
      <diagonal/>
    </border>
    <border diagonalUp="false" diagonalDown="false">
      <left style="double"/>
      <right/>
      <top style="mediumDashed"/>
      <bottom style="mediumDashed"/>
      <diagonal/>
    </border>
    <border diagonalUp="false" diagonalDown="false">
      <left style="double"/>
      <right/>
      <top/>
      <bottom style="double">
        <color rgb="FF9900CC"/>
      </bottom>
      <diagonal/>
    </border>
    <border diagonalUp="false" diagonalDown="false">
      <left style="thin"/>
      <right style="thin"/>
      <top style="mediumDashed"/>
      <bottom style="double"/>
      <diagonal/>
    </border>
    <border diagonalUp="false" diagonalDown="false">
      <left style="thin"/>
      <right style="double"/>
      <top style="mediumDashed"/>
      <bottom style="double"/>
      <diagonal/>
    </border>
    <border diagonalUp="false" diagonalDown="false">
      <left/>
      <right style="double"/>
      <top style="mediumDashed"/>
      <bottom style="double"/>
      <diagonal/>
    </border>
    <border diagonalUp="false" diagonalDown="false">
      <left/>
      <right/>
      <top style="mediumDashed"/>
      <bottom style="thin"/>
      <diagonal/>
    </border>
    <border diagonalUp="false" diagonalDown="false">
      <left style="thin"/>
      <right style="thin">
        <color rgb="FF9900CC"/>
      </right>
      <top style="thin"/>
      <bottom/>
      <diagonal/>
    </border>
    <border diagonalUp="false" diagonalDown="false">
      <left style="double"/>
      <right/>
      <top/>
      <bottom/>
      <diagonal/>
    </border>
    <border diagonalUp="false" diagonalDown="false">
      <left style="medium"/>
      <right style="double"/>
      <top/>
      <bottom/>
      <diagonal/>
    </border>
    <border diagonalUp="false" diagonalDown="false">
      <left/>
      <right style="thin"/>
      <top/>
      <bottom/>
      <diagonal/>
    </border>
    <border diagonalUp="false" diagonalDown="false">
      <left style="double"/>
      <right/>
      <top style="double"/>
      <bottom style="thin"/>
      <diagonal/>
    </border>
    <border diagonalUp="false" diagonalDown="false">
      <left style="thin"/>
      <right/>
      <top style="double"/>
      <bottom style="thin"/>
      <diagonal/>
    </border>
    <border diagonalUp="false" diagonalDown="false">
      <left style="double"/>
      <right/>
      <top style="thin"/>
      <bottom/>
      <diagonal/>
    </border>
    <border diagonalUp="false" diagonalDown="false">
      <left style="thin"/>
      <right style="double"/>
      <top/>
      <bottom style="double"/>
      <diagonal/>
    </border>
    <border diagonalUp="false" diagonalDown="false">
      <left/>
      <right/>
      <top style="double"/>
      <bottom style="double"/>
      <diagonal/>
    </border>
    <border diagonalUp="false" diagonalDown="false">
      <left style="medium"/>
      <right/>
      <top/>
      <bottom style="medium"/>
      <diagonal/>
    </border>
    <border diagonalUp="false" diagonalDown="false">
      <left style="double">
        <color rgb="FF9900CC"/>
      </left>
      <right/>
      <top/>
      <bottom style="double"/>
      <diagonal/>
    </border>
    <border diagonalUp="false" diagonalDown="false">
      <left/>
      <right/>
      <top/>
      <bottom style="double"/>
      <diagonal/>
    </border>
    <border diagonalUp="false" diagonalDown="false">
      <left style="double">
        <color rgb="FF9900CC"/>
      </left>
      <right/>
      <top style="double"/>
      <bottom/>
      <diagonal/>
    </border>
    <border diagonalUp="false" diagonalDown="false">
      <left style="double">
        <color rgb="FF9900CC"/>
      </left>
      <right/>
      <top style="double"/>
      <bottom style="double"/>
      <diagonal/>
    </border>
    <border diagonalUp="false" diagonalDown="false">
      <left/>
      <right/>
      <top style="thin"/>
      <bottom style="double"/>
      <diagonal/>
    </border>
    <border diagonalUp="false" diagonalDown="false">
      <left/>
      <right/>
      <top style="double"/>
      <bottom style="thin"/>
      <diagonal/>
    </border>
    <border diagonalUp="false" diagonalDown="false">
      <left style="double">
        <color rgb="FF9900CC"/>
      </left>
      <right style="thin"/>
      <top style="double"/>
      <bottom style="double"/>
      <diagonal/>
    </border>
    <border diagonalUp="false" diagonalDown="false">
      <left style="double"/>
      <right/>
      <top style="double"/>
      <bottom style="double"/>
      <diagonal/>
    </border>
    <border diagonalUp="false" diagonalDown="false">
      <left/>
      <right/>
      <top style="double"/>
      <bottom/>
      <diagonal/>
    </border>
    <border diagonalUp="false" diagonalDown="false">
      <left style="thin"/>
      <right/>
      <top/>
      <bottom style="mediumDashed"/>
      <diagonal/>
    </border>
    <border diagonalUp="false" diagonalDown="false">
      <left/>
      <right style="double"/>
      <top/>
      <bottom style="mediumDashed"/>
      <diagonal/>
    </border>
    <border diagonalUp="false" diagonalDown="false">
      <left style="thin"/>
      <right/>
      <top/>
      <bottom style="dashDotDot"/>
      <diagonal/>
    </border>
    <border diagonalUp="false" diagonalDown="false">
      <left/>
      <right/>
      <top/>
      <bottom style="dashDotDot"/>
      <diagonal/>
    </border>
    <border diagonalUp="false" diagonalDown="false">
      <left/>
      <right style="thin"/>
      <top/>
      <bottom style="dashDotDot"/>
      <diagonal/>
    </border>
    <border diagonalUp="false" diagonalDown="false">
      <left style="thin"/>
      <right/>
      <top style="dashDotDot"/>
      <bottom/>
      <diagonal/>
    </border>
    <border diagonalUp="false" diagonalDown="false">
      <left/>
      <right/>
      <top style="dashDotDot"/>
      <bottom/>
      <diagonal/>
    </border>
    <border diagonalUp="false" diagonalDown="false">
      <left/>
      <right style="thin"/>
      <top style="dashDotDot"/>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center" vertical="center" textRotation="0" wrapText="true" indent="0" shrinkToFit="false"/>
      <protection locked="true" hidden="false"/>
    </xf>
    <xf numFmtId="164" fontId="5" fillId="5" borderId="3" xfId="0" applyFont="true" applyBorder="true" applyAlignment="true" applyProtection="false">
      <alignment horizontal="center" vertical="center" textRotation="0" wrapText="false" indent="0" shrinkToFit="false"/>
      <protection locked="true" hidden="false"/>
    </xf>
    <xf numFmtId="164" fontId="5" fillId="5" borderId="4" xfId="0" applyFont="true" applyBorder="true" applyAlignment="true" applyProtection="false">
      <alignment horizontal="center" vertical="center" textRotation="0" wrapText="true" indent="0" shrinkToFit="false"/>
      <protection locked="true" hidden="false"/>
    </xf>
    <xf numFmtId="164" fontId="5" fillId="5" borderId="5"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90" wrapText="true" indent="0" shrinkToFit="false"/>
      <protection locked="true" hidden="false"/>
    </xf>
    <xf numFmtId="164" fontId="5" fillId="3" borderId="6" xfId="0" applyFont="true" applyBorder="true" applyAlignment="true" applyProtection="false">
      <alignment horizontal="center" vertical="center" textRotation="0" wrapText="true" indent="0" shrinkToFit="false"/>
      <protection locked="true" hidden="false"/>
    </xf>
    <xf numFmtId="164" fontId="5" fillId="6" borderId="7" xfId="0" applyFont="true" applyBorder="true" applyAlignment="true" applyProtection="false">
      <alignment horizontal="center" vertical="center" textRotation="0" wrapText="true" indent="0" shrinkToFit="false"/>
      <protection locked="true" hidden="false"/>
    </xf>
    <xf numFmtId="164" fontId="5" fillId="7"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5" borderId="9" xfId="0" applyFont="true" applyBorder="true" applyAlignment="true" applyProtection="false">
      <alignment horizontal="center" vertical="center" textRotation="0" wrapText="true" indent="0" shrinkToFit="false"/>
      <protection locked="true" hidden="false"/>
    </xf>
    <xf numFmtId="164" fontId="5" fillId="8" borderId="9" xfId="0" applyFont="true" applyBorder="true" applyAlignment="true" applyProtection="false">
      <alignment horizontal="center" vertical="center" textRotation="9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5" borderId="10" xfId="0" applyFont="true" applyBorder="true" applyAlignment="true" applyProtection="false">
      <alignment horizontal="left" vertical="center" textRotation="0" wrapText="true" indent="0" shrinkToFit="false"/>
      <protection locked="true" hidden="false"/>
    </xf>
    <xf numFmtId="164" fontId="5" fillId="9"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justify"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7"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7" fontId="8"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90" wrapText="tru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7" fontId="8" fillId="0" borderId="2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7" fontId="8" fillId="0" borderId="23"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7" fontId="8" fillId="0" borderId="25" xfId="0" applyFont="true" applyBorder="true" applyAlignment="true" applyProtection="false">
      <alignment horizontal="general"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justify"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7" fontId="4" fillId="0" borderId="29"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justify" vertical="center" textRotation="0" wrapText="true" indent="0" shrinkToFit="false"/>
      <protection locked="true" hidden="false"/>
    </xf>
    <xf numFmtId="167" fontId="8" fillId="0" borderId="32" xfId="0" applyFont="true" applyBorder="true" applyAlignment="true" applyProtection="false">
      <alignment horizontal="center" vertical="center" textRotation="0" wrapText="true" indent="0" shrinkToFit="false"/>
      <protection locked="true" hidden="false"/>
    </xf>
    <xf numFmtId="167" fontId="8" fillId="0" borderId="2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7" fontId="8" fillId="0" borderId="25" xfId="0" applyFont="true" applyBorder="true" applyAlignment="true" applyProtection="false">
      <alignment horizontal="center" vertical="center" textRotation="0" wrapText="tru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justify"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7" fontId="4" fillId="0" borderId="34"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7" fontId="8" fillId="0" borderId="37"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7" fontId="8" fillId="0" borderId="39"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justify" vertical="center" textRotation="0" wrapText="true" indent="0" shrinkToFit="false"/>
      <protection locked="true" hidden="false"/>
    </xf>
    <xf numFmtId="167" fontId="4" fillId="0" borderId="20"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9" fillId="0" borderId="42" xfId="0" applyFont="true" applyBorder="true" applyAlignment="true" applyProtection="false">
      <alignment horizontal="center" vertical="center" textRotation="0" wrapText="true" indent="0" shrinkToFit="false"/>
      <protection locked="true" hidden="false"/>
    </xf>
    <xf numFmtId="164" fontId="9" fillId="0" borderId="43" xfId="0" applyFont="true" applyBorder="true" applyAlignment="true" applyProtection="false">
      <alignment horizontal="center" vertical="center" textRotation="0" wrapText="true" indent="0" shrinkToFit="false"/>
      <protection locked="true" hidden="false"/>
    </xf>
    <xf numFmtId="167" fontId="8" fillId="0" borderId="44" xfId="0" applyFont="true" applyBorder="true" applyAlignment="true" applyProtection="false">
      <alignment horizontal="center" vertical="center" textRotation="0" wrapText="true" indent="0" shrinkToFit="false"/>
      <protection locked="true" hidden="false"/>
    </xf>
    <xf numFmtId="164" fontId="5" fillId="9" borderId="45"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7" fontId="8" fillId="0" borderId="33"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47"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justify" vertical="center" textRotation="0" wrapText="true" indent="0" shrinkToFit="false"/>
      <protection locked="true" hidden="false"/>
    </xf>
    <xf numFmtId="167" fontId="4" fillId="0" borderId="16"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67" fontId="8" fillId="0" borderId="49" xfId="0" applyFont="true" applyBorder="true" applyAlignment="true" applyProtection="false">
      <alignment horizontal="center" vertical="center" textRotation="0" wrapText="true" indent="0" shrinkToFit="false"/>
      <protection locked="true" hidden="false"/>
    </xf>
    <xf numFmtId="164" fontId="5" fillId="0" borderId="50" xfId="0" applyFont="true" applyBorder="true" applyAlignment="true" applyProtection="false">
      <alignment horizontal="center" vertical="center" textRotation="0" wrapText="true" indent="0" shrinkToFit="false"/>
      <protection locked="true" hidden="false"/>
    </xf>
    <xf numFmtId="164" fontId="4" fillId="0" borderId="50" xfId="0" applyFont="true" applyBorder="true" applyAlignment="true" applyProtection="false">
      <alignment horizontal="center" vertical="center" textRotation="0" wrapText="true" indent="0" shrinkToFit="false"/>
      <protection locked="true" hidden="false"/>
    </xf>
    <xf numFmtId="164" fontId="11" fillId="0" borderId="50" xfId="0" applyFont="true" applyBorder="true" applyAlignment="true" applyProtection="false">
      <alignment horizontal="justify" vertical="center" textRotation="0" wrapText="true" indent="0" shrinkToFit="false"/>
      <protection locked="true" hidden="false"/>
    </xf>
    <xf numFmtId="167" fontId="4" fillId="0" borderId="50" xfId="0" applyFont="true" applyBorder="true" applyAlignment="true" applyProtection="false">
      <alignment horizontal="center" vertical="center" textRotation="0" wrapText="true" indent="0" shrinkToFit="false"/>
      <protection locked="true" hidden="false"/>
    </xf>
    <xf numFmtId="164" fontId="4" fillId="0" borderId="51" xfId="0" applyFont="true" applyBorder="true" applyAlignment="true" applyProtection="false">
      <alignment horizontal="center" vertical="center" textRotation="0" wrapText="true" indent="0" shrinkToFit="false"/>
      <protection locked="true" hidden="false"/>
    </xf>
    <xf numFmtId="167" fontId="8" fillId="0" borderId="40" xfId="0" applyFont="true" applyBorder="true" applyAlignment="true" applyProtection="false">
      <alignment horizontal="center" vertical="center" textRotation="0" wrapText="true" indent="0" shrinkToFit="false"/>
      <protection locked="true" hidden="false"/>
    </xf>
    <xf numFmtId="164" fontId="5" fillId="0" borderId="52"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7" fontId="8" fillId="0" borderId="53" xfId="0" applyFont="true" applyBorder="true" applyAlignment="true" applyProtection="false">
      <alignment horizontal="center" vertical="center" textRotation="0" wrapText="true" indent="0" shrinkToFit="false"/>
      <protection locked="true" hidden="false"/>
    </xf>
    <xf numFmtId="164" fontId="5" fillId="0" borderId="54" xfId="0" applyFont="true" applyBorder="true" applyAlignment="true" applyProtection="false">
      <alignment horizontal="center" vertical="center" textRotation="0" wrapText="true" indent="0" shrinkToFit="false"/>
      <protection locked="true" hidden="false"/>
    </xf>
    <xf numFmtId="164" fontId="4" fillId="0" borderId="55" xfId="0" applyFont="true" applyBorder="true" applyAlignment="true" applyProtection="false">
      <alignment horizontal="center" vertical="center" textRotation="0" wrapText="true" indent="0" shrinkToFit="false"/>
      <protection locked="true" hidden="false"/>
    </xf>
    <xf numFmtId="167" fontId="8" fillId="0" borderId="56"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4" fillId="0" borderId="50" xfId="0" applyFont="true" applyBorder="true" applyAlignment="true" applyProtection="false">
      <alignment horizontal="justify" vertical="center" textRotation="0" wrapText="true" indent="0" shrinkToFit="false"/>
      <protection locked="true" hidden="false"/>
    </xf>
    <xf numFmtId="164" fontId="11" fillId="0" borderId="57" xfId="0" applyFont="true" applyBorder="true" applyAlignment="true" applyProtection="false">
      <alignment horizontal="justify" vertical="center" textRotation="0" wrapText="true" indent="0" shrinkToFit="false"/>
      <protection locked="true" hidden="false"/>
    </xf>
    <xf numFmtId="164" fontId="4" fillId="0" borderId="57" xfId="0" applyFont="true" applyBorder="true" applyAlignment="true" applyProtection="false">
      <alignment horizontal="center" vertical="center" textRotation="0" wrapText="true" indent="0" shrinkToFit="false"/>
      <protection locked="true" hidden="false"/>
    </xf>
    <xf numFmtId="167" fontId="4" fillId="0" borderId="57" xfId="0" applyFont="true" applyBorder="true" applyAlignment="true" applyProtection="false">
      <alignment horizontal="center" vertical="center" textRotation="0" wrapText="true" indent="0" shrinkToFit="false"/>
      <protection locked="true" hidden="false"/>
    </xf>
    <xf numFmtId="167" fontId="8" fillId="0" borderId="58" xfId="0" applyFont="true" applyBorder="true" applyAlignment="true" applyProtection="false">
      <alignment horizontal="center" vertical="center" textRotation="0" wrapText="true" indent="0" shrinkToFit="false"/>
      <protection locked="true" hidden="false"/>
    </xf>
    <xf numFmtId="167" fontId="8" fillId="0" borderId="17"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true" indent="0" shrinkToFit="false"/>
      <protection locked="true" hidden="false"/>
    </xf>
    <xf numFmtId="164" fontId="11" fillId="0" borderId="47" xfId="0" applyFont="true" applyBorder="true" applyAlignment="true" applyProtection="false">
      <alignment horizontal="justify" vertical="center" textRotation="0" wrapText="true" indent="0" shrinkToFit="false"/>
      <protection locked="true" hidden="false"/>
    </xf>
    <xf numFmtId="167" fontId="4" fillId="0" borderId="47" xfId="0" applyFont="true" applyBorder="true" applyAlignment="true" applyProtection="false">
      <alignment horizontal="center" vertical="center" textRotation="0" wrapText="true" indent="0" shrinkToFit="false"/>
      <protection locked="true" hidden="false"/>
    </xf>
    <xf numFmtId="164" fontId="4" fillId="0" borderId="59" xfId="0" applyFont="true" applyBorder="true" applyAlignment="true" applyProtection="false">
      <alignment horizontal="center" vertical="center" textRotation="0" wrapText="true" indent="0" shrinkToFit="false"/>
      <protection locked="true" hidden="false"/>
    </xf>
    <xf numFmtId="164" fontId="4" fillId="0" borderId="50" xfId="0" applyFont="true" applyBorder="true" applyAlignment="true" applyProtection="false">
      <alignment horizontal="left" vertical="center" textRotation="0" wrapText="tru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4" fillId="0" borderId="50" xfId="0" applyFont="true" applyBorder="true" applyAlignment="false" applyProtection="false">
      <alignment horizontal="general" vertical="bottom" textRotation="0" wrapText="false" indent="0" shrinkToFit="false"/>
      <protection locked="true" hidden="false"/>
    </xf>
    <xf numFmtId="167" fontId="5" fillId="0" borderId="62" xfId="0" applyFont="true" applyBorder="true" applyAlignment="true" applyProtection="false">
      <alignment horizontal="center" vertical="center" textRotation="0" wrapText="true" indent="0" shrinkToFit="false"/>
      <protection locked="true" hidden="false"/>
    </xf>
    <xf numFmtId="164" fontId="5" fillId="0" borderId="63"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justify" vertical="center" textRotation="0" wrapText="true" indent="0" shrinkToFit="false"/>
      <protection locked="true" hidden="false"/>
    </xf>
    <xf numFmtId="164" fontId="4" fillId="0" borderId="64"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6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7" fontId="4" fillId="0" borderId="16"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4" fillId="0" borderId="15" xfId="0" applyFont="true" applyBorder="true" applyAlignment="true" applyProtection="false">
      <alignment horizontal="justify" vertical="center" textRotation="0" wrapText="tru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5" fillId="0" borderId="5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4" fillId="0" borderId="65"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4" fillId="0" borderId="66" xfId="0" applyFont="true" applyBorder="true" applyAlignment="true" applyProtection="false">
      <alignment horizontal="center" vertical="center" textRotation="0" wrapText="true" indent="0" shrinkToFit="false"/>
      <protection locked="true" hidden="false"/>
    </xf>
    <xf numFmtId="164" fontId="4" fillId="0" borderId="67"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justify" vertical="top" textRotation="0" wrapText="true" indent="0" shrinkToFit="false"/>
      <protection locked="true" hidden="false"/>
    </xf>
    <xf numFmtId="167" fontId="4" fillId="0" borderId="20" xfId="0" applyFont="true" applyBorder="true" applyAlignment="true" applyProtection="false">
      <alignment horizontal="center" vertical="center" textRotation="0" wrapText="true" indent="0" shrinkToFit="false"/>
      <protection locked="true" hidden="false"/>
    </xf>
    <xf numFmtId="164" fontId="4" fillId="0" borderId="55" xfId="0" applyFont="true" applyBorder="true" applyAlignment="true" applyProtection="false">
      <alignment horizontal="center" vertical="center" textRotation="0" wrapText="true" indent="0" shrinkToFit="false"/>
      <protection locked="true" hidden="false"/>
    </xf>
    <xf numFmtId="167" fontId="8" fillId="0" borderId="68"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center" vertical="center" textRotation="0" wrapText="true" indent="0" shrinkToFit="false"/>
      <protection locked="true" hidden="false"/>
    </xf>
    <xf numFmtId="164" fontId="5" fillId="3" borderId="69" xfId="0" applyFont="true" applyBorder="true" applyAlignment="true" applyProtection="false">
      <alignment horizontal="left" vertical="center" textRotation="0" wrapText="tru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5" fillId="0" borderId="65" xfId="0" applyFont="true" applyBorder="true" applyAlignment="true" applyProtection="false">
      <alignment horizontal="center" vertical="center" textRotation="0" wrapText="true" indent="0" shrinkToFit="false"/>
      <protection locked="true" hidden="false"/>
    </xf>
    <xf numFmtId="164" fontId="12" fillId="0" borderId="65"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4" borderId="42" xfId="0" applyFont="true" applyBorder="true" applyAlignment="true" applyProtection="false">
      <alignment horizontal="justify" vertical="center" textRotation="0" wrapText="true" indent="0" shrinkToFit="false"/>
      <protection locked="true" hidden="false"/>
    </xf>
    <xf numFmtId="164" fontId="5" fillId="3" borderId="21" xfId="0" applyFont="true" applyBorder="true" applyAlignment="true" applyProtection="false">
      <alignment horizontal="left" vertical="center" textRotation="0" wrapText="tru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4" fontId="5" fillId="0" borderId="71" xfId="0" applyFont="true" applyBorder="true" applyAlignment="true" applyProtection="false">
      <alignment horizontal="center" vertical="center" textRotation="0" wrapText="true" indent="0" shrinkToFit="false"/>
      <protection locked="true" hidden="false"/>
    </xf>
    <xf numFmtId="164" fontId="5" fillId="0" borderId="72" xfId="0" applyFont="true" applyBorder="true" applyAlignment="true" applyProtection="false">
      <alignment horizontal="center" vertical="center" textRotation="0" wrapText="true" indent="0" shrinkToFit="false"/>
      <protection locked="true" hidden="false"/>
    </xf>
    <xf numFmtId="164" fontId="5" fillId="0" borderId="72" xfId="0" applyFont="true" applyBorder="true" applyAlignment="true" applyProtection="false">
      <alignment horizontal="left" vertical="center" textRotation="0" wrapText="true" indent="0" shrinkToFit="false"/>
      <protection locked="true" hidden="false"/>
    </xf>
    <xf numFmtId="164" fontId="5" fillId="0" borderId="73" xfId="0" applyFont="true" applyBorder="true" applyAlignment="true" applyProtection="false">
      <alignment horizontal="center" vertical="center" textRotation="0" wrapText="true" indent="0" shrinkToFit="false"/>
      <protection locked="true" hidden="false"/>
    </xf>
    <xf numFmtId="164" fontId="4" fillId="0" borderId="72" xfId="0" applyFont="true" applyBorder="true" applyAlignment="true" applyProtection="false">
      <alignment horizontal="justify" vertical="center" textRotation="0" wrapText="true" indent="0" shrinkToFit="false"/>
      <protection locked="true" hidden="false"/>
    </xf>
    <xf numFmtId="164" fontId="4" fillId="0" borderId="72" xfId="0" applyFont="true" applyBorder="true" applyAlignment="true" applyProtection="false">
      <alignment horizontal="center" vertical="center" textRotation="0" wrapText="true" indent="0" shrinkToFit="false"/>
      <protection locked="true" hidden="false"/>
    </xf>
    <xf numFmtId="167" fontId="4" fillId="0" borderId="72" xfId="0" applyFont="true" applyBorder="true" applyAlignment="true" applyProtection="false">
      <alignment horizontal="center" vertical="center" textRotation="0" wrapText="true" indent="0" shrinkToFit="false"/>
      <protection locked="true" hidden="false"/>
    </xf>
    <xf numFmtId="164" fontId="4" fillId="0" borderId="73" xfId="0" applyFont="true" applyBorder="true" applyAlignment="true" applyProtection="false">
      <alignment horizontal="center" vertical="center" textRotation="0" wrapText="true" indent="0" shrinkToFit="false"/>
      <protection locked="true" hidden="false"/>
    </xf>
    <xf numFmtId="164" fontId="4" fillId="0" borderId="74" xfId="0" applyFont="true" applyBorder="true" applyAlignment="true" applyProtection="false">
      <alignment horizontal="center" vertical="center" textRotation="0" wrapText="true" indent="0" shrinkToFit="false"/>
      <protection locked="true" hidden="false"/>
    </xf>
    <xf numFmtId="167" fontId="5" fillId="0" borderId="75" xfId="0" applyFont="true" applyBorder="true" applyAlignment="true" applyProtection="false">
      <alignment horizontal="center" vertical="center" textRotation="0" wrapText="true" indent="0" shrinkToFit="false"/>
      <protection locked="true" hidden="false"/>
    </xf>
    <xf numFmtId="164" fontId="5" fillId="0" borderId="76"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4" fillId="0" borderId="15" xfId="0" applyFont="true" applyBorder="true" applyAlignment="true" applyProtection="false">
      <alignment horizontal="center" vertical="center" textRotation="0" wrapText="true" indent="0" shrinkToFit="false"/>
      <protection locked="true" hidden="false"/>
    </xf>
    <xf numFmtId="167" fontId="5" fillId="0" borderId="77"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justify" vertical="center" textRotation="0" wrapText="true" indent="0" shrinkToFit="false"/>
      <protection locked="true" hidden="false"/>
    </xf>
    <xf numFmtId="164" fontId="5" fillId="0" borderId="15" xfId="0" applyFont="true" applyBorder="true" applyAlignment="true" applyProtection="false">
      <alignment horizontal="left" vertical="center" textRotation="0" wrapText="true" indent="0" shrinkToFit="false"/>
      <protection locked="true" hidden="false"/>
    </xf>
    <xf numFmtId="167" fontId="5" fillId="0" borderId="78" xfId="0" applyFont="true" applyBorder="true" applyAlignment="true" applyProtection="false">
      <alignment horizontal="center" vertical="center" textRotation="0" wrapText="true" indent="0" shrinkToFit="false"/>
      <protection locked="true" hidden="false"/>
    </xf>
    <xf numFmtId="164" fontId="5" fillId="0" borderId="79" xfId="0" applyFont="true" applyBorder="true" applyAlignment="true" applyProtection="false">
      <alignment horizontal="center" vertical="center" textRotation="0" wrapText="true" indent="0" shrinkToFit="false"/>
      <protection locked="true" hidden="false"/>
    </xf>
    <xf numFmtId="164" fontId="5" fillId="9" borderId="80"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81"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7" fontId="5" fillId="0" borderId="82"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5" fillId="3" borderId="83" xfId="0" applyFont="true" applyBorder="true" applyAlignment="true" applyProtection="false">
      <alignment horizontal="left"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4" fillId="0" borderId="84"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8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13" fillId="0" borderId="86"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justify"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7" fontId="4" fillId="0" borderId="10" xfId="0" applyFont="true" applyBorder="true" applyAlignment="true" applyProtection="false">
      <alignment horizontal="center" vertical="center" textRotation="0" wrapText="true" indent="0" shrinkToFit="false"/>
      <protection locked="true" hidden="false"/>
    </xf>
    <xf numFmtId="164" fontId="4" fillId="0" borderId="86" xfId="0" applyFont="true" applyBorder="true" applyAlignment="true" applyProtection="false">
      <alignment horizontal="center" vertical="center" textRotation="0" wrapText="true" indent="0" shrinkToFit="false"/>
      <protection locked="true" hidden="false"/>
    </xf>
    <xf numFmtId="167" fontId="8" fillId="0" borderId="87" xfId="0" applyFont="true" applyBorder="true" applyAlignment="true" applyProtection="false">
      <alignment horizontal="center" vertical="center" textRotation="0" wrapText="true" indent="0" shrinkToFit="false"/>
      <protection locked="true" hidden="false"/>
    </xf>
    <xf numFmtId="164" fontId="5" fillId="3" borderId="88" xfId="0" applyFont="true" applyBorder="true" applyAlignment="true" applyProtection="false">
      <alignment horizontal="left" vertical="center" textRotation="0" wrapText="true" indent="0" shrinkToFit="false"/>
      <protection locked="true" hidden="false"/>
    </xf>
    <xf numFmtId="164" fontId="8" fillId="0" borderId="73" xfId="0" applyFont="true" applyBorder="true" applyAlignment="true" applyProtection="false">
      <alignment horizontal="center" vertical="center" textRotation="0" wrapText="true" indent="0" shrinkToFit="false"/>
      <protection locked="true" hidden="false"/>
    </xf>
    <xf numFmtId="164" fontId="4" fillId="0" borderId="89" xfId="0" applyFont="true" applyBorder="true" applyAlignment="true" applyProtection="false">
      <alignment horizontal="center" vertical="center" textRotation="0" wrapText="true" indent="0" shrinkToFit="false"/>
      <protection locked="true" hidden="false"/>
    </xf>
    <xf numFmtId="167" fontId="8" fillId="0" borderId="90"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84"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7" fontId="8" fillId="0" borderId="9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justify" vertical="center" textRotation="0" wrapText="true" indent="0" shrinkToFit="false"/>
      <protection locked="true" hidden="false"/>
    </xf>
    <xf numFmtId="167" fontId="4" fillId="0" borderId="9"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7" fontId="8" fillId="0" borderId="43" xfId="0" applyFont="true" applyBorder="true" applyAlignment="true" applyProtection="false">
      <alignment horizontal="center" vertical="center" textRotation="0" wrapText="true" indent="0" shrinkToFit="false"/>
      <protection locked="true" hidden="false"/>
    </xf>
    <xf numFmtId="164" fontId="5" fillId="0" borderId="92"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91" xfId="0" applyFont="true" applyBorder="true" applyAlignment="true" applyProtection="false">
      <alignment horizontal="center" vertical="center" textRotation="0" wrapText="true" indent="0" shrinkToFit="false"/>
      <protection locked="true" hidden="false"/>
    </xf>
    <xf numFmtId="167" fontId="8" fillId="0" borderId="93"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0" borderId="94" xfId="0" applyFont="true" applyBorder="true" applyAlignment="true" applyProtection="false">
      <alignment horizontal="center" vertical="center" textRotation="0" wrapText="true" indent="0" shrinkToFit="false"/>
      <protection locked="true" hidden="false"/>
    </xf>
    <xf numFmtId="164" fontId="5" fillId="0" borderId="45" xfId="0" applyFont="true" applyBorder="true" applyAlignment="true" applyProtection="false">
      <alignment horizontal="center" vertical="center" textRotation="0" wrapText="true" indent="0" shrinkToFit="false"/>
      <protection locked="true" hidden="false"/>
    </xf>
    <xf numFmtId="164" fontId="8" fillId="0" borderId="71" xfId="0" applyFont="true" applyBorder="true" applyAlignment="true" applyProtection="false">
      <alignment horizontal="center" vertical="center" textRotation="0" wrapText="true" indent="0" shrinkToFit="false"/>
      <protection locked="true" hidden="false"/>
    </xf>
    <xf numFmtId="164" fontId="4" fillId="0" borderId="95" xfId="0" applyFont="true" applyBorder="true" applyAlignment="true" applyProtection="false">
      <alignment horizontal="center" vertical="center" textRotation="0" wrapText="true" indent="0" shrinkToFit="false"/>
      <protection locked="true" hidden="false"/>
    </xf>
    <xf numFmtId="167" fontId="5" fillId="0" borderId="96" xfId="0" applyFont="true" applyBorder="true" applyAlignment="true" applyProtection="false">
      <alignment horizontal="center" vertical="center" textRotation="0" wrapText="true" indent="0" shrinkToFit="false"/>
      <protection locked="true" hidden="false"/>
    </xf>
    <xf numFmtId="167" fontId="5" fillId="0" borderId="22" xfId="0" applyFont="true" applyBorder="true" applyAlignment="true" applyProtection="false">
      <alignment horizontal="center" vertical="center" textRotation="0" wrapText="true" indent="0" shrinkToFit="false"/>
      <protection locked="true" hidden="false"/>
    </xf>
    <xf numFmtId="167" fontId="5" fillId="0" borderId="23" xfId="0" applyFont="true" applyBorder="true" applyAlignment="true" applyProtection="false">
      <alignment horizontal="center" vertical="center" textRotation="0" wrapText="true" indent="0" shrinkToFit="false"/>
      <protection locked="true" hidden="false"/>
    </xf>
    <xf numFmtId="164" fontId="4" fillId="0" borderId="97" xfId="0" applyFont="true" applyBorder="true" applyAlignment="true" applyProtection="false">
      <alignment horizontal="center" vertical="center" textRotation="0" wrapText="true" indent="0" shrinkToFit="false"/>
      <protection locked="true" hidden="false"/>
    </xf>
    <xf numFmtId="167" fontId="5" fillId="0" borderId="98" xfId="0" applyFont="true" applyBorder="true" applyAlignment="true" applyProtection="false">
      <alignment horizontal="center" vertical="center" textRotation="0" wrapText="true" indent="0" shrinkToFit="false"/>
      <protection locked="true" hidden="false"/>
    </xf>
    <xf numFmtId="167" fontId="5" fillId="0" borderId="90"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5" fillId="0" borderId="99" xfId="0" applyFont="true" applyBorder="true" applyAlignment="true" applyProtection="false">
      <alignment horizontal="center" vertical="center" textRotation="0" wrapText="true" indent="0" shrinkToFit="false"/>
      <protection locked="true" hidden="false"/>
    </xf>
    <xf numFmtId="164" fontId="5" fillId="0" borderId="100"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justify" vertical="center" textRotation="0" wrapText="true" indent="0" shrinkToFit="false"/>
      <protection locked="true" hidden="false"/>
    </xf>
    <xf numFmtId="167" fontId="4" fillId="0" borderId="29"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5" fillId="9" borderId="101" xfId="0" applyFont="true" applyBorder="true" applyAlignment="true" applyProtection="false">
      <alignment horizontal="center" vertical="center" textRotation="0" wrapText="true" indent="0" shrinkToFit="false"/>
      <protection locked="true" hidden="false"/>
    </xf>
    <xf numFmtId="164" fontId="5" fillId="0" borderId="99"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justify" vertical="top" textRotation="0" wrapText="tru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13" fillId="0" borderId="102"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7" fontId="4" fillId="0" borderId="5" xfId="0" applyFont="true" applyBorder="true" applyAlignment="true" applyProtection="false">
      <alignment horizontal="center" vertical="center" textRotation="0" wrapText="true" indent="0" shrinkToFit="false"/>
      <protection locked="true" hidden="false"/>
    </xf>
    <xf numFmtId="164" fontId="4" fillId="0" borderId="10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5" fillId="7" borderId="103" xfId="0" applyFont="true" applyBorder="true" applyAlignment="true" applyProtection="false">
      <alignment horizontal="left" vertical="center" textRotation="0" wrapText="true" indent="0" shrinkToFit="false"/>
      <protection locked="true" hidden="false"/>
    </xf>
    <xf numFmtId="164" fontId="5" fillId="0" borderId="104" xfId="0" applyFont="true" applyBorder="true" applyAlignment="true" applyProtection="false">
      <alignment horizontal="center" vertical="center" textRotation="0" wrapText="true" indent="0" shrinkToFit="false"/>
      <protection locked="true" hidden="false"/>
    </xf>
    <xf numFmtId="167" fontId="8" fillId="0" borderId="78" xfId="0" applyFont="true" applyBorder="true" applyAlignment="true" applyProtection="false">
      <alignment horizontal="center" vertical="center" textRotation="0" wrapText="true" indent="0" shrinkToFit="false"/>
      <protection locked="true" hidden="false"/>
    </xf>
    <xf numFmtId="164" fontId="5" fillId="0" borderId="105"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general" vertical="center" textRotation="0" wrapText="true" indent="0" shrinkToFit="false"/>
      <protection locked="true" hidden="false"/>
    </xf>
    <xf numFmtId="164" fontId="4" fillId="0" borderId="106" xfId="0" applyFont="true" applyBorder="true" applyAlignment="true" applyProtection="false">
      <alignment horizontal="center" vertical="center" textRotation="0" wrapText="true" indent="0" shrinkToFit="false"/>
      <protection locked="true" hidden="false"/>
    </xf>
    <xf numFmtId="167" fontId="8" fillId="0" borderId="36"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justify" vertical="center" textRotation="0" wrapText="true" indent="0" shrinkToFit="false"/>
      <protection locked="true" hidden="false"/>
    </xf>
    <xf numFmtId="164" fontId="4" fillId="0" borderId="107" xfId="0" applyFont="true" applyBorder="true" applyAlignment="true" applyProtection="false">
      <alignment horizontal="center" vertical="center" textRotation="0" wrapText="true" indent="0" shrinkToFit="false"/>
      <protection locked="true" hidden="false"/>
    </xf>
    <xf numFmtId="164" fontId="5" fillId="0" borderId="108" xfId="0" applyFont="true" applyBorder="true" applyAlignment="true" applyProtection="false">
      <alignment horizontal="center" vertical="center" textRotation="0" wrapText="false" indent="0" shrinkToFit="false"/>
      <protection locked="true" hidden="false"/>
    </xf>
    <xf numFmtId="164" fontId="5" fillId="0" borderId="109"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justify" vertical="center" textRotation="0" wrapText="true" indent="0" shrinkToFit="false"/>
      <protection locked="true" hidden="false"/>
    </xf>
    <xf numFmtId="167" fontId="8" fillId="0" borderId="110" xfId="0" applyFont="true" applyBorder="true" applyAlignment="true" applyProtection="false">
      <alignment horizontal="center" vertical="center" textRotation="0" wrapText="tru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4" fontId="5" fillId="3" borderId="111" xfId="0" applyFont="true" applyBorder="true" applyAlignment="true" applyProtection="false">
      <alignment horizontal="left" vertical="center" textRotation="0" wrapText="true" indent="0" shrinkToFit="false"/>
      <protection locked="true" hidden="false"/>
    </xf>
    <xf numFmtId="164" fontId="8" fillId="0" borderId="72" xfId="0" applyFont="true" applyBorder="true" applyAlignment="true" applyProtection="false">
      <alignment horizontal="center" vertical="center" textRotation="0" wrapText="true" indent="0" shrinkToFit="false"/>
      <protection locked="true" hidden="false"/>
    </xf>
    <xf numFmtId="167" fontId="8" fillId="0" borderId="77" xfId="0" applyFont="true" applyBorder="true" applyAlignment="true" applyProtection="false">
      <alignment horizontal="center" vertical="center" textRotation="0" wrapText="true" indent="0" shrinkToFit="false"/>
      <protection locked="true" hidden="false"/>
    </xf>
    <xf numFmtId="164" fontId="4" fillId="0" borderId="112" xfId="0" applyFont="true" applyBorder="true" applyAlignment="true" applyProtection="false">
      <alignment horizontal="center" vertical="center" textRotation="0" wrapText="true" indent="0" shrinkToFit="false"/>
      <protection locked="true" hidden="false"/>
    </xf>
    <xf numFmtId="164" fontId="5" fillId="0" borderId="52" xfId="0" applyFont="true" applyBorder="true" applyAlignment="true" applyProtection="false">
      <alignment horizontal="center" vertical="center" textRotation="0" wrapText="true" indent="0" shrinkToFit="false"/>
      <protection locked="true" hidden="false"/>
    </xf>
    <xf numFmtId="164" fontId="5" fillId="9" borderId="113" xfId="0" applyFont="true" applyBorder="true" applyAlignment="true" applyProtection="false">
      <alignment horizontal="center" vertical="center" textRotation="0" wrapText="true" indent="0" shrinkToFit="false"/>
      <protection locked="true" hidden="false"/>
    </xf>
    <xf numFmtId="164" fontId="5" fillId="0" borderId="114" xfId="0" applyFont="true" applyBorder="true" applyAlignment="true" applyProtection="false">
      <alignment horizontal="left" vertical="center" textRotation="0" wrapText="true" indent="0" shrinkToFit="false"/>
      <protection locked="true" hidden="false"/>
    </xf>
    <xf numFmtId="164" fontId="5" fillId="0" borderId="100" xfId="0" applyFont="true" applyBorder="true" applyAlignment="true" applyProtection="false">
      <alignment horizontal="center" vertical="center" textRotation="0" wrapText="true" indent="0" shrinkToFit="false"/>
      <protection locked="true" hidden="false"/>
    </xf>
    <xf numFmtId="167" fontId="8" fillId="0" borderId="115"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4" fontId="4" fillId="0" borderId="21"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justify"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7" fontId="8" fillId="0" borderId="116" xfId="0" applyFont="true" applyBorder="true" applyAlignment="true" applyProtection="false">
      <alignment horizontal="center" vertical="center" textRotation="0" wrapText="true" indent="0" shrinkToFit="false"/>
      <protection locked="true" hidden="false"/>
    </xf>
    <xf numFmtId="164" fontId="5" fillId="9" borderId="117" xfId="0" applyFont="true" applyBorder="true" applyAlignment="true" applyProtection="false">
      <alignment horizontal="center" vertical="center" textRotation="0" wrapText="true" indent="0" shrinkToFit="false"/>
      <protection locked="true" hidden="false"/>
    </xf>
    <xf numFmtId="164" fontId="5" fillId="0" borderId="118" xfId="0" applyFont="true" applyBorder="true" applyAlignment="true" applyProtection="false">
      <alignment horizontal="center" vertical="center" textRotation="0" wrapText="true" indent="0" shrinkToFit="false"/>
      <protection locked="true" hidden="false"/>
    </xf>
    <xf numFmtId="164" fontId="5" fillId="0" borderId="64"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8" fontId="4" fillId="0" borderId="16"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19" xfId="0" applyFont="true" applyBorder="true" applyAlignment="true" applyProtection="false">
      <alignment horizontal="center" vertical="center" textRotation="0" wrapText="true" indent="0" shrinkToFit="false"/>
      <protection locked="true" hidden="false"/>
    </xf>
    <xf numFmtId="164" fontId="4" fillId="0" borderId="120" xfId="0" applyFont="true" applyBorder="true" applyAlignment="true" applyProtection="false">
      <alignment horizontal="center" vertical="center" textRotation="0" wrapText="true" indent="0" shrinkToFit="false"/>
      <protection locked="true" hidden="false"/>
    </xf>
    <xf numFmtId="164" fontId="4" fillId="0" borderId="94" xfId="0" applyFont="true" applyBorder="true" applyAlignment="true" applyProtection="false">
      <alignment horizontal="center" vertical="center" textRotation="0" wrapText="true" indent="0" shrinkToFit="false"/>
      <protection locked="true" hidden="false"/>
    </xf>
    <xf numFmtId="164" fontId="4" fillId="0" borderId="121" xfId="0" applyFont="true" applyBorder="true" applyAlignment="true" applyProtection="false">
      <alignment horizontal="center" vertical="center" textRotation="0" wrapText="true" indent="0" shrinkToFit="false"/>
      <protection locked="true" hidden="false"/>
    </xf>
    <xf numFmtId="164" fontId="4" fillId="0" borderId="122" xfId="0" applyFont="true" applyBorder="true" applyAlignment="true" applyProtection="false">
      <alignment horizontal="center" vertical="center" textRotation="0" wrapText="true" indent="0" shrinkToFit="false"/>
      <protection locked="true" hidden="false"/>
    </xf>
    <xf numFmtId="164" fontId="5" fillId="9" borderId="123" xfId="0" applyFont="true" applyBorder="true" applyAlignment="true" applyProtection="false">
      <alignment horizontal="center" vertical="center" textRotation="0" wrapText="true" indent="0" shrinkToFit="false"/>
      <protection locked="true" hidden="false"/>
    </xf>
    <xf numFmtId="164" fontId="5" fillId="0" borderId="118" xfId="0" applyFont="true" applyBorder="true" applyAlignment="true" applyProtection="false">
      <alignment horizontal="general" vertical="center" textRotation="0" wrapText="true" indent="0" shrinkToFit="false"/>
      <protection locked="true" hidden="false"/>
    </xf>
    <xf numFmtId="164" fontId="4" fillId="0" borderId="124" xfId="0" applyFont="true" applyBorder="true" applyAlignment="true" applyProtection="false">
      <alignment horizontal="center" vertical="center" textRotation="0" wrapText="true" indent="0" shrinkToFit="false"/>
      <protection locked="true" hidden="false"/>
    </xf>
    <xf numFmtId="164" fontId="5" fillId="0" borderId="57" xfId="0" applyFont="true" applyBorder="true" applyAlignment="true" applyProtection="false">
      <alignment horizontal="center" vertical="center" textRotation="0" wrapText="true" indent="0" shrinkToFit="false"/>
      <protection locked="true" hidden="false"/>
    </xf>
    <xf numFmtId="164" fontId="4" fillId="0" borderId="57" xfId="0" applyFont="true" applyBorder="true" applyAlignment="true" applyProtection="false">
      <alignment horizontal="justify" vertical="center" textRotation="0" wrapText="true" indent="0" shrinkToFit="false"/>
      <protection locked="true" hidden="false"/>
    </xf>
    <xf numFmtId="164" fontId="4" fillId="0" borderId="57" xfId="0" applyFont="true" applyBorder="true" applyAlignment="true" applyProtection="false">
      <alignment horizontal="left" vertical="center" textRotation="0" wrapText="true" indent="0" shrinkToFit="false"/>
      <protection locked="true" hidden="false"/>
    </xf>
    <xf numFmtId="164" fontId="4" fillId="0" borderId="125" xfId="0" applyFont="true" applyBorder="true" applyAlignment="true" applyProtection="false">
      <alignment horizontal="center" vertical="center" textRotation="0" wrapText="true" indent="0" shrinkToFit="false"/>
      <protection locked="true" hidden="false"/>
    </xf>
    <xf numFmtId="167" fontId="8" fillId="0" borderId="126"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5" fillId="0" borderId="127" xfId="0" applyFont="true" applyBorder="true" applyAlignment="true" applyProtection="false">
      <alignment horizontal="center" vertical="center" textRotation="0" wrapText="true" indent="0" shrinkToFit="false"/>
      <protection locked="true" hidden="false"/>
    </xf>
    <xf numFmtId="164" fontId="4" fillId="0" borderId="127"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4" fillId="0" borderId="127" xfId="0" applyFont="true" applyBorder="true" applyAlignment="true" applyProtection="false">
      <alignment horizontal="justify" vertical="center" textRotation="0" wrapText="true" indent="0" shrinkToFit="false"/>
      <protection locked="true" hidden="false"/>
    </xf>
    <xf numFmtId="167" fontId="4" fillId="0" borderId="127" xfId="0" applyFont="true" applyBorder="true" applyAlignment="true" applyProtection="false">
      <alignment horizontal="center" vertical="center" textRotation="0" wrapText="true" indent="0" shrinkToFit="false"/>
      <protection locked="true" hidden="false"/>
    </xf>
    <xf numFmtId="164" fontId="4" fillId="0" borderId="99" xfId="0" applyFont="true" applyBorder="true" applyAlignment="true" applyProtection="false">
      <alignment horizontal="center" vertical="center" textRotation="0" wrapText="true" indent="0" shrinkToFit="false"/>
      <protection locked="true" hidden="false"/>
    </xf>
    <xf numFmtId="167" fontId="8" fillId="0" borderId="82" xfId="0" applyFont="true" applyBorder="true" applyAlignment="true" applyProtection="false">
      <alignment horizontal="center" vertical="center" textRotation="0" wrapText="true" indent="0" shrinkToFit="false"/>
      <protection locked="true" hidden="false"/>
    </xf>
    <xf numFmtId="164" fontId="4" fillId="0" borderId="81"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left" vertical="center" textRotation="0" wrapText="true" indent="0" shrinkToFit="false"/>
      <protection locked="true" hidden="false"/>
    </xf>
    <xf numFmtId="167" fontId="8" fillId="0" borderId="128" xfId="0" applyFont="true" applyBorder="true" applyAlignment="true" applyProtection="false">
      <alignment horizontal="center" vertical="center" textRotation="0" wrapText="true" indent="0" shrinkToFit="false"/>
      <protection locked="true" hidden="false"/>
    </xf>
    <xf numFmtId="164" fontId="4" fillId="0" borderId="129" xfId="0" applyFont="true" applyBorder="true" applyAlignment="true" applyProtection="false">
      <alignment horizontal="center" vertical="center" textRotation="0" wrapText="true" indent="0" shrinkToFit="false"/>
      <protection locked="true" hidden="false"/>
    </xf>
    <xf numFmtId="164" fontId="4" fillId="0" borderId="59" xfId="0" applyFont="true" applyBorder="true" applyAlignment="false" applyProtection="false">
      <alignment horizontal="general" vertical="bottom" textRotation="0" wrapText="false" indent="0" shrinkToFit="false"/>
      <protection locked="true" hidden="false"/>
    </xf>
    <xf numFmtId="164" fontId="4" fillId="0" borderId="130" xfId="0" applyFont="true" applyBorder="true" applyAlignment="true" applyProtection="false">
      <alignment horizontal="center" vertical="center" textRotation="0" wrapText="true" indent="0" shrinkToFit="false"/>
      <protection locked="true" hidden="false"/>
    </xf>
    <xf numFmtId="164" fontId="5" fillId="0" borderId="131" xfId="0" applyFont="true" applyBorder="true" applyAlignment="true" applyProtection="false">
      <alignment horizontal="center" vertical="center" textRotation="0" wrapText="true" indent="0" shrinkToFit="false"/>
      <protection locked="true" hidden="false"/>
    </xf>
    <xf numFmtId="164" fontId="4" fillId="0" borderId="131" xfId="0" applyFont="true" applyBorder="true" applyAlignment="true" applyProtection="false">
      <alignment horizontal="center" vertical="center" textRotation="0" wrapText="true" indent="0" shrinkToFit="false"/>
      <protection locked="true" hidden="false"/>
    </xf>
    <xf numFmtId="164" fontId="4" fillId="0" borderId="131" xfId="0" applyFont="true" applyBorder="true" applyAlignment="true" applyProtection="false">
      <alignment horizontal="justify" vertical="center" textRotation="0" wrapText="false" indent="0" shrinkToFit="false"/>
      <protection locked="true" hidden="false"/>
    </xf>
    <xf numFmtId="167" fontId="4" fillId="0" borderId="131" xfId="0" applyFont="true" applyBorder="true" applyAlignment="true" applyProtection="false">
      <alignment horizontal="center" vertical="center" textRotation="0" wrapText="true" indent="0" shrinkToFit="false"/>
      <protection locked="true" hidden="false"/>
    </xf>
    <xf numFmtId="164" fontId="4" fillId="0" borderId="131" xfId="0" applyFont="true" applyBorder="true" applyAlignment="true" applyProtection="false">
      <alignment horizontal="justify" vertical="center" textRotation="0" wrapText="true" indent="0" shrinkToFit="false"/>
      <protection locked="true" hidden="false"/>
    </xf>
    <xf numFmtId="164" fontId="4" fillId="0" borderId="132" xfId="0" applyFont="true" applyBorder="true" applyAlignment="true" applyProtection="false">
      <alignment horizontal="center" vertical="center" textRotation="0" wrapText="true" indent="0" shrinkToFit="false"/>
      <protection locked="true" hidden="false"/>
    </xf>
    <xf numFmtId="167" fontId="8" fillId="0" borderId="133"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91" xfId="0" applyFont="true" applyBorder="true" applyAlignment="true" applyProtection="false">
      <alignment horizontal="center" vertical="center" textRotation="0" wrapText="true" indent="0" shrinkToFit="false"/>
      <protection locked="true" hidden="false"/>
    </xf>
    <xf numFmtId="164" fontId="5" fillId="0" borderId="129"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justify" vertical="center" textRotation="0" wrapText="false" indent="0" shrinkToFit="false"/>
      <protection locked="true" hidden="false"/>
    </xf>
    <xf numFmtId="167" fontId="8" fillId="0" borderId="134" xfId="0" applyFont="true" applyBorder="true" applyAlignment="true" applyProtection="false">
      <alignment horizontal="center" vertical="center" textRotation="0" wrapText="true" indent="0" shrinkToFit="false"/>
      <protection locked="true" hidden="false"/>
    </xf>
    <xf numFmtId="167" fontId="8" fillId="0" borderId="62"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justify" vertical="center" textRotation="0" wrapText="false" indent="0" shrinkToFit="false"/>
      <protection locked="true" hidden="false"/>
    </xf>
    <xf numFmtId="164" fontId="4" fillId="0" borderId="135" xfId="0" applyFont="true" applyBorder="true" applyAlignment="true" applyProtection="false">
      <alignment horizontal="center" vertical="center" textRotation="0" wrapText="tru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9" borderId="136" xfId="0" applyFont="true" applyBorder="true" applyAlignment="true" applyProtection="false">
      <alignment horizontal="center" vertical="center" textRotation="0" wrapText="true" indent="0" shrinkToFit="false"/>
      <protection locked="true" hidden="false"/>
    </xf>
    <xf numFmtId="164" fontId="5" fillId="0" borderId="137" xfId="0" applyFont="true" applyBorder="true" applyAlignment="true" applyProtection="false">
      <alignment horizontal="center" vertical="center" textRotation="0" wrapText="true" indent="0" shrinkToFit="false"/>
      <protection locked="true" hidden="false"/>
    </xf>
    <xf numFmtId="164" fontId="4" fillId="0" borderId="138" xfId="0" applyFont="tru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3" xfId="0" applyFont="true" applyBorder="true" applyAlignment="true" applyProtection="false">
      <alignment horizontal="center" vertical="center" textRotation="0" wrapText="true" indent="0" shrinkToFit="false"/>
      <protection locked="true" hidden="false"/>
    </xf>
    <xf numFmtId="164" fontId="5" fillId="6" borderId="6" xfId="0" applyFont="true" applyBorder="true" applyAlignment="true" applyProtection="false">
      <alignment horizontal="center" vertical="center" textRotation="0" wrapText="true" indent="0" shrinkToFit="false"/>
      <protection locked="true" hidden="false"/>
    </xf>
    <xf numFmtId="164" fontId="5" fillId="7" borderId="139" xfId="0" applyFont="true" applyBorder="true" applyAlignment="true" applyProtection="false">
      <alignment horizontal="center" vertical="center" textRotation="0" wrapText="false" indent="0" shrinkToFit="false"/>
      <protection locked="true" hidden="false"/>
    </xf>
    <xf numFmtId="164" fontId="5" fillId="5" borderId="9"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5" fillId="0" borderId="14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42"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5" fillId="0" borderId="94" xfId="0" applyFont="true" applyBorder="true" applyAlignment="true" applyProtection="false">
      <alignment horizontal="center" vertical="center" textRotation="0" wrapText="true" indent="0" shrinkToFit="false"/>
      <protection locked="true" hidden="false"/>
    </xf>
    <xf numFmtId="164" fontId="5" fillId="0" borderId="45" xfId="0" applyFont="true" applyBorder="true" applyAlignment="true" applyProtection="false">
      <alignment horizontal="center" vertical="center" textRotation="0" wrapText="tru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41"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5" fillId="0" borderId="84" xfId="0" applyFont="true" applyBorder="true" applyAlignment="true" applyProtection="false">
      <alignment horizontal="center" vertical="center" textRotation="0" wrapText="true" indent="0" shrinkToFit="false"/>
      <protection locked="true" hidden="false"/>
    </xf>
    <xf numFmtId="164" fontId="5" fillId="0" borderId="1" xfId="22" applyFont="true" applyBorder="true" applyAlignment="true" applyProtection="false">
      <alignment horizontal="center" vertical="center" textRotation="0" wrapText="true" indent="0" shrinkToFit="false"/>
      <protection locked="true" hidden="false"/>
    </xf>
    <xf numFmtId="164" fontId="8" fillId="0" borderId="1" xfId="22" applyFont="true" applyBorder="true" applyAlignment="true" applyProtection="false">
      <alignment horizontal="center" vertical="center" textRotation="0" wrapText="false" indent="0" shrinkToFit="false"/>
      <protection locked="true" hidden="false"/>
    </xf>
    <xf numFmtId="164" fontId="4" fillId="0" borderId="1" xfId="22" applyFont="true" applyBorder="true" applyAlignment="true" applyProtection="false">
      <alignment horizontal="justify" vertical="center" textRotation="0" wrapText="true" indent="0" shrinkToFit="false"/>
      <protection locked="true" hidden="false"/>
    </xf>
    <xf numFmtId="164" fontId="4" fillId="0" borderId="1" xfId="22" applyFont="true" applyBorder="true" applyAlignment="true" applyProtection="false">
      <alignment horizontal="center" vertical="center" textRotation="0" wrapText="true" indent="0" shrinkToFit="false"/>
      <protection locked="true" hidden="false"/>
    </xf>
    <xf numFmtId="167" fontId="4" fillId="0" borderId="1" xfId="22" applyFont="true" applyBorder="true" applyAlignment="true" applyProtection="false">
      <alignment horizontal="center" vertical="center" textRotation="0" wrapText="true" indent="0" shrinkToFit="false"/>
      <protection locked="true" hidden="false"/>
    </xf>
    <xf numFmtId="164" fontId="4" fillId="0" borderId="1" xfId="22" applyFont="true" applyBorder="true" applyAlignment="true" applyProtection="false">
      <alignment horizontal="center" vertical="center" textRotation="0" wrapText="true" indent="0" shrinkToFit="false"/>
      <protection locked="true" hidden="false"/>
    </xf>
    <xf numFmtId="164" fontId="4" fillId="0" borderId="1" xfId="22" applyFont="true" applyBorder="true" applyAlignment="true" applyProtection="false">
      <alignment horizontal="left" vertical="center" textRotation="0" wrapText="true" indent="0" shrinkToFit="false"/>
      <protection locked="true" hidden="false"/>
    </xf>
    <xf numFmtId="164" fontId="5" fillId="0" borderId="140" xfId="22" applyFont="true" applyBorder="true" applyAlignment="true" applyProtection="false">
      <alignment horizontal="center" vertical="center" textRotation="0" wrapText="true" indent="0" shrinkToFit="false"/>
      <protection locked="true" hidden="false"/>
    </xf>
    <xf numFmtId="164" fontId="5" fillId="0" borderId="1"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true" indent="0" shrinkToFit="false"/>
      <protection locked="true" hidden="false"/>
    </xf>
    <xf numFmtId="164" fontId="5" fillId="0" borderId="11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14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7"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5" fillId="0" borderId="143" xfId="0" applyFont="true" applyBorder="true" applyAlignment="true" applyProtection="false">
      <alignment horizontal="center" vertical="center" textRotation="0" wrapText="true" indent="0" shrinkToFit="false"/>
      <protection locked="true" hidden="false"/>
    </xf>
    <xf numFmtId="164" fontId="5" fillId="7" borderId="144"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45" xfId="0" applyFont="true" applyBorder="true" applyAlignment="true" applyProtection="false">
      <alignment horizontal="center" vertical="center" textRotation="0" wrapText="true" indent="0" shrinkToFit="false"/>
      <protection locked="true" hidden="false"/>
    </xf>
    <xf numFmtId="164" fontId="5" fillId="0" borderId="73" xfId="0" applyFont="true" applyBorder="true" applyAlignment="true" applyProtection="false">
      <alignment horizontal="center" vertical="center" textRotation="0" wrapText="false" indent="0" shrinkToFit="false"/>
      <protection locked="true" hidden="false"/>
    </xf>
    <xf numFmtId="164" fontId="4" fillId="0" borderId="73" xfId="0" applyFont="true" applyBorder="true" applyAlignment="true" applyProtection="false">
      <alignment horizontal="justify" vertical="center" textRotation="0" wrapText="true" indent="0" shrinkToFit="false"/>
      <protection locked="true" hidden="false"/>
    </xf>
    <xf numFmtId="167" fontId="4" fillId="0" borderId="73" xfId="0" applyFont="true" applyBorder="true" applyAlignment="true" applyProtection="false">
      <alignment horizontal="center" vertical="center" textRotation="0" wrapText="true" indent="0" shrinkToFit="false"/>
      <protection locked="true" hidden="false"/>
    </xf>
    <xf numFmtId="164" fontId="5" fillId="0" borderId="7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77"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46" xfId="0" applyFont="true" applyBorder="true" applyAlignment="true" applyProtection="false">
      <alignment horizontal="center" vertical="center" textRotation="0" wrapText="false" indent="0" shrinkToFit="false"/>
      <protection locked="true" hidden="false"/>
    </xf>
    <xf numFmtId="164" fontId="5" fillId="0" borderId="147"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5" fillId="0" borderId="148"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general" vertical="center" textRotation="0" wrapText="true" indent="0" shrinkToFit="false"/>
      <protection locked="true" hidden="false"/>
    </xf>
    <xf numFmtId="164" fontId="5" fillId="0" borderId="149"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50"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55" xfId="0" applyFont="true" applyBorder="true" applyAlignment="true" applyProtection="false">
      <alignment horizontal="center" vertical="center" textRotation="0" wrapText="false" indent="0" shrinkToFit="false"/>
      <protection locked="true" hidden="false"/>
    </xf>
    <xf numFmtId="164" fontId="5" fillId="0" borderId="105" xfId="0" applyFont="true" applyBorder="true" applyAlignment="true" applyProtection="false">
      <alignment horizontal="center" vertical="center" textRotation="0" wrapText="false" indent="0" shrinkToFit="false"/>
      <protection locked="true" hidden="false"/>
    </xf>
    <xf numFmtId="164" fontId="5" fillId="0" borderId="136" xfId="0" applyFont="true" applyBorder="true" applyAlignment="true" applyProtection="false">
      <alignment horizontal="center" vertical="center" textRotation="0" wrapText="false" indent="0" shrinkToFit="false"/>
      <protection locked="true" hidden="false"/>
    </xf>
    <xf numFmtId="164" fontId="5" fillId="0" borderId="15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5" fillId="0" borderId="152" xfId="0" applyFont="true" applyBorder="true" applyAlignment="true" applyProtection="false">
      <alignment horizontal="center" vertical="center" textRotation="0" wrapText="false" indent="0" shrinkToFit="false"/>
      <protection locked="true" hidden="false"/>
    </xf>
    <xf numFmtId="164" fontId="4" fillId="0" borderId="153" xfId="0" applyFont="true" applyBorder="true" applyAlignment="true" applyProtection="false">
      <alignment horizontal="center" vertical="center" textRotation="0" wrapText="true" indent="0" shrinkToFit="false"/>
      <protection locked="true" hidden="false"/>
    </xf>
    <xf numFmtId="164" fontId="4" fillId="0" borderId="154"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true" applyProtection="false">
      <alignment horizontal="center" vertical="center" textRotation="0" wrapText="true" indent="0" shrinkToFit="false"/>
      <protection locked="true" hidden="false"/>
    </xf>
    <xf numFmtId="164" fontId="5" fillId="0" borderId="60" xfId="0" applyFont="true" applyBorder="true" applyAlignment="true" applyProtection="false">
      <alignment horizontal="center" vertical="center" textRotation="0" wrapText="true" indent="0" shrinkToFit="false"/>
      <protection locked="true" hidden="false"/>
    </xf>
    <xf numFmtId="164" fontId="4" fillId="0" borderId="15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156" xfId="0" applyFont="true" applyBorder="true" applyAlignment="true" applyProtection="false">
      <alignment horizontal="center" vertical="center" textRotation="0" wrapText="true" indent="0" shrinkToFit="false"/>
      <protection locked="true" hidden="false"/>
    </xf>
    <xf numFmtId="164" fontId="4" fillId="0" borderId="157" xfId="0" applyFont="true" applyBorder="true" applyAlignment="true" applyProtection="false">
      <alignment horizontal="center" vertical="center" textRotation="0" wrapText="true" indent="0" shrinkToFit="false"/>
      <protection locked="true" hidden="false"/>
    </xf>
    <xf numFmtId="164" fontId="4" fillId="0" borderId="157" xfId="0" applyFont="true" applyBorder="true" applyAlignment="false" applyProtection="false">
      <alignment horizontal="general" vertical="bottom" textRotation="0" wrapText="false" indent="0" shrinkToFit="false"/>
      <protection locked="true" hidden="false"/>
    </xf>
    <xf numFmtId="164" fontId="4" fillId="0" borderId="158" xfId="0" applyFont="true" applyBorder="true" applyAlignment="false" applyProtection="false">
      <alignment horizontal="general" vertical="bottom" textRotation="0" wrapText="false" indent="0" shrinkToFit="false"/>
      <protection locked="true" hidden="false"/>
    </xf>
    <xf numFmtId="164" fontId="4" fillId="0" borderId="159" xfId="0" applyFont="true" applyBorder="true" applyAlignment="true" applyProtection="false">
      <alignment horizontal="center" vertical="center" textRotation="0" wrapText="true" indent="0" shrinkToFit="false"/>
      <protection locked="true" hidden="false"/>
    </xf>
    <xf numFmtId="164" fontId="4" fillId="0" borderId="160" xfId="0" applyFont="true" applyBorder="true" applyAlignment="true" applyProtection="false">
      <alignment horizontal="center" vertical="center" textRotation="0" wrapText="true" indent="0" shrinkToFit="false"/>
      <protection locked="true" hidden="false"/>
    </xf>
    <xf numFmtId="164" fontId="4" fillId="0" borderId="160" xfId="0" applyFont="true" applyBorder="true" applyAlignment="false" applyProtection="false">
      <alignment horizontal="general" vertical="bottom" textRotation="0" wrapText="false" indent="0" shrinkToFit="false"/>
      <protection locked="true" hidden="false"/>
    </xf>
    <xf numFmtId="164" fontId="4" fillId="0" borderId="16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3" borderId="102" xfId="0" applyFont="true" applyBorder="true" applyAlignment="true" applyProtection="false">
      <alignment horizontal="center" vertical="center" textRotation="0" wrapText="true" indent="0" shrinkToFit="false"/>
      <protection locked="true" hidden="false"/>
    </xf>
    <xf numFmtId="164" fontId="5" fillId="6"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4" fillId="0" borderId="140" xfId="0" applyFont="true" applyBorder="true" applyAlignment="true" applyProtection="false">
      <alignment horizontal="center" vertical="center" textRotation="0" wrapText="true" indent="0" shrinkToFit="false"/>
      <protection locked="true" hidden="false"/>
    </xf>
    <xf numFmtId="164" fontId="5" fillId="0" borderId="93" xfId="0" applyFont="true" applyBorder="true" applyAlignment="true" applyProtection="false">
      <alignment horizontal="center" vertical="center" textRotation="0" wrapText="true" indent="0" shrinkToFit="false"/>
      <protection locked="true" hidden="false"/>
    </xf>
    <xf numFmtId="164" fontId="4" fillId="0" borderId="136"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4" fillId="0" borderId="86" xfId="0" applyFont="true" applyBorder="true" applyAlignment="true" applyProtection="false">
      <alignment horizontal="center" vertical="center" textRotation="0" wrapText="true" indent="0" shrinkToFit="false"/>
      <protection locked="true" hidden="false"/>
    </xf>
    <xf numFmtId="164" fontId="5" fillId="0" borderId="87"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Normal 2" xfId="22"/>
  </cellStyles>
  <dxfs count="1">
    <dxf>
      <font>
        <name val="Arial"/>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900CC"/>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56"/>
  <sheetViews>
    <sheetView showFormulas="false" showGridLines="true" showRowColHeaders="true" showZeros="true" rightToLeft="false" tabSelected="true" showOutlineSymbols="true" defaultGridColor="true" view="normal" topLeftCell="A1" colorId="64" zoomScale="80" zoomScaleNormal="80" zoomScalePageLayoutView="75" workbookViewId="0">
      <pane xSplit="0" ySplit="10" topLeftCell="A11" activePane="bottomLeft" state="frozen"/>
      <selection pane="topLeft" activeCell="A1" activeCellId="0" sqref="A1"/>
      <selection pane="bottomLeft" activeCell="A9" activeCellId="0" sqref="A9:A10"/>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2" min="2" style="2" width="3.99"/>
    <col collapsed="false" customWidth="true" hidden="false" outlineLevel="0" max="3" min="3" style="3" width="4.56"/>
    <col collapsed="false" customWidth="true" hidden="false" outlineLevel="0" max="4" min="4" style="3" width="4.14"/>
    <col collapsed="false" customWidth="true" hidden="false" outlineLevel="0" max="5" min="5" style="3" width="3.7"/>
    <col collapsed="false" customWidth="true" hidden="false" outlineLevel="0" max="6" min="6" style="3" width="4.14"/>
    <col collapsed="false" customWidth="true" hidden="false" outlineLevel="0" max="7" min="7" style="3" width="3.7"/>
    <col collapsed="false" customWidth="true" hidden="false" outlineLevel="0" max="8" min="8" style="3" width="3.56"/>
    <col collapsed="false" customWidth="true" hidden="false" outlineLevel="0" max="10" min="9" style="2" width="4.56"/>
    <col collapsed="false" customWidth="true" hidden="false" outlineLevel="0" max="11" min="11" style="4" width="51.99"/>
    <col collapsed="false" customWidth="true" hidden="false" outlineLevel="0" max="12" min="12" style="3" width="20.85"/>
    <col collapsed="false" customWidth="true" hidden="false" outlineLevel="0" max="13" min="13" style="3" width="15.13"/>
    <col collapsed="false" customWidth="true" hidden="false" outlineLevel="0" max="14" min="14" style="3" width="15.56"/>
    <col collapsed="false" customWidth="true" hidden="false" outlineLevel="0" max="15" min="15" style="3" width="13.41"/>
    <col collapsed="false" customWidth="true" hidden="false" outlineLevel="0" max="16" min="16" style="2" width="15.13"/>
    <col collapsed="false" customWidth="true" hidden="false" outlineLevel="0" max="17" min="17" style="2" width="9.41"/>
    <col collapsed="false" customWidth="true" hidden="false" outlineLevel="0" max="18" min="18" style="2" width="4.28"/>
    <col collapsed="false" customWidth="true" hidden="false" outlineLevel="0" max="19" min="19" style="2" width="4.41"/>
    <col collapsed="false" customWidth="true" hidden="false" outlineLevel="0" max="20" min="20" style="3" width="26.42"/>
    <col collapsed="false" customWidth="true" hidden="false" outlineLevel="0" max="21" min="21" style="3" width="36.14"/>
    <col collapsed="false" customWidth="true" hidden="false" outlineLevel="0" max="22" min="22" style="3" width="14.14"/>
    <col collapsed="false" customWidth="true" hidden="false" outlineLevel="0" max="23" min="23" style="3" width="32.85"/>
    <col collapsed="false" customWidth="true" hidden="false" outlineLevel="0" max="24" min="24" style="3" width="23.28"/>
    <col collapsed="false" customWidth="true" hidden="false" outlineLevel="0" max="25" min="25" style="3" width="29.85"/>
    <col collapsed="false" customWidth="false" hidden="false" outlineLevel="0" max="26" min="26" style="5" width="11.42"/>
    <col collapsed="false" customWidth="true" hidden="false" outlineLevel="0" max="27" min="27" style="5" width="23.41"/>
    <col collapsed="false" customWidth="false" hidden="false" outlineLevel="0" max="257" min="28" style="5" width="11.42"/>
  </cols>
  <sheetData>
    <row r="1" s="7" customFormat="true" ht="18" hidden="false" customHeight="false" outlineLevel="0" collapsed="false">
      <c r="A1" s="6" t="s">
        <v>0</v>
      </c>
      <c r="B1" s="6"/>
      <c r="C1" s="6"/>
      <c r="D1" s="6"/>
      <c r="E1" s="6"/>
      <c r="F1" s="6"/>
      <c r="G1" s="6"/>
      <c r="H1" s="6"/>
      <c r="I1" s="6"/>
      <c r="J1" s="6"/>
      <c r="K1" s="6"/>
      <c r="L1" s="6"/>
      <c r="M1" s="6"/>
      <c r="N1" s="6"/>
      <c r="O1" s="6"/>
      <c r="P1" s="6"/>
      <c r="Q1" s="6"/>
      <c r="R1" s="6"/>
      <c r="S1" s="6"/>
      <c r="T1" s="6"/>
      <c r="U1" s="6"/>
      <c r="V1" s="6"/>
      <c r="W1" s="6"/>
      <c r="X1" s="6"/>
      <c r="Y1" s="6"/>
    </row>
    <row r="2" customFormat="false" ht="12.75" hidden="false" customHeight="false" outlineLevel="0" collapsed="false">
      <c r="A2" s="8"/>
      <c r="B2" s="9"/>
      <c r="C2" s="10"/>
      <c r="D2" s="10"/>
      <c r="E2" s="10"/>
      <c r="F2" s="10"/>
      <c r="G2" s="10"/>
      <c r="H2" s="10"/>
      <c r="I2" s="11"/>
      <c r="J2" s="11"/>
      <c r="K2" s="12"/>
      <c r="W2" s="5" t="s">
        <v>1</v>
      </c>
      <c r="X2" s="5" t="n">
        <f aca="false">COUNTIF(X9:X387,"Non bloquant")</f>
        <v>5</v>
      </c>
    </row>
    <row r="3" customFormat="false" ht="12.75" hidden="false" customHeight="true" outlineLevel="0" collapsed="false">
      <c r="A3" s="8"/>
      <c r="B3" s="9"/>
      <c r="C3" s="10"/>
      <c r="D3" s="10"/>
      <c r="E3" s="10"/>
      <c r="F3" s="10"/>
      <c r="G3" s="10"/>
      <c r="H3" s="10"/>
      <c r="I3" s="11"/>
      <c r="J3" s="11"/>
      <c r="K3" s="13"/>
      <c r="W3" s="5" t="s">
        <v>2</v>
      </c>
      <c r="X3" s="5" t="n">
        <f aca="false">COUNTIF(X9:X387,"Bloquant")</f>
        <v>34</v>
      </c>
    </row>
    <row r="4" customFormat="false" ht="38.25" hidden="false" customHeight="false" outlineLevel="0" collapsed="false">
      <c r="A4" s="8"/>
      <c r="B4" s="9"/>
      <c r="C4" s="10"/>
      <c r="D4" s="10"/>
      <c r="E4" s="10"/>
      <c r="F4" s="10"/>
      <c r="G4" s="10"/>
      <c r="H4" s="10"/>
      <c r="I4" s="11"/>
      <c r="J4" s="11"/>
      <c r="K4" s="13"/>
      <c r="M4" s="14" t="s">
        <v>3</v>
      </c>
      <c r="N4" s="15" t="s">
        <v>4</v>
      </c>
      <c r="O4" s="15" t="s">
        <v>5</v>
      </c>
      <c r="P4" s="15" t="s">
        <v>6</v>
      </c>
      <c r="W4" s="5"/>
      <c r="X4" s="5"/>
    </row>
    <row r="5" customFormat="false" ht="12.75" hidden="false" customHeight="false" outlineLevel="0" collapsed="false">
      <c r="A5" s="8"/>
      <c r="B5" s="9"/>
      <c r="C5" s="10"/>
      <c r="D5" s="10"/>
      <c r="E5" s="10"/>
      <c r="F5" s="10"/>
      <c r="G5" s="10"/>
      <c r="H5" s="10"/>
      <c r="I5" s="9"/>
      <c r="J5" s="9"/>
      <c r="M5" s="16" t="n">
        <f aca="false">SUMPRODUCT(ISTEXT(O12:O10119)*1)</f>
        <v>298</v>
      </c>
      <c r="N5" s="16" t="n">
        <f aca="false">(SUMPRODUCT((M12:M3120=N12:N3120)*1)-SUMPRODUCT((M12:M3120=0)*1))</f>
        <v>11</v>
      </c>
      <c r="O5" s="16" t="n">
        <f aca="false">SUMPRODUCT(ISTEXT(Q12:Q10119)*1)</f>
        <v>97</v>
      </c>
      <c r="P5" s="16" t="n">
        <f aca="false">SUMPRODUCT(ISTEXT(Q12:Q10119)*1)-SUMPRODUCT((M12:M3120&lt;&gt;N12:N3120)*1,ISTEXT(Q12:Q3120)*1)</f>
        <v>0</v>
      </c>
      <c r="W5" s="17" t="s">
        <v>7</v>
      </c>
      <c r="X5" s="17" t="n">
        <f aca="false">SUM(X2:X3)</f>
        <v>39</v>
      </c>
    </row>
    <row r="6" customFormat="false" ht="13.5" hidden="false" customHeight="false" outlineLevel="0" collapsed="false">
      <c r="A6" s="8"/>
      <c r="B6" s="9"/>
      <c r="C6" s="10"/>
      <c r="D6" s="10"/>
      <c r="E6" s="10"/>
      <c r="F6" s="10"/>
      <c r="G6" s="10"/>
      <c r="H6" s="10"/>
      <c r="I6" s="9"/>
      <c r="J6" s="9"/>
    </row>
    <row r="7" customFormat="false" ht="29.25" hidden="false" customHeight="true" outlineLevel="0" collapsed="false">
      <c r="A7" s="8"/>
      <c r="B7" s="9"/>
      <c r="C7" s="10"/>
      <c r="D7" s="10"/>
      <c r="E7" s="10"/>
      <c r="F7" s="10"/>
      <c r="G7" s="10"/>
      <c r="H7" s="10"/>
      <c r="I7" s="9"/>
      <c r="J7" s="9"/>
      <c r="R7" s="18" t="s">
        <v>8</v>
      </c>
      <c r="S7" s="18"/>
      <c r="T7" s="18"/>
      <c r="U7" s="18"/>
      <c r="V7" s="18"/>
      <c r="W7" s="18"/>
      <c r="X7" s="18"/>
    </row>
    <row r="8" customFormat="false" ht="13.5" hidden="true" customHeight="false" outlineLevel="0" collapsed="false">
      <c r="A8" s="8"/>
      <c r="B8" s="9"/>
      <c r="C8" s="10"/>
      <c r="D8" s="10"/>
      <c r="E8" s="10"/>
      <c r="F8" s="10"/>
      <c r="G8" s="10"/>
      <c r="H8" s="10"/>
      <c r="I8" s="9"/>
      <c r="J8" s="9"/>
      <c r="K8" s="19"/>
      <c r="R8" s="18"/>
      <c r="S8" s="18"/>
      <c r="T8" s="18"/>
      <c r="U8" s="18"/>
      <c r="V8" s="18"/>
      <c r="W8" s="18"/>
      <c r="X8" s="18"/>
      <c r="Y8" s="20"/>
    </row>
    <row r="9" s="29" customFormat="true" ht="28.5" hidden="false" customHeight="true" outlineLevel="0" collapsed="false">
      <c r="A9" s="21" t="s">
        <v>9</v>
      </c>
      <c r="B9" s="22" t="s">
        <v>10</v>
      </c>
      <c r="C9" s="22"/>
      <c r="D9" s="22"/>
      <c r="E9" s="22"/>
      <c r="F9" s="22"/>
      <c r="G9" s="22"/>
      <c r="H9" s="22"/>
      <c r="I9" s="22" t="s">
        <v>11</v>
      </c>
      <c r="J9" s="22"/>
      <c r="K9" s="22"/>
      <c r="L9" s="23" t="s">
        <v>12</v>
      </c>
      <c r="M9" s="23" t="s">
        <v>13</v>
      </c>
      <c r="N9" s="23" t="s">
        <v>14</v>
      </c>
      <c r="O9" s="24" t="s">
        <v>15</v>
      </c>
      <c r="P9" s="24" t="s">
        <v>16</v>
      </c>
      <c r="Q9" s="25" t="s">
        <v>17</v>
      </c>
      <c r="R9" s="24" t="s">
        <v>18</v>
      </c>
      <c r="S9" s="24" t="s">
        <v>18</v>
      </c>
      <c r="T9" s="24" t="s">
        <v>19</v>
      </c>
      <c r="U9" s="24" t="s">
        <v>20</v>
      </c>
      <c r="V9" s="24" t="s">
        <v>21</v>
      </c>
      <c r="W9" s="24" t="s">
        <v>22</v>
      </c>
      <c r="X9" s="24" t="s">
        <v>23</v>
      </c>
      <c r="Y9" s="26" t="s">
        <v>24</v>
      </c>
      <c r="Z9" s="27" t="s">
        <v>25</v>
      </c>
      <c r="AA9" s="28" t="s">
        <v>26</v>
      </c>
    </row>
    <row r="10" s="29" customFormat="true" ht="89.25" hidden="false" customHeight="true" outlineLevel="0" collapsed="false">
      <c r="A10" s="21"/>
      <c r="B10" s="30" t="s">
        <v>27</v>
      </c>
      <c r="C10" s="30" t="s">
        <v>28</v>
      </c>
      <c r="D10" s="30" t="s">
        <v>29</v>
      </c>
      <c r="E10" s="30" t="s">
        <v>30</v>
      </c>
      <c r="F10" s="31" t="s">
        <v>31</v>
      </c>
      <c r="G10" s="31" t="s">
        <v>32</v>
      </c>
      <c r="H10" s="31" t="s">
        <v>33</v>
      </c>
      <c r="I10" s="32" t="s">
        <v>18</v>
      </c>
      <c r="J10" s="32" t="s">
        <v>18</v>
      </c>
      <c r="K10" s="33"/>
      <c r="L10" s="23"/>
      <c r="M10" s="23"/>
      <c r="N10" s="23"/>
      <c r="O10" s="24"/>
      <c r="P10" s="24"/>
      <c r="Q10" s="25"/>
      <c r="R10" s="24"/>
      <c r="S10" s="24"/>
      <c r="T10" s="24"/>
      <c r="U10" s="24"/>
      <c r="V10" s="24"/>
      <c r="W10" s="24"/>
      <c r="X10" s="24"/>
      <c r="Y10" s="26"/>
      <c r="Z10" s="27"/>
      <c r="AA10" s="28"/>
    </row>
    <row r="11" s="29" customFormat="true" ht="65.25" hidden="false" customHeight="true" outlineLevel="0" collapsed="false">
      <c r="A11" s="34" t="s">
        <v>34</v>
      </c>
      <c r="B11" s="35"/>
      <c r="C11" s="35"/>
      <c r="D11" s="35"/>
      <c r="E11" s="35"/>
      <c r="F11" s="35"/>
      <c r="G11" s="35"/>
      <c r="H11" s="35"/>
      <c r="I11" s="35"/>
      <c r="J11" s="35"/>
      <c r="K11" s="35"/>
      <c r="L11" s="35"/>
      <c r="M11" s="35"/>
      <c r="N11" s="35"/>
      <c r="O11" s="35"/>
      <c r="P11" s="35"/>
      <c r="Q11" s="35"/>
      <c r="R11" s="35"/>
      <c r="S11" s="35"/>
      <c r="T11" s="35"/>
      <c r="U11" s="35"/>
      <c r="V11" s="35"/>
      <c r="W11" s="35"/>
      <c r="X11" s="35"/>
      <c r="Y11" s="35"/>
      <c r="Z11" s="35"/>
      <c r="AA11" s="36"/>
    </row>
    <row r="12" s="29" customFormat="true" ht="24.75" hidden="false" customHeight="true" outlineLevel="0" collapsed="false">
      <c r="A12" s="37" t="s">
        <v>35</v>
      </c>
      <c r="B12" s="38" t="s">
        <v>36</v>
      </c>
      <c r="C12" s="38"/>
      <c r="D12" s="38"/>
      <c r="E12" s="38"/>
      <c r="F12" s="38"/>
      <c r="G12" s="38"/>
      <c r="H12" s="38"/>
      <c r="I12" s="38"/>
      <c r="J12" s="38"/>
      <c r="K12" s="39" t="s">
        <v>37</v>
      </c>
      <c r="L12" s="40" t="s">
        <v>38</v>
      </c>
      <c r="M12" s="41" t="n">
        <v>1</v>
      </c>
      <c r="N12" s="40"/>
      <c r="O12" s="42" t="s">
        <v>39</v>
      </c>
      <c r="P12" s="40"/>
      <c r="Q12" s="38" t="s">
        <v>36</v>
      </c>
      <c r="R12" s="40"/>
      <c r="S12" s="40"/>
      <c r="T12" s="40" t="s">
        <v>40</v>
      </c>
      <c r="U12" s="40" t="s">
        <v>41</v>
      </c>
      <c r="V12" s="40" t="s">
        <v>42</v>
      </c>
      <c r="W12" s="40" t="s">
        <v>43</v>
      </c>
      <c r="X12" s="40" t="s">
        <v>2</v>
      </c>
      <c r="Y12" s="43"/>
      <c r="Z12" s="44"/>
      <c r="AA12" s="45"/>
    </row>
    <row r="13" s="29" customFormat="true" ht="63.75" hidden="false" customHeight="false" outlineLevel="0" collapsed="false">
      <c r="A13" s="37"/>
      <c r="B13" s="46"/>
      <c r="C13" s="46" t="s">
        <v>36</v>
      </c>
      <c r="D13" s="46"/>
      <c r="E13" s="46"/>
      <c r="F13" s="46"/>
      <c r="G13" s="46"/>
      <c r="H13" s="46"/>
      <c r="I13" s="46" t="s">
        <v>44</v>
      </c>
      <c r="J13" s="46"/>
      <c r="K13" s="47" t="s">
        <v>45</v>
      </c>
      <c r="L13" s="15" t="s">
        <v>46</v>
      </c>
      <c r="M13" s="48" t="n">
        <v>1</v>
      </c>
      <c r="N13" s="40"/>
      <c r="O13" s="40" t="s">
        <v>47</v>
      </c>
      <c r="P13" s="40"/>
      <c r="Q13" s="38" t="s">
        <v>36</v>
      </c>
      <c r="R13" s="38" t="s">
        <v>44</v>
      </c>
      <c r="S13" s="40"/>
      <c r="T13" s="40" t="s">
        <v>40</v>
      </c>
      <c r="U13" s="40" t="s">
        <v>41</v>
      </c>
      <c r="V13" s="40" t="s">
        <v>42</v>
      </c>
      <c r="W13" s="40" t="s">
        <v>48</v>
      </c>
      <c r="X13" s="40" t="s">
        <v>2</v>
      </c>
      <c r="Y13" s="43"/>
      <c r="Z13" s="44"/>
      <c r="AA13" s="45"/>
    </row>
    <row r="14" s="29" customFormat="true" ht="38.25" hidden="false" customHeight="false" outlineLevel="0" collapsed="false">
      <c r="A14" s="37"/>
      <c r="B14" s="38" t="s">
        <v>36</v>
      </c>
      <c r="C14" s="38"/>
      <c r="D14" s="38"/>
      <c r="E14" s="38"/>
      <c r="F14" s="38"/>
      <c r="G14" s="38"/>
      <c r="H14" s="38"/>
      <c r="I14" s="49" t="s">
        <v>44</v>
      </c>
      <c r="J14" s="38"/>
      <c r="K14" s="39" t="s">
        <v>49</v>
      </c>
      <c r="L14" s="40" t="s">
        <v>50</v>
      </c>
      <c r="M14" s="41" t="n">
        <v>1</v>
      </c>
      <c r="N14" s="40"/>
      <c r="O14" s="40" t="s">
        <v>51</v>
      </c>
      <c r="P14" s="40"/>
      <c r="Q14" s="50"/>
      <c r="R14" s="40"/>
      <c r="S14" s="40"/>
      <c r="T14" s="40"/>
      <c r="U14" s="40"/>
      <c r="V14" s="40"/>
      <c r="W14" s="40"/>
      <c r="X14" s="40"/>
      <c r="Y14" s="43"/>
      <c r="Z14" s="44"/>
      <c r="AA14" s="45"/>
    </row>
    <row r="15" s="29" customFormat="true" ht="76.5" hidden="false" customHeight="false" outlineLevel="0" collapsed="false">
      <c r="A15" s="37"/>
      <c r="B15" s="38" t="s">
        <v>36</v>
      </c>
      <c r="C15" s="38" t="s">
        <v>36</v>
      </c>
      <c r="D15" s="38"/>
      <c r="E15" s="38"/>
      <c r="F15" s="38"/>
      <c r="G15" s="38"/>
      <c r="H15" s="38"/>
      <c r="I15" s="49" t="s">
        <v>44</v>
      </c>
      <c r="J15" s="38"/>
      <c r="K15" s="39" t="s">
        <v>52</v>
      </c>
      <c r="L15" s="40" t="s">
        <v>53</v>
      </c>
      <c r="M15" s="41" t="n">
        <v>40982</v>
      </c>
      <c r="N15" s="40"/>
      <c r="O15" s="40" t="s">
        <v>54</v>
      </c>
      <c r="P15" s="40"/>
      <c r="Q15" s="50"/>
      <c r="R15" s="40"/>
      <c r="S15" s="40"/>
      <c r="T15" s="40"/>
      <c r="U15" s="40"/>
      <c r="V15" s="40"/>
      <c r="W15" s="40"/>
      <c r="X15" s="40"/>
      <c r="Y15" s="43"/>
      <c r="Z15" s="44"/>
      <c r="AA15" s="45"/>
    </row>
    <row r="16" customFormat="false" ht="26.25" hidden="false" customHeight="true" outlineLevel="0" collapsed="false">
      <c r="A16" s="37"/>
      <c r="B16" s="38" t="s">
        <v>36</v>
      </c>
      <c r="C16" s="38" t="s">
        <v>36</v>
      </c>
      <c r="D16" s="40"/>
      <c r="E16" s="40"/>
      <c r="F16" s="40"/>
      <c r="G16" s="40"/>
      <c r="H16" s="40"/>
      <c r="I16" s="49" t="s">
        <v>44</v>
      </c>
      <c r="J16" s="38" t="s">
        <v>55</v>
      </c>
      <c r="K16" s="39" t="s">
        <v>56</v>
      </c>
      <c r="L16" s="40" t="s">
        <v>57</v>
      </c>
      <c r="M16" s="41" t="n">
        <v>1</v>
      </c>
      <c r="N16" s="40"/>
      <c r="O16" s="40" t="s">
        <v>58</v>
      </c>
      <c r="P16" s="38"/>
      <c r="Q16" s="38"/>
      <c r="R16" s="38"/>
      <c r="S16" s="38"/>
      <c r="T16" s="40"/>
      <c r="U16" s="40"/>
      <c r="V16" s="40"/>
      <c r="W16" s="40"/>
      <c r="X16" s="40"/>
      <c r="Y16" s="43"/>
      <c r="Z16" s="44"/>
      <c r="AA16" s="51"/>
    </row>
    <row r="17" customFormat="false" ht="51" hidden="false" customHeight="false" outlineLevel="0" collapsed="false">
      <c r="A17" s="37"/>
      <c r="B17" s="46" t="s">
        <v>36</v>
      </c>
      <c r="C17" s="46" t="s">
        <v>36</v>
      </c>
      <c r="D17" s="15"/>
      <c r="E17" s="15"/>
      <c r="F17" s="15"/>
      <c r="G17" s="15"/>
      <c r="H17" s="15"/>
      <c r="I17" s="49"/>
      <c r="J17" s="46" t="s">
        <v>55</v>
      </c>
      <c r="K17" s="47" t="s">
        <v>59</v>
      </c>
      <c r="L17" s="15" t="s">
        <v>60</v>
      </c>
      <c r="M17" s="48" t="n">
        <v>1</v>
      </c>
      <c r="N17" s="15"/>
      <c r="O17" s="15" t="s">
        <v>61</v>
      </c>
      <c r="P17" s="46"/>
      <c r="Q17" s="46"/>
      <c r="R17" s="46"/>
      <c r="S17" s="46"/>
      <c r="T17" s="15"/>
      <c r="U17" s="15"/>
      <c r="V17" s="15"/>
      <c r="W17" s="15"/>
      <c r="X17" s="15"/>
      <c r="Y17" s="52"/>
      <c r="Z17" s="44"/>
      <c r="AA17" s="51"/>
    </row>
    <row r="18" customFormat="false" ht="242.25" hidden="false" customHeight="true" outlineLevel="0" collapsed="false">
      <c r="A18" s="37"/>
      <c r="B18" s="46" t="s">
        <v>36</v>
      </c>
      <c r="C18" s="46" t="s">
        <v>36</v>
      </c>
      <c r="D18" s="15"/>
      <c r="E18" s="15"/>
      <c r="F18" s="15"/>
      <c r="G18" s="15"/>
      <c r="H18" s="15"/>
      <c r="I18" s="46" t="s">
        <v>44</v>
      </c>
      <c r="J18" s="46"/>
      <c r="K18" s="47" t="s">
        <v>62</v>
      </c>
      <c r="L18" s="15" t="s">
        <v>63</v>
      </c>
      <c r="M18" s="48" t="n">
        <v>1</v>
      </c>
      <c r="N18" s="15"/>
      <c r="O18" s="15" t="s">
        <v>64</v>
      </c>
      <c r="P18" s="46"/>
      <c r="Q18" s="46"/>
      <c r="R18" s="46"/>
      <c r="S18" s="46"/>
      <c r="T18" s="15"/>
      <c r="U18" s="15"/>
      <c r="V18" s="15"/>
      <c r="W18" s="15"/>
      <c r="X18" s="15"/>
      <c r="Y18" s="52"/>
      <c r="Z18" s="53"/>
      <c r="AA18" s="51"/>
    </row>
    <row r="19" customFormat="false" ht="89.25" hidden="false" customHeight="false" outlineLevel="0" collapsed="false">
      <c r="A19" s="37"/>
      <c r="B19" s="46" t="s">
        <v>36</v>
      </c>
      <c r="C19" s="46" t="s">
        <v>36</v>
      </c>
      <c r="D19" s="15"/>
      <c r="E19" s="15"/>
      <c r="F19" s="15"/>
      <c r="G19" s="15"/>
      <c r="H19" s="15"/>
      <c r="I19" s="38" t="s">
        <v>44</v>
      </c>
      <c r="J19" s="46"/>
      <c r="K19" s="47" t="s">
        <v>65</v>
      </c>
      <c r="L19" s="15" t="s">
        <v>66</v>
      </c>
      <c r="M19" s="48" t="n">
        <v>40032</v>
      </c>
      <c r="N19" s="15"/>
      <c r="O19" s="15" t="s">
        <v>67</v>
      </c>
      <c r="P19" s="46"/>
      <c r="Q19" s="46"/>
      <c r="R19" s="46"/>
      <c r="S19" s="46"/>
      <c r="T19" s="15"/>
      <c r="U19" s="15"/>
      <c r="V19" s="15"/>
      <c r="W19" s="15"/>
      <c r="X19" s="15"/>
      <c r="Y19" s="52"/>
      <c r="Z19" s="53"/>
      <c r="AA19" s="51"/>
    </row>
    <row r="20" customFormat="false" ht="140.25" hidden="false" customHeight="false" outlineLevel="0" collapsed="false">
      <c r="A20" s="37"/>
      <c r="B20" s="46" t="s">
        <v>36</v>
      </c>
      <c r="C20" s="46" t="s">
        <v>36</v>
      </c>
      <c r="D20" s="15"/>
      <c r="E20" s="15"/>
      <c r="F20" s="15"/>
      <c r="G20" s="15"/>
      <c r="H20" s="15"/>
      <c r="I20" s="38" t="s">
        <v>44</v>
      </c>
      <c r="J20" s="46"/>
      <c r="K20" s="47" t="s">
        <v>68</v>
      </c>
      <c r="L20" s="15" t="s">
        <v>69</v>
      </c>
      <c r="M20" s="48" t="n">
        <v>40032</v>
      </c>
      <c r="N20" s="15"/>
      <c r="O20" s="15" t="s">
        <v>70</v>
      </c>
      <c r="P20" s="46"/>
      <c r="Q20" s="46"/>
      <c r="R20" s="46"/>
      <c r="S20" s="46"/>
      <c r="T20" s="15"/>
      <c r="U20" s="15"/>
      <c r="V20" s="15"/>
      <c r="W20" s="15"/>
      <c r="X20" s="15"/>
      <c r="Y20" s="52"/>
      <c r="Z20" s="53"/>
      <c r="AA20" s="51"/>
    </row>
    <row r="21" customFormat="false" ht="38.25" hidden="false" customHeight="false" outlineLevel="0" collapsed="false">
      <c r="A21" s="37"/>
      <c r="B21" s="46" t="s">
        <v>36</v>
      </c>
      <c r="C21" s="46" t="s">
        <v>36</v>
      </c>
      <c r="D21" s="15"/>
      <c r="E21" s="15"/>
      <c r="F21" s="15"/>
      <c r="G21" s="15"/>
      <c r="H21" s="15"/>
      <c r="I21" s="38" t="s">
        <v>44</v>
      </c>
      <c r="J21" s="46"/>
      <c r="K21" s="47" t="s">
        <v>71</v>
      </c>
      <c r="L21" s="15" t="s">
        <v>72</v>
      </c>
      <c r="M21" s="48" t="n">
        <v>1</v>
      </c>
      <c r="N21" s="15"/>
      <c r="O21" s="15" t="s">
        <v>73</v>
      </c>
      <c r="P21" s="46" t="s">
        <v>74</v>
      </c>
      <c r="Q21" s="46"/>
      <c r="R21" s="46"/>
      <c r="S21" s="46"/>
      <c r="T21" s="15"/>
      <c r="U21" s="15"/>
      <c r="V21" s="15"/>
      <c r="W21" s="15"/>
      <c r="X21" s="15"/>
      <c r="Y21" s="52"/>
      <c r="Z21" s="53"/>
      <c r="AA21" s="51"/>
    </row>
    <row r="22" customFormat="false" ht="89.25" hidden="false" customHeight="true" outlineLevel="0" collapsed="false">
      <c r="A22" s="37"/>
      <c r="B22" s="46" t="s">
        <v>36</v>
      </c>
      <c r="C22" s="46"/>
      <c r="D22" s="46"/>
      <c r="E22" s="54"/>
      <c r="F22" s="54"/>
      <c r="G22" s="54"/>
      <c r="H22" s="54"/>
      <c r="I22" s="46" t="s">
        <v>44</v>
      </c>
      <c r="J22" s="55"/>
      <c r="K22" s="54" t="s">
        <v>75</v>
      </c>
      <c r="L22" s="15" t="s">
        <v>76</v>
      </c>
      <c r="M22" s="48" t="n">
        <v>1</v>
      </c>
      <c r="N22" s="15"/>
      <c r="O22" s="15" t="s">
        <v>77</v>
      </c>
      <c r="P22" s="55"/>
      <c r="Q22" s="46" t="s">
        <v>36</v>
      </c>
      <c r="R22" s="46" t="s">
        <v>44</v>
      </c>
      <c r="S22" s="55"/>
      <c r="T22" s="15" t="s">
        <v>78</v>
      </c>
      <c r="U22" s="15" t="s">
        <v>79</v>
      </c>
      <c r="V22" s="15" t="s">
        <v>80</v>
      </c>
      <c r="W22" s="56" t="s">
        <v>81</v>
      </c>
      <c r="X22" s="57" t="s">
        <v>2</v>
      </c>
      <c r="Z22" s="58"/>
      <c r="AA22" s="51"/>
    </row>
    <row r="23" customFormat="false" ht="108" hidden="false" customHeight="true" outlineLevel="0" collapsed="false">
      <c r="A23" s="37"/>
      <c r="B23" s="38" t="s">
        <v>36</v>
      </c>
      <c r="C23" s="38" t="s">
        <v>36</v>
      </c>
      <c r="D23" s="38"/>
      <c r="E23" s="59"/>
      <c r="F23" s="59"/>
      <c r="G23" s="59"/>
      <c r="H23" s="59"/>
      <c r="I23" s="46" t="s">
        <v>44</v>
      </c>
      <c r="J23" s="46" t="s">
        <v>55</v>
      </c>
      <c r="K23" s="59" t="s">
        <v>82</v>
      </c>
      <c r="L23" s="15" t="s">
        <v>83</v>
      </c>
      <c r="M23" s="48" t="n">
        <v>1</v>
      </c>
      <c r="N23" s="48"/>
      <c r="O23" s="15" t="s">
        <v>84</v>
      </c>
      <c r="P23" s="60"/>
      <c r="Q23" s="46" t="s">
        <v>36</v>
      </c>
      <c r="R23" s="46" t="s">
        <v>44</v>
      </c>
      <c r="S23" s="46" t="s">
        <v>55</v>
      </c>
      <c r="T23" s="61" t="s">
        <v>85</v>
      </c>
      <c r="U23" s="61" t="s">
        <v>86</v>
      </c>
      <c r="V23" s="61" t="s">
        <v>42</v>
      </c>
      <c r="W23" s="61" t="s">
        <v>87</v>
      </c>
      <c r="X23" s="15" t="s">
        <v>88</v>
      </c>
      <c r="Y23" s="62" t="s">
        <v>89</v>
      </c>
      <c r="Z23" s="63"/>
      <c r="AA23" s="64"/>
    </row>
    <row r="24" customFormat="false" ht="22.5" hidden="false" customHeight="true" outlineLevel="0" collapsed="false">
      <c r="A24" s="37"/>
      <c r="B24" s="38"/>
      <c r="C24" s="38"/>
      <c r="D24" s="38"/>
      <c r="E24" s="59"/>
      <c r="F24" s="59"/>
      <c r="G24" s="59"/>
      <c r="H24" s="59"/>
      <c r="I24" s="46"/>
      <c r="J24" s="46"/>
      <c r="K24" s="59"/>
      <c r="L24" s="15"/>
      <c r="M24" s="48"/>
      <c r="N24" s="48"/>
      <c r="O24" s="48"/>
      <c r="P24" s="60"/>
      <c r="Q24" s="46"/>
      <c r="R24" s="46"/>
      <c r="S24" s="46"/>
      <c r="T24" s="65" t="s">
        <v>90</v>
      </c>
      <c r="U24" s="65" t="s">
        <v>91</v>
      </c>
      <c r="V24" s="65" t="s">
        <v>92</v>
      </c>
      <c r="W24" s="65" t="s">
        <v>93</v>
      </c>
      <c r="X24" s="15"/>
      <c r="Y24" s="62"/>
      <c r="Z24" s="63"/>
      <c r="AA24" s="51"/>
    </row>
    <row r="25" customFormat="false" ht="23.25" hidden="false" customHeight="true" outlineLevel="0" collapsed="false">
      <c r="A25" s="37"/>
      <c r="B25" s="46" t="s">
        <v>36</v>
      </c>
      <c r="C25" s="46" t="s">
        <v>36</v>
      </c>
      <c r="D25" s="15"/>
      <c r="E25" s="15"/>
      <c r="F25" s="15"/>
      <c r="G25" s="15"/>
      <c r="H25" s="15"/>
      <c r="I25" s="46"/>
      <c r="J25" s="46" t="s">
        <v>55</v>
      </c>
      <c r="K25" s="47" t="s">
        <v>94</v>
      </c>
      <c r="L25" s="15" t="s">
        <v>95</v>
      </c>
      <c r="M25" s="48" t="n">
        <v>1</v>
      </c>
      <c r="N25" s="48"/>
      <c r="O25" s="15" t="s">
        <v>96</v>
      </c>
      <c r="P25" s="46"/>
      <c r="Q25" s="46" t="s">
        <v>36</v>
      </c>
      <c r="R25" s="46"/>
      <c r="S25" s="46" t="s">
        <v>55</v>
      </c>
      <c r="T25" s="66" t="s">
        <v>85</v>
      </c>
      <c r="U25" s="66" t="s">
        <v>86</v>
      </c>
      <c r="V25" s="66" t="s">
        <v>42</v>
      </c>
      <c r="W25" s="66" t="s">
        <v>97</v>
      </c>
      <c r="X25" s="15" t="s">
        <v>88</v>
      </c>
      <c r="Y25" s="52" t="s">
        <v>98</v>
      </c>
      <c r="Z25" s="58"/>
      <c r="AA25" s="64"/>
    </row>
    <row r="26" customFormat="false" ht="74.25" hidden="false" customHeight="true" outlineLevel="0" collapsed="false">
      <c r="A26" s="37"/>
      <c r="B26" s="46"/>
      <c r="C26" s="46"/>
      <c r="D26" s="15"/>
      <c r="E26" s="15"/>
      <c r="F26" s="15"/>
      <c r="G26" s="15"/>
      <c r="H26" s="15"/>
      <c r="I26" s="46"/>
      <c r="J26" s="46"/>
      <c r="K26" s="47"/>
      <c r="L26" s="15"/>
      <c r="M26" s="48"/>
      <c r="N26" s="48"/>
      <c r="O26" s="48"/>
      <c r="P26" s="46"/>
      <c r="Q26" s="46"/>
      <c r="R26" s="46"/>
      <c r="S26" s="46"/>
      <c r="T26" s="67" t="s">
        <v>99</v>
      </c>
      <c r="U26" s="67" t="s">
        <v>100</v>
      </c>
      <c r="V26" s="67" t="s">
        <v>80</v>
      </c>
      <c r="W26" s="67" t="s">
        <v>101</v>
      </c>
      <c r="X26" s="15"/>
      <c r="Y26" s="52"/>
      <c r="Z26" s="58"/>
      <c r="AA26" s="51"/>
    </row>
    <row r="27" customFormat="false" ht="21.75" hidden="false" customHeight="true" outlineLevel="0" collapsed="false">
      <c r="A27" s="37"/>
      <c r="B27" s="46"/>
      <c r="C27" s="46"/>
      <c r="D27" s="15"/>
      <c r="E27" s="15"/>
      <c r="F27" s="15"/>
      <c r="G27" s="15"/>
      <c r="H27" s="15"/>
      <c r="I27" s="46"/>
      <c r="J27" s="46"/>
      <c r="K27" s="47"/>
      <c r="L27" s="15"/>
      <c r="M27" s="48"/>
      <c r="N27" s="48"/>
      <c r="O27" s="48"/>
      <c r="P27" s="46"/>
      <c r="Q27" s="46"/>
      <c r="R27" s="46"/>
      <c r="S27" s="46"/>
      <c r="T27" s="65" t="s">
        <v>90</v>
      </c>
      <c r="U27" s="65" t="s">
        <v>91</v>
      </c>
      <c r="V27" s="65" t="s">
        <v>92</v>
      </c>
      <c r="W27" s="65" t="s">
        <v>102</v>
      </c>
      <c r="X27" s="15"/>
      <c r="Y27" s="52"/>
      <c r="Z27" s="58"/>
      <c r="AA27" s="51"/>
    </row>
    <row r="28" customFormat="false" ht="68.25" hidden="false" customHeight="true" outlineLevel="0" collapsed="false">
      <c r="A28" s="37"/>
      <c r="B28" s="46" t="s">
        <v>36</v>
      </c>
      <c r="C28" s="46" t="s">
        <v>36</v>
      </c>
      <c r="D28" s="15"/>
      <c r="E28" s="15"/>
      <c r="F28" s="15"/>
      <c r="G28" s="15"/>
      <c r="H28" s="15"/>
      <c r="I28" s="46"/>
      <c r="J28" s="46" t="s">
        <v>55</v>
      </c>
      <c r="K28" s="47" t="s">
        <v>103</v>
      </c>
      <c r="L28" s="15" t="s">
        <v>104</v>
      </c>
      <c r="M28" s="48" t="n">
        <v>1</v>
      </c>
      <c r="N28" s="15"/>
      <c r="O28" s="15" t="s">
        <v>105</v>
      </c>
      <c r="P28" s="46"/>
      <c r="Q28" s="46" t="s">
        <v>36</v>
      </c>
      <c r="R28" s="46"/>
      <c r="S28" s="46" t="s">
        <v>55</v>
      </c>
      <c r="T28" s="68" t="s">
        <v>99</v>
      </c>
      <c r="U28" s="68" t="s">
        <v>100</v>
      </c>
      <c r="V28" s="68" t="s">
        <v>42</v>
      </c>
      <c r="W28" s="68" t="s">
        <v>101</v>
      </c>
      <c r="X28" s="15" t="s">
        <v>2</v>
      </c>
      <c r="Y28" s="52"/>
      <c r="Z28" s="58"/>
      <c r="AA28" s="51"/>
    </row>
    <row r="29" customFormat="false" ht="24" hidden="false" customHeight="true" outlineLevel="0" collapsed="false">
      <c r="A29" s="37"/>
      <c r="B29" s="46"/>
      <c r="C29" s="46"/>
      <c r="D29" s="15"/>
      <c r="E29" s="15"/>
      <c r="F29" s="15"/>
      <c r="G29" s="15"/>
      <c r="H29" s="15"/>
      <c r="I29" s="46"/>
      <c r="J29" s="46"/>
      <c r="K29" s="47"/>
      <c r="L29" s="15"/>
      <c r="M29" s="48"/>
      <c r="N29" s="15"/>
      <c r="O29" s="15"/>
      <c r="P29" s="46"/>
      <c r="Q29" s="46"/>
      <c r="R29" s="46"/>
      <c r="S29" s="46"/>
      <c r="T29" s="65" t="s">
        <v>90</v>
      </c>
      <c r="U29" s="65" t="s">
        <v>91</v>
      </c>
      <c r="V29" s="65" t="s">
        <v>92</v>
      </c>
      <c r="W29" s="65" t="s">
        <v>106</v>
      </c>
      <c r="X29" s="15"/>
      <c r="Y29" s="52"/>
      <c r="Z29" s="58"/>
      <c r="AA29" s="51"/>
    </row>
    <row r="30" customFormat="false" ht="39" hidden="false" customHeight="true" outlineLevel="0" collapsed="false">
      <c r="A30" s="37"/>
      <c r="B30" s="46" t="s">
        <v>36</v>
      </c>
      <c r="C30" s="46"/>
      <c r="D30" s="15"/>
      <c r="E30" s="15"/>
      <c r="F30" s="15"/>
      <c r="G30" s="15"/>
      <c r="H30" s="15"/>
      <c r="I30" s="46"/>
      <c r="J30" s="46" t="s">
        <v>55</v>
      </c>
      <c r="K30" s="47" t="s">
        <v>107</v>
      </c>
      <c r="L30" s="15" t="s">
        <v>108</v>
      </c>
      <c r="M30" s="48" t="n">
        <v>1</v>
      </c>
      <c r="N30" s="69"/>
      <c r="O30" s="15" t="s">
        <v>109</v>
      </c>
      <c r="P30" s="70"/>
      <c r="Q30" s="46"/>
      <c r="R30" s="55"/>
      <c r="S30" s="46"/>
      <c r="T30" s="15"/>
      <c r="U30" s="15"/>
      <c r="V30" s="15"/>
      <c r="W30" s="15"/>
      <c r="X30" s="15"/>
      <c r="Y30" s="52"/>
      <c r="Z30" s="53"/>
      <c r="AA30" s="51"/>
    </row>
    <row r="31" customFormat="false" ht="92.25" hidden="false" customHeight="true" outlineLevel="0" collapsed="false">
      <c r="A31" s="37"/>
      <c r="B31" s="46" t="s">
        <v>36</v>
      </c>
      <c r="C31" s="46"/>
      <c r="D31" s="15"/>
      <c r="E31" s="15"/>
      <c r="F31" s="15"/>
      <c r="G31" s="15"/>
      <c r="H31" s="15"/>
      <c r="I31" s="46"/>
      <c r="J31" s="46"/>
      <c r="K31" s="71" t="s">
        <v>110</v>
      </c>
      <c r="L31" s="72" t="s">
        <v>111</v>
      </c>
      <c r="M31" s="73" t="n">
        <v>1</v>
      </c>
      <c r="N31" s="15"/>
      <c r="O31" s="72" t="s">
        <v>112</v>
      </c>
      <c r="P31" s="74" t="s">
        <v>74</v>
      </c>
      <c r="Q31" s="74"/>
      <c r="R31" s="74"/>
      <c r="S31" s="74"/>
      <c r="T31" s="75"/>
      <c r="U31" s="76"/>
      <c r="V31" s="76"/>
      <c r="W31" s="77"/>
      <c r="X31" s="76"/>
      <c r="Y31" s="52"/>
      <c r="Z31" s="78"/>
      <c r="AA31" s="51"/>
    </row>
    <row r="32" customFormat="false" ht="132" hidden="false" customHeight="true" outlineLevel="0" collapsed="false">
      <c r="A32" s="37"/>
      <c r="B32" s="38" t="s">
        <v>36</v>
      </c>
      <c r="C32" s="38"/>
      <c r="D32" s="40"/>
      <c r="E32" s="40"/>
      <c r="F32" s="40"/>
      <c r="G32" s="40"/>
      <c r="H32" s="40"/>
      <c r="I32" s="46"/>
      <c r="J32" s="46" t="s">
        <v>55</v>
      </c>
      <c r="K32" s="47" t="s">
        <v>113</v>
      </c>
      <c r="L32" s="15" t="s">
        <v>50</v>
      </c>
      <c r="M32" s="48" t="n">
        <v>1</v>
      </c>
      <c r="N32" s="40"/>
      <c r="O32" s="15" t="s">
        <v>114</v>
      </c>
      <c r="P32" s="46" t="s">
        <v>74</v>
      </c>
      <c r="Q32" s="46"/>
      <c r="R32" s="60"/>
      <c r="S32" s="46"/>
      <c r="T32" s="15"/>
      <c r="U32" s="40"/>
      <c r="V32" s="40"/>
      <c r="W32" s="40"/>
      <c r="X32" s="40"/>
      <c r="Y32" s="43"/>
      <c r="Z32" s="79"/>
      <c r="AA32" s="51"/>
    </row>
    <row r="33" customFormat="false" ht="108.75" hidden="false" customHeight="true" outlineLevel="0" collapsed="false">
      <c r="A33" s="37"/>
      <c r="B33" s="38" t="s">
        <v>36</v>
      </c>
      <c r="C33" s="38"/>
      <c r="D33" s="40"/>
      <c r="E33" s="40"/>
      <c r="F33" s="40"/>
      <c r="G33" s="40"/>
      <c r="H33" s="40"/>
      <c r="I33" s="46"/>
      <c r="J33" s="46" t="s">
        <v>55</v>
      </c>
      <c r="K33" s="47" t="s">
        <v>115</v>
      </c>
      <c r="L33" s="15" t="s">
        <v>116</v>
      </c>
      <c r="M33" s="48" t="n">
        <v>1</v>
      </c>
      <c r="N33" s="40"/>
      <c r="O33" s="15" t="s">
        <v>117</v>
      </c>
      <c r="P33" s="46" t="s">
        <v>74</v>
      </c>
      <c r="Q33" s="46"/>
      <c r="R33" s="60"/>
      <c r="S33" s="46"/>
      <c r="T33" s="15"/>
      <c r="U33" s="40"/>
      <c r="V33" s="40"/>
      <c r="W33" s="40"/>
      <c r="X33" s="40"/>
      <c r="Y33" s="43"/>
      <c r="Z33" s="79"/>
      <c r="AA33" s="51"/>
    </row>
    <row r="34" customFormat="false" ht="76.5" hidden="false" customHeight="false" outlineLevel="0" collapsed="false">
      <c r="A34" s="37"/>
      <c r="B34" s="46" t="s">
        <v>36</v>
      </c>
      <c r="C34" s="46" t="s">
        <v>36</v>
      </c>
      <c r="D34" s="46"/>
      <c r="E34" s="46"/>
      <c r="F34" s="46"/>
      <c r="G34" s="46"/>
      <c r="H34" s="46"/>
      <c r="I34" s="46" t="s">
        <v>44</v>
      </c>
      <c r="J34" s="46"/>
      <c r="K34" s="47" t="s">
        <v>118</v>
      </c>
      <c r="L34" s="80" t="s">
        <v>119</v>
      </c>
      <c r="M34" s="48" t="n">
        <v>1</v>
      </c>
      <c r="N34" s="15"/>
      <c r="O34" s="15" t="s">
        <v>120</v>
      </c>
      <c r="P34" s="46"/>
      <c r="Q34" s="46"/>
      <c r="R34" s="46"/>
      <c r="S34" s="46"/>
      <c r="T34" s="15"/>
      <c r="U34" s="15"/>
      <c r="V34" s="15"/>
      <c r="W34" s="15"/>
      <c r="X34" s="15"/>
      <c r="Y34" s="52"/>
      <c r="Z34" s="53"/>
      <c r="AA34" s="51"/>
    </row>
    <row r="35" customFormat="false" ht="89.25" hidden="false" customHeight="false" outlineLevel="0" collapsed="false">
      <c r="A35" s="37"/>
      <c r="B35" s="38" t="s">
        <v>36</v>
      </c>
      <c r="C35" s="38"/>
      <c r="D35" s="38"/>
      <c r="E35" s="38"/>
      <c r="F35" s="38"/>
      <c r="G35" s="38"/>
      <c r="H35" s="38"/>
      <c r="I35" s="38" t="s">
        <v>44</v>
      </c>
      <c r="J35" s="38"/>
      <c r="K35" s="39" t="s">
        <v>121</v>
      </c>
      <c r="L35" s="40" t="s">
        <v>122</v>
      </c>
      <c r="M35" s="41" t="n">
        <v>39372</v>
      </c>
      <c r="N35" s="72"/>
      <c r="O35" s="15" t="s">
        <v>123</v>
      </c>
      <c r="P35" s="74"/>
      <c r="Q35" s="74"/>
      <c r="R35" s="74"/>
      <c r="S35" s="74"/>
      <c r="T35" s="72"/>
      <c r="U35" s="72"/>
      <c r="V35" s="72"/>
      <c r="W35" s="72"/>
      <c r="X35" s="72"/>
      <c r="Y35" s="52"/>
      <c r="Z35" s="53"/>
      <c r="AA35" s="51"/>
    </row>
    <row r="36" customFormat="false" ht="89.25" hidden="false" customHeight="false" outlineLevel="0" collapsed="false">
      <c r="A36" s="37"/>
      <c r="B36" s="38" t="s">
        <v>36</v>
      </c>
      <c r="C36" s="38"/>
      <c r="D36" s="38"/>
      <c r="E36" s="38"/>
      <c r="F36" s="38"/>
      <c r="G36" s="38"/>
      <c r="H36" s="38"/>
      <c r="I36" s="38" t="s">
        <v>44</v>
      </c>
      <c r="J36" s="38"/>
      <c r="K36" s="39" t="s">
        <v>124</v>
      </c>
      <c r="L36" s="40" t="s">
        <v>125</v>
      </c>
      <c r="M36" s="41" t="n">
        <v>1</v>
      </c>
      <c r="N36" s="66"/>
      <c r="O36" s="15" t="s">
        <v>126</v>
      </c>
      <c r="P36" s="49"/>
      <c r="Q36" s="49"/>
      <c r="R36" s="74"/>
      <c r="S36" s="49"/>
      <c r="T36" s="66"/>
      <c r="U36" s="66"/>
      <c r="V36" s="66"/>
      <c r="W36" s="66"/>
      <c r="X36" s="66"/>
      <c r="Y36" s="43"/>
      <c r="Z36" s="44"/>
      <c r="AA36" s="51"/>
    </row>
    <row r="37" customFormat="false" ht="38.25" hidden="false" customHeight="false" outlineLevel="0" collapsed="false">
      <c r="A37" s="37"/>
      <c r="B37" s="46" t="s">
        <v>36</v>
      </c>
      <c r="C37" s="38"/>
      <c r="D37" s="38"/>
      <c r="E37" s="38"/>
      <c r="F37" s="38"/>
      <c r="G37" s="38"/>
      <c r="H37" s="38"/>
      <c r="I37" s="38" t="s">
        <v>44</v>
      </c>
      <c r="J37" s="38"/>
      <c r="K37" s="47" t="s">
        <v>127</v>
      </c>
      <c r="L37" s="15" t="s">
        <v>125</v>
      </c>
      <c r="M37" s="48" t="n">
        <v>1</v>
      </c>
      <c r="N37" s="66"/>
      <c r="O37" s="15" t="s">
        <v>128</v>
      </c>
      <c r="P37" s="49"/>
      <c r="Q37" s="49"/>
      <c r="R37" s="46"/>
      <c r="S37" s="49"/>
      <c r="T37" s="66"/>
      <c r="U37" s="66"/>
      <c r="V37" s="66"/>
      <c r="W37" s="66"/>
      <c r="X37" s="66"/>
      <c r="Y37" s="43"/>
      <c r="Z37" s="44"/>
      <c r="AA37" s="51"/>
    </row>
    <row r="38" customFormat="false" ht="63.75" hidden="false" customHeight="false" outlineLevel="0" collapsed="false">
      <c r="A38" s="37"/>
      <c r="B38" s="46" t="s">
        <v>36</v>
      </c>
      <c r="C38" s="38"/>
      <c r="D38" s="38"/>
      <c r="E38" s="38"/>
      <c r="F38" s="38"/>
      <c r="G38" s="38"/>
      <c r="H38" s="38"/>
      <c r="I38" s="46" t="s">
        <v>44</v>
      </c>
      <c r="J38" s="38"/>
      <c r="K38" s="39" t="s">
        <v>129</v>
      </c>
      <c r="L38" s="40" t="s">
        <v>130</v>
      </c>
      <c r="M38" s="41" t="n">
        <v>1</v>
      </c>
      <c r="N38" s="66"/>
      <c r="O38" s="15" t="s">
        <v>131</v>
      </c>
      <c r="P38" s="49"/>
      <c r="Q38" s="49"/>
      <c r="R38" s="46"/>
      <c r="S38" s="49"/>
      <c r="T38" s="66"/>
      <c r="U38" s="66"/>
      <c r="V38" s="66"/>
      <c r="W38" s="66"/>
      <c r="X38" s="66"/>
      <c r="Y38" s="43"/>
      <c r="Z38" s="44"/>
      <c r="AA38" s="51"/>
    </row>
    <row r="39" customFormat="false" ht="38.25" hidden="false" customHeight="false" outlineLevel="0" collapsed="false">
      <c r="A39" s="37"/>
      <c r="B39" s="46" t="s">
        <v>36</v>
      </c>
      <c r="C39" s="46"/>
      <c r="D39" s="46"/>
      <c r="E39" s="46"/>
      <c r="F39" s="46"/>
      <c r="G39" s="46"/>
      <c r="H39" s="46"/>
      <c r="I39" s="38" t="s">
        <v>44</v>
      </c>
      <c r="J39" s="46"/>
      <c r="K39" s="47" t="s">
        <v>132</v>
      </c>
      <c r="L39" s="15" t="s">
        <v>133</v>
      </c>
      <c r="M39" s="48" t="n">
        <v>1</v>
      </c>
      <c r="N39" s="66"/>
      <c r="O39" s="15" t="s">
        <v>134</v>
      </c>
      <c r="P39" s="49"/>
      <c r="Q39" s="49"/>
      <c r="R39" s="46"/>
      <c r="S39" s="49"/>
      <c r="T39" s="66"/>
      <c r="U39" s="66"/>
      <c r="V39" s="66"/>
      <c r="W39" s="66"/>
      <c r="X39" s="66"/>
      <c r="Y39" s="81"/>
      <c r="Z39" s="82"/>
      <c r="AA39" s="51"/>
    </row>
    <row r="40" customFormat="false" ht="39" hidden="false" customHeight="false" outlineLevel="0" collapsed="false">
      <c r="A40" s="37"/>
      <c r="B40" s="83" t="s">
        <v>36</v>
      </c>
      <c r="C40" s="83"/>
      <c r="D40" s="83"/>
      <c r="E40" s="83"/>
      <c r="F40" s="83"/>
      <c r="G40" s="83"/>
      <c r="H40" s="83"/>
      <c r="I40" s="83" t="s">
        <v>44</v>
      </c>
      <c r="J40" s="83"/>
      <c r="K40" s="84" t="s">
        <v>135</v>
      </c>
      <c r="L40" s="85" t="s">
        <v>133</v>
      </c>
      <c r="M40" s="86" t="n">
        <v>1</v>
      </c>
      <c r="N40" s="85"/>
      <c r="O40" s="85" t="s">
        <v>136</v>
      </c>
      <c r="P40" s="83"/>
      <c r="Q40" s="83"/>
      <c r="R40" s="87"/>
      <c r="S40" s="83"/>
      <c r="T40" s="85"/>
      <c r="U40" s="85"/>
      <c r="V40" s="85"/>
      <c r="W40" s="85"/>
      <c r="X40" s="85"/>
      <c r="Y40" s="88"/>
      <c r="Z40" s="89"/>
      <c r="AA40" s="51"/>
    </row>
    <row r="41" customFormat="false" ht="46.5" hidden="false" customHeight="true" outlineLevel="0" collapsed="false">
      <c r="A41" s="90" t="s">
        <v>137</v>
      </c>
      <c r="B41" s="74" t="s">
        <v>36</v>
      </c>
      <c r="C41" s="74" t="s">
        <v>36</v>
      </c>
      <c r="D41" s="72"/>
      <c r="E41" s="72"/>
      <c r="F41" s="72"/>
      <c r="G41" s="72"/>
      <c r="H41" s="72"/>
      <c r="I41" s="38" t="s">
        <v>44</v>
      </c>
      <c r="J41" s="74"/>
      <c r="K41" s="71" t="s">
        <v>138</v>
      </c>
      <c r="L41" s="72" t="s">
        <v>139</v>
      </c>
      <c r="M41" s="73" t="n">
        <v>1</v>
      </c>
      <c r="N41" s="72"/>
      <c r="O41" s="72" t="s">
        <v>140</v>
      </c>
      <c r="P41" s="74"/>
      <c r="Q41" s="74"/>
      <c r="R41" s="74"/>
      <c r="S41" s="91"/>
      <c r="T41" s="61"/>
      <c r="U41" s="61"/>
      <c r="V41" s="61"/>
      <c r="W41" s="61"/>
      <c r="X41" s="72"/>
      <c r="Y41" s="81"/>
      <c r="Z41" s="92"/>
      <c r="AA41" s="51"/>
    </row>
    <row r="42" customFormat="false" ht="267" hidden="false" customHeight="true" outlineLevel="0" collapsed="false">
      <c r="A42" s="90"/>
      <c r="B42" s="46" t="s">
        <v>36</v>
      </c>
      <c r="C42" s="46" t="s">
        <v>36</v>
      </c>
      <c r="D42" s="15"/>
      <c r="E42" s="15"/>
      <c r="F42" s="15"/>
      <c r="G42" s="15"/>
      <c r="H42" s="15"/>
      <c r="I42" s="46" t="s">
        <v>44</v>
      </c>
      <c r="J42" s="46"/>
      <c r="K42" s="47" t="s">
        <v>141</v>
      </c>
      <c r="L42" s="15" t="s">
        <v>63</v>
      </c>
      <c r="M42" s="48" t="n">
        <v>1</v>
      </c>
      <c r="N42" s="15"/>
      <c r="O42" s="15" t="s">
        <v>142</v>
      </c>
      <c r="P42" s="46"/>
      <c r="Q42" s="46"/>
      <c r="R42" s="46"/>
      <c r="S42" s="46"/>
      <c r="T42" s="15"/>
      <c r="U42" s="15"/>
      <c r="V42" s="15"/>
      <c r="W42" s="15"/>
      <c r="X42" s="15"/>
      <c r="Y42" s="52"/>
      <c r="Z42" s="79"/>
      <c r="AA42" s="51"/>
    </row>
    <row r="43" s="96" customFormat="true" ht="42" hidden="false" customHeight="true" outlineLevel="0" collapsed="false">
      <c r="A43" s="90"/>
      <c r="B43" s="46" t="s">
        <v>36</v>
      </c>
      <c r="C43" s="46" t="s">
        <v>36</v>
      </c>
      <c r="D43" s="46"/>
      <c r="E43" s="46"/>
      <c r="F43" s="46"/>
      <c r="G43" s="46"/>
      <c r="H43" s="46"/>
      <c r="I43" s="46" t="s">
        <v>44</v>
      </c>
      <c r="J43" s="46"/>
      <c r="K43" s="47" t="s">
        <v>143</v>
      </c>
      <c r="L43" s="69" t="s">
        <v>144</v>
      </c>
      <c r="M43" s="48" t="n">
        <v>1</v>
      </c>
      <c r="N43" s="93"/>
      <c r="O43" s="15" t="s">
        <v>145</v>
      </c>
      <c r="P43" s="70"/>
      <c r="Q43" s="70"/>
      <c r="R43" s="70"/>
      <c r="S43" s="70"/>
      <c r="T43" s="80"/>
      <c r="U43" s="80"/>
      <c r="V43" s="80"/>
      <c r="W43" s="80"/>
      <c r="X43" s="80"/>
      <c r="Y43" s="94"/>
      <c r="Z43" s="92"/>
      <c r="AA43" s="95"/>
    </row>
    <row r="44" customFormat="false" ht="45" hidden="false" customHeight="true" outlineLevel="0" collapsed="false">
      <c r="A44" s="90"/>
      <c r="B44" s="46" t="s">
        <v>36</v>
      </c>
      <c r="C44" s="46" t="s">
        <v>36</v>
      </c>
      <c r="D44" s="15"/>
      <c r="E44" s="15"/>
      <c r="F44" s="15"/>
      <c r="G44" s="15"/>
      <c r="H44" s="15"/>
      <c r="I44" s="46" t="s">
        <v>44</v>
      </c>
      <c r="J44" s="46"/>
      <c r="K44" s="47" t="s">
        <v>146</v>
      </c>
      <c r="L44" s="15" t="s">
        <v>147</v>
      </c>
      <c r="M44" s="48" t="n">
        <v>1</v>
      </c>
      <c r="N44" s="97"/>
      <c r="O44" s="15" t="s">
        <v>148</v>
      </c>
      <c r="P44" s="46" t="s">
        <v>74</v>
      </c>
      <c r="Q44" s="46"/>
      <c r="R44" s="46"/>
      <c r="S44" s="46"/>
      <c r="T44" s="15"/>
      <c r="U44" s="15"/>
      <c r="V44" s="15"/>
      <c r="W44" s="15"/>
      <c r="X44" s="15"/>
      <c r="Y44" s="52"/>
      <c r="Z44" s="79"/>
      <c r="AA44" s="51"/>
    </row>
    <row r="45" customFormat="false" ht="48" hidden="false" customHeight="true" outlineLevel="0" collapsed="false">
      <c r="A45" s="90"/>
      <c r="B45" s="46" t="s">
        <v>36</v>
      </c>
      <c r="C45" s="46" t="s">
        <v>36</v>
      </c>
      <c r="D45" s="15"/>
      <c r="E45" s="15"/>
      <c r="F45" s="15"/>
      <c r="G45" s="15"/>
      <c r="H45" s="15"/>
      <c r="I45" s="49" t="s">
        <v>44</v>
      </c>
      <c r="J45" s="46"/>
      <c r="K45" s="98" t="s">
        <v>149</v>
      </c>
      <c r="L45" s="66" t="s">
        <v>83</v>
      </c>
      <c r="M45" s="99" t="n">
        <v>1</v>
      </c>
      <c r="N45" s="66"/>
      <c r="O45" s="15" t="s">
        <v>150</v>
      </c>
      <c r="P45" s="100"/>
      <c r="Q45" s="49"/>
      <c r="R45" s="49"/>
      <c r="S45" s="101"/>
      <c r="T45" s="68"/>
      <c r="U45" s="68"/>
      <c r="V45" s="68"/>
      <c r="W45" s="68"/>
      <c r="X45" s="66"/>
      <c r="Y45" s="102"/>
      <c r="Z45" s="92"/>
      <c r="AA45" s="51"/>
    </row>
    <row r="46" customFormat="false" ht="28.5" hidden="false" customHeight="true" outlineLevel="0" collapsed="false">
      <c r="A46" s="90"/>
      <c r="B46" s="46" t="s">
        <v>36</v>
      </c>
      <c r="C46" s="46" t="s">
        <v>36</v>
      </c>
      <c r="D46" s="15"/>
      <c r="E46" s="15"/>
      <c r="F46" s="15"/>
      <c r="G46" s="15"/>
      <c r="H46" s="15"/>
      <c r="I46" s="46" t="s">
        <v>44</v>
      </c>
      <c r="J46" s="46" t="s">
        <v>55</v>
      </c>
      <c r="K46" s="47" t="s">
        <v>151</v>
      </c>
      <c r="L46" s="15" t="s">
        <v>95</v>
      </c>
      <c r="M46" s="48" t="n">
        <v>1</v>
      </c>
      <c r="N46" s="48"/>
      <c r="O46" s="15" t="s">
        <v>152</v>
      </c>
      <c r="P46" s="70"/>
      <c r="Q46" s="46" t="s">
        <v>36</v>
      </c>
      <c r="R46" s="46" t="s">
        <v>44</v>
      </c>
      <c r="S46" s="46" t="s">
        <v>55</v>
      </c>
      <c r="T46" s="66" t="s">
        <v>85</v>
      </c>
      <c r="U46" s="103" t="s">
        <v>86</v>
      </c>
      <c r="V46" s="66" t="s">
        <v>42</v>
      </c>
      <c r="W46" s="103" t="s">
        <v>97</v>
      </c>
      <c r="X46" s="15" t="s">
        <v>88</v>
      </c>
      <c r="Y46" s="52" t="s">
        <v>98</v>
      </c>
      <c r="Z46" s="58"/>
      <c r="AA46" s="64"/>
    </row>
    <row r="47" customFormat="false" ht="63.75" hidden="false" customHeight="false" outlineLevel="0" collapsed="false">
      <c r="A47" s="90"/>
      <c r="B47" s="46"/>
      <c r="C47" s="46"/>
      <c r="D47" s="15"/>
      <c r="E47" s="15"/>
      <c r="F47" s="15"/>
      <c r="G47" s="15"/>
      <c r="H47" s="15"/>
      <c r="I47" s="46"/>
      <c r="J47" s="46"/>
      <c r="K47" s="47"/>
      <c r="L47" s="15"/>
      <c r="M47" s="48"/>
      <c r="N47" s="48"/>
      <c r="O47" s="48"/>
      <c r="P47" s="70"/>
      <c r="Q47" s="46"/>
      <c r="R47" s="46"/>
      <c r="S47" s="46"/>
      <c r="T47" s="67" t="s">
        <v>99</v>
      </c>
      <c r="U47" s="61" t="s">
        <v>153</v>
      </c>
      <c r="V47" s="67" t="s">
        <v>154</v>
      </c>
      <c r="W47" s="61" t="s">
        <v>155</v>
      </c>
      <c r="X47" s="15"/>
      <c r="Y47" s="52"/>
      <c r="Z47" s="58"/>
      <c r="AA47" s="51"/>
    </row>
    <row r="48" customFormat="false" ht="12.75" hidden="false" customHeight="true" outlineLevel="0" collapsed="false">
      <c r="A48" s="90"/>
      <c r="B48" s="46"/>
      <c r="C48" s="46"/>
      <c r="D48" s="15"/>
      <c r="E48" s="15"/>
      <c r="F48" s="15"/>
      <c r="G48" s="15"/>
      <c r="H48" s="15"/>
      <c r="I48" s="46"/>
      <c r="J48" s="46"/>
      <c r="K48" s="47"/>
      <c r="L48" s="15"/>
      <c r="M48" s="48"/>
      <c r="N48" s="48"/>
      <c r="O48" s="48"/>
      <c r="P48" s="70"/>
      <c r="Q48" s="46"/>
      <c r="R48" s="46"/>
      <c r="S48" s="46"/>
      <c r="T48" s="65" t="s">
        <v>90</v>
      </c>
      <c r="U48" s="65" t="s">
        <v>91</v>
      </c>
      <c r="V48" s="65" t="s">
        <v>92</v>
      </c>
      <c r="W48" s="65" t="s">
        <v>102</v>
      </c>
      <c r="X48" s="15"/>
      <c r="Y48" s="52"/>
      <c r="Z48" s="58"/>
      <c r="AA48" s="51"/>
    </row>
    <row r="49" customFormat="false" ht="69.75" hidden="false" customHeight="true" outlineLevel="0" collapsed="false">
      <c r="A49" s="90"/>
      <c r="B49" s="46" t="s">
        <v>36</v>
      </c>
      <c r="C49" s="46" t="s">
        <v>36</v>
      </c>
      <c r="D49" s="15"/>
      <c r="E49" s="15"/>
      <c r="F49" s="15"/>
      <c r="G49" s="15"/>
      <c r="H49" s="15"/>
      <c r="I49" s="46"/>
      <c r="J49" s="46" t="s">
        <v>55</v>
      </c>
      <c r="K49" s="47" t="s">
        <v>156</v>
      </c>
      <c r="L49" s="15" t="s">
        <v>157</v>
      </c>
      <c r="M49" s="48" t="n">
        <v>1</v>
      </c>
      <c r="N49" s="15"/>
      <c r="O49" s="15" t="s">
        <v>158</v>
      </c>
      <c r="P49" s="46"/>
      <c r="Q49" s="46" t="s">
        <v>36</v>
      </c>
      <c r="R49" s="46"/>
      <c r="S49" s="46" t="s">
        <v>55</v>
      </c>
      <c r="T49" s="68" t="s">
        <v>99</v>
      </c>
      <c r="U49" s="68" t="s">
        <v>100</v>
      </c>
      <c r="V49" s="68" t="s">
        <v>42</v>
      </c>
      <c r="W49" s="68" t="s">
        <v>159</v>
      </c>
      <c r="X49" s="15" t="s">
        <v>2</v>
      </c>
      <c r="Y49" s="52"/>
      <c r="Z49" s="58"/>
      <c r="AA49" s="51"/>
    </row>
    <row r="50" customFormat="false" ht="23.25" hidden="false" customHeight="true" outlineLevel="0" collapsed="false">
      <c r="A50" s="90"/>
      <c r="B50" s="46"/>
      <c r="C50" s="46"/>
      <c r="D50" s="15"/>
      <c r="E50" s="15"/>
      <c r="F50" s="15"/>
      <c r="G50" s="15"/>
      <c r="H50" s="15"/>
      <c r="I50" s="46"/>
      <c r="J50" s="46"/>
      <c r="K50" s="47"/>
      <c r="L50" s="15"/>
      <c r="M50" s="48"/>
      <c r="N50" s="15"/>
      <c r="O50" s="15"/>
      <c r="P50" s="46"/>
      <c r="Q50" s="46"/>
      <c r="R50" s="46"/>
      <c r="S50" s="46"/>
      <c r="T50" s="65" t="s">
        <v>90</v>
      </c>
      <c r="U50" s="65" t="s">
        <v>91</v>
      </c>
      <c r="V50" s="65" t="s">
        <v>92</v>
      </c>
      <c r="W50" s="65" t="s">
        <v>106</v>
      </c>
      <c r="X50" s="15"/>
      <c r="Y50" s="52"/>
      <c r="Z50" s="58"/>
      <c r="AA50" s="51"/>
    </row>
    <row r="51" customFormat="false" ht="47.25" hidden="false" customHeight="true" outlineLevel="0" collapsed="false">
      <c r="A51" s="90"/>
      <c r="B51" s="46" t="s">
        <v>36</v>
      </c>
      <c r="C51" s="46" t="s">
        <v>36</v>
      </c>
      <c r="D51" s="15"/>
      <c r="E51" s="15"/>
      <c r="F51" s="15"/>
      <c r="G51" s="15"/>
      <c r="H51" s="15"/>
      <c r="I51" s="46"/>
      <c r="J51" s="46" t="s">
        <v>55</v>
      </c>
      <c r="K51" s="98" t="s">
        <v>160</v>
      </c>
      <c r="L51" s="66" t="s">
        <v>161</v>
      </c>
      <c r="M51" s="99" t="n">
        <v>1</v>
      </c>
      <c r="N51" s="66"/>
      <c r="O51" s="66" t="s">
        <v>162</v>
      </c>
      <c r="P51" s="49"/>
      <c r="Q51" s="49"/>
      <c r="R51" s="49"/>
      <c r="S51" s="46"/>
      <c r="T51" s="15"/>
      <c r="U51" s="15"/>
      <c r="V51" s="15"/>
      <c r="W51" s="15"/>
      <c r="X51" s="15"/>
      <c r="Y51" s="52"/>
      <c r="Z51" s="79"/>
      <c r="AA51" s="51"/>
    </row>
    <row r="52" customFormat="false" ht="51" hidden="false" customHeight="true" outlineLevel="0" collapsed="false">
      <c r="A52" s="90"/>
      <c r="B52" s="46" t="s">
        <v>36</v>
      </c>
      <c r="C52" s="46" t="s">
        <v>36</v>
      </c>
      <c r="D52" s="15"/>
      <c r="E52" s="15"/>
      <c r="F52" s="15"/>
      <c r="G52" s="15"/>
      <c r="H52" s="15"/>
      <c r="I52" s="74" t="s">
        <v>44</v>
      </c>
      <c r="J52" s="46"/>
      <c r="K52" s="47" t="s">
        <v>163</v>
      </c>
      <c r="L52" s="66" t="s">
        <v>164</v>
      </c>
      <c r="M52" s="99" t="n">
        <v>1</v>
      </c>
      <c r="N52" s="66"/>
      <c r="O52" s="66" t="s">
        <v>165</v>
      </c>
      <c r="P52" s="49"/>
      <c r="Q52" s="49"/>
      <c r="R52" s="49"/>
      <c r="S52" s="101"/>
      <c r="T52" s="68"/>
      <c r="U52" s="68"/>
      <c r="V52" s="68"/>
      <c r="W52" s="68"/>
      <c r="X52" s="15"/>
      <c r="Y52" s="94"/>
      <c r="Z52" s="58"/>
      <c r="AA52" s="51"/>
    </row>
    <row r="53" customFormat="false" ht="51" hidden="false" customHeight="true" outlineLevel="0" collapsed="false">
      <c r="A53" s="90"/>
      <c r="B53" s="46" t="s">
        <v>36</v>
      </c>
      <c r="C53" s="46" t="s">
        <v>36</v>
      </c>
      <c r="D53" s="15"/>
      <c r="E53" s="15"/>
      <c r="F53" s="15"/>
      <c r="G53" s="15"/>
      <c r="H53" s="15"/>
      <c r="I53" s="49" t="s">
        <v>44</v>
      </c>
      <c r="J53" s="46" t="s">
        <v>44</v>
      </c>
      <c r="K53" s="47" t="s">
        <v>166</v>
      </c>
      <c r="L53" s="15" t="s">
        <v>167</v>
      </c>
      <c r="M53" s="99" t="n">
        <v>40310</v>
      </c>
      <c r="N53" s="15"/>
      <c r="O53" s="66" t="s">
        <v>168</v>
      </c>
      <c r="P53" s="46"/>
      <c r="Q53" s="46"/>
      <c r="R53" s="46"/>
      <c r="S53" s="46"/>
      <c r="T53" s="15"/>
      <c r="U53" s="15"/>
      <c r="V53" s="15"/>
      <c r="W53" s="15"/>
      <c r="X53" s="15"/>
      <c r="Y53" s="104"/>
      <c r="Z53" s="82"/>
      <c r="AA53" s="51"/>
    </row>
    <row r="54" customFormat="false" ht="51" hidden="false" customHeight="true" outlineLevel="0" collapsed="false">
      <c r="A54" s="90"/>
      <c r="B54" s="49" t="s">
        <v>36</v>
      </c>
      <c r="C54" s="49" t="s">
        <v>36</v>
      </c>
      <c r="D54" s="66"/>
      <c r="E54" s="66"/>
      <c r="F54" s="66"/>
      <c r="G54" s="66"/>
      <c r="H54" s="66"/>
      <c r="I54" s="49"/>
      <c r="J54" s="49" t="s">
        <v>44</v>
      </c>
      <c r="K54" s="98" t="s">
        <v>169</v>
      </c>
      <c r="L54" s="66" t="s">
        <v>167</v>
      </c>
      <c r="M54" s="99" t="n">
        <v>40310</v>
      </c>
      <c r="N54" s="66"/>
      <c r="O54" s="66" t="s">
        <v>170</v>
      </c>
      <c r="P54" s="49"/>
      <c r="Q54" s="49"/>
      <c r="R54" s="49"/>
      <c r="S54" s="49"/>
      <c r="T54" s="66"/>
      <c r="U54" s="66"/>
      <c r="V54" s="66"/>
      <c r="W54" s="66"/>
      <c r="X54" s="66"/>
      <c r="Y54" s="105"/>
      <c r="Z54" s="106"/>
      <c r="AA54" s="51"/>
    </row>
    <row r="55" customFormat="false" ht="65.25" hidden="false" customHeight="true" outlineLevel="0" collapsed="false">
      <c r="A55" s="107" t="s">
        <v>171</v>
      </c>
      <c r="B55" s="108"/>
      <c r="C55" s="108"/>
      <c r="D55" s="108"/>
      <c r="E55" s="108"/>
      <c r="F55" s="108"/>
      <c r="G55" s="108"/>
      <c r="H55" s="108"/>
      <c r="I55" s="108"/>
      <c r="J55" s="108"/>
      <c r="K55" s="108"/>
      <c r="L55" s="108"/>
      <c r="M55" s="108"/>
      <c r="N55" s="108"/>
      <c r="O55" s="108"/>
      <c r="P55" s="108"/>
      <c r="Q55" s="108"/>
      <c r="R55" s="108"/>
      <c r="S55" s="108"/>
      <c r="T55" s="108"/>
      <c r="U55" s="108"/>
      <c r="V55" s="108"/>
      <c r="W55" s="108"/>
      <c r="X55" s="108"/>
      <c r="Y55" s="108"/>
      <c r="Z55" s="109"/>
      <c r="AA55" s="51"/>
    </row>
    <row r="56" customFormat="false" ht="38.25" hidden="false" customHeight="true" outlineLevel="0" collapsed="false">
      <c r="A56" s="110" t="s">
        <v>172</v>
      </c>
      <c r="B56" s="111" t="s">
        <v>36</v>
      </c>
      <c r="C56" s="111" t="s">
        <v>36</v>
      </c>
      <c r="D56" s="42"/>
      <c r="E56" s="42"/>
      <c r="F56" s="42"/>
      <c r="G56" s="42"/>
      <c r="H56" s="42"/>
      <c r="I56" s="112" t="s">
        <v>44</v>
      </c>
      <c r="J56" s="111" t="s">
        <v>55</v>
      </c>
      <c r="K56" s="113" t="s">
        <v>173</v>
      </c>
      <c r="L56" s="42" t="s">
        <v>174</v>
      </c>
      <c r="M56" s="114" t="n">
        <v>1</v>
      </c>
      <c r="N56" s="42"/>
      <c r="O56" s="42" t="s">
        <v>175</v>
      </c>
      <c r="P56" s="111"/>
      <c r="Q56" s="111" t="s">
        <v>36</v>
      </c>
      <c r="R56" s="111"/>
      <c r="S56" s="111"/>
      <c r="T56" s="42"/>
      <c r="U56" s="42"/>
      <c r="V56" s="42"/>
      <c r="W56" s="42"/>
      <c r="X56" s="42"/>
      <c r="Y56" s="115"/>
      <c r="Z56" s="116"/>
      <c r="AA56" s="51"/>
    </row>
    <row r="57" customFormat="false" ht="243" hidden="false" customHeight="false" outlineLevel="0" collapsed="false">
      <c r="A57" s="110"/>
      <c r="B57" s="117" t="s">
        <v>36</v>
      </c>
      <c r="C57" s="117" t="s">
        <v>36</v>
      </c>
      <c r="D57" s="118"/>
      <c r="E57" s="118"/>
      <c r="F57" s="118"/>
      <c r="G57" s="118"/>
      <c r="H57" s="118"/>
      <c r="I57" s="112"/>
      <c r="J57" s="117" t="s">
        <v>55</v>
      </c>
      <c r="K57" s="119" t="s">
        <v>176</v>
      </c>
      <c r="L57" s="118" t="s">
        <v>177</v>
      </c>
      <c r="M57" s="120" t="n">
        <v>1</v>
      </c>
      <c r="N57" s="118"/>
      <c r="O57" s="118" t="s">
        <v>178</v>
      </c>
      <c r="P57" s="117"/>
      <c r="Q57" s="117" t="s">
        <v>36</v>
      </c>
      <c r="R57" s="117"/>
      <c r="S57" s="117"/>
      <c r="T57" s="118"/>
      <c r="U57" s="118"/>
      <c r="V57" s="118"/>
      <c r="W57" s="118"/>
      <c r="X57" s="118"/>
      <c r="Y57" s="121"/>
      <c r="Z57" s="122"/>
      <c r="AA57" s="51"/>
    </row>
    <row r="58" customFormat="false" ht="76.5" hidden="false" customHeight="true" outlineLevel="0" collapsed="false">
      <c r="A58" s="123" t="s">
        <v>179</v>
      </c>
      <c r="B58" s="111" t="s">
        <v>36</v>
      </c>
      <c r="C58" s="111" t="s">
        <v>36</v>
      </c>
      <c r="D58" s="42"/>
      <c r="E58" s="42"/>
      <c r="F58" s="42"/>
      <c r="G58" s="42"/>
      <c r="H58" s="42"/>
      <c r="I58" s="111" t="s">
        <v>44</v>
      </c>
      <c r="J58" s="111" t="s">
        <v>55</v>
      </c>
      <c r="K58" s="124" t="s">
        <v>180</v>
      </c>
      <c r="L58" s="42" t="s">
        <v>181</v>
      </c>
      <c r="M58" s="114" t="n">
        <v>1</v>
      </c>
      <c r="N58" s="42"/>
      <c r="O58" s="42" t="s">
        <v>182</v>
      </c>
      <c r="P58" s="111"/>
      <c r="Q58" s="111" t="s">
        <v>36</v>
      </c>
      <c r="R58" s="111"/>
      <c r="S58" s="111"/>
      <c r="T58" s="42"/>
      <c r="U58" s="42"/>
      <c r="V58" s="42"/>
      <c r="W58" s="42"/>
      <c r="X58" s="42"/>
      <c r="Y58" s="115"/>
      <c r="Z58" s="116"/>
      <c r="AA58" s="51"/>
    </row>
    <row r="59" customFormat="false" ht="276" hidden="false" customHeight="true" outlineLevel="0" collapsed="false">
      <c r="A59" s="123"/>
      <c r="B59" s="46" t="s">
        <v>36</v>
      </c>
      <c r="C59" s="46" t="s">
        <v>36</v>
      </c>
      <c r="D59" s="15"/>
      <c r="E59" s="15"/>
      <c r="F59" s="15"/>
      <c r="G59" s="15"/>
      <c r="H59" s="15"/>
      <c r="I59" s="111"/>
      <c r="J59" s="46" t="s">
        <v>55</v>
      </c>
      <c r="K59" s="125" t="s">
        <v>183</v>
      </c>
      <c r="L59" s="15" t="s">
        <v>184</v>
      </c>
      <c r="M59" s="48" t="n">
        <v>1</v>
      </c>
      <c r="N59" s="15"/>
      <c r="O59" s="15" t="s">
        <v>185</v>
      </c>
      <c r="P59" s="46"/>
      <c r="Q59" s="46" t="s">
        <v>36</v>
      </c>
      <c r="R59" s="46"/>
      <c r="S59" s="46"/>
      <c r="T59" s="15"/>
      <c r="U59" s="66"/>
      <c r="V59" s="66"/>
      <c r="W59" s="66"/>
      <c r="X59" s="15"/>
      <c r="Y59" s="52"/>
      <c r="Z59" s="82"/>
      <c r="AA59" s="51"/>
    </row>
    <row r="60" customFormat="false" ht="51" hidden="false" customHeight="true" outlineLevel="0" collapsed="false">
      <c r="A60" s="110" t="s">
        <v>186</v>
      </c>
      <c r="B60" s="111" t="s">
        <v>36</v>
      </c>
      <c r="C60" s="111" t="s">
        <v>36</v>
      </c>
      <c r="D60" s="42"/>
      <c r="E60" s="42"/>
      <c r="F60" s="40"/>
      <c r="G60" s="42"/>
      <c r="H60" s="42"/>
      <c r="I60" s="112" t="s">
        <v>44</v>
      </c>
      <c r="J60" s="111" t="s">
        <v>55</v>
      </c>
      <c r="K60" s="124" t="s">
        <v>180</v>
      </c>
      <c r="L60" s="42" t="s">
        <v>187</v>
      </c>
      <c r="M60" s="114" t="n">
        <v>40310</v>
      </c>
      <c r="N60" s="40"/>
      <c r="O60" s="42" t="s">
        <v>188</v>
      </c>
      <c r="P60" s="111"/>
      <c r="Q60" s="111" t="s">
        <v>36</v>
      </c>
      <c r="R60" s="111"/>
      <c r="S60" s="111"/>
      <c r="T60" s="42"/>
      <c r="U60" s="42"/>
      <c r="V60" s="42"/>
      <c r="W60" s="42"/>
      <c r="X60" s="42"/>
      <c r="Y60" s="115" t="s">
        <v>189</v>
      </c>
      <c r="Z60" s="126"/>
      <c r="AA60" s="127"/>
    </row>
    <row r="61" customFormat="false" ht="90" hidden="false" customHeight="false" outlineLevel="0" collapsed="false">
      <c r="A61" s="110"/>
      <c r="B61" s="117" t="s">
        <v>36</v>
      </c>
      <c r="C61" s="117" t="s">
        <v>36</v>
      </c>
      <c r="D61" s="118"/>
      <c r="E61" s="118"/>
      <c r="F61" s="66"/>
      <c r="G61" s="118"/>
      <c r="H61" s="118"/>
      <c r="I61" s="112"/>
      <c r="J61" s="117" t="s">
        <v>55</v>
      </c>
      <c r="K61" s="119" t="s">
        <v>190</v>
      </c>
      <c r="L61" s="66" t="s">
        <v>191</v>
      </c>
      <c r="M61" s="120" t="n">
        <v>40310</v>
      </c>
      <c r="N61" s="66"/>
      <c r="O61" s="66" t="s">
        <v>192</v>
      </c>
      <c r="P61" s="49"/>
      <c r="Q61" s="49" t="s">
        <v>36</v>
      </c>
      <c r="R61" s="117"/>
      <c r="S61" s="49"/>
      <c r="T61" s="118"/>
      <c r="U61" s="118"/>
      <c r="V61" s="118"/>
      <c r="W61" s="118"/>
      <c r="X61" s="66"/>
      <c r="Y61" s="128"/>
      <c r="Z61" s="129"/>
      <c r="AA61" s="51"/>
    </row>
    <row r="62" customFormat="false" ht="51" hidden="false" customHeight="true" outlineLevel="0" collapsed="false">
      <c r="A62" s="110" t="s">
        <v>193</v>
      </c>
      <c r="B62" s="111" t="s">
        <v>36</v>
      </c>
      <c r="C62" s="111" t="s">
        <v>36</v>
      </c>
      <c r="D62" s="42"/>
      <c r="E62" s="42"/>
      <c r="F62" s="42"/>
      <c r="G62" s="42"/>
      <c r="H62" s="42"/>
      <c r="I62" s="111" t="s">
        <v>44</v>
      </c>
      <c r="J62" s="111" t="s">
        <v>55</v>
      </c>
      <c r="K62" s="124" t="s">
        <v>194</v>
      </c>
      <c r="L62" s="42" t="s">
        <v>195</v>
      </c>
      <c r="M62" s="114" t="n">
        <v>1</v>
      </c>
      <c r="N62" s="42"/>
      <c r="O62" s="42" t="s">
        <v>196</v>
      </c>
      <c r="P62" s="111"/>
      <c r="Q62" s="111" t="s">
        <v>36</v>
      </c>
      <c r="R62" s="111"/>
      <c r="S62" s="111"/>
      <c r="T62" s="42"/>
      <c r="U62" s="42"/>
      <c r="V62" s="42"/>
      <c r="W62" s="42"/>
      <c r="X62" s="42"/>
      <c r="Y62" s="115"/>
      <c r="Z62" s="92"/>
      <c r="AA62" s="51"/>
    </row>
    <row r="63" customFormat="false" ht="63.75" hidden="false" customHeight="false" outlineLevel="0" collapsed="false">
      <c r="A63" s="110"/>
      <c r="B63" s="46" t="s">
        <v>36</v>
      </c>
      <c r="C63" s="46" t="s">
        <v>36</v>
      </c>
      <c r="D63" s="15"/>
      <c r="E63" s="15"/>
      <c r="F63" s="15"/>
      <c r="G63" s="15"/>
      <c r="H63" s="15"/>
      <c r="I63" s="111"/>
      <c r="J63" s="46" t="s">
        <v>55</v>
      </c>
      <c r="K63" s="125" t="s">
        <v>197</v>
      </c>
      <c r="L63" s="15" t="s">
        <v>198</v>
      </c>
      <c r="M63" s="48" t="n">
        <v>1</v>
      </c>
      <c r="N63" s="15"/>
      <c r="O63" s="15" t="s">
        <v>199</v>
      </c>
      <c r="P63" s="46"/>
      <c r="Q63" s="46" t="s">
        <v>36</v>
      </c>
      <c r="R63" s="46"/>
      <c r="S63" s="46"/>
      <c r="T63" s="15"/>
      <c r="U63" s="15"/>
      <c r="V63" s="15"/>
      <c r="W63" s="15"/>
      <c r="X63" s="15"/>
      <c r="Y63" s="52"/>
      <c r="Z63" s="58"/>
      <c r="AA63" s="51"/>
    </row>
    <row r="64" customFormat="false" ht="102.75" hidden="false" customHeight="false" outlineLevel="0" collapsed="false">
      <c r="A64" s="110"/>
      <c r="B64" s="74" t="s">
        <v>36</v>
      </c>
      <c r="C64" s="74" t="s">
        <v>36</v>
      </c>
      <c r="D64" s="72"/>
      <c r="E64" s="72"/>
      <c r="F64" s="72"/>
      <c r="G64" s="72"/>
      <c r="H64" s="72"/>
      <c r="I64" s="74" t="s">
        <v>44</v>
      </c>
      <c r="J64" s="74"/>
      <c r="K64" s="130" t="s">
        <v>200</v>
      </c>
      <c r="L64" s="15" t="s">
        <v>201</v>
      </c>
      <c r="M64" s="41" t="n">
        <v>1</v>
      </c>
      <c r="N64" s="72"/>
      <c r="O64" s="72" t="s">
        <v>202</v>
      </c>
      <c r="P64" s="74"/>
      <c r="Q64" s="74"/>
      <c r="R64" s="74"/>
      <c r="S64" s="74"/>
      <c r="T64" s="72"/>
      <c r="U64" s="72"/>
      <c r="V64" s="72"/>
      <c r="W64" s="72"/>
      <c r="X64" s="72"/>
      <c r="Y64" s="81"/>
      <c r="Z64" s="92"/>
      <c r="AA64" s="51"/>
    </row>
    <row r="65" customFormat="false" ht="51" hidden="false" customHeight="true" outlineLevel="0" collapsed="false">
      <c r="A65" s="110" t="s">
        <v>203</v>
      </c>
      <c r="B65" s="111" t="s">
        <v>36</v>
      </c>
      <c r="C65" s="42"/>
      <c r="D65" s="42"/>
      <c r="E65" s="42"/>
      <c r="F65" s="42"/>
      <c r="G65" s="42"/>
      <c r="H65" s="42"/>
      <c r="I65" s="112" t="s">
        <v>44</v>
      </c>
      <c r="J65" s="111" t="s">
        <v>55</v>
      </c>
      <c r="K65" s="124" t="s">
        <v>180</v>
      </c>
      <c r="L65" s="42" t="s">
        <v>204</v>
      </c>
      <c r="M65" s="114" t="n">
        <v>1</v>
      </c>
      <c r="N65" s="42"/>
      <c r="O65" s="42" t="s">
        <v>205</v>
      </c>
      <c r="P65" s="111"/>
      <c r="Q65" s="111" t="s">
        <v>36</v>
      </c>
      <c r="R65" s="111"/>
      <c r="S65" s="111"/>
      <c r="T65" s="42"/>
      <c r="U65" s="42"/>
      <c r="V65" s="42"/>
      <c r="W65" s="42"/>
      <c r="X65" s="42"/>
      <c r="Y65" s="115"/>
      <c r="Z65" s="116"/>
      <c r="AA65" s="51"/>
    </row>
    <row r="66" customFormat="false" ht="64.5" hidden="false" customHeight="false" outlineLevel="0" collapsed="false">
      <c r="A66" s="110"/>
      <c r="B66" s="117" t="s">
        <v>36</v>
      </c>
      <c r="C66" s="118"/>
      <c r="D66" s="118"/>
      <c r="E66" s="118"/>
      <c r="F66" s="118"/>
      <c r="G66" s="118"/>
      <c r="H66" s="118"/>
      <c r="I66" s="112"/>
      <c r="J66" s="117" t="s">
        <v>55</v>
      </c>
      <c r="K66" s="119" t="s">
        <v>206</v>
      </c>
      <c r="L66" s="118" t="s">
        <v>207</v>
      </c>
      <c r="M66" s="120" t="n">
        <v>1</v>
      </c>
      <c r="N66" s="118"/>
      <c r="O66" s="118" t="s">
        <v>208</v>
      </c>
      <c r="P66" s="117"/>
      <c r="Q66" s="117" t="s">
        <v>36</v>
      </c>
      <c r="R66" s="117"/>
      <c r="S66" s="117"/>
      <c r="T66" s="118"/>
      <c r="U66" s="118"/>
      <c r="V66" s="118"/>
      <c r="W66" s="118"/>
      <c r="X66" s="118"/>
      <c r="Y66" s="121"/>
      <c r="Z66" s="122"/>
      <c r="AA66" s="51"/>
    </row>
    <row r="67" customFormat="false" ht="51" hidden="false" customHeight="true" outlineLevel="0" collapsed="false">
      <c r="A67" s="110" t="s">
        <v>209</v>
      </c>
      <c r="B67" s="111" t="s">
        <v>36</v>
      </c>
      <c r="C67" s="111" t="s">
        <v>36</v>
      </c>
      <c r="D67" s="42"/>
      <c r="E67" s="42"/>
      <c r="F67" s="42"/>
      <c r="G67" s="42"/>
      <c r="H67" s="42"/>
      <c r="I67" s="111" t="s">
        <v>44</v>
      </c>
      <c r="J67" s="111" t="s">
        <v>55</v>
      </c>
      <c r="K67" s="124" t="s">
        <v>180</v>
      </c>
      <c r="L67" s="42" t="s">
        <v>210</v>
      </c>
      <c r="M67" s="114" t="n">
        <v>1</v>
      </c>
      <c r="N67" s="42"/>
      <c r="O67" s="42" t="s">
        <v>211</v>
      </c>
      <c r="P67" s="111"/>
      <c r="Q67" s="111" t="s">
        <v>36</v>
      </c>
      <c r="R67" s="111"/>
      <c r="S67" s="111"/>
      <c r="T67" s="42"/>
      <c r="U67" s="42"/>
      <c r="V67" s="42"/>
      <c r="W67" s="42"/>
      <c r="X67" s="42"/>
      <c r="Y67" s="115"/>
      <c r="Z67" s="116"/>
      <c r="AA67" s="51"/>
    </row>
    <row r="68" customFormat="false" ht="63.75" hidden="false" customHeight="false" outlineLevel="0" collapsed="false">
      <c r="A68" s="110"/>
      <c r="B68" s="46" t="s">
        <v>36</v>
      </c>
      <c r="C68" s="46" t="s">
        <v>36</v>
      </c>
      <c r="D68" s="15"/>
      <c r="E68" s="15"/>
      <c r="F68" s="15"/>
      <c r="G68" s="15"/>
      <c r="H68" s="15"/>
      <c r="I68" s="111"/>
      <c r="J68" s="46" t="s">
        <v>55</v>
      </c>
      <c r="K68" s="125" t="s">
        <v>206</v>
      </c>
      <c r="L68" s="15" t="s">
        <v>212</v>
      </c>
      <c r="M68" s="48" t="n">
        <v>1</v>
      </c>
      <c r="N68" s="15"/>
      <c r="O68" s="15" t="s">
        <v>213</v>
      </c>
      <c r="P68" s="46"/>
      <c r="Q68" s="46" t="s">
        <v>36</v>
      </c>
      <c r="R68" s="46"/>
      <c r="S68" s="46"/>
      <c r="T68" s="15"/>
      <c r="U68" s="15"/>
      <c r="V68" s="15"/>
      <c r="W68" s="15"/>
      <c r="X68" s="15"/>
      <c r="Y68" s="52"/>
      <c r="Z68" s="79"/>
      <c r="AA68" s="51"/>
    </row>
    <row r="69" customFormat="false" ht="25.5" hidden="false" customHeight="true" outlineLevel="0" collapsed="false">
      <c r="A69" s="110"/>
      <c r="B69" s="46" t="s">
        <v>36</v>
      </c>
      <c r="C69" s="46" t="s">
        <v>36</v>
      </c>
      <c r="D69" s="15"/>
      <c r="E69" s="15"/>
      <c r="F69" s="15"/>
      <c r="G69" s="15"/>
      <c r="H69" s="15"/>
      <c r="I69" s="117" t="s">
        <v>44</v>
      </c>
      <c r="J69" s="46" t="s">
        <v>55</v>
      </c>
      <c r="K69" s="47" t="s">
        <v>214</v>
      </c>
      <c r="L69" s="15" t="s">
        <v>215</v>
      </c>
      <c r="M69" s="48" t="n">
        <v>1</v>
      </c>
      <c r="N69" s="48" t="n">
        <v>1</v>
      </c>
      <c r="O69" s="15" t="s">
        <v>216</v>
      </c>
      <c r="P69" s="46"/>
      <c r="Q69" s="46"/>
      <c r="R69" s="46"/>
      <c r="S69" s="46"/>
      <c r="T69" s="15"/>
      <c r="U69" s="15"/>
      <c r="V69" s="15"/>
      <c r="W69" s="15"/>
      <c r="X69" s="15"/>
      <c r="Y69" s="52"/>
      <c r="Z69" s="92"/>
      <c r="AA69" s="51"/>
    </row>
    <row r="70" customFormat="false" ht="51.75" hidden="false" customHeight="false" outlineLevel="0" collapsed="false">
      <c r="A70" s="110"/>
      <c r="B70" s="117" t="s">
        <v>36</v>
      </c>
      <c r="C70" s="117" t="s">
        <v>36</v>
      </c>
      <c r="D70" s="118"/>
      <c r="E70" s="118"/>
      <c r="F70" s="118"/>
      <c r="G70" s="118"/>
      <c r="H70" s="118"/>
      <c r="I70" s="117"/>
      <c r="J70" s="117" t="s">
        <v>55</v>
      </c>
      <c r="K70" s="131" t="s">
        <v>217</v>
      </c>
      <c r="L70" s="118" t="s">
        <v>218</v>
      </c>
      <c r="M70" s="120" t="n">
        <v>1</v>
      </c>
      <c r="N70" s="120" t="n">
        <v>1</v>
      </c>
      <c r="O70" s="118" t="s">
        <v>219</v>
      </c>
      <c r="P70" s="117"/>
      <c r="Q70" s="117"/>
      <c r="R70" s="117"/>
      <c r="S70" s="117"/>
      <c r="T70" s="118"/>
      <c r="U70" s="118"/>
      <c r="V70" s="118"/>
      <c r="W70" s="118"/>
      <c r="X70" s="118"/>
      <c r="Y70" s="121"/>
      <c r="Z70" s="122"/>
      <c r="AA70" s="51"/>
    </row>
    <row r="71" customFormat="false" ht="51" hidden="false" customHeight="true" outlineLevel="0" collapsed="false">
      <c r="A71" s="110" t="s">
        <v>220</v>
      </c>
      <c r="B71" s="111" t="s">
        <v>36</v>
      </c>
      <c r="C71" s="111" t="s">
        <v>36</v>
      </c>
      <c r="D71" s="42"/>
      <c r="E71" s="42"/>
      <c r="F71" s="42"/>
      <c r="G71" s="42"/>
      <c r="H71" s="42"/>
      <c r="I71" s="111" t="s">
        <v>44</v>
      </c>
      <c r="J71" s="111" t="s">
        <v>55</v>
      </c>
      <c r="K71" s="124" t="s">
        <v>180</v>
      </c>
      <c r="L71" s="42" t="s">
        <v>221</v>
      </c>
      <c r="M71" s="114" t="n">
        <v>1</v>
      </c>
      <c r="N71" s="42"/>
      <c r="O71" s="42" t="s">
        <v>222</v>
      </c>
      <c r="P71" s="111"/>
      <c r="Q71" s="111" t="s">
        <v>36</v>
      </c>
      <c r="R71" s="111"/>
      <c r="S71" s="111"/>
      <c r="T71" s="42"/>
      <c r="U71" s="42"/>
      <c r="V71" s="42"/>
      <c r="W71" s="42"/>
      <c r="X71" s="42"/>
      <c r="Y71" s="115"/>
      <c r="Z71" s="116"/>
      <c r="AA71" s="51"/>
    </row>
    <row r="72" customFormat="false" ht="63.75" hidden="false" customHeight="false" outlineLevel="0" collapsed="false">
      <c r="A72" s="110"/>
      <c r="B72" s="46" t="s">
        <v>36</v>
      </c>
      <c r="C72" s="46" t="s">
        <v>36</v>
      </c>
      <c r="D72" s="15"/>
      <c r="E72" s="15"/>
      <c r="F72" s="15"/>
      <c r="G72" s="15"/>
      <c r="H72" s="15"/>
      <c r="I72" s="111"/>
      <c r="J72" s="46" t="s">
        <v>55</v>
      </c>
      <c r="K72" s="125" t="s">
        <v>223</v>
      </c>
      <c r="L72" s="15" t="s">
        <v>224</v>
      </c>
      <c r="M72" s="48" t="n">
        <v>1</v>
      </c>
      <c r="N72" s="48" t="n">
        <v>40174</v>
      </c>
      <c r="O72" s="15" t="s">
        <v>225</v>
      </c>
      <c r="P72" s="46"/>
      <c r="Q72" s="46" t="s">
        <v>36</v>
      </c>
      <c r="R72" s="46"/>
      <c r="S72" s="46"/>
      <c r="T72" s="15"/>
      <c r="U72" s="15"/>
      <c r="V72" s="15"/>
      <c r="W72" s="15"/>
      <c r="X72" s="15"/>
      <c r="Y72" s="52"/>
      <c r="Z72" s="79"/>
      <c r="AA72" s="51"/>
    </row>
    <row r="73" customFormat="false" ht="25.5" hidden="false" customHeight="true" outlineLevel="0" collapsed="false">
      <c r="A73" s="110"/>
      <c r="B73" s="46" t="s">
        <v>36</v>
      </c>
      <c r="C73" s="46" t="s">
        <v>36</v>
      </c>
      <c r="D73" s="15"/>
      <c r="E73" s="15"/>
      <c r="F73" s="15"/>
      <c r="G73" s="15"/>
      <c r="H73" s="15"/>
      <c r="I73" s="117" t="s">
        <v>44</v>
      </c>
      <c r="J73" s="46" t="s">
        <v>55</v>
      </c>
      <c r="K73" s="47" t="s">
        <v>214</v>
      </c>
      <c r="L73" s="15" t="s">
        <v>215</v>
      </c>
      <c r="M73" s="48" t="n">
        <v>1</v>
      </c>
      <c r="N73" s="48" t="n">
        <v>1</v>
      </c>
      <c r="O73" s="15" t="s">
        <v>226</v>
      </c>
      <c r="P73" s="46"/>
      <c r="Q73" s="46"/>
      <c r="R73" s="46"/>
      <c r="S73" s="46"/>
      <c r="T73" s="15"/>
      <c r="U73" s="15"/>
      <c r="V73" s="15"/>
      <c r="W73" s="15"/>
      <c r="X73" s="15"/>
      <c r="Y73" s="52"/>
      <c r="Z73" s="92"/>
      <c r="AA73" s="51"/>
    </row>
    <row r="74" customFormat="false" ht="51.75" hidden="false" customHeight="false" outlineLevel="0" collapsed="false">
      <c r="A74" s="110"/>
      <c r="B74" s="117" t="s">
        <v>36</v>
      </c>
      <c r="C74" s="117" t="s">
        <v>36</v>
      </c>
      <c r="D74" s="118"/>
      <c r="E74" s="118"/>
      <c r="F74" s="118"/>
      <c r="G74" s="118"/>
      <c r="H74" s="118"/>
      <c r="I74" s="117"/>
      <c r="J74" s="117" t="s">
        <v>55</v>
      </c>
      <c r="K74" s="131" t="s">
        <v>217</v>
      </c>
      <c r="L74" s="118" t="s">
        <v>218</v>
      </c>
      <c r="M74" s="120" t="n">
        <v>1</v>
      </c>
      <c r="N74" s="120" t="n">
        <v>1</v>
      </c>
      <c r="O74" s="118" t="s">
        <v>227</v>
      </c>
      <c r="P74" s="117"/>
      <c r="Q74" s="117"/>
      <c r="R74" s="117"/>
      <c r="S74" s="117"/>
      <c r="T74" s="118"/>
      <c r="U74" s="118"/>
      <c r="V74" s="118"/>
      <c r="W74" s="118"/>
      <c r="X74" s="118"/>
      <c r="Y74" s="121"/>
      <c r="Z74" s="122"/>
      <c r="AA74" s="51"/>
    </row>
    <row r="75" s="29" customFormat="true" ht="83.25" hidden="false" customHeight="true" outlineLevel="0" collapsed="false">
      <c r="A75" s="123" t="s">
        <v>228</v>
      </c>
      <c r="B75" s="74" t="s">
        <v>36</v>
      </c>
      <c r="C75" s="74" t="s">
        <v>36</v>
      </c>
      <c r="D75" s="72"/>
      <c r="E75" s="72"/>
      <c r="F75" s="72"/>
      <c r="G75" s="72"/>
      <c r="H75" s="72"/>
      <c r="I75" s="74" t="s">
        <v>44</v>
      </c>
      <c r="J75" s="74"/>
      <c r="K75" s="132" t="s">
        <v>180</v>
      </c>
      <c r="L75" s="133" t="s">
        <v>229</v>
      </c>
      <c r="M75" s="134" t="n">
        <v>40310</v>
      </c>
      <c r="N75" s="133"/>
      <c r="O75" s="72" t="s">
        <v>230</v>
      </c>
      <c r="P75" s="74"/>
      <c r="Q75" s="74" t="s">
        <v>36</v>
      </c>
      <c r="R75" s="74"/>
      <c r="S75" s="74"/>
      <c r="T75" s="72"/>
      <c r="U75" s="72"/>
      <c r="V75" s="72"/>
      <c r="W75" s="72"/>
      <c r="X75" s="72"/>
      <c r="Y75" s="81"/>
      <c r="Z75" s="116"/>
      <c r="AA75" s="45"/>
    </row>
    <row r="76" customFormat="false" ht="51" hidden="false" customHeight="true" outlineLevel="0" collapsed="false">
      <c r="A76" s="110" t="s">
        <v>231</v>
      </c>
      <c r="B76" s="111" t="s">
        <v>36</v>
      </c>
      <c r="C76" s="111" t="s">
        <v>36</v>
      </c>
      <c r="D76" s="42"/>
      <c r="E76" s="42"/>
      <c r="F76" s="42"/>
      <c r="G76" s="42"/>
      <c r="H76" s="42"/>
      <c r="I76" s="112" t="s">
        <v>44</v>
      </c>
      <c r="J76" s="111" t="s">
        <v>55</v>
      </c>
      <c r="K76" s="124" t="s">
        <v>180</v>
      </c>
      <c r="L76" s="42" t="s">
        <v>232</v>
      </c>
      <c r="M76" s="114" t="n">
        <v>1</v>
      </c>
      <c r="N76" s="42"/>
      <c r="O76" s="42" t="s">
        <v>233</v>
      </c>
      <c r="P76" s="111"/>
      <c r="Q76" s="111" t="s">
        <v>36</v>
      </c>
      <c r="R76" s="111"/>
      <c r="S76" s="111"/>
      <c r="T76" s="42"/>
      <c r="U76" s="42"/>
      <c r="V76" s="42"/>
      <c r="W76" s="42"/>
      <c r="X76" s="42"/>
      <c r="Y76" s="115"/>
      <c r="Z76" s="116"/>
      <c r="AA76" s="51"/>
    </row>
    <row r="77" customFormat="false" ht="64.5" hidden="false" customHeight="false" outlineLevel="0" collapsed="false">
      <c r="A77" s="110"/>
      <c r="B77" s="117" t="s">
        <v>36</v>
      </c>
      <c r="C77" s="117" t="s">
        <v>36</v>
      </c>
      <c r="D77" s="118"/>
      <c r="E77" s="118"/>
      <c r="F77" s="118"/>
      <c r="G77" s="118"/>
      <c r="H77" s="118"/>
      <c r="I77" s="112"/>
      <c r="J77" s="117" t="s">
        <v>55</v>
      </c>
      <c r="K77" s="119" t="s">
        <v>206</v>
      </c>
      <c r="L77" s="118" t="s">
        <v>234</v>
      </c>
      <c r="M77" s="120" t="n">
        <v>1</v>
      </c>
      <c r="N77" s="118"/>
      <c r="O77" s="118" t="s">
        <v>235</v>
      </c>
      <c r="P77" s="117"/>
      <c r="Q77" s="117" t="s">
        <v>36</v>
      </c>
      <c r="R77" s="117"/>
      <c r="S77" s="117"/>
      <c r="T77" s="118"/>
      <c r="U77" s="118"/>
      <c r="V77" s="118"/>
      <c r="W77" s="118"/>
      <c r="X77" s="118"/>
      <c r="Y77" s="121"/>
      <c r="Z77" s="135"/>
      <c r="AA77" s="51"/>
    </row>
    <row r="78" customFormat="false" ht="114.75" hidden="false" customHeight="true" outlineLevel="0" collapsed="false">
      <c r="A78" s="110" t="s">
        <v>236</v>
      </c>
      <c r="B78" s="111" t="s">
        <v>36</v>
      </c>
      <c r="C78" s="111" t="s">
        <v>36</v>
      </c>
      <c r="D78" s="42"/>
      <c r="E78" s="42"/>
      <c r="F78" s="42"/>
      <c r="G78" s="42"/>
      <c r="H78" s="42"/>
      <c r="I78" s="111" t="s">
        <v>44</v>
      </c>
      <c r="J78" s="111" t="s">
        <v>55</v>
      </c>
      <c r="K78" s="124" t="s">
        <v>237</v>
      </c>
      <c r="L78" s="42" t="s">
        <v>238</v>
      </c>
      <c r="M78" s="114" t="n">
        <v>1</v>
      </c>
      <c r="N78" s="42"/>
      <c r="O78" s="42" t="s">
        <v>239</v>
      </c>
      <c r="P78" s="111"/>
      <c r="Q78" s="111" t="s">
        <v>36</v>
      </c>
      <c r="R78" s="111"/>
      <c r="S78" s="111"/>
      <c r="T78" s="42"/>
      <c r="U78" s="42"/>
      <c r="V78" s="42"/>
      <c r="W78" s="42"/>
      <c r="X78" s="42"/>
      <c r="Y78" s="115"/>
      <c r="Z78" s="92"/>
      <c r="AA78" s="51"/>
    </row>
    <row r="79" customFormat="false" ht="76.5" hidden="false" customHeight="false" outlineLevel="0" collapsed="false">
      <c r="A79" s="110"/>
      <c r="B79" s="46" t="s">
        <v>36</v>
      </c>
      <c r="C79" s="46" t="s">
        <v>36</v>
      </c>
      <c r="D79" s="15"/>
      <c r="E79" s="15"/>
      <c r="F79" s="15"/>
      <c r="G79" s="15"/>
      <c r="H79" s="15"/>
      <c r="I79" s="111"/>
      <c r="J79" s="46" t="s">
        <v>55</v>
      </c>
      <c r="K79" s="125" t="s">
        <v>240</v>
      </c>
      <c r="L79" s="15" t="s">
        <v>241</v>
      </c>
      <c r="M79" s="48" t="n">
        <v>1</v>
      </c>
      <c r="N79" s="15"/>
      <c r="O79" s="15" t="s">
        <v>242</v>
      </c>
      <c r="P79" s="46"/>
      <c r="Q79" s="46" t="s">
        <v>36</v>
      </c>
      <c r="R79" s="46"/>
      <c r="S79" s="46"/>
      <c r="T79" s="15"/>
      <c r="U79" s="15"/>
      <c r="V79" s="15"/>
      <c r="W79" s="15"/>
      <c r="X79" s="15"/>
      <c r="Y79" s="52"/>
      <c r="Z79" s="79"/>
      <c r="AA79" s="51"/>
    </row>
    <row r="80" customFormat="false" ht="25.5" hidden="false" customHeight="true" outlineLevel="0" collapsed="false">
      <c r="A80" s="110"/>
      <c r="B80" s="46" t="s">
        <v>36</v>
      </c>
      <c r="C80" s="46" t="s">
        <v>36</v>
      </c>
      <c r="D80" s="15"/>
      <c r="E80" s="15"/>
      <c r="F80" s="15"/>
      <c r="G80" s="15"/>
      <c r="H80" s="15"/>
      <c r="I80" s="117" t="s">
        <v>44</v>
      </c>
      <c r="J80" s="46" t="s">
        <v>55</v>
      </c>
      <c r="K80" s="47" t="s">
        <v>214</v>
      </c>
      <c r="L80" s="15" t="s">
        <v>215</v>
      </c>
      <c r="M80" s="48" t="n">
        <v>1</v>
      </c>
      <c r="N80" s="48" t="n">
        <v>1</v>
      </c>
      <c r="O80" s="15" t="s">
        <v>243</v>
      </c>
      <c r="P80" s="46"/>
      <c r="Q80" s="46"/>
      <c r="R80" s="46"/>
      <c r="S80" s="46"/>
      <c r="T80" s="15"/>
      <c r="U80" s="15"/>
      <c r="V80" s="15"/>
      <c r="W80" s="15"/>
      <c r="X80" s="15"/>
      <c r="Y80" s="52"/>
      <c r="Z80" s="92"/>
      <c r="AA80" s="51"/>
    </row>
    <row r="81" customFormat="false" ht="51.75" hidden="false" customHeight="false" outlineLevel="0" collapsed="false">
      <c r="A81" s="110"/>
      <c r="B81" s="117" t="s">
        <v>36</v>
      </c>
      <c r="C81" s="117" t="s">
        <v>36</v>
      </c>
      <c r="D81" s="118"/>
      <c r="E81" s="118"/>
      <c r="F81" s="118"/>
      <c r="G81" s="118"/>
      <c r="H81" s="118"/>
      <c r="I81" s="117"/>
      <c r="J81" s="117" t="s">
        <v>55</v>
      </c>
      <c r="K81" s="131" t="s">
        <v>217</v>
      </c>
      <c r="L81" s="118" t="s">
        <v>218</v>
      </c>
      <c r="M81" s="120" t="n">
        <v>1</v>
      </c>
      <c r="N81" s="120" t="n">
        <v>1</v>
      </c>
      <c r="O81" s="118" t="s">
        <v>244</v>
      </c>
      <c r="P81" s="117"/>
      <c r="Q81" s="117"/>
      <c r="R81" s="117"/>
      <c r="S81" s="117"/>
      <c r="T81" s="118"/>
      <c r="U81" s="118"/>
      <c r="V81" s="118"/>
      <c r="W81" s="118"/>
      <c r="X81" s="118"/>
      <c r="Y81" s="121"/>
      <c r="Z81" s="122"/>
      <c r="AA81" s="51"/>
    </row>
    <row r="82" customFormat="false" ht="140.25" hidden="false" customHeight="true" outlineLevel="0" collapsed="false">
      <c r="A82" s="110" t="s">
        <v>245</v>
      </c>
      <c r="B82" s="111" t="s">
        <v>36</v>
      </c>
      <c r="C82" s="111" t="s">
        <v>36</v>
      </c>
      <c r="D82" s="42"/>
      <c r="E82" s="42"/>
      <c r="F82" s="42"/>
      <c r="G82" s="42"/>
      <c r="H82" s="42"/>
      <c r="I82" s="111" t="s">
        <v>44</v>
      </c>
      <c r="J82" s="111" t="s">
        <v>55</v>
      </c>
      <c r="K82" s="124" t="s">
        <v>246</v>
      </c>
      <c r="L82" s="42" t="s">
        <v>247</v>
      </c>
      <c r="M82" s="114" t="n">
        <v>1</v>
      </c>
      <c r="N82" s="42"/>
      <c r="O82" s="42" t="s">
        <v>248</v>
      </c>
      <c r="P82" s="111"/>
      <c r="Q82" s="111" t="s">
        <v>36</v>
      </c>
      <c r="R82" s="111"/>
      <c r="S82" s="111"/>
      <c r="T82" s="42"/>
      <c r="U82" s="42"/>
      <c r="V82" s="42"/>
      <c r="W82" s="42"/>
      <c r="X82" s="42"/>
      <c r="Y82" s="115"/>
      <c r="Z82" s="116"/>
      <c r="AA82" s="51"/>
    </row>
    <row r="83" customFormat="false" ht="76.5" hidden="false" customHeight="false" outlineLevel="0" collapsed="false">
      <c r="A83" s="110"/>
      <c r="B83" s="46" t="s">
        <v>36</v>
      </c>
      <c r="C83" s="46" t="s">
        <v>36</v>
      </c>
      <c r="D83" s="15"/>
      <c r="E83" s="15"/>
      <c r="F83" s="15"/>
      <c r="G83" s="15"/>
      <c r="H83" s="15"/>
      <c r="I83" s="111"/>
      <c r="J83" s="46" t="s">
        <v>55</v>
      </c>
      <c r="K83" s="125" t="s">
        <v>249</v>
      </c>
      <c r="L83" s="15" t="s">
        <v>250</v>
      </c>
      <c r="M83" s="48" t="n">
        <v>1</v>
      </c>
      <c r="N83" s="15"/>
      <c r="O83" s="15" t="s">
        <v>251</v>
      </c>
      <c r="P83" s="46"/>
      <c r="Q83" s="46" t="s">
        <v>36</v>
      </c>
      <c r="R83" s="46"/>
      <c r="S83" s="46"/>
      <c r="T83" s="15"/>
      <c r="U83" s="15"/>
      <c r="V83" s="15"/>
      <c r="W83" s="15"/>
      <c r="X83" s="15"/>
      <c r="Y83" s="52"/>
      <c r="Z83" s="79"/>
      <c r="AA83" s="51"/>
    </row>
    <row r="84" customFormat="false" ht="25.5" hidden="false" customHeight="true" outlineLevel="0" collapsed="false">
      <c r="A84" s="110"/>
      <c r="B84" s="46" t="s">
        <v>36</v>
      </c>
      <c r="C84" s="46" t="s">
        <v>36</v>
      </c>
      <c r="D84" s="15"/>
      <c r="E84" s="15"/>
      <c r="F84" s="15"/>
      <c r="G84" s="15"/>
      <c r="H84" s="15"/>
      <c r="I84" s="46" t="s">
        <v>44</v>
      </c>
      <c r="J84" s="46" t="s">
        <v>55</v>
      </c>
      <c r="K84" s="47" t="s">
        <v>214</v>
      </c>
      <c r="L84" s="15" t="s">
        <v>215</v>
      </c>
      <c r="M84" s="48" t="n">
        <v>1</v>
      </c>
      <c r="N84" s="48" t="n">
        <v>1</v>
      </c>
      <c r="O84" s="15" t="s">
        <v>252</v>
      </c>
      <c r="P84" s="46"/>
      <c r="Q84" s="46"/>
      <c r="R84" s="46"/>
      <c r="S84" s="46"/>
      <c r="T84" s="15"/>
      <c r="U84" s="15"/>
      <c r="V84" s="15"/>
      <c r="W84" s="15"/>
      <c r="X84" s="15"/>
      <c r="Y84" s="52"/>
      <c r="Z84" s="92"/>
      <c r="AA84" s="51"/>
    </row>
    <row r="85" customFormat="false" ht="51" hidden="false" customHeight="false" outlineLevel="0" collapsed="false">
      <c r="A85" s="110"/>
      <c r="B85" s="46" t="s">
        <v>36</v>
      </c>
      <c r="C85" s="46" t="s">
        <v>36</v>
      </c>
      <c r="D85" s="15"/>
      <c r="E85" s="15"/>
      <c r="F85" s="15"/>
      <c r="G85" s="15"/>
      <c r="H85" s="15"/>
      <c r="I85" s="46"/>
      <c r="J85" s="46" t="s">
        <v>55</v>
      </c>
      <c r="K85" s="47" t="s">
        <v>217</v>
      </c>
      <c r="L85" s="15" t="s">
        <v>218</v>
      </c>
      <c r="M85" s="48" t="n">
        <v>1</v>
      </c>
      <c r="N85" s="48" t="n">
        <v>1</v>
      </c>
      <c r="O85" s="15" t="s">
        <v>253</v>
      </c>
      <c r="P85" s="46"/>
      <c r="Q85" s="46"/>
      <c r="R85" s="46"/>
      <c r="S85" s="46"/>
      <c r="T85" s="15"/>
      <c r="U85" s="15"/>
      <c r="V85" s="15"/>
      <c r="W85" s="15"/>
      <c r="X85" s="15"/>
      <c r="Y85" s="52"/>
      <c r="Z85" s="79"/>
      <c r="AA85" s="51"/>
    </row>
    <row r="86" customFormat="false" ht="115.5" hidden="false" customHeight="false" outlineLevel="0" collapsed="false">
      <c r="A86" s="110"/>
      <c r="B86" s="117" t="s">
        <v>36</v>
      </c>
      <c r="C86" s="117" t="s">
        <v>36</v>
      </c>
      <c r="D86" s="118"/>
      <c r="E86" s="118"/>
      <c r="F86" s="118"/>
      <c r="G86" s="118"/>
      <c r="H86" s="118"/>
      <c r="I86" s="117" t="s">
        <v>44</v>
      </c>
      <c r="J86" s="117"/>
      <c r="K86" s="131" t="s">
        <v>254</v>
      </c>
      <c r="L86" s="118" t="s">
        <v>255</v>
      </c>
      <c r="M86" s="120" t="n">
        <v>1</v>
      </c>
      <c r="N86" s="118"/>
      <c r="O86" s="118" t="s">
        <v>256</v>
      </c>
      <c r="P86" s="117" t="s">
        <v>74</v>
      </c>
      <c r="Q86" s="117"/>
      <c r="R86" s="117"/>
      <c r="S86" s="117"/>
      <c r="T86" s="118"/>
      <c r="U86" s="118"/>
      <c r="V86" s="118"/>
      <c r="W86" s="118"/>
      <c r="X86" s="118"/>
      <c r="Y86" s="121"/>
      <c r="Z86" s="135"/>
      <c r="AA86" s="51"/>
    </row>
    <row r="87" customFormat="false" ht="36" hidden="false" customHeight="true" outlineLevel="0" collapsed="false">
      <c r="A87" s="110" t="s">
        <v>257</v>
      </c>
      <c r="B87" s="111" t="s">
        <v>36</v>
      </c>
      <c r="C87" s="111" t="s">
        <v>36</v>
      </c>
      <c r="D87" s="42"/>
      <c r="E87" s="42"/>
      <c r="F87" s="42"/>
      <c r="G87" s="42"/>
      <c r="H87" s="42"/>
      <c r="I87" s="111" t="s">
        <v>44</v>
      </c>
      <c r="J87" s="111"/>
      <c r="K87" s="113" t="s">
        <v>258</v>
      </c>
      <c r="L87" s="42" t="s">
        <v>259</v>
      </c>
      <c r="M87" s="114" t="n">
        <v>1</v>
      </c>
      <c r="N87" s="114" t="n">
        <v>41912</v>
      </c>
      <c r="O87" s="42" t="s">
        <v>260</v>
      </c>
      <c r="P87" s="111" t="s">
        <v>74</v>
      </c>
      <c r="Q87" s="111"/>
      <c r="R87" s="111"/>
      <c r="S87" s="111"/>
      <c r="T87" s="42"/>
      <c r="U87" s="42"/>
      <c r="V87" s="42"/>
      <c r="W87" s="42"/>
      <c r="X87" s="42"/>
      <c r="Y87" s="115"/>
      <c r="Z87" s="136"/>
      <c r="AA87" s="137"/>
    </row>
    <row r="88" customFormat="false" ht="178.5" hidden="false" customHeight="true" outlineLevel="0" collapsed="false">
      <c r="A88" s="110"/>
      <c r="B88" s="46" t="s">
        <v>36</v>
      </c>
      <c r="C88" s="46" t="s">
        <v>36</v>
      </c>
      <c r="D88" s="15"/>
      <c r="E88" s="15"/>
      <c r="F88" s="15"/>
      <c r="G88" s="15"/>
      <c r="H88" s="15"/>
      <c r="I88" s="117" t="s">
        <v>44</v>
      </c>
      <c r="J88" s="46" t="s">
        <v>55</v>
      </c>
      <c r="K88" s="125" t="s">
        <v>261</v>
      </c>
      <c r="L88" s="15" t="s">
        <v>262</v>
      </c>
      <c r="M88" s="48" t="n">
        <v>1</v>
      </c>
      <c r="N88" s="48" t="n">
        <v>41912</v>
      </c>
      <c r="O88" s="15" t="s">
        <v>263</v>
      </c>
      <c r="P88" s="46"/>
      <c r="Q88" s="46" t="s">
        <v>36</v>
      </c>
      <c r="R88" s="46"/>
      <c r="S88" s="46"/>
      <c r="T88" s="15"/>
      <c r="U88" s="15"/>
      <c r="V88" s="15"/>
      <c r="W88" s="15"/>
      <c r="X88" s="15"/>
      <c r="Y88" s="52"/>
      <c r="Z88" s="92"/>
      <c r="AA88" s="137"/>
    </row>
    <row r="89" customFormat="false" ht="51.75" hidden="false" customHeight="false" outlineLevel="0" collapsed="false">
      <c r="A89" s="110"/>
      <c r="B89" s="117" t="s">
        <v>36</v>
      </c>
      <c r="C89" s="117" t="s">
        <v>36</v>
      </c>
      <c r="D89" s="118"/>
      <c r="E89" s="118"/>
      <c r="F89" s="118"/>
      <c r="G89" s="118"/>
      <c r="H89" s="118"/>
      <c r="I89" s="117"/>
      <c r="J89" s="117" t="s">
        <v>55</v>
      </c>
      <c r="K89" s="119" t="s">
        <v>264</v>
      </c>
      <c r="L89" s="118" t="s">
        <v>265</v>
      </c>
      <c r="M89" s="120" t="n">
        <v>1</v>
      </c>
      <c r="N89" s="120" t="n">
        <v>41912</v>
      </c>
      <c r="O89" s="118" t="s">
        <v>266</v>
      </c>
      <c r="P89" s="117"/>
      <c r="Q89" s="117" t="s">
        <v>36</v>
      </c>
      <c r="R89" s="117"/>
      <c r="S89" s="117"/>
      <c r="T89" s="118"/>
      <c r="U89" s="118"/>
      <c r="V89" s="118"/>
      <c r="W89" s="118"/>
      <c r="X89" s="118"/>
      <c r="Y89" s="121"/>
      <c r="Z89" s="122"/>
      <c r="AA89" s="137"/>
    </row>
    <row r="90" customFormat="false" ht="36" hidden="false" customHeight="true" outlineLevel="0" collapsed="false">
      <c r="A90" s="110" t="s">
        <v>267</v>
      </c>
      <c r="B90" s="111" t="s">
        <v>36</v>
      </c>
      <c r="C90" s="111" t="s">
        <v>36</v>
      </c>
      <c r="D90" s="42"/>
      <c r="E90" s="42"/>
      <c r="F90" s="42"/>
      <c r="G90" s="42"/>
      <c r="H90" s="42"/>
      <c r="I90" s="111" t="s">
        <v>44</v>
      </c>
      <c r="J90" s="111"/>
      <c r="K90" s="113" t="s">
        <v>258</v>
      </c>
      <c r="L90" s="42" t="s">
        <v>268</v>
      </c>
      <c r="M90" s="114" t="n">
        <v>1</v>
      </c>
      <c r="N90" s="42"/>
      <c r="O90" s="42" t="s">
        <v>269</v>
      </c>
      <c r="P90" s="111" t="s">
        <v>74</v>
      </c>
      <c r="Q90" s="111"/>
      <c r="R90" s="111"/>
      <c r="S90" s="111"/>
      <c r="T90" s="42"/>
      <c r="U90" s="42"/>
      <c r="V90" s="42"/>
      <c r="W90" s="42"/>
      <c r="X90" s="42"/>
      <c r="Y90" s="115"/>
      <c r="Z90" s="136"/>
      <c r="AA90" s="137"/>
    </row>
    <row r="91" customFormat="false" ht="178.5" hidden="false" customHeight="true" outlineLevel="0" collapsed="false">
      <c r="A91" s="110"/>
      <c r="B91" s="46" t="s">
        <v>36</v>
      </c>
      <c r="C91" s="46" t="s">
        <v>36</v>
      </c>
      <c r="D91" s="15"/>
      <c r="E91" s="15"/>
      <c r="F91" s="15"/>
      <c r="G91" s="15"/>
      <c r="H91" s="15"/>
      <c r="I91" s="117" t="s">
        <v>44</v>
      </c>
      <c r="J91" s="46" t="s">
        <v>55</v>
      </c>
      <c r="K91" s="125" t="s">
        <v>261</v>
      </c>
      <c r="L91" s="15" t="s">
        <v>270</v>
      </c>
      <c r="M91" s="48" t="n">
        <v>1</v>
      </c>
      <c r="N91" s="15"/>
      <c r="O91" s="15" t="s">
        <v>271</v>
      </c>
      <c r="P91" s="46"/>
      <c r="Q91" s="46" t="s">
        <v>36</v>
      </c>
      <c r="R91" s="46"/>
      <c r="S91" s="46"/>
      <c r="T91" s="15"/>
      <c r="U91" s="15"/>
      <c r="V91" s="15"/>
      <c r="W91" s="15"/>
      <c r="X91" s="15"/>
      <c r="Y91" s="52"/>
      <c r="Z91" s="92"/>
      <c r="AA91" s="137"/>
    </row>
    <row r="92" customFormat="false" ht="51.75" hidden="false" customHeight="false" outlineLevel="0" collapsed="false">
      <c r="A92" s="110"/>
      <c r="B92" s="117" t="s">
        <v>36</v>
      </c>
      <c r="C92" s="117" t="s">
        <v>36</v>
      </c>
      <c r="D92" s="118"/>
      <c r="E92" s="118"/>
      <c r="F92" s="118"/>
      <c r="G92" s="118"/>
      <c r="H92" s="118"/>
      <c r="I92" s="117"/>
      <c r="J92" s="117" t="s">
        <v>55</v>
      </c>
      <c r="K92" s="119" t="s">
        <v>264</v>
      </c>
      <c r="L92" s="118" t="s">
        <v>272</v>
      </c>
      <c r="M92" s="120" t="n">
        <v>1</v>
      </c>
      <c r="N92" s="118"/>
      <c r="O92" s="118" t="s">
        <v>273</v>
      </c>
      <c r="P92" s="117"/>
      <c r="Q92" s="117" t="s">
        <v>36</v>
      </c>
      <c r="R92" s="117"/>
      <c r="S92" s="117"/>
      <c r="T92" s="118"/>
      <c r="U92" s="118"/>
      <c r="V92" s="118"/>
      <c r="W92" s="118"/>
      <c r="X92" s="118"/>
      <c r="Y92" s="121"/>
      <c r="Z92" s="122"/>
      <c r="AA92" s="137"/>
    </row>
    <row r="93" customFormat="false" ht="36" hidden="false" customHeight="true" outlineLevel="0" collapsed="false">
      <c r="A93" s="110" t="s">
        <v>274</v>
      </c>
      <c r="B93" s="111" t="s">
        <v>36</v>
      </c>
      <c r="C93" s="111" t="s">
        <v>36</v>
      </c>
      <c r="D93" s="42"/>
      <c r="E93" s="42"/>
      <c r="F93" s="42"/>
      <c r="G93" s="42"/>
      <c r="H93" s="42"/>
      <c r="I93" s="111" t="s">
        <v>44</v>
      </c>
      <c r="J93" s="111"/>
      <c r="K93" s="113" t="s">
        <v>258</v>
      </c>
      <c r="L93" s="42" t="s">
        <v>275</v>
      </c>
      <c r="M93" s="114" t="n">
        <v>1</v>
      </c>
      <c r="N93" s="114" t="n">
        <v>44104</v>
      </c>
      <c r="O93" s="42" t="s">
        <v>276</v>
      </c>
      <c r="P93" s="111" t="s">
        <v>74</v>
      </c>
      <c r="Q93" s="111"/>
      <c r="R93" s="111"/>
      <c r="S93" s="111"/>
      <c r="T93" s="42"/>
      <c r="U93" s="42"/>
      <c r="V93" s="42"/>
      <c r="W93" s="42"/>
      <c r="X93" s="42"/>
      <c r="Y93" s="115"/>
      <c r="Z93" s="136"/>
      <c r="AA93" s="137"/>
    </row>
    <row r="94" customFormat="false" ht="178.5" hidden="false" customHeight="true" outlineLevel="0" collapsed="false">
      <c r="A94" s="110"/>
      <c r="B94" s="46" t="s">
        <v>36</v>
      </c>
      <c r="C94" s="46" t="s">
        <v>36</v>
      </c>
      <c r="D94" s="15"/>
      <c r="E94" s="15"/>
      <c r="F94" s="15"/>
      <c r="G94" s="15"/>
      <c r="H94" s="15"/>
      <c r="I94" s="117" t="s">
        <v>44</v>
      </c>
      <c r="J94" s="46" t="s">
        <v>55</v>
      </c>
      <c r="K94" s="125" t="s">
        <v>261</v>
      </c>
      <c r="L94" s="15" t="s">
        <v>277</v>
      </c>
      <c r="M94" s="48" t="n">
        <v>1</v>
      </c>
      <c r="N94" s="48" t="n">
        <v>44104</v>
      </c>
      <c r="O94" s="15" t="s">
        <v>278</v>
      </c>
      <c r="P94" s="46"/>
      <c r="Q94" s="46" t="s">
        <v>36</v>
      </c>
      <c r="R94" s="46"/>
      <c r="S94" s="46"/>
      <c r="T94" s="15"/>
      <c r="U94" s="15"/>
      <c r="V94" s="15"/>
      <c r="W94" s="15"/>
      <c r="X94" s="15"/>
      <c r="Y94" s="52"/>
      <c r="Z94" s="92"/>
      <c r="AA94" s="137"/>
    </row>
    <row r="95" customFormat="false" ht="51.75" hidden="false" customHeight="false" outlineLevel="0" collapsed="false">
      <c r="A95" s="110"/>
      <c r="B95" s="117" t="s">
        <v>36</v>
      </c>
      <c r="C95" s="117" t="s">
        <v>36</v>
      </c>
      <c r="D95" s="118"/>
      <c r="E95" s="118"/>
      <c r="F95" s="118"/>
      <c r="G95" s="118"/>
      <c r="H95" s="118"/>
      <c r="I95" s="117"/>
      <c r="J95" s="117" t="s">
        <v>55</v>
      </c>
      <c r="K95" s="119" t="s">
        <v>264</v>
      </c>
      <c r="L95" s="118" t="s">
        <v>279</v>
      </c>
      <c r="M95" s="120" t="n">
        <v>1</v>
      </c>
      <c r="N95" s="120" t="n">
        <v>44104</v>
      </c>
      <c r="O95" s="118" t="s">
        <v>280</v>
      </c>
      <c r="P95" s="117"/>
      <c r="Q95" s="117" t="s">
        <v>36</v>
      </c>
      <c r="R95" s="117"/>
      <c r="S95" s="117"/>
      <c r="T95" s="118"/>
      <c r="U95" s="118"/>
      <c r="V95" s="118"/>
      <c r="W95" s="118"/>
      <c r="X95" s="118"/>
      <c r="Y95" s="121"/>
      <c r="Z95" s="122"/>
      <c r="AA95" s="137"/>
    </row>
    <row r="96" customFormat="false" ht="36" hidden="false" customHeight="true" outlineLevel="0" collapsed="false">
      <c r="A96" s="110" t="s">
        <v>281</v>
      </c>
      <c r="B96" s="111" t="s">
        <v>36</v>
      </c>
      <c r="C96" s="111" t="s">
        <v>36</v>
      </c>
      <c r="D96" s="42"/>
      <c r="E96" s="42"/>
      <c r="F96" s="42"/>
      <c r="G96" s="42"/>
      <c r="H96" s="42"/>
      <c r="I96" s="111" t="s">
        <v>44</v>
      </c>
      <c r="J96" s="111"/>
      <c r="K96" s="113" t="s">
        <v>258</v>
      </c>
      <c r="L96" s="42" t="s">
        <v>275</v>
      </c>
      <c r="M96" s="114" t="n">
        <v>1</v>
      </c>
      <c r="N96" s="114" t="n">
        <v>42916</v>
      </c>
      <c r="O96" s="42" t="s">
        <v>282</v>
      </c>
      <c r="P96" s="111" t="s">
        <v>74</v>
      </c>
      <c r="Q96" s="111"/>
      <c r="R96" s="111"/>
      <c r="S96" s="111"/>
      <c r="T96" s="42"/>
      <c r="U96" s="42"/>
      <c r="V96" s="42"/>
      <c r="W96" s="42"/>
      <c r="X96" s="42"/>
      <c r="Y96" s="115"/>
      <c r="Z96" s="136"/>
      <c r="AA96" s="137"/>
    </row>
    <row r="97" customFormat="false" ht="178.5" hidden="false" customHeight="true" outlineLevel="0" collapsed="false">
      <c r="A97" s="110"/>
      <c r="B97" s="46" t="s">
        <v>36</v>
      </c>
      <c r="C97" s="46" t="s">
        <v>36</v>
      </c>
      <c r="D97" s="15"/>
      <c r="E97" s="15"/>
      <c r="F97" s="15"/>
      <c r="G97" s="15"/>
      <c r="H97" s="15"/>
      <c r="I97" s="117" t="s">
        <v>44</v>
      </c>
      <c r="J97" s="46" t="s">
        <v>55</v>
      </c>
      <c r="K97" s="125" t="s">
        <v>261</v>
      </c>
      <c r="L97" s="15" t="s">
        <v>277</v>
      </c>
      <c r="M97" s="48" t="n">
        <v>1</v>
      </c>
      <c r="N97" s="48" t="n">
        <v>42916</v>
      </c>
      <c r="O97" s="15" t="s">
        <v>283</v>
      </c>
      <c r="P97" s="46"/>
      <c r="Q97" s="46" t="s">
        <v>36</v>
      </c>
      <c r="R97" s="46"/>
      <c r="S97" s="46"/>
      <c r="T97" s="15"/>
      <c r="U97" s="15"/>
      <c r="V97" s="15"/>
      <c r="W97" s="15"/>
      <c r="X97" s="15"/>
      <c r="Y97" s="52"/>
      <c r="Z97" s="92"/>
      <c r="AA97" s="137"/>
    </row>
    <row r="98" customFormat="false" ht="51.75" hidden="false" customHeight="false" outlineLevel="0" collapsed="false">
      <c r="A98" s="110"/>
      <c r="B98" s="117" t="s">
        <v>36</v>
      </c>
      <c r="C98" s="117" t="s">
        <v>36</v>
      </c>
      <c r="D98" s="118"/>
      <c r="E98" s="118"/>
      <c r="F98" s="118"/>
      <c r="G98" s="118"/>
      <c r="H98" s="118"/>
      <c r="I98" s="117"/>
      <c r="J98" s="117" t="s">
        <v>55</v>
      </c>
      <c r="K98" s="119" t="s">
        <v>264</v>
      </c>
      <c r="L98" s="118" t="s">
        <v>279</v>
      </c>
      <c r="M98" s="120" t="n">
        <v>1</v>
      </c>
      <c r="N98" s="120" t="n">
        <v>42916</v>
      </c>
      <c r="O98" s="118" t="s">
        <v>284</v>
      </c>
      <c r="P98" s="117"/>
      <c r="Q98" s="117" t="s">
        <v>36</v>
      </c>
      <c r="R98" s="117"/>
      <c r="S98" s="117"/>
      <c r="T98" s="118"/>
      <c r="U98" s="118"/>
      <c r="V98" s="118"/>
      <c r="W98" s="118"/>
      <c r="X98" s="118"/>
      <c r="Y98" s="121"/>
      <c r="Z98" s="122"/>
      <c r="AA98" s="137"/>
    </row>
    <row r="99" customFormat="false" ht="36" hidden="false" customHeight="true" outlineLevel="0" collapsed="false">
      <c r="A99" s="110" t="s">
        <v>285</v>
      </c>
      <c r="B99" s="111" t="s">
        <v>36</v>
      </c>
      <c r="C99" s="111" t="s">
        <v>36</v>
      </c>
      <c r="D99" s="42"/>
      <c r="E99" s="42"/>
      <c r="F99" s="42"/>
      <c r="G99" s="42"/>
      <c r="H99" s="42"/>
      <c r="I99" s="111" t="s">
        <v>44</v>
      </c>
      <c r="J99" s="111"/>
      <c r="K99" s="113" t="s">
        <v>258</v>
      </c>
      <c r="L99" s="42" t="s">
        <v>286</v>
      </c>
      <c r="M99" s="114" t="n">
        <v>1</v>
      </c>
      <c r="N99" s="114" t="n">
        <v>41639</v>
      </c>
      <c r="O99" s="42" t="s">
        <v>287</v>
      </c>
      <c r="P99" s="111" t="s">
        <v>74</v>
      </c>
      <c r="Q99" s="111"/>
      <c r="R99" s="111"/>
      <c r="S99" s="111"/>
      <c r="T99" s="42"/>
      <c r="U99" s="42"/>
      <c r="V99" s="42"/>
      <c r="W99" s="42"/>
      <c r="X99" s="42"/>
      <c r="Y99" s="115"/>
      <c r="Z99" s="136"/>
      <c r="AA99" s="137"/>
    </row>
    <row r="100" customFormat="false" ht="178.5" hidden="false" customHeight="true" outlineLevel="0" collapsed="false">
      <c r="A100" s="110"/>
      <c r="B100" s="46" t="s">
        <v>36</v>
      </c>
      <c r="C100" s="46" t="s">
        <v>36</v>
      </c>
      <c r="D100" s="15"/>
      <c r="E100" s="15"/>
      <c r="F100" s="15"/>
      <c r="G100" s="15"/>
      <c r="H100" s="15"/>
      <c r="I100" s="117" t="s">
        <v>44</v>
      </c>
      <c r="J100" s="46" t="s">
        <v>55</v>
      </c>
      <c r="K100" s="125" t="s">
        <v>261</v>
      </c>
      <c r="L100" s="15" t="s">
        <v>288</v>
      </c>
      <c r="M100" s="48" t="n">
        <v>1</v>
      </c>
      <c r="N100" s="48" t="n">
        <v>41639</v>
      </c>
      <c r="O100" s="15" t="s">
        <v>289</v>
      </c>
      <c r="P100" s="46"/>
      <c r="Q100" s="46" t="s">
        <v>36</v>
      </c>
      <c r="R100" s="46"/>
      <c r="S100" s="46"/>
      <c r="T100" s="15"/>
      <c r="U100" s="15"/>
      <c r="V100" s="15"/>
      <c r="W100" s="15"/>
      <c r="X100" s="15"/>
      <c r="Y100" s="52"/>
      <c r="Z100" s="92"/>
      <c r="AA100" s="137"/>
    </row>
    <row r="101" customFormat="false" ht="51.75" hidden="false" customHeight="false" outlineLevel="0" collapsed="false">
      <c r="A101" s="110"/>
      <c r="B101" s="117" t="s">
        <v>36</v>
      </c>
      <c r="C101" s="117" t="s">
        <v>36</v>
      </c>
      <c r="D101" s="118"/>
      <c r="E101" s="118"/>
      <c r="F101" s="118"/>
      <c r="G101" s="118"/>
      <c r="H101" s="118"/>
      <c r="I101" s="117"/>
      <c r="J101" s="117" t="s">
        <v>55</v>
      </c>
      <c r="K101" s="119" t="s">
        <v>264</v>
      </c>
      <c r="L101" s="118" t="s">
        <v>290</v>
      </c>
      <c r="M101" s="120" t="n">
        <v>1</v>
      </c>
      <c r="N101" s="120" t="n">
        <v>41639</v>
      </c>
      <c r="O101" s="118" t="s">
        <v>291</v>
      </c>
      <c r="P101" s="117"/>
      <c r="Q101" s="117" t="s">
        <v>36</v>
      </c>
      <c r="R101" s="117"/>
      <c r="S101" s="117"/>
      <c r="T101" s="118"/>
      <c r="U101" s="118"/>
      <c r="V101" s="118"/>
      <c r="W101" s="118"/>
      <c r="X101" s="118"/>
      <c r="Y101" s="121"/>
      <c r="Z101" s="122"/>
      <c r="AA101" s="137"/>
    </row>
    <row r="102" customFormat="false" ht="140.25" hidden="false" customHeight="true" outlineLevel="0" collapsed="false">
      <c r="A102" s="110" t="s">
        <v>292</v>
      </c>
      <c r="B102" s="111" t="s">
        <v>36</v>
      </c>
      <c r="C102" s="111" t="s">
        <v>36</v>
      </c>
      <c r="D102" s="42"/>
      <c r="E102" s="42"/>
      <c r="F102" s="42"/>
      <c r="G102" s="42"/>
      <c r="H102" s="42"/>
      <c r="I102" s="112" t="s">
        <v>44</v>
      </c>
      <c r="J102" s="111" t="s">
        <v>55</v>
      </c>
      <c r="K102" s="124" t="s">
        <v>246</v>
      </c>
      <c r="L102" s="42" t="s">
        <v>293</v>
      </c>
      <c r="M102" s="114" t="n">
        <v>1</v>
      </c>
      <c r="N102" s="42"/>
      <c r="O102" s="42" t="s">
        <v>294</v>
      </c>
      <c r="P102" s="111"/>
      <c r="Q102" s="111" t="s">
        <v>36</v>
      </c>
      <c r="R102" s="111"/>
      <c r="S102" s="111"/>
      <c r="T102" s="42"/>
      <c r="U102" s="42"/>
      <c r="V102" s="42"/>
      <c r="W102" s="42"/>
      <c r="X102" s="42"/>
      <c r="Y102" s="115"/>
      <c r="Z102" s="116"/>
      <c r="AA102" s="51"/>
    </row>
    <row r="103" customFormat="false" ht="64.5" hidden="false" customHeight="false" outlineLevel="0" collapsed="false">
      <c r="A103" s="110"/>
      <c r="B103" s="117" t="s">
        <v>36</v>
      </c>
      <c r="C103" s="117" t="s">
        <v>36</v>
      </c>
      <c r="D103" s="118"/>
      <c r="E103" s="118"/>
      <c r="F103" s="118"/>
      <c r="G103" s="118"/>
      <c r="H103" s="118"/>
      <c r="I103" s="112"/>
      <c r="J103" s="117" t="s">
        <v>55</v>
      </c>
      <c r="K103" s="119" t="s">
        <v>223</v>
      </c>
      <c r="L103" s="66" t="s">
        <v>295</v>
      </c>
      <c r="M103" s="99" t="n">
        <v>1</v>
      </c>
      <c r="N103" s="120" t="n">
        <v>40174</v>
      </c>
      <c r="O103" s="118" t="s">
        <v>296</v>
      </c>
      <c r="P103" s="117"/>
      <c r="Q103" s="117" t="s">
        <v>36</v>
      </c>
      <c r="R103" s="49"/>
      <c r="S103" s="117"/>
      <c r="T103" s="118"/>
      <c r="U103" s="66"/>
      <c r="V103" s="118"/>
      <c r="W103" s="66"/>
      <c r="X103" s="66"/>
      <c r="Y103" s="102"/>
      <c r="Z103" s="135"/>
      <c r="AA103" s="51"/>
    </row>
    <row r="104" customFormat="false" ht="141" hidden="false" customHeight="false" outlineLevel="0" collapsed="false">
      <c r="A104" s="110" t="s">
        <v>297</v>
      </c>
      <c r="B104" s="112" t="s">
        <v>36</v>
      </c>
      <c r="C104" s="112"/>
      <c r="D104" s="138"/>
      <c r="E104" s="138"/>
      <c r="F104" s="138"/>
      <c r="G104" s="138"/>
      <c r="H104" s="138"/>
      <c r="I104" s="112" t="s">
        <v>44</v>
      </c>
      <c r="J104" s="112"/>
      <c r="K104" s="139" t="s">
        <v>298</v>
      </c>
      <c r="L104" s="138" t="s">
        <v>299</v>
      </c>
      <c r="M104" s="140" t="n">
        <v>1</v>
      </c>
      <c r="N104" s="138"/>
      <c r="O104" s="138" t="s">
        <v>300</v>
      </c>
      <c r="P104" s="112"/>
      <c r="Q104" s="112" t="s">
        <v>36</v>
      </c>
      <c r="R104" s="112"/>
      <c r="S104" s="112"/>
      <c r="T104" s="138"/>
      <c r="U104" s="138"/>
      <c r="V104" s="138"/>
      <c r="W104" s="138"/>
      <c r="X104" s="138"/>
      <c r="Y104" s="141"/>
      <c r="Z104" s="92"/>
      <c r="AA104" s="51"/>
    </row>
    <row r="105" customFormat="false" ht="38.25" hidden="false" customHeight="true" outlineLevel="0" collapsed="false">
      <c r="A105" s="110" t="s">
        <v>301</v>
      </c>
      <c r="B105" s="111" t="s">
        <v>36</v>
      </c>
      <c r="C105" s="111" t="s">
        <v>36</v>
      </c>
      <c r="D105" s="42"/>
      <c r="E105" s="42"/>
      <c r="F105" s="42"/>
      <c r="G105" s="42"/>
      <c r="H105" s="42"/>
      <c r="I105" s="111" t="s">
        <v>44</v>
      </c>
      <c r="J105" s="111"/>
      <c r="K105" s="124" t="s">
        <v>298</v>
      </c>
      <c r="L105" s="42" t="s">
        <v>302</v>
      </c>
      <c r="M105" s="114" t="n">
        <v>1</v>
      </c>
      <c r="N105" s="42"/>
      <c r="O105" s="42" t="s">
        <v>303</v>
      </c>
      <c r="P105" s="111"/>
      <c r="Q105" s="111" t="s">
        <v>36</v>
      </c>
      <c r="R105" s="111"/>
      <c r="S105" s="111"/>
      <c r="T105" s="42"/>
      <c r="U105" s="42"/>
      <c r="V105" s="42"/>
      <c r="W105" s="42"/>
      <c r="X105" s="42"/>
      <c r="Y105" s="115"/>
      <c r="Z105" s="116"/>
      <c r="AA105" s="51"/>
    </row>
    <row r="106" customFormat="false" ht="39" hidden="false" customHeight="false" outlineLevel="0" collapsed="false">
      <c r="A106" s="110"/>
      <c r="B106" s="117" t="s">
        <v>36</v>
      </c>
      <c r="C106" s="117"/>
      <c r="D106" s="117"/>
      <c r="E106" s="117"/>
      <c r="F106" s="117"/>
      <c r="G106" s="117"/>
      <c r="H106" s="117"/>
      <c r="I106" s="117" t="s">
        <v>44</v>
      </c>
      <c r="J106" s="117"/>
      <c r="K106" s="142" t="s">
        <v>304</v>
      </c>
      <c r="L106" s="118" t="s">
        <v>305</v>
      </c>
      <c r="M106" s="120" t="n">
        <v>1</v>
      </c>
      <c r="N106" s="117"/>
      <c r="O106" s="120" t="s">
        <v>306</v>
      </c>
      <c r="P106" s="117"/>
      <c r="Q106" s="143"/>
      <c r="R106" s="144"/>
      <c r="S106" s="144"/>
      <c r="T106" s="144"/>
      <c r="U106" s="145"/>
      <c r="V106" s="145"/>
      <c r="W106" s="143"/>
      <c r="X106" s="145"/>
      <c r="Y106" s="121"/>
      <c r="Z106" s="146"/>
      <c r="AA106" s="51"/>
    </row>
    <row r="107" customFormat="false" ht="51" hidden="false" customHeight="true" outlineLevel="0" collapsed="false">
      <c r="A107" s="110" t="s">
        <v>307</v>
      </c>
      <c r="B107" s="38" t="s">
        <v>36</v>
      </c>
      <c r="C107" s="38" t="s">
        <v>36</v>
      </c>
      <c r="D107" s="40"/>
      <c r="E107" s="40"/>
      <c r="F107" s="40"/>
      <c r="G107" s="40"/>
      <c r="H107" s="40"/>
      <c r="I107" s="147" t="s">
        <v>44</v>
      </c>
      <c r="J107" s="38" t="s">
        <v>55</v>
      </c>
      <c r="K107" s="148" t="s">
        <v>180</v>
      </c>
      <c r="L107" s="40" t="s">
        <v>308</v>
      </c>
      <c r="M107" s="41" t="n">
        <v>1</v>
      </c>
      <c r="N107" s="41"/>
      <c r="O107" s="40" t="s">
        <v>309</v>
      </c>
      <c r="P107" s="38"/>
      <c r="Q107" s="38" t="s">
        <v>36</v>
      </c>
      <c r="R107" s="38"/>
      <c r="S107" s="38"/>
      <c r="T107" s="40"/>
      <c r="U107" s="40"/>
      <c r="V107" s="40"/>
      <c r="W107" s="40"/>
      <c r="X107" s="40"/>
      <c r="Y107" s="43"/>
      <c r="Z107" s="82"/>
      <c r="AA107" s="51"/>
    </row>
    <row r="108" customFormat="false" ht="64.5" hidden="false" customHeight="false" outlineLevel="0" collapsed="false">
      <c r="A108" s="110"/>
      <c r="B108" s="117" t="s">
        <v>36</v>
      </c>
      <c r="C108" s="117" t="s">
        <v>36</v>
      </c>
      <c r="D108" s="118"/>
      <c r="E108" s="118"/>
      <c r="F108" s="118"/>
      <c r="G108" s="118"/>
      <c r="H108" s="118"/>
      <c r="I108" s="147"/>
      <c r="J108" s="117" t="s">
        <v>55</v>
      </c>
      <c r="K108" s="119" t="s">
        <v>206</v>
      </c>
      <c r="L108" s="118" t="s">
        <v>310</v>
      </c>
      <c r="M108" s="120" t="n">
        <v>1</v>
      </c>
      <c r="N108" s="120"/>
      <c r="O108" s="118" t="s">
        <v>311</v>
      </c>
      <c r="P108" s="117"/>
      <c r="Q108" s="117" t="s">
        <v>36</v>
      </c>
      <c r="R108" s="117"/>
      <c r="S108" s="117"/>
      <c r="T108" s="118"/>
      <c r="U108" s="118"/>
      <c r="V108" s="118"/>
      <c r="W108" s="118"/>
      <c r="X108" s="118"/>
      <c r="Y108" s="121"/>
      <c r="Z108" s="135"/>
      <c r="AA108" s="51"/>
    </row>
    <row r="109" customFormat="false" ht="51" hidden="false" customHeight="true" outlineLevel="0" collapsed="false">
      <c r="A109" s="110" t="s">
        <v>312</v>
      </c>
      <c r="B109" s="111" t="s">
        <v>36</v>
      </c>
      <c r="C109" s="111" t="s">
        <v>36</v>
      </c>
      <c r="D109" s="42"/>
      <c r="E109" s="42"/>
      <c r="F109" s="42"/>
      <c r="G109" s="42"/>
      <c r="H109" s="42"/>
      <c r="I109" s="112" t="s">
        <v>44</v>
      </c>
      <c r="J109" s="111" t="s">
        <v>55</v>
      </c>
      <c r="K109" s="124" t="s">
        <v>180</v>
      </c>
      <c r="L109" s="42" t="s">
        <v>313</v>
      </c>
      <c r="M109" s="114" t="n">
        <v>1</v>
      </c>
      <c r="N109" s="42"/>
      <c r="O109" s="42" t="s">
        <v>314</v>
      </c>
      <c r="P109" s="111"/>
      <c r="Q109" s="111" t="s">
        <v>36</v>
      </c>
      <c r="R109" s="111"/>
      <c r="S109" s="111"/>
      <c r="T109" s="42"/>
      <c r="U109" s="42"/>
      <c r="V109" s="42"/>
      <c r="W109" s="42"/>
      <c r="X109" s="42"/>
      <c r="Y109" s="115"/>
      <c r="Z109" s="92"/>
      <c r="AA109" s="51"/>
    </row>
    <row r="110" customFormat="false" ht="64.5" hidden="false" customHeight="false" outlineLevel="0" collapsed="false">
      <c r="A110" s="110"/>
      <c r="B110" s="117" t="s">
        <v>36</v>
      </c>
      <c r="C110" s="117" t="s">
        <v>36</v>
      </c>
      <c r="D110" s="118"/>
      <c r="E110" s="118"/>
      <c r="F110" s="118"/>
      <c r="G110" s="118"/>
      <c r="H110" s="118"/>
      <c r="I110" s="112"/>
      <c r="J110" s="117" t="s">
        <v>55</v>
      </c>
      <c r="K110" s="119" t="s">
        <v>206</v>
      </c>
      <c r="L110" s="118" t="s">
        <v>315</v>
      </c>
      <c r="M110" s="120" t="n">
        <v>1</v>
      </c>
      <c r="N110" s="118"/>
      <c r="O110" s="118" t="s">
        <v>316</v>
      </c>
      <c r="P110" s="117"/>
      <c r="Q110" s="117" t="s">
        <v>36</v>
      </c>
      <c r="R110" s="117"/>
      <c r="S110" s="117"/>
      <c r="T110" s="118"/>
      <c r="U110" s="118"/>
      <c r="V110" s="118"/>
      <c r="W110" s="118"/>
      <c r="X110" s="118"/>
      <c r="Y110" s="121"/>
      <c r="Z110" s="122"/>
      <c r="AA110" s="51"/>
    </row>
    <row r="111" customFormat="false" ht="38.25" hidden="false" customHeight="true" outlineLevel="0" collapsed="false">
      <c r="A111" s="110" t="s">
        <v>317</v>
      </c>
      <c r="B111" s="111" t="s">
        <v>36</v>
      </c>
      <c r="C111" s="111" t="s">
        <v>36</v>
      </c>
      <c r="D111" s="42"/>
      <c r="E111" s="42"/>
      <c r="F111" s="42"/>
      <c r="G111" s="42"/>
      <c r="H111" s="42"/>
      <c r="I111" s="111" t="s">
        <v>44</v>
      </c>
      <c r="J111" s="111" t="s">
        <v>55</v>
      </c>
      <c r="K111" s="124" t="s">
        <v>318</v>
      </c>
      <c r="L111" s="42" t="s">
        <v>319</v>
      </c>
      <c r="M111" s="114" t="n">
        <v>1</v>
      </c>
      <c r="N111" s="42"/>
      <c r="O111" s="42" t="s">
        <v>320</v>
      </c>
      <c r="P111" s="111"/>
      <c r="Q111" s="111" t="s">
        <v>36</v>
      </c>
      <c r="R111" s="111"/>
      <c r="S111" s="111"/>
      <c r="T111" s="42"/>
      <c r="U111" s="42"/>
      <c r="V111" s="42"/>
      <c r="W111" s="42"/>
      <c r="X111" s="42"/>
      <c r="Y111" s="115"/>
      <c r="Z111" s="116"/>
      <c r="AA111" s="51"/>
    </row>
    <row r="112" customFormat="false" ht="127.5" hidden="false" customHeight="false" outlineLevel="0" collapsed="false">
      <c r="A112" s="110"/>
      <c r="B112" s="46" t="s">
        <v>36</v>
      </c>
      <c r="C112" s="46" t="s">
        <v>36</v>
      </c>
      <c r="D112" s="15"/>
      <c r="E112" s="15"/>
      <c r="F112" s="15"/>
      <c r="G112" s="15"/>
      <c r="H112" s="15"/>
      <c r="I112" s="111"/>
      <c r="J112" s="46" t="s">
        <v>55</v>
      </c>
      <c r="K112" s="125" t="s">
        <v>321</v>
      </c>
      <c r="L112" s="15" t="s">
        <v>322</v>
      </c>
      <c r="M112" s="48" t="n">
        <v>1</v>
      </c>
      <c r="N112" s="15"/>
      <c r="O112" s="15" t="s">
        <v>323</v>
      </c>
      <c r="P112" s="46"/>
      <c r="Q112" s="46" t="s">
        <v>36</v>
      </c>
      <c r="R112" s="46"/>
      <c r="S112" s="46"/>
      <c r="T112" s="15"/>
      <c r="U112" s="15"/>
      <c r="V112" s="15"/>
      <c r="W112" s="15"/>
      <c r="X112" s="15"/>
      <c r="Y112" s="52"/>
      <c r="Z112" s="79"/>
      <c r="AA112" s="51"/>
    </row>
    <row r="113" customFormat="false" ht="51" hidden="false" customHeight="true" outlineLevel="0" collapsed="false">
      <c r="A113" s="110"/>
      <c r="B113" s="46" t="s">
        <v>36</v>
      </c>
      <c r="C113" s="46" t="s">
        <v>36</v>
      </c>
      <c r="D113" s="15"/>
      <c r="E113" s="15"/>
      <c r="F113" s="15"/>
      <c r="G113" s="15"/>
      <c r="H113" s="15"/>
      <c r="I113" s="46" t="s">
        <v>44</v>
      </c>
      <c r="J113" s="46" t="s">
        <v>55</v>
      </c>
      <c r="K113" s="47" t="s">
        <v>324</v>
      </c>
      <c r="L113" s="15" t="s">
        <v>215</v>
      </c>
      <c r="M113" s="48" t="n">
        <v>1</v>
      </c>
      <c r="N113" s="48" t="n">
        <v>1</v>
      </c>
      <c r="O113" s="15" t="s">
        <v>325</v>
      </c>
      <c r="P113" s="46"/>
      <c r="Q113" s="46"/>
      <c r="R113" s="46"/>
      <c r="S113" s="46"/>
      <c r="T113" s="15"/>
      <c r="U113" s="15"/>
      <c r="V113" s="15"/>
      <c r="W113" s="15"/>
      <c r="X113" s="15"/>
      <c r="Y113" s="52"/>
      <c r="Z113" s="92"/>
      <c r="AA113" s="51"/>
    </row>
    <row r="114" customFormat="false" ht="51" hidden="false" customHeight="false" outlineLevel="0" collapsed="false">
      <c r="A114" s="110"/>
      <c r="B114" s="46" t="s">
        <v>36</v>
      </c>
      <c r="C114" s="46" t="s">
        <v>36</v>
      </c>
      <c r="D114" s="15"/>
      <c r="E114" s="15"/>
      <c r="F114" s="15"/>
      <c r="G114" s="15"/>
      <c r="H114" s="15"/>
      <c r="I114" s="46"/>
      <c r="J114" s="46" t="s">
        <v>55</v>
      </c>
      <c r="K114" s="47" t="s">
        <v>217</v>
      </c>
      <c r="L114" s="15" t="s">
        <v>218</v>
      </c>
      <c r="M114" s="48" t="n">
        <v>1</v>
      </c>
      <c r="N114" s="48" t="n">
        <v>1</v>
      </c>
      <c r="O114" s="15" t="s">
        <v>326</v>
      </c>
      <c r="P114" s="46"/>
      <c r="Q114" s="46"/>
      <c r="R114" s="46"/>
      <c r="S114" s="46"/>
      <c r="T114" s="15"/>
      <c r="U114" s="15"/>
      <c r="V114" s="15"/>
      <c r="W114" s="15"/>
      <c r="X114" s="15"/>
      <c r="Y114" s="52"/>
      <c r="Z114" s="79"/>
      <c r="AA114" s="51"/>
    </row>
    <row r="115" customFormat="false" ht="64.5" hidden="false" customHeight="false" outlineLevel="0" collapsed="false">
      <c r="A115" s="110"/>
      <c r="B115" s="117" t="s">
        <v>36</v>
      </c>
      <c r="C115" s="117" t="s">
        <v>36</v>
      </c>
      <c r="D115" s="118"/>
      <c r="E115" s="118"/>
      <c r="F115" s="118"/>
      <c r="G115" s="118"/>
      <c r="H115" s="118"/>
      <c r="I115" s="117" t="s">
        <v>44</v>
      </c>
      <c r="J115" s="117"/>
      <c r="K115" s="131" t="s">
        <v>327</v>
      </c>
      <c r="L115" s="118" t="s">
        <v>328</v>
      </c>
      <c r="M115" s="99" t="n">
        <v>1</v>
      </c>
      <c r="N115" s="118"/>
      <c r="O115" s="66" t="s">
        <v>329</v>
      </c>
      <c r="P115" s="117" t="s">
        <v>74</v>
      </c>
      <c r="Q115" s="117"/>
      <c r="R115" s="49"/>
      <c r="S115" s="49"/>
      <c r="T115" s="66"/>
      <c r="U115" s="66"/>
      <c r="V115" s="118"/>
      <c r="W115" s="66"/>
      <c r="X115" s="118"/>
      <c r="Y115" s="121"/>
      <c r="Z115" s="135"/>
      <c r="AA115" s="51"/>
    </row>
    <row r="116" customFormat="false" ht="38.25" hidden="false" customHeight="true" outlineLevel="0" collapsed="false">
      <c r="A116" s="110" t="s">
        <v>330</v>
      </c>
      <c r="B116" s="111" t="s">
        <v>36</v>
      </c>
      <c r="C116" s="111" t="s">
        <v>36</v>
      </c>
      <c r="D116" s="42"/>
      <c r="E116" s="42"/>
      <c r="F116" s="42"/>
      <c r="G116" s="42"/>
      <c r="H116" s="42"/>
      <c r="I116" s="111" t="s">
        <v>44</v>
      </c>
      <c r="J116" s="111"/>
      <c r="K116" s="113" t="s">
        <v>331</v>
      </c>
      <c r="L116" s="42" t="s">
        <v>332</v>
      </c>
      <c r="M116" s="114" t="n">
        <v>1</v>
      </c>
      <c r="N116" s="114"/>
      <c r="O116" s="42" t="s">
        <v>333</v>
      </c>
      <c r="P116" s="111"/>
      <c r="Q116" s="111" t="s">
        <v>36</v>
      </c>
      <c r="R116" s="111" t="s">
        <v>44</v>
      </c>
      <c r="S116" s="111"/>
      <c r="T116" s="42" t="s">
        <v>78</v>
      </c>
      <c r="U116" s="42" t="s">
        <v>79</v>
      </c>
      <c r="V116" s="42" t="s">
        <v>42</v>
      </c>
      <c r="W116" s="42" t="s">
        <v>334</v>
      </c>
      <c r="X116" s="42" t="s">
        <v>2</v>
      </c>
      <c r="Y116" s="149"/>
      <c r="Z116" s="116"/>
      <c r="AA116" s="51"/>
    </row>
    <row r="117" customFormat="false" ht="38.25" hidden="false" customHeight="true" outlineLevel="0" collapsed="false">
      <c r="A117" s="110"/>
      <c r="B117" s="46" t="s">
        <v>36</v>
      </c>
      <c r="C117" s="46" t="s">
        <v>36</v>
      </c>
      <c r="D117" s="15"/>
      <c r="E117" s="15"/>
      <c r="F117" s="15"/>
      <c r="G117" s="15"/>
      <c r="H117" s="15"/>
      <c r="I117" s="46" t="s">
        <v>44</v>
      </c>
      <c r="J117" s="46"/>
      <c r="K117" s="47" t="s">
        <v>335</v>
      </c>
      <c r="L117" s="15" t="s">
        <v>336</v>
      </c>
      <c r="M117" s="48" t="s">
        <v>337</v>
      </c>
      <c r="N117" s="15"/>
      <c r="O117" s="15" t="s">
        <v>338</v>
      </c>
      <c r="P117" s="46"/>
      <c r="Q117" s="46" t="s">
        <v>36</v>
      </c>
      <c r="R117" s="46"/>
      <c r="S117" s="46"/>
      <c r="T117" s="15"/>
      <c r="U117" s="15"/>
      <c r="V117" s="15"/>
      <c r="W117" s="15"/>
      <c r="X117" s="15"/>
      <c r="Y117" s="150" t="s">
        <v>339</v>
      </c>
      <c r="Z117" s="58"/>
      <c r="AA117" s="51"/>
    </row>
    <row r="118" customFormat="false" ht="102.75" hidden="false" customHeight="false" outlineLevel="0" collapsed="false">
      <c r="A118" s="110"/>
      <c r="B118" s="117" t="s">
        <v>36</v>
      </c>
      <c r="C118" s="117" t="s">
        <v>36</v>
      </c>
      <c r="D118" s="118"/>
      <c r="E118" s="118"/>
      <c r="F118" s="118"/>
      <c r="G118" s="118"/>
      <c r="H118" s="118"/>
      <c r="I118" s="117" t="s">
        <v>44</v>
      </c>
      <c r="J118" s="117"/>
      <c r="K118" s="131" t="s">
        <v>340</v>
      </c>
      <c r="L118" s="118" t="s">
        <v>341</v>
      </c>
      <c r="M118" s="120" t="n">
        <v>1</v>
      </c>
      <c r="N118" s="118"/>
      <c r="O118" s="118" t="s">
        <v>342</v>
      </c>
      <c r="P118" s="117"/>
      <c r="Q118" s="117"/>
      <c r="R118" s="117"/>
      <c r="S118" s="117"/>
      <c r="T118" s="118"/>
      <c r="U118" s="118"/>
      <c r="V118" s="118"/>
      <c r="W118" s="118"/>
      <c r="X118" s="118"/>
      <c r="Y118" s="151"/>
      <c r="Z118" s="135"/>
      <c r="AA118" s="51"/>
    </row>
    <row r="119" customFormat="false" ht="226.5" hidden="false" customHeight="true" outlineLevel="0" collapsed="false">
      <c r="A119" s="152" t="s">
        <v>343</v>
      </c>
      <c r="B119" s="153" t="s">
        <v>36</v>
      </c>
      <c r="C119" s="153"/>
      <c r="D119" s="153"/>
      <c r="E119" s="153"/>
      <c r="F119" s="153"/>
      <c r="G119" s="153"/>
      <c r="H119" s="153"/>
      <c r="I119" s="153" t="s">
        <v>44</v>
      </c>
      <c r="J119" s="153"/>
      <c r="K119" s="154" t="s">
        <v>344</v>
      </c>
      <c r="L119" s="154" t="s">
        <v>345</v>
      </c>
      <c r="M119" s="155" t="n">
        <v>1</v>
      </c>
      <c r="N119" s="154"/>
      <c r="O119" s="154" t="s">
        <v>346</v>
      </c>
      <c r="P119" s="153"/>
      <c r="Q119" s="153" t="s">
        <v>36</v>
      </c>
      <c r="R119" s="153" t="s">
        <v>44</v>
      </c>
      <c r="S119" s="153"/>
      <c r="T119" s="42" t="s">
        <v>78</v>
      </c>
      <c r="U119" s="42" t="s">
        <v>79</v>
      </c>
      <c r="V119" s="42" t="s">
        <v>42</v>
      </c>
      <c r="W119" s="72" t="s">
        <v>347</v>
      </c>
      <c r="X119" s="154" t="s">
        <v>2</v>
      </c>
      <c r="Y119" s="156"/>
      <c r="Z119" s="116"/>
      <c r="AA119" s="51"/>
    </row>
    <row r="120" customFormat="false" ht="282" hidden="false" customHeight="true" outlineLevel="0" collapsed="false">
      <c r="A120" s="152"/>
      <c r="B120" s="153"/>
      <c r="C120" s="153"/>
      <c r="D120" s="153"/>
      <c r="E120" s="153"/>
      <c r="F120" s="153"/>
      <c r="G120" s="153"/>
      <c r="H120" s="153"/>
      <c r="I120" s="153"/>
      <c r="J120" s="153"/>
      <c r="K120" s="154"/>
      <c r="L120" s="154"/>
      <c r="M120" s="155"/>
      <c r="N120" s="154"/>
      <c r="O120" s="154"/>
      <c r="P120" s="153"/>
      <c r="Q120" s="153"/>
      <c r="R120" s="153"/>
      <c r="S120" s="153"/>
      <c r="T120" s="42"/>
      <c r="U120" s="42"/>
      <c r="V120" s="42"/>
      <c r="W120" s="40" t="s">
        <v>348</v>
      </c>
      <c r="X120" s="154"/>
      <c r="Y120" s="156"/>
      <c r="Z120" s="116"/>
      <c r="AA120" s="64"/>
    </row>
    <row r="121" customFormat="false" ht="25.5" hidden="false" customHeight="false" outlineLevel="0" collapsed="false">
      <c r="A121" s="152"/>
      <c r="B121" s="157" t="s">
        <v>36</v>
      </c>
      <c r="C121" s="157"/>
      <c r="D121" s="14"/>
      <c r="E121" s="14"/>
      <c r="F121" s="14"/>
      <c r="G121" s="14"/>
      <c r="H121" s="14"/>
      <c r="I121" s="157" t="s">
        <v>44</v>
      </c>
      <c r="J121" s="157"/>
      <c r="K121" s="158" t="s">
        <v>349</v>
      </c>
      <c r="L121" s="159" t="s">
        <v>345</v>
      </c>
      <c r="M121" s="160" t="n">
        <v>1</v>
      </c>
      <c r="N121" s="14"/>
      <c r="O121" s="14" t="s">
        <v>350</v>
      </c>
      <c r="P121" s="157"/>
      <c r="Q121" s="157"/>
      <c r="R121" s="157"/>
      <c r="S121" s="157"/>
      <c r="T121" s="159"/>
      <c r="U121" s="159"/>
      <c r="V121" s="159"/>
      <c r="W121" s="159"/>
      <c r="X121" s="14"/>
      <c r="Y121" s="150"/>
      <c r="Z121" s="58"/>
      <c r="AA121" s="64"/>
    </row>
    <row r="122" customFormat="false" ht="25.5" hidden="false" customHeight="false" outlineLevel="0" collapsed="false">
      <c r="A122" s="152"/>
      <c r="B122" s="157" t="s">
        <v>36</v>
      </c>
      <c r="C122" s="157"/>
      <c r="D122" s="14"/>
      <c r="E122" s="14"/>
      <c r="F122" s="14"/>
      <c r="G122" s="14"/>
      <c r="H122" s="14"/>
      <c r="I122" s="157" t="s">
        <v>44</v>
      </c>
      <c r="J122" s="157"/>
      <c r="K122" s="161" t="s">
        <v>351</v>
      </c>
      <c r="L122" s="159" t="s">
        <v>352</v>
      </c>
      <c r="M122" s="160" t="n">
        <v>1</v>
      </c>
      <c r="N122" s="14"/>
      <c r="O122" s="14" t="s">
        <v>353</v>
      </c>
      <c r="P122" s="157"/>
      <c r="Q122" s="157" t="s">
        <v>36</v>
      </c>
      <c r="R122" s="157"/>
      <c r="S122" s="157"/>
      <c r="T122" s="14"/>
      <c r="U122" s="14"/>
      <c r="V122" s="14"/>
      <c r="W122" s="14"/>
      <c r="X122" s="14"/>
      <c r="Y122" s="150"/>
      <c r="Z122" s="58"/>
      <c r="AA122" s="64"/>
    </row>
    <row r="123" customFormat="false" ht="25.5" hidden="false" customHeight="false" outlineLevel="0" collapsed="false">
      <c r="A123" s="152"/>
      <c r="B123" s="157" t="s">
        <v>36</v>
      </c>
      <c r="C123" s="157"/>
      <c r="D123" s="14"/>
      <c r="E123" s="14"/>
      <c r="F123" s="14"/>
      <c r="G123" s="14"/>
      <c r="H123" s="14"/>
      <c r="I123" s="157" t="s">
        <v>44</v>
      </c>
      <c r="J123" s="157"/>
      <c r="K123" s="158" t="s">
        <v>354</v>
      </c>
      <c r="L123" s="159" t="s">
        <v>352</v>
      </c>
      <c r="M123" s="160" t="n">
        <v>1</v>
      </c>
      <c r="N123" s="14"/>
      <c r="O123" s="14" t="s">
        <v>355</v>
      </c>
      <c r="P123" s="157"/>
      <c r="Q123" s="157"/>
      <c r="R123" s="157"/>
      <c r="S123" s="157"/>
      <c r="T123" s="14"/>
      <c r="U123" s="14"/>
      <c r="V123" s="14"/>
      <c r="W123" s="14"/>
      <c r="X123" s="14"/>
      <c r="Y123" s="150"/>
      <c r="Z123" s="58"/>
      <c r="AA123" s="64"/>
    </row>
    <row r="124" customFormat="false" ht="38.25" hidden="false" customHeight="true" outlineLevel="0" collapsed="false">
      <c r="A124" s="152"/>
      <c r="B124" s="157" t="s">
        <v>36</v>
      </c>
      <c r="C124" s="157"/>
      <c r="D124" s="14"/>
      <c r="E124" s="14"/>
      <c r="F124" s="14"/>
      <c r="G124" s="14"/>
      <c r="H124" s="14"/>
      <c r="I124" s="157" t="s">
        <v>44</v>
      </c>
      <c r="J124" s="157"/>
      <c r="K124" s="162" t="s">
        <v>356</v>
      </c>
      <c r="L124" s="14" t="s">
        <v>357</v>
      </c>
      <c r="M124" s="160" t="n">
        <v>1</v>
      </c>
      <c r="N124" s="14"/>
      <c r="O124" s="14" t="s">
        <v>358</v>
      </c>
      <c r="P124" s="157"/>
      <c r="Q124" s="157" t="s">
        <v>36</v>
      </c>
      <c r="R124" s="157" t="s">
        <v>44</v>
      </c>
      <c r="S124" s="163" t="s">
        <v>44</v>
      </c>
      <c r="T124" s="68" t="s">
        <v>99</v>
      </c>
      <c r="U124" s="68" t="s">
        <v>100</v>
      </c>
      <c r="V124" s="68" t="s">
        <v>42</v>
      </c>
      <c r="W124" s="164" t="s">
        <v>359</v>
      </c>
      <c r="X124" s="14" t="s">
        <v>1</v>
      </c>
      <c r="Y124" s="150"/>
      <c r="Z124" s="58"/>
      <c r="AA124" s="165"/>
    </row>
    <row r="125" customFormat="false" ht="15" hidden="false" customHeight="true" outlineLevel="0" collapsed="false">
      <c r="A125" s="152"/>
      <c r="B125" s="157"/>
      <c r="C125" s="157"/>
      <c r="D125" s="14"/>
      <c r="E125" s="14"/>
      <c r="F125" s="14"/>
      <c r="G125" s="14"/>
      <c r="H125" s="14"/>
      <c r="I125" s="157"/>
      <c r="J125" s="157"/>
      <c r="K125" s="162"/>
      <c r="L125" s="14"/>
      <c r="M125" s="160"/>
      <c r="N125" s="14"/>
      <c r="O125" s="14"/>
      <c r="P125" s="157"/>
      <c r="Q125" s="157"/>
      <c r="R125" s="157"/>
      <c r="S125" s="166" t="s">
        <v>44</v>
      </c>
      <c r="T125" s="65" t="s">
        <v>90</v>
      </c>
      <c r="U125" s="65" t="s">
        <v>91</v>
      </c>
      <c r="V125" s="65" t="s">
        <v>92</v>
      </c>
      <c r="W125" s="167" t="s">
        <v>106</v>
      </c>
      <c r="X125" s="14"/>
      <c r="Y125" s="150"/>
      <c r="Z125" s="58"/>
      <c r="AA125" s="165"/>
    </row>
    <row r="126" customFormat="false" ht="51" hidden="false" customHeight="false" outlineLevel="0" collapsed="false">
      <c r="A126" s="152"/>
      <c r="B126" s="157" t="s">
        <v>36</v>
      </c>
      <c r="C126" s="157"/>
      <c r="D126" s="14"/>
      <c r="E126" s="14"/>
      <c r="F126" s="14"/>
      <c r="G126" s="14"/>
      <c r="H126" s="14"/>
      <c r="I126" s="157" t="s">
        <v>44</v>
      </c>
      <c r="J126" s="157"/>
      <c r="K126" s="168" t="s">
        <v>360</v>
      </c>
      <c r="L126" s="159" t="s">
        <v>357</v>
      </c>
      <c r="M126" s="160" t="n">
        <v>1</v>
      </c>
      <c r="N126" s="14"/>
      <c r="O126" s="14" t="s">
        <v>361</v>
      </c>
      <c r="P126" s="157"/>
      <c r="Q126" s="157" t="s">
        <v>36</v>
      </c>
      <c r="R126" s="157" t="s">
        <v>44</v>
      </c>
      <c r="S126" s="157"/>
      <c r="T126" s="169" t="s">
        <v>362</v>
      </c>
      <c r="U126" s="76" t="s">
        <v>363</v>
      </c>
      <c r="V126" s="76" t="s">
        <v>92</v>
      </c>
      <c r="W126" s="170" t="s">
        <v>364</v>
      </c>
      <c r="X126" s="14" t="s">
        <v>2</v>
      </c>
      <c r="Y126" s="150"/>
      <c r="Z126" s="58"/>
      <c r="AA126" s="64"/>
    </row>
    <row r="127" customFormat="false" ht="25.5" hidden="false" customHeight="false" outlineLevel="0" collapsed="false">
      <c r="A127" s="152"/>
      <c r="B127" s="157" t="s">
        <v>36</v>
      </c>
      <c r="C127" s="157"/>
      <c r="D127" s="14"/>
      <c r="E127" s="14"/>
      <c r="F127" s="14"/>
      <c r="G127" s="14"/>
      <c r="H127" s="14"/>
      <c r="I127" s="157" t="s">
        <v>44</v>
      </c>
      <c r="J127" s="157"/>
      <c r="K127" s="158" t="s">
        <v>365</v>
      </c>
      <c r="L127" s="159" t="s">
        <v>357</v>
      </c>
      <c r="M127" s="160" t="n">
        <v>1</v>
      </c>
      <c r="N127" s="14"/>
      <c r="O127" s="14" t="s">
        <v>366</v>
      </c>
      <c r="P127" s="157"/>
      <c r="Q127" s="157" t="s">
        <v>36</v>
      </c>
      <c r="R127" s="157"/>
      <c r="S127" s="157"/>
      <c r="T127" s="159"/>
      <c r="U127" s="159"/>
      <c r="V127" s="159"/>
      <c r="W127" s="159"/>
      <c r="X127" s="14"/>
      <c r="Y127" s="150" t="s">
        <v>339</v>
      </c>
      <c r="Z127" s="58"/>
      <c r="AA127" s="64"/>
    </row>
    <row r="128" customFormat="false" ht="52.5" hidden="false" customHeight="true" outlineLevel="0" collapsed="false">
      <c r="A128" s="152"/>
      <c r="B128" s="171" t="s">
        <v>36</v>
      </c>
      <c r="C128" s="171"/>
      <c r="D128" s="164"/>
      <c r="E128" s="164"/>
      <c r="F128" s="164"/>
      <c r="G128" s="164"/>
      <c r="H128" s="164"/>
      <c r="I128" s="171" t="s">
        <v>367</v>
      </c>
      <c r="J128" s="171"/>
      <c r="K128" s="172" t="s">
        <v>368</v>
      </c>
      <c r="L128" s="159" t="s">
        <v>357</v>
      </c>
      <c r="M128" s="173" t="n">
        <v>1</v>
      </c>
      <c r="N128" s="164"/>
      <c r="O128" s="164" t="s">
        <v>369</v>
      </c>
      <c r="P128" s="171"/>
      <c r="Q128" s="171"/>
      <c r="R128" s="171"/>
      <c r="S128" s="171"/>
      <c r="T128" s="164"/>
      <c r="U128" s="164"/>
      <c r="V128" s="164"/>
      <c r="W128" s="164"/>
      <c r="X128" s="164"/>
      <c r="Y128" s="174"/>
      <c r="Z128" s="175"/>
      <c r="AA128" s="64"/>
    </row>
    <row r="129" customFormat="false" ht="12.75" hidden="false" customHeight="true" outlineLevel="0" collapsed="false">
      <c r="A129" s="176" t="s">
        <v>370</v>
      </c>
      <c r="B129" s="177" t="s">
        <v>371</v>
      </c>
      <c r="C129" s="177"/>
      <c r="D129" s="177"/>
      <c r="E129" s="177"/>
      <c r="F129" s="177"/>
      <c r="G129" s="177"/>
      <c r="H129" s="177"/>
      <c r="I129" s="177"/>
      <c r="J129" s="177"/>
      <c r="K129" s="177"/>
      <c r="L129" s="177"/>
      <c r="M129" s="177"/>
      <c r="N129" s="177"/>
      <c r="O129" s="177"/>
      <c r="P129" s="177"/>
      <c r="Q129" s="177"/>
      <c r="R129" s="177"/>
      <c r="S129" s="177"/>
      <c r="T129" s="177"/>
      <c r="U129" s="177"/>
      <c r="V129" s="177"/>
      <c r="W129" s="177"/>
      <c r="X129" s="177"/>
      <c r="Y129" s="177"/>
      <c r="Z129" s="177"/>
      <c r="AA129" s="51"/>
    </row>
    <row r="130" customFormat="false" ht="42.75" hidden="false" customHeight="true" outlineLevel="0" collapsed="false">
      <c r="A130" s="176"/>
      <c r="B130" s="46" t="s">
        <v>36</v>
      </c>
      <c r="C130" s="46" t="s">
        <v>36</v>
      </c>
      <c r="D130" s="15"/>
      <c r="E130" s="15"/>
      <c r="F130" s="15"/>
      <c r="G130" s="15"/>
      <c r="H130" s="15"/>
      <c r="I130" s="46" t="s">
        <v>44</v>
      </c>
      <c r="J130" s="46"/>
      <c r="K130" s="69" t="s">
        <v>372</v>
      </c>
      <c r="L130" s="15" t="s">
        <v>373</v>
      </c>
      <c r="M130" s="48" t="n">
        <v>1</v>
      </c>
      <c r="N130" s="15"/>
      <c r="O130" s="15" t="s">
        <v>374</v>
      </c>
      <c r="P130" s="46"/>
      <c r="Q130" s="46" t="s">
        <v>36</v>
      </c>
      <c r="R130" s="46" t="s">
        <v>44</v>
      </c>
      <c r="S130" s="178" t="s">
        <v>44</v>
      </c>
      <c r="T130" s="103" t="s">
        <v>78</v>
      </c>
      <c r="U130" s="103" t="s">
        <v>79</v>
      </c>
      <c r="V130" s="66" t="s">
        <v>375</v>
      </c>
      <c r="W130" s="66" t="s">
        <v>376</v>
      </c>
      <c r="X130" s="15" t="s">
        <v>2</v>
      </c>
      <c r="Y130" s="52"/>
      <c r="Z130" s="58"/>
      <c r="AA130" s="179"/>
    </row>
    <row r="131" customFormat="false" ht="36.75" hidden="false" customHeight="true" outlineLevel="0" collapsed="false">
      <c r="A131" s="176"/>
      <c r="B131" s="46"/>
      <c r="C131" s="46"/>
      <c r="D131" s="15"/>
      <c r="E131" s="15"/>
      <c r="F131" s="15"/>
      <c r="G131" s="15"/>
      <c r="H131" s="15"/>
      <c r="I131" s="46"/>
      <c r="J131" s="46"/>
      <c r="K131" s="69"/>
      <c r="L131" s="15"/>
      <c r="M131" s="48"/>
      <c r="N131" s="15"/>
      <c r="O131" s="15"/>
      <c r="P131" s="46"/>
      <c r="Q131" s="46"/>
      <c r="R131" s="46"/>
      <c r="S131" s="180" t="s">
        <v>44</v>
      </c>
      <c r="T131" s="40" t="s">
        <v>377</v>
      </c>
      <c r="U131" s="40" t="s">
        <v>378</v>
      </c>
      <c r="V131" s="167" t="s">
        <v>375</v>
      </c>
      <c r="W131" s="181" t="s">
        <v>379</v>
      </c>
      <c r="X131" s="15"/>
      <c r="Y131" s="52"/>
      <c r="Z131" s="58"/>
      <c r="AA131" s="179"/>
    </row>
    <row r="132" customFormat="false" ht="76.5" hidden="false" customHeight="false" outlineLevel="0" collapsed="false">
      <c r="A132" s="176"/>
      <c r="B132" s="46" t="s">
        <v>36</v>
      </c>
      <c r="C132" s="46" t="s">
        <v>36</v>
      </c>
      <c r="D132" s="15"/>
      <c r="E132" s="15"/>
      <c r="F132" s="15"/>
      <c r="G132" s="15"/>
      <c r="H132" s="15"/>
      <c r="I132" s="46" t="s">
        <v>44</v>
      </c>
      <c r="J132" s="46"/>
      <c r="K132" s="47" t="s">
        <v>380</v>
      </c>
      <c r="L132" s="15" t="s">
        <v>381</v>
      </c>
      <c r="M132" s="48" t="n">
        <v>1</v>
      </c>
      <c r="N132" s="15"/>
      <c r="O132" s="15" t="s">
        <v>382</v>
      </c>
      <c r="P132" s="46"/>
      <c r="Q132" s="46"/>
      <c r="R132" s="46"/>
      <c r="S132" s="46"/>
      <c r="T132" s="15"/>
      <c r="U132" s="15"/>
      <c r="V132" s="15"/>
      <c r="W132" s="15"/>
      <c r="X132" s="15"/>
      <c r="Y132" s="182"/>
      <c r="Z132" s="58"/>
      <c r="AA132" s="183"/>
    </row>
    <row r="133" customFormat="false" ht="38.25" hidden="false" customHeight="true" outlineLevel="0" collapsed="false">
      <c r="A133" s="176"/>
      <c r="B133" s="46" t="s">
        <v>36</v>
      </c>
      <c r="C133" s="46" t="s">
        <v>36</v>
      </c>
      <c r="D133" s="15"/>
      <c r="E133" s="15"/>
      <c r="F133" s="15"/>
      <c r="G133" s="15"/>
      <c r="H133" s="15"/>
      <c r="I133" s="46" t="s">
        <v>44</v>
      </c>
      <c r="J133" s="46"/>
      <c r="K133" s="69" t="s">
        <v>383</v>
      </c>
      <c r="L133" s="15" t="s">
        <v>384</v>
      </c>
      <c r="M133" s="48" t="n">
        <v>1</v>
      </c>
      <c r="N133" s="15"/>
      <c r="O133" s="15" t="s">
        <v>385</v>
      </c>
      <c r="P133" s="46"/>
      <c r="Q133" s="46" t="s">
        <v>36</v>
      </c>
      <c r="R133" s="46" t="s">
        <v>44</v>
      </c>
      <c r="S133" s="49"/>
      <c r="T133" s="66" t="s">
        <v>99</v>
      </c>
      <c r="U133" s="66" t="s">
        <v>100</v>
      </c>
      <c r="V133" s="66" t="s">
        <v>42</v>
      </c>
      <c r="W133" s="66" t="s">
        <v>370</v>
      </c>
      <c r="X133" s="15" t="s">
        <v>2</v>
      </c>
      <c r="Y133" s="182"/>
      <c r="Z133" s="58"/>
      <c r="AA133" s="179"/>
    </row>
    <row r="134" customFormat="false" ht="23.25" hidden="false" customHeight="true" outlineLevel="0" collapsed="false">
      <c r="A134" s="176"/>
      <c r="B134" s="46"/>
      <c r="C134" s="46"/>
      <c r="D134" s="15"/>
      <c r="E134" s="15"/>
      <c r="F134" s="15"/>
      <c r="G134" s="15"/>
      <c r="H134" s="15"/>
      <c r="I134" s="46"/>
      <c r="J134" s="46"/>
      <c r="K134" s="69"/>
      <c r="L134" s="15"/>
      <c r="M134" s="48"/>
      <c r="N134" s="15"/>
      <c r="O134" s="15"/>
      <c r="P134" s="46"/>
      <c r="Q134" s="46"/>
      <c r="R134" s="46"/>
      <c r="S134" s="180"/>
      <c r="T134" s="167" t="s">
        <v>90</v>
      </c>
      <c r="U134" s="167" t="s">
        <v>91</v>
      </c>
      <c r="V134" s="167" t="s">
        <v>92</v>
      </c>
      <c r="W134" s="167" t="s">
        <v>106</v>
      </c>
      <c r="X134" s="15"/>
      <c r="Y134" s="182"/>
      <c r="Z134" s="58"/>
      <c r="AA134" s="51"/>
    </row>
    <row r="135" customFormat="false" ht="102" hidden="false" customHeight="false" outlineLevel="0" collapsed="false">
      <c r="A135" s="176"/>
      <c r="B135" s="46" t="s">
        <v>36</v>
      </c>
      <c r="C135" s="46" t="s">
        <v>36</v>
      </c>
      <c r="D135" s="15"/>
      <c r="E135" s="15"/>
      <c r="F135" s="15"/>
      <c r="G135" s="15"/>
      <c r="H135" s="15"/>
      <c r="I135" s="46" t="s">
        <v>44</v>
      </c>
      <c r="J135" s="46"/>
      <c r="K135" s="47" t="s">
        <v>386</v>
      </c>
      <c r="L135" s="15" t="s">
        <v>387</v>
      </c>
      <c r="M135" s="48" t="n">
        <v>1</v>
      </c>
      <c r="N135" s="15"/>
      <c r="O135" s="15" t="s">
        <v>388</v>
      </c>
      <c r="P135" s="46"/>
      <c r="Q135" s="46" t="s">
        <v>36</v>
      </c>
      <c r="R135" s="46" t="s">
        <v>44</v>
      </c>
      <c r="S135" s="46"/>
      <c r="T135" s="56" t="s">
        <v>389</v>
      </c>
      <c r="U135" s="56" t="s">
        <v>390</v>
      </c>
      <c r="V135" s="56" t="s">
        <v>92</v>
      </c>
      <c r="W135" s="56" t="s">
        <v>364</v>
      </c>
      <c r="X135" s="56" t="s">
        <v>1</v>
      </c>
      <c r="Y135" s="184" t="s">
        <v>391</v>
      </c>
      <c r="Z135" s="58"/>
      <c r="AA135" s="51"/>
    </row>
    <row r="136" customFormat="false" ht="12.75" hidden="false" customHeight="true" outlineLevel="0" collapsed="false">
      <c r="A136" s="176"/>
      <c r="B136" s="185" t="s">
        <v>392</v>
      </c>
      <c r="C136" s="185"/>
      <c r="D136" s="185"/>
      <c r="E136" s="185"/>
      <c r="F136" s="185"/>
      <c r="G136" s="185"/>
      <c r="H136" s="185"/>
      <c r="I136" s="185"/>
      <c r="J136" s="185"/>
      <c r="K136" s="185"/>
      <c r="L136" s="185"/>
      <c r="M136" s="185"/>
      <c r="N136" s="185"/>
      <c r="O136" s="185"/>
      <c r="P136" s="185"/>
      <c r="Q136" s="185"/>
      <c r="R136" s="185"/>
      <c r="S136" s="185"/>
      <c r="T136" s="185"/>
      <c r="U136" s="185"/>
      <c r="V136" s="185"/>
      <c r="W136" s="185"/>
      <c r="X136" s="185"/>
      <c r="Y136" s="185"/>
      <c r="Z136" s="185"/>
      <c r="AA136" s="51"/>
    </row>
    <row r="137" customFormat="false" ht="392.25" hidden="false" customHeight="true" outlineLevel="0" collapsed="false">
      <c r="A137" s="176"/>
      <c r="B137" s="46" t="s">
        <v>36</v>
      </c>
      <c r="C137" s="46" t="s">
        <v>36</v>
      </c>
      <c r="D137" s="15"/>
      <c r="E137" s="15"/>
      <c r="F137" s="15"/>
      <c r="G137" s="15"/>
      <c r="H137" s="15"/>
      <c r="I137" s="46"/>
      <c r="J137" s="46"/>
      <c r="K137" s="47" t="s">
        <v>393</v>
      </c>
      <c r="L137" s="15" t="s">
        <v>394</v>
      </c>
      <c r="M137" s="48" t="n">
        <v>1</v>
      </c>
      <c r="N137" s="15"/>
      <c r="O137" s="15" t="s">
        <v>395</v>
      </c>
      <c r="P137" s="46" t="s">
        <v>396</v>
      </c>
      <c r="Q137" s="46" t="s">
        <v>36</v>
      </c>
      <c r="R137" s="46"/>
      <c r="S137" s="46"/>
      <c r="T137" s="15" t="s">
        <v>78</v>
      </c>
      <c r="U137" s="15" t="s">
        <v>79</v>
      </c>
      <c r="V137" s="15" t="s">
        <v>375</v>
      </c>
      <c r="W137" s="15" t="s">
        <v>397</v>
      </c>
      <c r="X137" s="14" t="s">
        <v>2</v>
      </c>
      <c r="Y137" s="182"/>
      <c r="Z137" s="58"/>
      <c r="AA137" s="51"/>
    </row>
    <row r="138" customFormat="false" ht="39" hidden="false" customHeight="false" outlineLevel="0" collapsed="false">
      <c r="A138" s="176"/>
      <c r="B138" s="117" t="s">
        <v>36</v>
      </c>
      <c r="C138" s="117" t="s">
        <v>36</v>
      </c>
      <c r="D138" s="118"/>
      <c r="E138" s="118"/>
      <c r="F138" s="118"/>
      <c r="G138" s="118"/>
      <c r="H138" s="118"/>
      <c r="I138" s="117" t="s">
        <v>44</v>
      </c>
      <c r="J138" s="117"/>
      <c r="K138" s="131" t="s">
        <v>398</v>
      </c>
      <c r="L138" s="118" t="s">
        <v>399</v>
      </c>
      <c r="M138" s="120" t="n">
        <v>1</v>
      </c>
      <c r="N138" s="118"/>
      <c r="O138" s="118" t="s">
        <v>400</v>
      </c>
      <c r="P138" s="117"/>
      <c r="Q138" s="117" t="s">
        <v>36</v>
      </c>
      <c r="R138" s="117"/>
      <c r="S138" s="117"/>
      <c r="T138" s="118"/>
      <c r="U138" s="118"/>
      <c r="V138" s="118"/>
      <c r="W138" s="118"/>
      <c r="X138" s="118"/>
      <c r="Y138" s="151"/>
      <c r="Z138" s="135"/>
      <c r="AA138" s="51"/>
    </row>
    <row r="139" customFormat="false" ht="281.25" hidden="false" customHeight="true" outlineLevel="0" collapsed="false">
      <c r="A139" s="123" t="s">
        <v>401</v>
      </c>
      <c r="B139" s="38" t="s">
        <v>36</v>
      </c>
      <c r="C139" s="38"/>
      <c r="D139" s="40"/>
      <c r="E139" s="40"/>
      <c r="F139" s="40"/>
      <c r="G139" s="40"/>
      <c r="H139" s="40"/>
      <c r="I139" s="38"/>
      <c r="J139" s="38"/>
      <c r="K139" s="39" t="s">
        <v>402</v>
      </c>
      <c r="L139" s="40" t="s">
        <v>403</v>
      </c>
      <c r="M139" s="41" t="n">
        <v>40245</v>
      </c>
      <c r="N139" s="41"/>
      <c r="O139" s="40" t="s">
        <v>404</v>
      </c>
      <c r="P139" s="38"/>
      <c r="Q139" s="38" t="s">
        <v>36</v>
      </c>
      <c r="R139" s="38" t="s">
        <v>44</v>
      </c>
      <c r="S139" s="38"/>
      <c r="T139" s="40" t="s">
        <v>78</v>
      </c>
      <c r="U139" s="40" t="s">
        <v>79</v>
      </c>
      <c r="V139" s="40" t="s">
        <v>42</v>
      </c>
      <c r="W139" s="40" t="s">
        <v>405</v>
      </c>
      <c r="X139" s="40" t="s">
        <v>2</v>
      </c>
      <c r="Y139" s="43"/>
      <c r="Z139" s="82"/>
      <c r="AA139" s="51"/>
    </row>
    <row r="140" customFormat="false" ht="12.75" hidden="false" customHeight="false" outlineLevel="0" collapsed="false">
      <c r="A140" s="123"/>
      <c r="B140" s="38"/>
      <c r="C140" s="38"/>
      <c r="D140" s="40"/>
      <c r="E140" s="40"/>
      <c r="F140" s="40"/>
      <c r="G140" s="40"/>
      <c r="H140" s="40"/>
      <c r="I140" s="38"/>
      <c r="J140" s="38"/>
      <c r="K140" s="39"/>
      <c r="L140" s="40"/>
      <c r="M140" s="41"/>
      <c r="N140" s="41"/>
      <c r="O140" s="40"/>
      <c r="P140" s="38"/>
      <c r="Q140" s="38"/>
      <c r="R140" s="38"/>
      <c r="S140" s="38" t="s">
        <v>44</v>
      </c>
      <c r="T140" s="66" t="s">
        <v>99</v>
      </c>
      <c r="U140" s="66" t="s">
        <v>100</v>
      </c>
      <c r="V140" s="66" t="s">
        <v>42</v>
      </c>
      <c r="W140" s="66" t="s">
        <v>406</v>
      </c>
      <c r="X140" s="40"/>
      <c r="Y140" s="43"/>
      <c r="Z140" s="82"/>
      <c r="AA140" s="51"/>
    </row>
    <row r="141" customFormat="false" ht="51" hidden="false" customHeight="false" outlineLevel="0" collapsed="false">
      <c r="A141" s="123"/>
      <c r="B141" s="46" t="s">
        <v>36</v>
      </c>
      <c r="C141" s="46"/>
      <c r="D141" s="15"/>
      <c r="E141" s="15"/>
      <c r="F141" s="15"/>
      <c r="G141" s="15"/>
      <c r="H141" s="15"/>
      <c r="I141" s="46" t="s">
        <v>44</v>
      </c>
      <c r="J141" s="46"/>
      <c r="K141" s="47" t="s">
        <v>407</v>
      </c>
      <c r="L141" s="40" t="s">
        <v>408</v>
      </c>
      <c r="M141" s="48" t="n">
        <v>40245</v>
      </c>
      <c r="N141" s="15"/>
      <c r="O141" s="15" t="s">
        <v>409</v>
      </c>
      <c r="P141" s="46" t="s">
        <v>74</v>
      </c>
      <c r="Q141" s="46"/>
      <c r="R141" s="46"/>
      <c r="S141" s="46"/>
      <c r="T141" s="66"/>
      <c r="U141" s="66"/>
      <c r="V141" s="66"/>
      <c r="W141" s="66"/>
      <c r="X141" s="40"/>
      <c r="Y141" s="182"/>
      <c r="Z141" s="58"/>
      <c r="AA141" s="51"/>
    </row>
    <row r="142" customFormat="false" ht="38.25" hidden="false" customHeight="true" outlineLevel="0" collapsed="false">
      <c r="A142" s="123"/>
      <c r="B142" s="46" t="s">
        <v>36</v>
      </c>
      <c r="C142" s="46"/>
      <c r="D142" s="15"/>
      <c r="E142" s="15"/>
      <c r="F142" s="15"/>
      <c r="G142" s="15"/>
      <c r="H142" s="15"/>
      <c r="I142" s="46" t="s">
        <v>44</v>
      </c>
      <c r="J142" s="46"/>
      <c r="K142" s="47" t="s">
        <v>410</v>
      </c>
      <c r="L142" s="40" t="s">
        <v>411</v>
      </c>
      <c r="M142" s="48" t="n">
        <v>40245</v>
      </c>
      <c r="N142" s="15"/>
      <c r="O142" s="15" t="s">
        <v>412</v>
      </c>
      <c r="P142" s="46"/>
      <c r="Q142" s="46"/>
      <c r="R142" s="46"/>
      <c r="S142" s="46"/>
      <c r="T142" s="66"/>
      <c r="U142" s="66"/>
      <c r="V142" s="66"/>
      <c r="W142" s="66"/>
      <c r="X142" s="40"/>
      <c r="Y142" s="182"/>
      <c r="Z142" s="58"/>
      <c r="AA142" s="51"/>
    </row>
    <row r="143" customFormat="false" ht="38.25" hidden="false" customHeight="true" outlineLevel="0" collapsed="false">
      <c r="A143" s="123"/>
      <c r="B143" s="46" t="s">
        <v>36</v>
      </c>
      <c r="C143" s="46"/>
      <c r="D143" s="15"/>
      <c r="E143" s="15"/>
      <c r="F143" s="15"/>
      <c r="G143" s="15"/>
      <c r="H143" s="15"/>
      <c r="I143" s="46" t="s">
        <v>44</v>
      </c>
      <c r="J143" s="46"/>
      <c r="K143" s="47" t="s">
        <v>413</v>
      </c>
      <c r="L143" s="15" t="s">
        <v>414</v>
      </c>
      <c r="M143" s="48" t="n">
        <v>40245</v>
      </c>
      <c r="N143" s="15"/>
      <c r="O143" s="15" t="s">
        <v>415</v>
      </c>
      <c r="P143" s="46"/>
      <c r="Q143" s="46"/>
      <c r="R143" s="46"/>
      <c r="S143" s="46"/>
      <c r="T143" s="15"/>
      <c r="U143" s="15"/>
      <c r="V143" s="15"/>
      <c r="W143" s="15"/>
      <c r="X143" s="15"/>
      <c r="Y143" s="182"/>
      <c r="Z143" s="58"/>
      <c r="AA143" s="186"/>
    </row>
    <row r="144" customFormat="false" ht="76.5" hidden="false" customHeight="true" outlineLevel="0" collapsed="false">
      <c r="A144" s="187" t="s">
        <v>416</v>
      </c>
      <c r="B144" s="188" t="s">
        <v>36</v>
      </c>
      <c r="C144" s="188"/>
      <c r="D144" s="188"/>
      <c r="E144" s="188"/>
      <c r="F144" s="188"/>
      <c r="G144" s="188"/>
      <c r="H144" s="189"/>
      <c r="I144" s="190"/>
      <c r="J144" s="188"/>
      <c r="K144" s="191" t="s">
        <v>417</v>
      </c>
      <c r="L144" s="192" t="s">
        <v>418</v>
      </c>
      <c r="M144" s="193" t="n">
        <v>1</v>
      </c>
      <c r="N144" s="192"/>
      <c r="O144" s="194" t="s">
        <v>419</v>
      </c>
      <c r="P144" s="188"/>
      <c r="Q144" s="188"/>
      <c r="R144" s="188"/>
      <c r="S144" s="188"/>
      <c r="T144" s="192"/>
      <c r="U144" s="192"/>
      <c r="V144" s="192"/>
      <c r="W144" s="192"/>
      <c r="X144" s="192"/>
      <c r="Y144" s="195"/>
      <c r="Z144" s="196"/>
      <c r="AA144" s="197"/>
    </row>
    <row r="145" customFormat="false" ht="38.25" hidden="false" customHeight="true" outlineLevel="0" collapsed="false">
      <c r="A145" s="187"/>
      <c r="B145" s="46" t="s">
        <v>36</v>
      </c>
      <c r="C145" s="46"/>
      <c r="D145" s="46"/>
      <c r="E145" s="46"/>
      <c r="F145" s="46"/>
      <c r="G145" s="46"/>
      <c r="H145" s="198"/>
      <c r="I145" s="46" t="s">
        <v>44</v>
      </c>
      <c r="J145" s="46"/>
      <c r="K145" s="162" t="s">
        <v>420</v>
      </c>
      <c r="L145" s="159" t="s">
        <v>418</v>
      </c>
      <c r="M145" s="199" t="n">
        <v>1</v>
      </c>
      <c r="N145" s="15"/>
      <c r="O145" s="15" t="s">
        <v>421</v>
      </c>
      <c r="P145" s="46"/>
      <c r="Q145" s="46"/>
      <c r="R145" s="46"/>
      <c r="S145" s="46"/>
      <c r="T145" s="15"/>
      <c r="U145" s="15"/>
      <c r="V145" s="15"/>
      <c r="W145" s="15"/>
      <c r="X145" s="15"/>
      <c r="Y145" s="52"/>
      <c r="Z145" s="200"/>
      <c r="AA145" s="127"/>
    </row>
    <row r="146" customFormat="false" ht="38.25" hidden="false" customHeight="true" outlineLevel="0" collapsed="false">
      <c r="A146" s="187"/>
      <c r="B146" s="46" t="s">
        <v>36</v>
      </c>
      <c r="C146" s="46"/>
      <c r="D146" s="46"/>
      <c r="E146" s="46"/>
      <c r="F146" s="46"/>
      <c r="G146" s="46"/>
      <c r="H146" s="198"/>
      <c r="I146" s="46" t="s">
        <v>44</v>
      </c>
      <c r="J146" s="46"/>
      <c r="K146" s="47" t="s">
        <v>422</v>
      </c>
      <c r="L146" s="14" t="s">
        <v>423</v>
      </c>
      <c r="M146" s="160" t="n">
        <v>1</v>
      </c>
      <c r="N146" s="48"/>
      <c r="O146" s="15" t="s">
        <v>424</v>
      </c>
      <c r="P146" s="46" t="s">
        <v>74</v>
      </c>
      <c r="Q146" s="46"/>
      <c r="R146" s="46"/>
      <c r="S146" s="46"/>
      <c r="T146" s="15"/>
      <c r="U146" s="15"/>
      <c r="V146" s="15"/>
      <c r="W146" s="15"/>
      <c r="X146" s="15"/>
      <c r="Y146" s="201"/>
      <c r="Z146" s="200"/>
      <c r="AA146" s="127"/>
    </row>
    <row r="147" customFormat="false" ht="38.25" hidden="false" customHeight="true" outlineLevel="0" collapsed="false">
      <c r="A147" s="187"/>
      <c r="B147" s="46" t="s">
        <v>36</v>
      </c>
      <c r="C147" s="46"/>
      <c r="D147" s="46"/>
      <c r="E147" s="46"/>
      <c r="F147" s="46"/>
      <c r="G147" s="46"/>
      <c r="H147" s="198"/>
      <c r="I147" s="46" t="s">
        <v>44</v>
      </c>
      <c r="J147" s="46"/>
      <c r="K147" s="47" t="s">
        <v>425</v>
      </c>
      <c r="L147" s="14" t="s">
        <v>423</v>
      </c>
      <c r="M147" s="160" t="n">
        <v>1</v>
      </c>
      <c r="N147" s="15"/>
      <c r="O147" s="15" t="s">
        <v>426</v>
      </c>
      <c r="P147" s="46" t="s">
        <v>74</v>
      </c>
      <c r="Q147" s="46"/>
      <c r="R147" s="46"/>
      <c r="S147" s="46"/>
      <c r="T147" s="15"/>
      <c r="U147" s="15"/>
      <c r="V147" s="15"/>
      <c r="W147" s="15"/>
      <c r="X147" s="15"/>
      <c r="Y147" s="52"/>
      <c r="Z147" s="200"/>
      <c r="AA147" s="127"/>
    </row>
    <row r="148" customFormat="false" ht="38.25" hidden="false" customHeight="true" outlineLevel="0" collapsed="false">
      <c r="A148" s="187"/>
      <c r="B148" s="38" t="s">
        <v>36</v>
      </c>
      <c r="C148" s="38"/>
      <c r="D148" s="38"/>
      <c r="E148" s="38"/>
      <c r="F148" s="38"/>
      <c r="G148" s="38"/>
      <c r="H148" s="202"/>
      <c r="I148" s="38" t="s">
        <v>44</v>
      </c>
      <c r="J148" s="38"/>
      <c r="K148" s="39" t="s">
        <v>427</v>
      </c>
      <c r="L148" s="14" t="s">
        <v>428</v>
      </c>
      <c r="M148" s="160" t="n">
        <v>1</v>
      </c>
      <c r="N148" s="41"/>
      <c r="O148" s="15" t="s">
        <v>429</v>
      </c>
      <c r="P148" s="38"/>
      <c r="Q148" s="38" t="s">
        <v>36</v>
      </c>
      <c r="R148" s="38"/>
      <c r="S148" s="38"/>
      <c r="T148" s="40"/>
      <c r="U148" s="40"/>
      <c r="V148" s="40"/>
      <c r="W148" s="40"/>
      <c r="X148" s="40"/>
      <c r="Y148" s="43"/>
      <c r="Z148" s="203"/>
      <c r="AA148" s="127"/>
    </row>
    <row r="149" customFormat="false" ht="26.25" hidden="false" customHeight="false" outlineLevel="0" collapsed="false">
      <c r="A149" s="187"/>
      <c r="B149" s="46" t="s">
        <v>36</v>
      </c>
      <c r="C149" s="46"/>
      <c r="D149" s="46"/>
      <c r="E149" s="46"/>
      <c r="F149" s="46"/>
      <c r="G149" s="46"/>
      <c r="H149" s="46"/>
      <c r="I149" s="46" t="s">
        <v>44</v>
      </c>
      <c r="J149" s="46"/>
      <c r="K149" s="47" t="s">
        <v>430</v>
      </c>
      <c r="L149" s="15" t="s">
        <v>431</v>
      </c>
      <c r="M149" s="160" t="n">
        <v>1</v>
      </c>
      <c r="N149" s="15"/>
      <c r="O149" s="40" t="s">
        <v>432</v>
      </c>
      <c r="P149" s="46"/>
      <c r="Q149" s="46" t="s">
        <v>36</v>
      </c>
      <c r="R149" s="46"/>
      <c r="S149" s="46"/>
      <c r="T149" s="15" t="s">
        <v>90</v>
      </c>
      <c r="U149" s="15" t="s">
        <v>91</v>
      </c>
      <c r="V149" s="15" t="s">
        <v>92</v>
      </c>
      <c r="W149" s="15" t="s">
        <v>102</v>
      </c>
      <c r="X149" s="15" t="s">
        <v>2</v>
      </c>
      <c r="Y149" s="88"/>
      <c r="Z149" s="200"/>
      <c r="AA149" s="127"/>
    </row>
    <row r="150" customFormat="false" ht="107.25" hidden="false" customHeight="true" outlineLevel="0" collapsed="false">
      <c r="A150" s="204" t="s">
        <v>433</v>
      </c>
      <c r="B150" s="188" t="s">
        <v>36</v>
      </c>
      <c r="C150" s="188" t="s">
        <v>36</v>
      </c>
      <c r="D150" s="188"/>
      <c r="E150" s="188"/>
      <c r="F150" s="188"/>
      <c r="G150" s="188"/>
      <c r="H150" s="189"/>
      <c r="I150" s="190"/>
      <c r="J150" s="188"/>
      <c r="K150" s="191" t="s">
        <v>434</v>
      </c>
      <c r="L150" s="192" t="s">
        <v>435</v>
      </c>
      <c r="M150" s="193" t="n">
        <v>42482</v>
      </c>
      <c r="N150" s="192"/>
      <c r="O150" s="194" t="s">
        <v>436</v>
      </c>
      <c r="P150" s="188" t="s">
        <v>74</v>
      </c>
      <c r="Q150" s="188"/>
      <c r="R150" s="188"/>
      <c r="S150" s="188"/>
      <c r="T150" s="192"/>
      <c r="U150" s="192"/>
      <c r="V150" s="192"/>
      <c r="W150" s="192"/>
      <c r="X150" s="192"/>
      <c r="Y150" s="195"/>
      <c r="Z150" s="196"/>
      <c r="AA150" s="197"/>
    </row>
    <row r="151" customFormat="false" ht="16.5" hidden="false" customHeight="true" outlineLevel="0" collapsed="false">
      <c r="A151" s="205" t="s">
        <v>437</v>
      </c>
      <c r="B151" s="206"/>
      <c r="C151" s="206"/>
      <c r="D151" s="206"/>
      <c r="E151" s="206"/>
      <c r="F151" s="206"/>
      <c r="G151" s="206"/>
      <c r="H151" s="206"/>
      <c r="I151" s="206"/>
      <c r="J151" s="206"/>
      <c r="K151" s="206"/>
      <c r="L151" s="206"/>
      <c r="M151" s="206"/>
      <c r="N151" s="206"/>
      <c r="O151" s="206"/>
      <c r="P151" s="206"/>
      <c r="Q151" s="206"/>
      <c r="R151" s="206"/>
      <c r="S151" s="206"/>
      <c r="T151" s="206"/>
      <c r="U151" s="206"/>
      <c r="V151" s="206"/>
      <c r="W151" s="206"/>
      <c r="X151" s="206"/>
      <c r="Y151" s="206"/>
      <c r="Z151" s="206"/>
      <c r="AA151" s="51"/>
    </row>
    <row r="152" customFormat="false" ht="63" hidden="false" customHeight="true" outlineLevel="0" collapsed="false">
      <c r="A152" s="123" t="s">
        <v>438</v>
      </c>
      <c r="B152" s="111" t="s">
        <v>36</v>
      </c>
      <c r="C152" s="111" t="s">
        <v>36</v>
      </c>
      <c r="D152" s="42"/>
      <c r="E152" s="42"/>
      <c r="F152" s="42"/>
      <c r="G152" s="42"/>
      <c r="H152" s="42"/>
      <c r="I152" s="111"/>
      <c r="J152" s="111"/>
      <c r="K152" s="113" t="s">
        <v>439</v>
      </c>
      <c r="L152" s="42" t="s">
        <v>440</v>
      </c>
      <c r="M152" s="114" t="n">
        <v>1</v>
      </c>
      <c r="N152" s="42"/>
      <c r="O152" s="42" t="s">
        <v>441</v>
      </c>
      <c r="P152" s="111"/>
      <c r="Q152" s="111"/>
      <c r="R152" s="111"/>
      <c r="S152" s="111"/>
      <c r="T152" s="42"/>
      <c r="U152" s="42"/>
      <c r="V152" s="42"/>
      <c r="W152" s="42"/>
      <c r="X152" s="42"/>
      <c r="Y152" s="115"/>
      <c r="Z152" s="116"/>
      <c r="AA152" s="51"/>
    </row>
    <row r="153" customFormat="false" ht="90" hidden="false" customHeight="false" outlineLevel="0" collapsed="false">
      <c r="A153" s="123"/>
      <c r="B153" s="38" t="s">
        <v>36</v>
      </c>
      <c r="C153" s="38" t="s">
        <v>36</v>
      </c>
      <c r="D153" s="40"/>
      <c r="E153" s="40"/>
      <c r="F153" s="40"/>
      <c r="G153" s="40"/>
      <c r="H153" s="40"/>
      <c r="I153" s="38"/>
      <c r="J153" s="38"/>
      <c r="K153" s="71" t="s">
        <v>442</v>
      </c>
      <c r="L153" s="72" t="s">
        <v>443</v>
      </c>
      <c r="M153" s="41" t="n">
        <v>40032</v>
      </c>
      <c r="N153" s="40"/>
      <c r="O153" s="40" t="s">
        <v>444</v>
      </c>
      <c r="P153" s="38"/>
      <c r="Q153" s="38"/>
      <c r="R153" s="38"/>
      <c r="S153" s="38"/>
      <c r="T153" s="40"/>
      <c r="U153" s="40"/>
      <c r="V153" s="40"/>
      <c r="W153" s="40"/>
      <c r="X153" s="40"/>
      <c r="Y153" s="43"/>
      <c r="Z153" s="175"/>
      <c r="AA153" s="51"/>
    </row>
    <row r="154" customFormat="false" ht="24.75" hidden="false" customHeight="true" outlineLevel="0" collapsed="false">
      <c r="A154" s="207" t="s">
        <v>445</v>
      </c>
      <c r="B154" s="111" t="s">
        <v>36</v>
      </c>
      <c r="C154" s="111" t="s">
        <v>36</v>
      </c>
      <c r="D154" s="42"/>
      <c r="E154" s="42"/>
      <c r="F154" s="42"/>
      <c r="G154" s="42"/>
      <c r="H154" s="42"/>
      <c r="I154" s="111"/>
      <c r="J154" s="111" t="s">
        <v>55</v>
      </c>
      <c r="K154" s="113" t="s">
        <v>446</v>
      </c>
      <c r="L154" s="42" t="s">
        <v>447</v>
      </c>
      <c r="M154" s="114" t="n">
        <v>1</v>
      </c>
      <c r="N154" s="42"/>
      <c r="O154" s="42" t="s">
        <v>448</v>
      </c>
      <c r="P154" s="111"/>
      <c r="Q154" s="111"/>
      <c r="R154" s="111"/>
      <c r="S154" s="111"/>
      <c r="T154" s="42"/>
      <c r="U154" s="42"/>
      <c r="V154" s="42"/>
      <c r="W154" s="42"/>
      <c r="X154" s="42"/>
      <c r="Y154" s="115"/>
      <c r="Z154" s="116"/>
      <c r="AA154" s="51"/>
    </row>
    <row r="155" customFormat="false" ht="38.25" hidden="false" customHeight="false" outlineLevel="0" collapsed="false">
      <c r="A155" s="207"/>
      <c r="B155" s="46" t="s">
        <v>36</v>
      </c>
      <c r="C155" s="46" t="s">
        <v>36</v>
      </c>
      <c r="D155" s="15"/>
      <c r="E155" s="15"/>
      <c r="F155" s="15"/>
      <c r="G155" s="15"/>
      <c r="H155" s="15"/>
      <c r="I155" s="111"/>
      <c r="J155" s="46" t="s">
        <v>55</v>
      </c>
      <c r="K155" s="47" t="s">
        <v>449</v>
      </c>
      <c r="L155" s="15" t="s">
        <v>139</v>
      </c>
      <c r="M155" s="48" t="n">
        <v>1</v>
      </c>
      <c r="N155" s="54"/>
      <c r="O155" s="15" t="s">
        <v>450</v>
      </c>
      <c r="P155" s="46"/>
      <c r="Q155" s="46"/>
      <c r="R155" s="46"/>
      <c r="S155" s="46"/>
      <c r="T155" s="15"/>
      <c r="U155" s="15"/>
      <c r="V155" s="15"/>
      <c r="W155" s="15"/>
      <c r="X155" s="15"/>
      <c r="Y155" s="52"/>
      <c r="Z155" s="58"/>
      <c r="AA155" s="51"/>
    </row>
    <row r="156" customFormat="false" ht="63.75" hidden="false" customHeight="false" outlineLevel="0" collapsed="false">
      <c r="A156" s="207"/>
      <c r="B156" s="46" t="s">
        <v>36</v>
      </c>
      <c r="C156" s="46" t="s">
        <v>36</v>
      </c>
      <c r="D156" s="15"/>
      <c r="E156" s="15"/>
      <c r="F156" s="15"/>
      <c r="G156" s="15"/>
      <c r="H156" s="15"/>
      <c r="I156" s="46" t="s">
        <v>44</v>
      </c>
      <c r="J156" s="46"/>
      <c r="K156" s="47" t="s">
        <v>451</v>
      </c>
      <c r="L156" s="15" t="s">
        <v>144</v>
      </c>
      <c r="M156" s="48" t="n">
        <v>1</v>
      </c>
      <c r="N156" s="54"/>
      <c r="O156" s="15" t="s">
        <v>452</v>
      </c>
      <c r="P156" s="46"/>
      <c r="Q156" s="46"/>
      <c r="R156" s="46"/>
      <c r="S156" s="46"/>
      <c r="T156" s="15"/>
      <c r="U156" s="15"/>
      <c r="V156" s="15"/>
      <c r="W156" s="15"/>
      <c r="X156" s="15"/>
      <c r="Y156" s="52"/>
      <c r="Z156" s="78"/>
      <c r="AA156" s="51"/>
    </row>
    <row r="157" customFormat="false" ht="51" hidden="false" customHeight="false" outlineLevel="0" collapsed="false">
      <c r="A157" s="207"/>
      <c r="B157" s="46" t="s">
        <v>36</v>
      </c>
      <c r="C157" s="46" t="s">
        <v>36</v>
      </c>
      <c r="D157" s="46"/>
      <c r="E157" s="46"/>
      <c r="F157" s="46"/>
      <c r="G157" s="46"/>
      <c r="H157" s="46"/>
      <c r="I157" s="46" t="s">
        <v>44</v>
      </c>
      <c r="J157" s="46"/>
      <c r="K157" s="47" t="s">
        <v>453</v>
      </c>
      <c r="L157" s="15" t="s">
        <v>454</v>
      </c>
      <c r="M157" s="48" t="n">
        <v>1</v>
      </c>
      <c r="N157" s="54"/>
      <c r="O157" s="15" t="s">
        <v>455</v>
      </c>
      <c r="P157" s="46"/>
      <c r="Q157" s="46"/>
      <c r="R157" s="46"/>
      <c r="S157" s="46"/>
      <c r="T157" s="15"/>
      <c r="U157" s="15"/>
      <c r="V157" s="15"/>
      <c r="W157" s="15"/>
      <c r="X157" s="15"/>
      <c r="Y157" s="52"/>
      <c r="Z157" s="58"/>
      <c r="AA157" s="51"/>
    </row>
    <row r="158" customFormat="false" ht="25.5" hidden="false" customHeight="false" outlineLevel="0" collapsed="false">
      <c r="A158" s="207"/>
      <c r="B158" s="46" t="s">
        <v>36</v>
      </c>
      <c r="C158" s="46" t="s">
        <v>36</v>
      </c>
      <c r="D158" s="15"/>
      <c r="E158" s="15"/>
      <c r="F158" s="15"/>
      <c r="G158" s="15"/>
      <c r="H158" s="15"/>
      <c r="I158" s="46" t="s">
        <v>44</v>
      </c>
      <c r="J158" s="46"/>
      <c r="K158" s="125" t="s">
        <v>456</v>
      </c>
      <c r="L158" s="15" t="s">
        <v>457</v>
      </c>
      <c r="M158" s="48" t="n">
        <v>1</v>
      </c>
      <c r="N158" s="15"/>
      <c r="O158" s="15" t="s">
        <v>458</v>
      </c>
      <c r="P158" s="46"/>
      <c r="Q158" s="46" t="s">
        <v>36</v>
      </c>
      <c r="R158" s="46"/>
      <c r="S158" s="46"/>
      <c r="T158" s="15"/>
      <c r="U158" s="15"/>
      <c r="V158" s="15"/>
      <c r="W158" s="15"/>
      <c r="X158" s="15"/>
      <c r="Y158" s="52"/>
      <c r="Z158" s="78"/>
      <c r="AA158" s="51"/>
    </row>
    <row r="159" customFormat="false" ht="25.5" hidden="false" customHeight="false" outlineLevel="0" collapsed="false">
      <c r="A159" s="207"/>
      <c r="B159" s="46" t="s">
        <v>36</v>
      </c>
      <c r="C159" s="46" t="s">
        <v>36</v>
      </c>
      <c r="D159" s="15"/>
      <c r="E159" s="15"/>
      <c r="F159" s="15"/>
      <c r="G159" s="15"/>
      <c r="H159" s="15"/>
      <c r="I159" s="46" t="s">
        <v>44</v>
      </c>
      <c r="J159" s="46"/>
      <c r="K159" s="47" t="s">
        <v>459</v>
      </c>
      <c r="L159" s="15" t="s">
        <v>460</v>
      </c>
      <c r="M159" s="48" t="n">
        <v>1</v>
      </c>
      <c r="N159" s="48" t="n">
        <v>40031</v>
      </c>
      <c r="O159" s="15" t="s">
        <v>461</v>
      </c>
      <c r="P159" s="46"/>
      <c r="Q159" s="46"/>
      <c r="R159" s="46"/>
      <c r="S159" s="46"/>
      <c r="T159" s="15"/>
      <c r="U159" s="15"/>
      <c r="V159" s="15"/>
      <c r="W159" s="15"/>
      <c r="X159" s="15"/>
      <c r="Y159" s="52"/>
      <c r="Z159" s="58"/>
      <c r="AA159" s="51"/>
    </row>
    <row r="160" customFormat="false" ht="38.25" hidden="false" customHeight="false" outlineLevel="0" collapsed="false">
      <c r="A160" s="207"/>
      <c r="B160" s="46" t="s">
        <v>36</v>
      </c>
      <c r="C160" s="46" t="s">
        <v>36</v>
      </c>
      <c r="D160" s="15"/>
      <c r="E160" s="15"/>
      <c r="F160" s="15"/>
      <c r="G160" s="15"/>
      <c r="H160" s="15"/>
      <c r="I160" s="46" t="s">
        <v>44</v>
      </c>
      <c r="J160" s="46"/>
      <c r="K160" s="47" t="s">
        <v>462</v>
      </c>
      <c r="L160" s="15" t="s">
        <v>463</v>
      </c>
      <c r="M160" s="48" t="n">
        <v>40032</v>
      </c>
      <c r="N160" s="15"/>
      <c r="O160" s="15" t="s">
        <v>464</v>
      </c>
      <c r="P160" s="46"/>
      <c r="Q160" s="46"/>
      <c r="R160" s="46"/>
      <c r="S160" s="46"/>
      <c r="T160" s="15"/>
      <c r="U160" s="15"/>
      <c r="V160" s="15"/>
      <c r="W160" s="15"/>
      <c r="X160" s="15"/>
      <c r="Y160" s="52"/>
      <c r="Z160" s="58"/>
      <c r="AA160" s="51"/>
    </row>
    <row r="161" customFormat="false" ht="89.25" hidden="false" customHeight="false" outlineLevel="0" collapsed="false">
      <c r="A161" s="207"/>
      <c r="B161" s="46" t="s">
        <v>36</v>
      </c>
      <c r="C161" s="46" t="s">
        <v>36</v>
      </c>
      <c r="D161" s="15"/>
      <c r="E161" s="15"/>
      <c r="F161" s="15"/>
      <c r="G161" s="15"/>
      <c r="H161" s="15"/>
      <c r="I161" s="46" t="s">
        <v>44</v>
      </c>
      <c r="J161" s="46"/>
      <c r="K161" s="71" t="s">
        <v>442</v>
      </c>
      <c r="L161" s="72" t="s">
        <v>443</v>
      </c>
      <c r="M161" s="73" t="n">
        <v>40032</v>
      </c>
      <c r="N161" s="15"/>
      <c r="O161" s="15" t="s">
        <v>465</v>
      </c>
      <c r="P161" s="46"/>
      <c r="Q161" s="46"/>
      <c r="R161" s="46"/>
      <c r="S161" s="46"/>
      <c r="T161" s="15"/>
      <c r="U161" s="15"/>
      <c r="V161" s="15"/>
      <c r="W161" s="15"/>
      <c r="X161" s="15"/>
      <c r="Y161" s="52"/>
      <c r="Z161" s="78"/>
      <c r="AA161" s="51"/>
    </row>
    <row r="162" customFormat="false" ht="38.25" hidden="false" customHeight="false" outlineLevel="0" collapsed="false">
      <c r="A162" s="207"/>
      <c r="B162" s="46" t="s">
        <v>36</v>
      </c>
      <c r="C162" s="46" t="s">
        <v>36</v>
      </c>
      <c r="D162" s="15"/>
      <c r="E162" s="15"/>
      <c r="F162" s="15"/>
      <c r="G162" s="15"/>
      <c r="H162" s="15"/>
      <c r="I162" s="46" t="s">
        <v>44</v>
      </c>
      <c r="J162" s="46"/>
      <c r="K162" s="47" t="s">
        <v>466</v>
      </c>
      <c r="L162" s="15" t="s">
        <v>457</v>
      </c>
      <c r="M162" s="48" t="n">
        <v>1</v>
      </c>
      <c r="N162" s="15"/>
      <c r="O162" s="15" t="s">
        <v>467</v>
      </c>
      <c r="P162" s="46"/>
      <c r="Q162" s="46"/>
      <c r="R162" s="46"/>
      <c r="S162" s="46"/>
      <c r="T162" s="15"/>
      <c r="U162" s="15"/>
      <c r="V162" s="15"/>
      <c r="W162" s="15"/>
      <c r="X162" s="15"/>
      <c r="Y162" s="52"/>
      <c r="Z162" s="58"/>
      <c r="AA162" s="51"/>
    </row>
    <row r="163" customFormat="false" ht="63.75" hidden="false" customHeight="false" outlineLevel="0" collapsed="false">
      <c r="A163" s="207"/>
      <c r="B163" s="46" t="s">
        <v>36</v>
      </c>
      <c r="C163" s="46" t="s">
        <v>36</v>
      </c>
      <c r="D163" s="15"/>
      <c r="E163" s="15"/>
      <c r="F163" s="15"/>
      <c r="G163" s="15"/>
      <c r="H163" s="15"/>
      <c r="I163" s="46" t="s">
        <v>44</v>
      </c>
      <c r="J163" s="46"/>
      <c r="K163" s="47" t="s">
        <v>468</v>
      </c>
      <c r="L163" s="15" t="s">
        <v>469</v>
      </c>
      <c r="M163" s="48" t="n">
        <v>1</v>
      </c>
      <c r="N163" s="15"/>
      <c r="O163" s="15" t="s">
        <v>470</v>
      </c>
      <c r="P163" s="46"/>
      <c r="Q163" s="46"/>
      <c r="R163" s="46"/>
      <c r="S163" s="46"/>
      <c r="T163" s="15"/>
      <c r="U163" s="15"/>
      <c r="V163" s="15"/>
      <c r="W163" s="15"/>
      <c r="X163" s="15"/>
      <c r="Y163" s="94"/>
      <c r="Z163" s="58"/>
      <c r="AA163" s="51"/>
    </row>
    <row r="164" customFormat="false" ht="38.25" hidden="false" customHeight="false" outlineLevel="0" collapsed="false">
      <c r="A164" s="207"/>
      <c r="B164" s="46" t="s">
        <v>36</v>
      </c>
      <c r="C164" s="46" t="s">
        <v>36</v>
      </c>
      <c r="D164" s="15"/>
      <c r="E164" s="15"/>
      <c r="F164" s="15"/>
      <c r="G164" s="15"/>
      <c r="H164" s="15"/>
      <c r="I164" s="46" t="s">
        <v>44</v>
      </c>
      <c r="J164" s="46"/>
      <c r="K164" s="47" t="s">
        <v>471</v>
      </c>
      <c r="L164" s="15" t="s">
        <v>472</v>
      </c>
      <c r="M164" s="48" t="n">
        <v>1</v>
      </c>
      <c r="N164" s="15"/>
      <c r="O164" s="15" t="s">
        <v>473</v>
      </c>
      <c r="P164" s="46"/>
      <c r="Q164" s="46"/>
      <c r="R164" s="46"/>
      <c r="S164" s="46"/>
      <c r="T164" s="15"/>
      <c r="U164" s="15"/>
      <c r="V164" s="15"/>
      <c r="W164" s="15"/>
      <c r="X164" s="15"/>
      <c r="Y164" s="52"/>
      <c r="Z164" s="78"/>
      <c r="AA164" s="51"/>
    </row>
    <row r="165" customFormat="false" ht="51" hidden="false" customHeight="false" outlineLevel="0" collapsed="false">
      <c r="A165" s="207"/>
      <c r="B165" s="49" t="s">
        <v>36</v>
      </c>
      <c r="C165" s="49" t="s">
        <v>36</v>
      </c>
      <c r="D165" s="49"/>
      <c r="E165" s="49"/>
      <c r="F165" s="49"/>
      <c r="G165" s="49"/>
      <c r="H165" s="49"/>
      <c r="I165" s="49" t="s">
        <v>44</v>
      </c>
      <c r="J165" s="49"/>
      <c r="K165" s="98" t="s">
        <v>453</v>
      </c>
      <c r="L165" s="66" t="s">
        <v>474</v>
      </c>
      <c r="M165" s="99" t="n">
        <v>1</v>
      </c>
      <c r="N165" s="99" t="n">
        <v>1</v>
      </c>
      <c r="O165" s="66" t="s">
        <v>475</v>
      </c>
      <c r="P165" s="49"/>
      <c r="Q165" s="49"/>
      <c r="R165" s="49"/>
      <c r="S165" s="49"/>
      <c r="T165" s="66"/>
      <c r="U165" s="66"/>
      <c r="V165" s="66"/>
      <c r="W165" s="66"/>
      <c r="X165" s="66"/>
      <c r="Y165" s="102" t="s">
        <v>476</v>
      </c>
      <c r="Z165" s="175"/>
      <c r="AA165" s="51"/>
    </row>
    <row r="166" customFormat="false" ht="51.75" hidden="false" customHeight="true" outlineLevel="0" collapsed="false">
      <c r="A166" s="207"/>
      <c r="B166" s="49" t="s">
        <v>36</v>
      </c>
      <c r="C166" s="49"/>
      <c r="D166" s="49"/>
      <c r="E166" s="49"/>
      <c r="F166" s="49"/>
      <c r="G166" s="49"/>
      <c r="H166" s="49"/>
      <c r="I166" s="49" t="s">
        <v>44</v>
      </c>
      <c r="J166" s="49"/>
      <c r="K166" s="66" t="s">
        <v>477</v>
      </c>
      <c r="L166" s="66" t="s">
        <v>478</v>
      </c>
      <c r="M166" s="99" t="n">
        <v>1</v>
      </c>
      <c r="N166" s="49"/>
      <c r="O166" s="99" t="s">
        <v>479</v>
      </c>
      <c r="P166" s="49"/>
      <c r="Q166" s="49" t="s">
        <v>36</v>
      </c>
      <c r="R166" s="49" t="s">
        <v>44</v>
      </c>
      <c r="S166" s="46"/>
      <c r="T166" s="66" t="s">
        <v>40</v>
      </c>
      <c r="U166" s="66" t="s">
        <v>41</v>
      </c>
      <c r="V166" s="208" t="s">
        <v>480</v>
      </c>
      <c r="W166" s="66" t="s">
        <v>43</v>
      </c>
      <c r="X166" s="66" t="s">
        <v>2</v>
      </c>
      <c r="Y166" s="102"/>
      <c r="Z166" s="209"/>
      <c r="AA166" s="51"/>
    </row>
    <row r="167" customFormat="false" ht="26.25" hidden="false" customHeight="false" outlineLevel="0" collapsed="false">
      <c r="A167" s="207"/>
      <c r="B167" s="49"/>
      <c r="C167" s="49"/>
      <c r="D167" s="49"/>
      <c r="E167" s="49"/>
      <c r="F167" s="49"/>
      <c r="G167" s="49"/>
      <c r="H167" s="49"/>
      <c r="I167" s="49"/>
      <c r="J167" s="49"/>
      <c r="K167" s="66"/>
      <c r="L167" s="66"/>
      <c r="M167" s="99"/>
      <c r="N167" s="49"/>
      <c r="O167" s="99"/>
      <c r="P167" s="49"/>
      <c r="Q167" s="49"/>
      <c r="R167" s="49"/>
      <c r="S167" s="46"/>
      <c r="T167" s="65" t="s">
        <v>78</v>
      </c>
      <c r="U167" s="65" t="s">
        <v>79</v>
      </c>
      <c r="V167" s="210" t="s">
        <v>80</v>
      </c>
      <c r="W167" s="65" t="s">
        <v>481</v>
      </c>
      <c r="X167" s="66"/>
      <c r="Y167" s="102"/>
      <c r="Z167" s="209"/>
      <c r="AA167" s="51"/>
    </row>
    <row r="168" customFormat="false" ht="25.5" hidden="false" customHeight="true" outlineLevel="0" collapsed="false">
      <c r="A168" s="207"/>
      <c r="B168" s="211" t="s">
        <v>482</v>
      </c>
      <c r="C168" s="211"/>
      <c r="D168" s="211"/>
      <c r="E168" s="211"/>
      <c r="F168" s="211"/>
      <c r="G168" s="211"/>
      <c r="H168" s="211"/>
      <c r="I168" s="211"/>
      <c r="J168" s="211"/>
      <c r="K168" s="211"/>
      <c r="L168" s="211"/>
      <c r="M168" s="211"/>
      <c r="N168" s="211"/>
      <c r="O168" s="211"/>
      <c r="P168" s="211"/>
      <c r="Q168" s="211"/>
      <c r="R168" s="211"/>
      <c r="S168" s="211"/>
      <c r="T168" s="211"/>
      <c r="U168" s="211"/>
      <c r="V168" s="211"/>
      <c r="W168" s="211"/>
      <c r="X168" s="211"/>
      <c r="Y168" s="211"/>
      <c r="Z168" s="211"/>
      <c r="AA168" s="51"/>
    </row>
    <row r="169" customFormat="false" ht="25.5" hidden="false" customHeight="true" outlineLevel="0" collapsed="false">
      <c r="A169" s="207"/>
      <c r="B169" s="38" t="s">
        <v>36</v>
      </c>
      <c r="C169" s="38" t="s">
        <v>36</v>
      </c>
      <c r="D169" s="40"/>
      <c r="E169" s="40"/>
      <c r="F169" s="40"/>
      <c r="G169" s="40"/>
      <c r="H169" s="40"/>
      <c r="I169" s="38" t="s">
        <v>44</v>
      </c>
      <c r="J169" s="38"/>
      <c r="K169" s="39" t="s">
        <v>483</v>
      </c>
      <c r="L169" s="40" t="s">
        <v>484</v>
      </c>
      <c r="M169" s="41" t="n">
        <v>1</v>
      </c>
      <c r="N169" s="40" t="s">
        <v>396</v>
      </c>
      <c r="O169" s="40" t="s">
        <v>485</v>
      </c>
      <c r="P169" s="38"/>
      <c r="Q169" s="38" t="s">
        <v>36</v>
      </c>
      <c r="R169" s="38" t="s">
        <v>44</v>
      </c>
      <c r="S169" s="212" t="s">
        <v>44</v>
      </c>
      <c r="T169" s="61" t="s">
        <v>40</v>
      </c>
      <c r="U169" s="61" t="s">
        <v>41</v>
      </c>
      <c r="V169" s="61" t="s">
        <v>375</v>
      </c>
      <c r="W169" s="61" t="s">
        <v>486</v>
      </c>
      <c r="X169" s="40" t="s">
        <v>2</v>
      </c>
      <c r="Y169" s="213"/>
      <c r="Z169" s="82"/>
      <c r="AA169" s="51"/>
    </row>
    <row r="170" customFormat="false" ht="89.25" hidden="false" customHeight="false" outlineLevel="0" collapsed="false">
      <c r="A170" s="207"/>
      <c r="B170" s="38"/>
      <c r="C170" s="38"/>
      <c r="D170" s="40"/>
      <c r="E170" s="40"/>
      <c r="F170" s="40"/>
      <c r="G170" s="40"/>
      <c r="H170" s="40"/>
      <c r="I170" s="38"/>
      <c r="J170" s="38"/>
      <c r="K170" s="39"/>
      <c r="L170" s="40"/>
      <c r="M170" s="41"/>
      <c r="N170" s="40"/>
      <c r="O170" s="40"/>
      <c r="P170" s="38"/>
      <c r="Q170" s="38"/>
      <c r="R170" s="38"/>
      <c r="S170" s="214" t="s">
        <v>44</v>
      </c>
      <c r="T170" s="65" t="s">
        <v>99</v>
      </c>
      <c r="U170" s="65" t="s">
        <v>100</v>
      </c>
      <c r="V170" s="65" t="s">
        <v>42</v>
      </c>
      <c r="W170" s="65" t="s">
        <v>487</v>
      </c>
      <c r="X170" s="40"/>
      <c r="Y170" s="213"/>
      <c r="Z170" s="82"/>
      <c r="AA170" s="51"/>
    </row>
    <row r="171" customFormat="false" ht="51" hidden="false" customHeight="true" outlineLevel="0" collapsed="false">
      <c r="A171" s="207"/>
      <c r="B171" s="46" t="s">
        <v>36</v>
      </c>
      <c r="C171" s="46" t="s">
        <v>36</v>
      </c>
      <c r="D171" s="15"/>
      <c r="E171" s="15"/>
      <c r="F171" s="15"/>
      <c r="G171" s="15"/>
      <c r="H171" s="15"/>
      <c r="I171" s="83" t="s">
        <v>44</v>
      </c>
      <c r="J171" s="46" t="s">
        <v>55</v>
      </c>
      <c r="K171" s="47" t="s">
        <v>488</v>
      </c>
      <c r="L171" s="15" t="s">
        <v>489</v>
      </c>
      <c r="M171" s="48" t="n">
        <v>1</v>
      </c>
      <c r="N171" s="15"/>
      <c r="O171" s="15" t="s">
        <v>490</v>
      </c>
      <c r="P171" s="46"/>
      <c r="Q171" s="46"/>
      <c r="R171" s="46"/>
      <c r="S171" s="38"/>
      <c r="T171" s="40"/>
      <c r="U171" s="40"/>
      <c r="V171" s="40"/>
      <c r="W171" s="40"/>
      <c r="X171" s="15"/>
      <c r="Y171" s="182"/>
      <c r="Z171" s="58"/>
      <c r="AA171" s="51"/>
    </row>
    <row r="172" customFormat="false" ht="51.75" hidden="false" customHeight="false" outlineLevel="0" collapsed="false">
      <c r="A172" s="207"/>
      <c r="B172" s="46" t="s">
        <v>36</v>
      </c>
      <c r="C172" s="46" t="s">
        <v>36</v>
      </c>
      <c r="D172" s="15"/>
      <c r="E172" s="15"/>
      <c r="F172" s="15"/>
      <c r="G172" s="15"/>
      <c r="H172" s="15"/>
      <c r="I172" s="83"/>
      <c r="J172" s="46" t="s">
        <v>55</v>
      </c>
      <c r="K172" s="47" t="s">
        <v>491</v>
      </c>
      <c r="L172" s="15" t="s">
        <v>489</v>
      </c>
      <c r="M172" s="48" t="n">
        <v>1</v>
      </c>
      <c r="N172" s="15"/>
      <c r="O172" s="15" t="s">
        <v>492</v>
      </c>
      <c r="P172" s="46"/>
      <c r="Q172" s="46"/>
      <c r="R172" s="46"/>
      <c r="S172" s="46"/>
      <c r="T172" s="15"/>
      <c r="U172" s="15"/>
      <c r="V172" s="15"/>
      <c r="W172" s="15"/>
      <c r="X172" s="15"/>
      <c r="Y172" s="182"/>
      <c r="Z172" s="58"/>
      <c r="AA172" s="51"/>
    </row>
    <row r="173" customFormat="false" ht="38.25" hidden="false" customHeight="true" outlineLevel="0" collapsed="false">
      <c r="A173" s="215" t="s">
        <v>493</v>
      </c>
      <c r="B173" s="188" t="s">
        <v>36</v>
      </c>
      <c r="C173" s="188" t="s">
        <v>36</v>
      </c>
      <c r="D173" s="192"/>
      <c r="E173" s="192"/>
      <c r="F173" s="192"/>
      <c r="G173" s="192"/>
      <c r="H173" s="192"/>
      <c r="I173" s="38"/>
      <c r="J173" s="188" t="s">
        <v>55</v>
      </c>
      <c r="K173" s="191" t="s">
        <v>494</v>
      </c>
      <c r="L173" s="192" t="s">
        <v>495</v>
      </c>
      <c r="M173" s="193" t="n">
        <v>1</v>
      </c>
      <c r="N173" s="192"/>
      <c r="O173" s="192" t="s">
        <v>496</v>
      </c>
      <c r="P173" s="188"/>
      <c r="Q173" s="188"/>
      <c r="R173" s="188"/>
      <c r="S173" s="188"/>
      <c r="T173" s="192"/>
      <c r="U173" s="192"/>
      <c r="V173" s="192"/>
      <c r="W173" s="192"/>
      <c r="X173" s="192"/>
      <c r="Y173" s="195"/>
      <c r="Z173" s="78"/>
      <c r="AA173" s="51"/>
    </row>
    <row r="174" customFormat="false" ht="76.5" hidden="false" customHeight="false" outlineLevel="0" collapsed="false">
      <c r="A174" s="215"/>
      <c r="B174" s="46" t="s">
        <v>36</v>
      </c>
      <c r="C174" s="46" t="s">
        <v>36</v>
      </c>
      <c r="D174" s="15"/>
      <c r="E174" s="15"/>
      <c r="F174" s="15"/>
      <c r="G174" s="15"/>
      <c r="H174" s="15"/>
      <c r="I174" s="38"/>
      <c r="J174" s="46" t="s">
        <v>55</v>
      </c>
      <c r="K174" s="47" t="s">
        <v>497</v>
      </c>
      <c r="L174" s="15" t="s">
        <v>498</v>
      </c>
      <c r="M174" s="48" t="n">
        <v>1</v>
      </c>
      <c r="N174" s="15"/>
      <c r="O174" s="15" t="s">
        <v>499</v>
      </c>
      <c r="P174" s="46"/>
      <c r="Q174" s="46"/>
      <c r="R174" s="46"/>
      <c r="S174" s="46"/>
      <c r="T174" s="15"/>
      <c r="U174" s="15"/>
      <c r="V174" s="15"/>
      <c r="W174" s="15"/>
      <c r="X174" s="15"/>
      <c r="Y174" s="52"/>
      <c r="Z174" s="58"/>
      <c r="AA174" s="51"/>
    </row>
    <row r="175" customFormat="false" ht="38.25" hidden="false" customHeight="false" outlineLevel="0" collapsed="false">
      <c r="A175" s="215"/>
      <c r="B175" s="46" t="s">
        <v>36</v>
      </c>
      <c r="C175" s="46" t="s">
        <v>36</v>
      </c>
      <c r="D175" s="15"/>
      <c r="E175" s="15"/>
      <c r="F175" s="15"/>
      <c r="G175" s="15"/>
      <c r="H175" s="15"/>
      <c r="I175" s="38"/>
      <c r="J175" s="46" t="s">
        <v>55</v>
      </c>
      <c r="K175" s="47" t="s">
        <v>500</v>
      </c>
      <c r="L175" s="15" t="s">
        <v>501</v>
      </c>
      <c r="M175" s="48" t="n">
        <v>1</v>
      </c>
      <c r="N175" s="15"/>
      <c r="O175" s="15" t="s">
        <v>502</v>
      </c>
      <c r="P175" s="46"/>
      <c r="Q175" s="46"/>
      <c r="R175" s="46"/>
      <c r="S175" s="46"/>
      <c r="T175" s="15"/>
      <c r="U175" s="15"/>
      <c r="V175" s="15"/>
      <c r="W175" s="15"/>
      <c r="X175" s="15"/>
      <c r="Y175" s="52"/>
      <c r="Z175" s="78"/>
      <c r="AA175" s="51"/>
    </row>
    <row r="176" customFormat="false" ht="25.5" hidden="false" customHeight="true" outlineLevel="0" collapsed="false">
      <c r="A176" s="215"/>
      <c r="B176" s="46" t="s">
        <v>36</v>
      </c>
      <c r="C176" s="46" t="s">
        <v>36</v>
      </c>
      <c r="D176" s="15"/>
      <c r="E176" s="15"/>
      <c r="F176" s="15"/>
      <c r="G176" s="15"/>
      <c r="H176" s="15"/>
      <c r="I176" s="46" t="s">
        <v>44</v>
      </c>
      <c r="J176" s="46" t="s">
        <v>55</v>
      </c>
      <c r="K176" s="125" t="s">
        <v>503</v>
      </c>
      <c r="L176" s="15" t="s">
        <v>474</v>
      </c>
      <c r="M176" s="48" t="n">
        <v>1</v>
      </c>
      <c r="N176" s="15"/>
      <c r="O176" s="15" t="s">
        <v>504</v>
      </c>
      <c r="P176" s="46"/>
      <c r="Q176" s="46" t="s">
        <v>36</v>
      </c>
      <c r="R176" s="46"/>
      <c r="S176" s="46"/>
      <c r="T176" s="15"/>
      <c r="U176" s="15"/>
      <c r="V176" s="15"/>
      <c r="W176" s="15"/>
      <c r="X176" s="15"/>
      <c r="Y176" s="52"/>
      <c r="Z176" s="58"/>
      <c r="AA176" s="51"/>
    </row>
    <row r="177" customFormat="false" ht="89.25" hidden="false" customHeight="false" outlineLevel="0" collapsed="false">
      <c r="A177" s="215"/>
      <c r="B177" s="46" t="s">
        <v>36</v>
      </c>
      <c r="C177" s="46" t="s">
        <v>36</v>
      </c>
      <c r="D177" s="15"/>
      <c r="E177" s="15"/>
      <c r="F177" s="15"/>
      <c r="G177" s="15"/>
      <c r="H177" s="15"/>
      <c r="I177" s="46"/>
      <c r="J177" s="46" t="s">
        <v>55</v>
      </c>
      <c r="K177" s="125" t="s">
        <v>505</v>
      </c>
      <c r="L177" s="15" t="s">
        <v>506</v>
      </c>
      <c r="M177" s="48" t="n">
        <v>1</v>
      </c>
      <c r="N177" s="15"/>
      <c r="O177" s="15" t="s">
        <v>507</v>
      </c>
      <c r="P177" s="46"/>
      <c r="Q177" s="46" t="s">
        <v>36</v>
      </c>
      <c r="R177" s="46"/>
      <c r="S177" s="46"/>
      <c r="T177" s="15"/>
      <c r="U177" s="15"/>
      <c r="V177" s="15"/>
      <c r="W177" s="15"/>
      <c r="X177" s="15"/>
      <c r="Y177" s="52"/>
      <c r="Z177" s="78"/>
      <c r="AA177" s="51"/>
    </row>
    <row r="178" customFormat="false" ht="89.25" hidden="false" customHeight="false" outlineLevel="0" collapsed="false">
      <c r="A178" s="215"/>
      <c r="B178" s="46" t="s">
        <v>36</v>
      </c>
      <c r="C178" s="46" t="s">
        <v>36</v>
      </c>
      <c r="D178" s="15"/>
      <c r="E178" s="15"/>
      <c r="F178" s="15"/>
      <c r="G178" s="15"/>
      <c r="H178" s="15"/>
      <c r="I178" s="46" t="s">
        <v>44</v>
      </c>
      <c r="J178" s="46"/>
      <c r="K178" s="71" t="s">
        <v>442</v>
      </c>
      <c r="L178" s="72" t="s">
        <v>443</v>
      </c>
      <c r="M178" s="73" t="n">
        <v>40032</v>
      </c>
      <c r="N178" s="15"/>
      <c r="O178" s="15" t="s">
        <v>508</v>
      </c>
      <c r="P178" s="46"/>
      <c r="Q178" s="46"/>
      <c r="R178" s="46"/>
      <c r="S178" s="46"/>
      <c r="T178" s="15"/>
      <c r="U178" s="15"/>
      <c r="V178" s="15"/>
      <c r="W178" s="15"/>
      <c r="X178" s="15"/>
      <c r="Y178" s="52"/>
      <c r="Z178" s="58"/>
      <c r="AA178" s="51"/>
    </row>
    <row r="179" customFormat="false" ht="51" hidden="false" customHeight="true" outlineLevel="0" collapsed="false">
      <c r="A179" s="215"/>
      <c r="B179" s="46" t="s">
        <v>36</v>
      </c>
      <c r="C179" s="46" t="s">
        <v>36</v>
      </c>
      <c r="D179" s="15"/>
      <c r="E179" s="15"/>
      <c r="F179" s="15"/>
      <c r="G179" s="15"/>
      <c r="H179" s="15"/>
      <c r="I179" s="46" t="s">
        <v>44</v>
      </c>
      <c r="J179" s="46" t="s">
        <v>55</v>
      </c>
      <c r="K179" s="47" t="s">
        <v>509</v>
      </c>
      <c r="L179" s="15" t="s">
        <v>510</v>
      </c>
      <c r="M179" s="48" t="n">
        <v>1</v>
      </c>
      <c r="N179" s="15"/>
      <c r="O179" s="15" t="s">
        <v>511</v>
      </c>
      <c r="P179" s="46"/>
      <c r="Q179" s="46"/>
      <c r="R179" s="46"/>
      <c r="S179" s="46"/>
      <c r="T179" s="15"/>
      <c r="U179" s="15"/>
      <c r="V179" s="15"/>
      <c r="W179" s="15"/>
      <c r="X179" s="15"/>
      <c r="Y179" s="52"/>
      <c r="Z179" s="58"/>
      <c r="AA179" s="51"/>
    </row>
    <row r="180" customFormat="false" ht="76.5" hidden="false" customHeight="false" outlineLevel="0" collapsed="false">
      <c r="A180" s="215"/>
      <c r="B180" s="46" t="s">
        <v>36</v>
      </c>
      <c r="C180" s="46" t="s">
        <v>36</v>
      </c>
      <c r="D180" s="15"/>
      <c r="E180" s="15"/>
      <c r="F180" s="15"/>
      <c r="G180" s="15"/>
      <c r="H180" s="15"/>
      <c r="I180" s="46"/>
      <c r="J180" s="46" t="s">
        <v>55</v>
      </c>
      <c r="K180" s="47" t="s">
        <v>512</v>
      </c>
      <c r="L180" s="15" t="s">
        <v>513</v>
      </c>
      <c r="M180" s="48" t="n">
        <v>1</v>
      </c>
      <c r="N180" s="15"/>
      <c r="O180" s="15" t="s">
        <v>514</v>
      </c>
      <c r="P180" s="46"/>
      <c r="Q180" s="46"/>
      <c r="R180" s="46"/>
      <c r="S180" s="46"/>
      <c r="T180" s="15"/>
      <c r="U180" s="15"/>
      <c r="V180" s="15"/>
      <c r="W180" s="15"/>
      <c r="X180" s="15"/>
      <c r="Y180" s="52"/>
      <c r="Z180" s="78"/>
      <c r="AA180" s="51"/>
    </row>
    <row r="181" customFormat="false" ht="216.75" hidden="false" customHeight="false" outlineLevel="0" collapsed="false">
      <c r="A181" s="215"/>
      <c r="B181" s="46" t="s">
        <v>36</v>
      </c>
      <c r="C181" s="46" t="s">
        <v>36</v>
      </c>
      <c r="D181" s="15"/>
      <c r="E181" s="15"/>
      <c r="F181" s="15"/>
      <c r="G181" s="15"/>
      <c r="H181" s="15"/>
      <c r="I181" s="46"/>
      <c r="J181" s="46" t="s">
        <v>55</v>
      </c>
      <c r="K181" s="47" t="s">
        <v>515</v>
      </c>
      <c r="L181" s="15" t="s">
        <v>516</v>
      </c>
      <c r="M181" s="48" t="n">
        <v>1</v>
      </c>
      <c r="N181" s="15"/>
      <c r="O181" s="15" t="s">
        <v>517</v>
      </c>
      <c r="P181" s="46"/>
      <c r="Q181" s="46"/>
      <c r="R181" s="46"/>
      <c r="S181" s="46"/>
      <c r="T181" s="15"/>
      <c r="U181" s="15"/>
      <c r="V181" s="15"/>
      <c r="W181" s="15"/>
      <c r="X181" s="15"/>
      <c r="Y181" s="52"/>
      <c r="Z181" s="58"/>
      <c r="AA181" s="51"/>
    </row>
    <row r="182" customFormat="false" ht="89.25" hidden="false" customHeight="true" outlineLevel="0" collapsed="false">
      <c r="A182" s="215"/>
      <c r="B182" s="46" t="s">
        <v>36</v>
      </c>
      <c r="C182" s="46" t="s">
        <v>36</v>
      </c>
      <c r="D182" s="15"/>
      <c r="E182" s="15"/>
      <c r="F182" s="15"/>
      <c r="G182" s="15"/>
      <c r="H182" s="15"/>
      <c r="I182" s="46" t="s">
        <v>44</v>
      </c>
      <c r="J182" s="46" t="s">
        <v>55</v>
      </c>
      <c r="K182" s="47" t="s">
        <v>518</v>
      </c>
      <c r="L182" s="15" t="s">
        <v>501</v>
      </c>
      <c r="M182" s="48" t="n">
        <v>1</v>
      </c>
      <c r="N182" s="15"/>
      <c r="O182" s="15" t="s">
        <v>519</v>
      </c>
      <c r="P182" s="46"/>
      <c r="Q182" s="46"/>
      <c r="R182" s="46"/>
      <c r="S182" s="46"/>
      <c r="T182" s="15"/>
      <c r="U182" s="15"/>
      <c r="V182" s="15"/>
      <c r="W182" s="15"/>
      <c r="X182" s="15"/>
      <c r="Y182" s="52"/>
      <c r="Z182" s="175"/>
      <c r="AA182" s="51"/>
    </row>
    <row r="183" customFormat="false" ht="102" hidden="false" customHeight="false" outlineLevel="0" collapsed="false">
      <c r="A183" s="215"/>
      <c r="B183" s="46" t="s">
        <v>36</v>
      </c>
      <c r="C183" s="46" t="s">
        <v>36</v>
      </c>
      <c r="D183" s="15"/>
      <c r="E183" s="15"/>
      <c r="F183" s="15"/>
      <c r="G183" s="15"/>
      <c r="H183" s="15"/>
      <c r="I183" s="46"/>
      <c r="J183" s="46" t="s">
        <v>55</v>
      </c>
      <c r="K183" s="47" t="s">
        <v>520</v>
      </c>
      <c r="L183" s="15" t="s">
        <v>521</v>
      </c>
      <c r="M183" s="48" t="n">
        <v>1</v>
      </c>
      <c r="N183" s="15"/>
      <c r="O183" s="15" t="s">
        <v>522</v>
      </c>
      <c r="P183" s="46"/>
      <c r="Q183" s="46"/>
      <c r="R183" s="46"/>
      <c r="S183" s="46"/>
      <c r="T183" s="15"/>
      <c r="U183" s="15"/>
      <c r="V183" s="15"/>
      <c r="W183" s="15"/>
      <c r="X183" s="15"/>
      <c r="Y183" s="52"/>
      <c r="Z183" s="58"/>
      <c r="AA183" s="51"/>
    </row>
    <row r="184" customFormat="false" ht="76.5" hidden="false" customHeight="false" outlineLevel="0" collapsed="false">
      <c r="A184" s="215"/>
      <c r="B184" s="46" t="s">
        <v>36</v>
      </c>
      <c r="C184" s="46" t="s">
        <v>36</v>
      </c>
      <c r="D184" s="15"/>
      <c r="E184" s="15"/>
      <c r="F184" s="15"/>
      <c r="G184" s="15"/>
      <c r="H184" s="15"/>
      <c r="I184" s="46"/>
      <c r="J184" s="46" t="s">
        <v>55</v>
      </c>
      <c r="K184" s="47" t="s">
        <v>523</v>
      </c>
      <c r="L184" s="15" t="s">
        <v>524</v>
      </c>
      <c r="M184" s="48" t="n">
        <v>1</v>
      </c>
      <c r="N184" s="15"/>
      <c r="O184" s="15" t="s">
        <v>525</v>
      </c>
      <c r="P184" s="46"/>
      <c r="Q184" s="46"/>
      <c r="R184" s="46"/>
      <c r="S184" s="46"/>
      <c r="T184" s="15"/>
      <c r="U184" s="15"/>
      <c r="V184" s="15"/>
      <c r="W184" s="15"/>
      <c r="X184" s="15"/>
      <c r="Y184" s="52"/>
      <c r="Z184" s="58"/>
      <c r="AA184" s="51"/>
    </row>
    <row r="185" customFormat="false" ht="51.75" hidden="false" customHeight="false" outlineLevel="0" collapsed="false">
      <c r="A185" s="215"/>
      <c r="B185" s="216" t="s">
        <v>36</v>
      </c>
      <c r="C185" s="216" t="s">
        <v>36</v>
      </c>
      <c r="D185" s="217"/>
      <c r="E185" s="217"/>
      <c r="F185" s="217"/>
      <c r="G185" s="217"/>
      <c r="H185" s="217"/>
      <c r="I185" s="218" t="s">
        <v>44</v>
      </c>
      <c r="J185" s="219"/>
      <c r="K185" s="220" t="s">
        <v>526</v>
      </c>
      <c r="L185" s="221" t="s">
        <v>527</v>
      </c>
      <c r="M185" s="222" t="n">
        <v>1</v>
      </c>
      <c r="N185" s="217"/>
      <c r="O185" s="217" t="s">
        <v>528</v>
      </c>
      <c r="P185" s="216"/>
      <c r="Q185" s="216"/>
      <c r="R185" s="216"/>
      <c r="S185" s="216"/>
      <c r="T185" s="217"/>
      <c r="U185" s="217"/>
      <c r="V185" s="217"/>
      <c r="W185" s="217"/>
      <c r="X185" s="217"/>
      <c r="Y185" s="223"/>
      <c r="Z185" s="224"/>
      <c r="AA185" s="51"/>
    </row>
    <row r="186" customFormat="false" ht="25.5" hidden="false" customHeight="true" outlineLevel="0" collapsed="false">
      <c r="A186" s="215"/>
      <c r="B186" s="225" t="s">
        <v>482</v>
      </c>
      <c r="C186" s="225"/>
      <c r="D186" s="225"/>
      <c r="E186" s="225"/>
      <c r="F186" s="225"/>
      <c r="G186" s="225"/>
      <c r="H186" s="225"/>
      <c r="I186" s="225"/>
      <c r="J186" s="225"/>
      <c r="K186" s="225"/>
      <c r="L186" s="225"/>
      <c r="M186" s="225"/>
      <c r="N186" s="225"/>
      <c r="O186" s="225"/>
      <c r="P186" s="225"/>
      <c r="Q186" s="225"/>
      <c r="R186" s="225"/>
      <c r="S186" s="225"/>
      <c r="T186" s="225"/>
      <c r="U186" s="225"/>
      <c r="V186" s="225"/>
      <c r="W186" s="225"/>
      <c r="X186" s="225"/>
      <c r="Y186" s="225"/>
      <c r="Z186" s="225"/>
      <c r="AA186" s="51"/>
    </row>
    <row r="187" customFormat="false" ht="39" hidden="false" customHeight="true" outlineLevel="0" collapsed="false">
      <c r="A187" s="215"/>
      <c r="B187" s="188" t="s">
        <v>36</v>
      </c>
      <c r="C187" s="188" t="s">
        <v>36</v>
      </c>
      <c r="D187" s="192"/>
      <c r="E187" s="192"/>
      <c r="F187" s="192"/>
      <c r="G187" s="192"/>
      <c r="H187" s="192"/>
      <c r="I187" s="188" t="s">
        <v>44</v>
      </c>
      <c r="J187" s="188"/>
      <c r="K187" s="191" t="s">
        <v>529</v>
      </c>
      <c r="L187" s="192" t="s">
        <v>530</v>
      </c>
      <c r="M187" s="193" t="n">
        <v>1</v>
      </c>
      <c r="N187" s="192"/>
      <c r="O187" s="192" t="s">
        <v>531</v>
      </c>
      <c r="P187" s="188"/>
      <c r="Q187" s="188" t="s">
        <v>36</v>
      </c>
      <c r="R187" s="188" t="s">
        <v>44</v>
      </c>
      <c r="S187" s="226" t="s">
        <v>44</v>
      </c>
      <c r="T187" s="227" t="s">
        <v>40</v>
      </c>
      <c r="U187" s="227" t="s">
        <v>41</v>
      </c>
      <c r="V187" s="227" t="s">
        <v>375</v>
      </c>
      <c r="W187" s="227" t="s">
        <v>486</v>
      </c>
      <c r="X187" s="192" t="s">
        <v>2</v>
      </c>
      <c r="Y187" s="195"/>
      <c r="Z187" s="228"/>
      <c r="AA187" s="51"/>
    </row>
    <row r="188" customFormat="false" ht="89.25" hidden="false" customHeight="false" outlineLevel="0" collapsed="false">
      <c r="A188" s="215"/>
      <c r="B188" s="188"/>
      <c r="C188" s="188"/>
      <c r="D188" s="192"/>
      <c r="E188" s="192"/>
      <c r="F188" s="192"/>
      <c r="G188" s="192"/>
      <c r="H188" s="192"/>
      <c r="I188" s="188"/>
      <c r="J188" s="188"/>
      <c r="K188" s="191"/>
      <c r="L188" s="192"/>
      <c r="M188" s="193"/>
      <c r="N188" s="192"/>
      <c r="O188" s="192"/>
      <c r="P188" s="188"/>
      <c r="Q188" s="188"/>
      <c r="R188" s="188"/>
      <c r="S188" s="214" t="s">
        <v>44</v>
      </c>
      <c r="T188" s="40" t="s">
        <v>99</v>
      </c>
      <c r="U188" s="40" t="s">
        <v>153</v>
      </c>
      <c r="V188" s="40" t="s">
        <v>42</v>
      </c>
      <c r="W188" s="229" t="s">
        <v>532</v>
      </c>
      <c r="X188" s="192"/>
      <c r="Y188" s="195"/>
      <c r="Z188" s="228"/>
      <c r="AA188" s="51"/>
    </row>
    <row r="189" s="232" customFormat="true" ht="51" hidden="false" customHeight="false" outlineLevel="0" collapsed="false">
      <c r="A189" s="215"/>
      <c r="B189" s="38" t="s">
        <v>36</v>
      </c>
      <c r="C189" s="38" t="s">
        <v>36</v>
      </c>
      <c r="D189" s="229"/>
      <c r="E189" s="229"/>
      <c r="F189" s="229"/>
      <c r="G189" s="229"/>
      <c r="H189" s="229"/>
      <c r="I189" s="38" t="s">
        <v>44</v>
      </c>
      <c r="J189" s="202"/>
      <c r="K189" s="229" t="s">
        <v>533</v>
      </c>
      <c r="L189" s="40" t="s">
        <v>534</v>
      </c>
      <c r="M189" s="48" t="n">
        <v>1</v>
      </c>
      <c r="N189" s="229"/>
      <c r="O189" s="15" t="s">
        <v>535</v>
      </c>
      <c r="P189" s="202"/>
      <c r="Q189" s="202"/>
      <c r="R189" s="202"/>
      <c r="S189" s="202"/>
      <c r="T189" s="229"/>
      <c r="U189" s="229"/>
      <c r="V189" s="229"/>
      <c r="W189" s="229"/>
      <c r="X189" s="229"/>
      <c r="Y189" s="230"/>
      <c r="Z189" s="82"/>
      <c r="AA189" s="231"/>
    </row>
    <row r="190" customFormat="false" ht="115.5" hidden="false" customHeight="false" outlineLevel="0" collapsed="false">
      <c r="A190" s="215"/>
      <c r="B190" s="38" t="s">
        <v>36</v>
      </c>
      <c r="C190" s="38" t="s">
        <v>36</v>
      </c>
      <c r="D190" s="40"/>
      <c r="E190" s="40"/>
      <c r="F190" s="40"/>
      <c r="G190" s="40"/>
      <c r="H190" s="40"/>
      <c r="I190" s="38" t="s">
        <v>44</v>
      </c>
      <c r="J190" s="38"/>
      <c r="K190" s="39" t="s">
        <v>536</v>
      </c>
      <c r="L190" s="40" t="s">
        <v>537</v>
      </c>
      <c r="M190" s="41" t="n">
        <v>1</v>
      </c>
      <c r="N190" s="40"/>
      <c r="O190" s="40" t="s">
        <v>538</v>
      </c>
      <c r="P190" s="38"/>
      <c r="Q190" s="38"/>
      <c r="R190" s="38"/>
      <c r="S190" s="38"/>
      <c r="T190" s="40"/>
      <c r="U190" s="40"/>
      <c r="V190" s="40"/>
      <c r="W190" s="40"/>
      <c r="X190" s="40"/>
      <c r="Y190" s="43"/>
      <c r="Z190" s="92"/>
      <c r="AA190" s="51"/>
    </row>
    <row r="191" customFormat="false" ht="86.25" hidden="false" customHeight="true" outlineLevel="0" collapsed="false">
      <c r="A191" s="233" t="s">
        <v>539</v>
      </c>
      <c r="B191" s="234" t="s">
        <v>36</v>
      </c>
      <c r="C191" s="234" t="s">
        <v>36</v>
      </c>
      <c r="D191" s="235"/>
      <c r="E191" s="235"/>
      <c r="F191" s="235"/>
      <c r="G191" s="235"/>
      <c r="H191" s="235"/>
      <c r="I191" s="234" t="s">
        <v>44</v>
      </c>
      <c r="J191" s="234" t="s">
        <v>44</v>
      </c>
      <c r="K191" s="236" t="s">
        <v>540</v>
      </c>
      <c r="L191" s="235" t="s">
        <v>541</v>
      </c>
      <c r="M191" s="237" t="n">
        <v>40310</v>
      </c>
      <c r="N191" s="235"/>
      <c r="O191" s="235" t="s">
        <v>542</v>
      </c>
      <c r="P191" s="234"/>
      <c r="Q191" s="234"/>
      <c r="R191" s="234"/>
      <c r="S191" s="234"/>
      <c r="T191" s="235"/>
      <c r="U191" s="235"/>
      <c r="V191" s="235"/>
      <c r="W191" s="235"/>
      <c r="X191" s="235"/>
      <c r="Y191" s="238"/>
      <c r="Z191" s="239"/>
      <c r="AA191" s="51"/>
    </row>
    <row r="192" customFormat="false" ht="25.5" hidden="false" customHeight="false" outlineLevel="0" collapsed="false">
      <c r="A192" s="233"/>
      <c r="B192" s="46" t="s">
        <v>36</v>
      </c>
      <c r="C192" s="46" t="s">
        <v>36</v>
      </c>
      <c r="D192" s="15"/>
      <c r="E192" s="15"/>
      <c r="F192" s="15"/>
      <c r="G192" s="15"/>
      <c r="H192" s="15"/>
      <c r="I192" s="234"/>
      <c r="J192" s="46" t="s">
        <v>44</v>
      </c>
      <c r="K192" s="125" t="s">
        <v>543</v>
      </c>
      <c r="L192" s="15" t="s">
        <v>544</v>
      </c>
      <c r="M192" s="48" t="n">
        <v>40310</v>
      </c>
      <c r="N192" s="15"/>
      <c r="O192" s="15" t="s">
        <v>545</v>
      </c>
      <c r="P192" s="46"/>
      <c r="Q192" s="46" t="s">
        <v>36</v>
      </c>
      <c r="R192" s="46"/>
      <c r="S192" s="46"/>
      <c r="T192" s="15"/>
      <c r="U192" s="15"/>
      <c r="V192" s="15"/>
      <c r="W192" s="15"/>
      <c r="X192" s="15"/>
      <c r="Y192" s="80"/>
      <c r="Z192" s="79"/>
      <c r="AA192" s="51"/>
    </row>
    <row r="193" customFormat="false" ht="86.25" hidden="false" customHeight="true" outlineLevel="0" collapsed="false">
      <c r="A193" s="233"/>
      <c r="B193" s="46" t="s">
        <v>36</v>
      </c>
      <c r="C193" s="46" t="s">
        <v>36</v>
      </c>
      <c r="D193" s="15"/>
      <c r="E193" s="15"/>
      <c r="F193" s="15"/>
      <c r="G193" s="15"/>
      <c r="H193" s="15"/>
      <c r="I193" s="240" t="s">
        <v>44</v>
      </c>
      <c r="J193" s="46" t="s">
        <v>44</v>
      </c>
      <c r="K193" s="47" t="s">
        <v>546</v>
      </c>
      <c r="L193" s="15" t="s">
        <v>547</v>
      </c>
      <c r="M193" s="48" t="n">
        <v>40310</v>
      </c>
      <c r="N193" s="15"/>
      <c r="O193" s="15" t="s">
        <v>548</v>
      </c>
      <c r="P193" s="46"/>
      <c r="Q193" s="46"/>
      <c r="R193" s="46"/>
      <c r="S193" s="46"/>
      <c r="T193" s="15"/>
      <c r="U193" s="15"/>
      <c r="V193" s="15"/>
      <c r="W193" s="15"/>
      <c r="X193" s="15"/>
      <c r="Y193" s="80"/>
      <c r="Z193" s="79"/>
      <c r="AA193" s="51"/>
    </row>
    <row r="194" customFormat="false" ht="26.25" hidden="false" customHeight="false" outlineLevel="0" collapsed="false">
      <c r="A194" s="233"/>
      <c r="B194" s="240" t="s">
        <v>36</v>
      </c>
      <c r="C194" s="240" t="s">
        <v>36</v>
      </c>
      <c r="D194" s="241"/>
      <c r="E194" s="241"/>
      <c r="F194" s="241"/>
      <c r="G194" s="241"/>
      <c r="H194" s="241"/>
      <c r="I194" s="240"/>
      <c r="J194" s="240" t="s">
        <v>44</v>
      </c>
      <c r="K194" s="242" t="s">
        <v>543</v>
      </c>
      <c r="L194" s="241" t="s">
        <v>544</v>
      </c>
      <c r="M194" s="243" t="n">
        <v>40310</v>
      </c>
      <c r="N194" s="241"/>
      <c r="O194" s="241" t="s">
        <v>549</v>
      </c>
      <c r="P194" s="240"/>
      <c r="Q194" s="240" t="s">
        <v>36</v>
      </c>
      <c r="R194" s="240"/>
      <c r="S194" s="240"/>
      <c r="T194" s="241"/>
      <c r="U194" s="241"/>
      <c r="V194" s="241"/>
      <c r="W194" s="241"/>
      <c r="X194" s="241"/>
      <c r="Y194" s="244"/>
      <c r="Z194" s="245"/>
      <c r="AA194" s="51"/>
    </row>
    <row r="195" customFormat="false" ht="93" hidden="false" customHeight="true" outlineLevel="0" collapsed="false">
      <c r="A195" s="246" t="s">
        <v>550</v>
      </c>
      <c r="B195" s="38" t="s">
        <v>36</v>
      </c>
      <c r="C195" s="38"/>
      <c r="D195" s="40"/>
      <c r="E195" s="40"/>
      <c r="F195" s="40"/>
      <c r="G195" s="40"/>
      <c r="H195" s="40"/>
      <c r="I195" s="38"/>
      <c r="J195" s="38"/>
      <c r="K195" s="39" t="s">
        <v>551</v>
      </c>
      <c r="L195" s="40" t="s">
        <v>552</v>
      </c>
      <c r="M195" s="41" t="n">
        <v>1</v>
      </c>
      <c r="N195" s="40"/>
      <c r="O195" s="40" t="s">
        <v>553</v>
      </c>
      <c r="P195" s="38"/>
      <c r="Q195" s="38"/>
      <c r="R195" s="38"/>
      <c r="S195" s="38"/>
      <c r="T195" s="40"/>
      <c r="U195" s="40"/>
      <c r="V195" s="40"/>
      <c r="W195" s="40"/>
      <c r="X195" s="40"/>
      <c r="Y195" s="247"/>
      <c r="Z195" s="82"/>
      <c r="AA195" s="51"/>
    </row>
    <row r="196" customFormat="false" ht="86.25" hidden="false" customHeight="true" outlineLevel="0" collapsed="false">
      <c r="A196" s="246"/>
      <c r="B196" s="240" t="s">
        <v>36</v>
      </c>
      <c r="C196" s="240"/>
      <c r="D196" s="241"/>
      <c r="E196" s="241"/>
      <c r="F196" s="241"/>
      <c r="G196" s="241"/>
      <c r="H196" s="241"/>
      <c r="I196" s="240" t="s">
        <v>44</v>
      </c>
      <c r="J196" s="240"/>
      <c r="K196" s="248" t="s">
        <v>554</v>
      </c>
      <c r="L196" s="241" t="s">
        <v>552</v>
      </c>
      <c r="M196" s="243" t="n">
        <v>1</v>
      </c>
      <c r="N196" s="241"/>
      <c r="O196" s="241" t="s">
        <v>555</v>
      </c>
      <c r="P196" s="240"/>
      <c r="Q196" s="240"/>
      <c r="R196" s="240"/>
      <c r="S196" s="240"/>
      <c r="T196" s="241"/>
      <c r="U196" s="241"/>
      <c r="V196" s="241"/>
      <c r="W196" s="241"/>
      <c r="X196" s="241"/>
      <c r="Y196" s="105"/>
      <c r="Z196" s="106"/>
      <c r="AA196" s="51"/>
    </row>
    <row r="197" customFormat="false" ht="86.25" hidden="false" customHeight="true" outlineLevel="0" collapsed="false">
      <c r="A197" s="249" t="s">
        <v>556</v>
      </c>
      <c r="B197" s="250" t="s">
        <v>36</v>
      </c>
      <c r="C197" s="250" t="s">
        <v>36</v>
      </c>
      <c r="D197" s="251"/>
      <c r="E197" s="251"/>
      <c r="F197" s="251"/>
      <c r="G197" s="251"/>
      <c r="H197" s="251"/>
      <c r="I197" s="252"/>
      <c r="J197" s="253"/>
      <c r="K197" s="236" t="s">
        <v>557</v>
      </c>
      <c r="L197" s="235" t="s">
        <v>558</v>
      </c>
      <c r="M197" s="237" t="n">
        <v>1</v>
      </c>
      <c r="N197" s="251"/>
      <c r="O197" s="251" t="s">
        <v>559</v>
      </c>
      <c r="P197" s="250"/>
      <c r="Q197" s="250"/>
      <c r="R197" s="250"/>
      <c r="S197" s="250"/>
      <c r="T197" s="251"/>
      <c r="U197" s="251"/>
      <c r="V197" s="251"/>
      <c r="W197" s="251"/>
      <c r="X197" s="251"/>
      <c r="Y197" s="254"/>
      <c r="Z197" s="255"/>
      <c r="AA197" s="64"/>
    </row>
    <row r="198" customFormat="false" ht="86.25" hidden="false" customHeight="true" outlineLevel="0" collapsed="false">
      <c r="A198" s="249"/>
      <c r="B198" s="256" t="s">
        <v>36</v>
      </c>
      <c r="C198" s="256" t="s">
        <v>36</v>
      </c>
      <c r="D198" s="257"/>
      <c r="E198" s="257"/>
      <c r="F198" s="257"/>
      <c r="G198" s="257"/>
      <c r="H198" s="257"/>
      <c r="I198" s="218" t="s">
        <v>44</v>
      </c>
      <c r="J198" s="258"/>
      <c r="K198" s="248" t="s">
        <v>560</v>
      </c>
      <c r="L198" s="241" t="s">
        <v>558</v>
      </c>
      <c r="M198" s="243" t="n">
        <v>1</v>
      </c>
      <c r="N198" s="257"/>
      <c r="O198" s="257" t="s">
        <v>561</v>
      </c>
      <c r="P198" s="256"/>
      <c r="Q198" s="256"/>
      <c r="R198" s="256"/>
      <c r="S198" s="256"/>
      <c r="T198" s="257"/>
      <c r="U198" s="257"/>
      <c r="V198" s="257"/>
      <c r="W198" s="257"/>
      <c r="X198" s="257"/>
      <c r="Y198" s="259"/>
      <c r="Z198" s="106"/>
      <c r="AA198" s="64"/>
    </row>
    <row r="199" customFormat="false" ht="86.25" hidden="false" customHeight="true" outlineLevel="0" collapsed="false">
      <c r="A199" s="260" t="s">
        <v>562</v>
      </c>
      <c r="B199" s="250" t="s">
        <v>36</v>
      </c>
      <c r="C199" s="250"/>
      <c r="D199" s="251"/>
      <c r="E199" s="251"/>
      <c r="F199" s="251"/>
      <c r="G199" s="251"/>
      <c r="H199" s="251"/>
      <c r="I199" s="252"/>
      <c r="J199" s="253"/>
      <c r="K199" s="236" t="s">
        <v>563</v>
      </c>
      <c r="L199" s="40" t="s">
        <v>564</v>
      </c>
      <c r="M199" s="237" t="n">
        <v>40245</v>
      </c>
      <c r="N199" s="251"/>
      <c r="O199" s="251" t="s">
        <v>565</v>
      </c>
      <c r="P199" s="250"/>
      <c r="Q199" s="250"/>
      <c r="R199" s="250"/>
      <c r="S199" s="250"/>
      <c r="T199" s="251"/>
      <c r="U199" s="251"/>
      <c r="V199" s="251"/>
      <c r="W199" s="251"/>
      <c r="X199" s="251"/>
      <c r="Y199" s="254"/>
      <c r="Z199" s="255"/>
      <c r="AA199" s="51"/>
    </row>
    <row r="200" customFormat="false" ht="86.25" hidden="false" customHeight="true" outlineLevel="0" collapsed="false">
      <c r="A200" s="261" t="s">
        <v>566</v>
      </c>
      <c r="B200" s="49" t="s">
        <v>36</v>
      </c>
      <c r="C200" s="49"/>
      <c r="D200" s="49"/>
      <c r="E200" s="49"/>
      <c r="F200" s="49"/>
      <c r="G200" s="49"/>
      <c r="H200" s="49"/>
      <c r="I200" s="49"/>
      <c r="J200" s="49"/>
      <c r="K200" s="98" t="s">
        <v>567</v>
      </c>
      <c r="L200" s="66" t="s">
        <v>568</v>
      </c>
      <c r="M200" s="173" t="n">
        <v>1</v>
      </c>
      <c r="N200" s="66"/>
      <c r="O200" s="66" t="s">
        <v>569</v>
      </c>
      <c r="P200" s="49"/>
      <c r="Q200" s="49"/>
      <c r="R200" s="49"/>
      <c r="S200" s="49"/>
      <c r="T200" s="66"/>
      <c r="U200" s="66"/>
      <c r="V200" s="66"/>
      <c r="W200" s="66"/>
      <c r="X200" s="66"/>
      <c r="Y200" s="262"/>
      <c r="Z200" s="263"/>
      <c r="AA200" s="127"/>
    </row>
    <row r="201" customFormat="false" ht="86.25" hidden="false" customHeight="true" outlineLevel="0" collapsed="false">
      <c r="A201" s="261"/>
      <c r="B201" s="46" t="s">
        <v>36</v>
      </c>
      <c r="C201" s="46"/>
      <c r="D201" s="46"/>
      <c r="E201" s="46"/>
      <c r="F201" s="46"/>
      <c r="G201" s="46"/>
      <c r="H201" s="46"/>
      <c r="I201" s="46" t="s">
        <v>44</v>
      </c>
      <c r="J201" s="46" t="s">
        <v>44</v>
      </c>
      <c r="K201" s="47" t="s">
        <v>570</v>
      </c>
      <c r="L201" s="15" t="s">
        <v>571</v>
      </c>
      <c r="M201" s="160" t="n">
        <v>1</v>
      </c>
      <c r="N201" s="15"/>
      <c r="O201" s="66" t="s">
        <v>572</v>
      </c>
      <c r="P201" s="46"/>
      <c r="Q201" s="46"/>
      <c r="R201" s="46"/>
      <c r="S201" s="46"/>
      <c r="T201" s="15"/>
      <c r="U201" s="15"/>
      <c r="V201" s="15"/>
      <c r="W201" s="15"/>
      <c r="X201" s="15"/>
      <c r="Y201" s="52"/>
      <c r="Z201" s="264"/>
      <c r="AA201" s="127"/>
    </row>
    <row r="202" customFormat="false" ht="86.25" hidden="false" customHeight="true" outlineLevel="0" collapsed="false">
      <c r="A202" s="261"/>
      <c r="B202" s="46" t="s">
        <v>36</v>
      </c>
      <c r="C202" s="46"/>
      <c r="D202" s="46"/>
      <c r="E202" s="46"/>
      <c r="F202" s="46"/>
      <c r="G202" s="46"/>
      <c r="H202" s="46"/>
      <c r="I202" s="46"/>
      <c r="J202" s="46" t="s">
        <v>44</v>
      </c>
      <c r="K202" s="47" t="s">
        <v>573</v>
      </c>
      <c r="L202" s="15" t="s">
        <v>571</v>
      </c>
      <c r="M202" s="160" t="n">
        <v>1</v>
      </c>
      <c r="N202" s="15"/>
      <c r="O202" s="66" t="s">
        <v>574</v>
      </c>
      <c r="P202" s="46"/>
      <c r="Q202" s="46"/>
      <c r="R202" s="46"/>
      <c r="S202" s="46"/>
      <c r="T202" s="15"/>
      <c r="U202" s="15"/>
      <c r="V202" s="15"/>
      <c r="W202" s="15"/>
      <c r="X202" s="15"/>
      <c r="Y202" s="182"/>
      <c r="Z202" s="265"/>
      <c r="AA202" s="127"/>
    </row>
    <row r="203" customFormat="false" ht="86.25" hidden="false" customHeight="true" outlineLevel="0" collapsed="false">
      <c r="A203" s="261"/>
      <c r="B203" s="74" t="s">
        <v>36</v>
      </c>
      <c r="C203" s="74"/>
      <c r="D203" s="74"/>
      <c r="E203" s="74"/>
      <c r="F203" s="74"/>
      <c r="G203" s="74"/>
      <c r="H203" s="74"/>
      <c r="I203" s="74" t="s">
        <v>44</v>
      </c>
      <c r="J203" s="74"/>
      <c r="K203" s="71" t="s">
        <v>575</v>
      </c>
      <c r="L203" s="15" t="s">
        <v>571</v>
      </c>
      <c r="M203" s="160" t="n">
        <v>1</v>
      </c>
      <c r="N203" s="72"/>
      <c r="O203" s="66" t="s">
        <v>576</v>
      </c>
      <c r="P203" s="74"/>
      <c r="Q203" s="74"/>
      <c r="R203" s="74"/>
      <c r="S203" s="74"/>
      <c r="T203" s="72"/>
      <c r="U203" s="72"/>
      <c r="V203" s="72"/>
      <c r="W203" s="72"/>
      <c r="X203" s="72"/>
      <c r="Y203" s="266"/>
      <c r="Z203" s="267"/>
      <c r="AA203" s="127"/>
    </row>
    <row r="204" customFormat="false" ht="86.25" hidden="false" customHeight="true" outlineLevel="0" collapsed="false">
      <c r="A204" s="261" t="s">
        <v>577</v>
      </c>
      <c r="B204" s="46" t="s">
        <v>36</v>
      </c>
      <c r="C204" s="46"/>
      <c r="D204" s="46"/>
      <c r="E204" s="46"/>
      <c r="F204" s="46"/>
      <c r="G204" s="46"/>
      <c r="H204" s="46"/>
      <c r="I204" s="46"/>
      <c r="J204" s="46"/>
      <c r="K204" s="47" t="s">
        <v>578</v>
      </c>
      <c r="L204" s="15" t="s">
        <v>431</v>
      </c>
      <c r="M204" s="160" t="n">
        <v>1</v>
      </c>
      <c r="N204" s="15"/>
      <c r="O204" s="66" t="s">
        <v>579</v>
      </c>
      <c r="P204" s="46"/>
      <c r="Q204" s="46"/>
      <c r="R204" s="46"/>
      <c r="S204" s="46"/>
      <c r="T204" s="15"/>
      <c r="U204" s="15"/>
      <c r="V204" s="15"/>
      <c r="W204" s="15"/>
      <c r="X204" s="15"/>
      <c r="Y204" s="182"/>
      <c r="Z204" s="268"/>
      <c r="AA204" s="127"/>
    </row>
    <row r="205" customFormat="false" ht="86.25" hidden="false" customHeight="true" outlineLevel="0" collapsed="false">
      <c r="A205" s="261"/>
      <c r="B205" s="46" t="s">
        <v>36</v>
      </c>
      <c r="C205" s="46"/>
      <c r="D205" s="46"/>
      <c r="E205" s="46"/>
      <c r="F205" s="46"/>
      <c r="G205" s="46"/>
      <c r="H205" s="198"/>
      <c r="I205" s="46"/>
      <c r="J205" s="46" t="s">
        <v>55</v>
      </c>
      <c r="K205" s="47" t="s">
        <v>580</v>
      </c>
      <c r="L205" s="15" t="s">
        <v>581</v>
      </c>
      <c r="M205" s="160" t="n">
        <v>1</v>
      </c>
      <c r="N205" s="14"/>
      <c r="O205" s="66" t="s">
        <v>582</v>
      </c>
      <c r="P205" s="157"/>
      <c r="Q205" s="157"/>
      <c r="R205" s="157"/>
      <c r="S205" s="157"/>
      <c r="T205" s="14"/>
      <c r="U205" s="14"/>
      <c r="V205" s="14"/>
      <c r="W205" s="14"/>
      <c r="X205" s="14"/>
      <c r="Y205" s="269"/>
      <c r="Z205" s="264"/>
      <c r="AA205" s="127"/>
    </row>
    <row r="206" customFormat="false" ht="107.25" hidden="false" customHeight="true" outlineLevel="0" collapsed="false">
      <c r="A206" s="204" t="s">
        <v>583</v>
      </c>
      <c r="B206" s="188" t="s">
        <v>36</v>
      </c>
      <c r="C206" s="188" t="s">
        <v>36</v>
      </c>
      <c r="D206" s="188"/>
      <c r="E206" s="188"/>
      <c r="F206" s="188"/>
      <c r="G206" s="188"/>
      <c r="H206" s="189"/>
      <c r="I206" s="190"/>
      <c r="J206" s="188"/>
      <c r="K206" s="191" t="s">
        <v>584</v>
      </c>
      <c r="L206" s="192" t="s">
        <v>435</v>
      </c>
      <c r="M206" s="193" t="n">
        <v>42482</v>
      </c>
      <c r="N206" s="192"/>
      <c r="O206" s="194" t="s">
        <v>585</v>
      </c>
      <c r="P206" s="188" t="s">
        <v>74</v>
      </c>
      <c r="Q206" s="188"/>
      <c r="R206" s="188"/>
      <c r="S206" s="188"/>
      <c r="T206" s="192"/>
      <c r="U206" s="192"/>
      <c r="V206" s="192"/>
      <c r="W206" s="192"/>
      <c r="X206" s="192"/>
      <c r="Y206" s="195"/>
      <c r="Z206" s="196"/>
      <c r="AA206" s="197"/>
    </row>
    <row r="207" customFormat="false" ht="27" hidden="false" customHeight="true" outlineLevel="0" collapsed="false">
      <c r="A207" s="34" t="s">
        <v>586</v>
      </c>
      <c r="B207" s="270"/>
      <c r="C207" s="270"/>
      <c r="D207" s="270"/>
      <c r="E207" s="270"/>
      <c r="F207" s="270"/>
      <c r="G207" s="270"/>
      <c r="H207" s="270"/>
      <c r="I207" s="270"/>
      <c r="J207" s="270"/>
      <c r="K207" s="270"/>
      <c r="L207" s="270"/>
      <c r="M207" s="270"/>
      <c r="N207" s="270"/>
      <c r="O207" s="270"/>
      <c r="P207" s="270"/>
      <c r="Q207" s="270"/>
      <c r="R207" s="270"/>
      <c r="S207" s="270"/>
      <c r="T207" s="270"/>
      <c r="U207" s="270"/>
      <c r="V207" s="270"/>
      <c r="W207" s="270"/>
      <c r="X207" s="270"/>
      <c r="Y207" s="270"/>
      <c r="Z207" s="270"/>
      <c r="AA207" s="51"/>
    </row>
    <row r="208" customFormat="false" ht="51" hidden="false" customHeight="true" outlineLevel="0" collapsed="false">
      <c r="A208" s="271" t="s">
        <v>587</v>
      </c>
      <c r="B208" s="166" t="s">
        <v>36</v>
      </c>
      <c r="C208" s="166" t="s">
        <v>36</v>
      </c>
      <c r="D208" s="159"/>
      <c r="E208" s="159"/>
      <c r="F208" s="159"/>
      <c r="G208" s="159"/>
      <c r="H208" s="159"/>
      <c r="I208" s="166"/>
      <c r="J208" s="166"/>
      <c r="K208" s="162" t="s">
        <v>588</v>
      </c>
      <c r="L208" s="159" t="s">
        <v>589</v>
      </c>
      <c r="M208" s="199" t="n">
        <v>1</v>
      </c>
      <c r="N208" s="159"/>
      <c r="O208" s="159" t="s">
        <v>590</v>
      </c>
      <c r="P208" s="166"/>
      <c r="Q208" s="166"/>
      <c r="R208" s="166"/>
      <c r="S208" s="166"/>
      <c r="T208" s="159"/>
      <c r="U208" s="159"/>
      <c r="V208" s="159"/>
      <c r="W208" s="159"/>
      <c r="X208" s="159"/>
      <c r="Y208" s="272"/>
      <c r="Z208" s="116"/>
      <c r="AA208" s="51"/>
    </row>
    <row r="209" customFormat="false" ht="105" hidden="false" customHeight="true" outlineLevel="0" collapsed="false">
      <c r="A209" s="271"/>
      <c r="B209" s="166" t="s">
        <v>36</v>
      </c>
      <c r="C209" s="166"/>
      <c r="D209" s="159"/>
      <c r="E209" s="159"/>
      <c r="F209" s="159"/>
      <c r="G209" s="159"/>
      <c r="H209" s="159"/>
      <c r="I209" s="166" t="s">
        <v>44</v>
      </c>
      <c r="J209" s="166"/>
      <c r="K209" s="162" t="s">
        <v>591</v>
      </c>
      <c r="L209" s="159" t="s">
        <v>592</v>
      </c>
      <c r="M209" s="199" t="n">
        <v>40032</v>
      </c>
      <c r="N209" s="159"/>
      <c r="O209" s="159" t="s">
        <v>593</v>
      </c>
      <c r="P209" s="166"/>
      <c r="Q209" s="166"/>
      <c r="R209" s="166"/>
      <c r="S209" s="166"/>
      <c r="T209" s="159"/>
      <c r="U209" s="159"/>
      <c r="V209" s="159"/>
      <c r="W209" s="159"/>
      <c r="X209" s="159"/>
      <c r="Y209" s="272"/>
      <c r="Z209" s="82"/>
      <c r="AA209" s="51"/>
    </row>
    <row r="210" customFormat="false" ht="51" hidden="false" customHeight="false" outlineLevel="0" collapsed="false">
      <c r="A210" s="271"/>
      <c r="B210" s="157" t="s">
        <v>36</v>
      </c>
      <c r="C210" s="157"/>
      <c r="D210" s="14"/>
      <c r="E210" s="14"/>
      <c r="F210" s="14"/>
      <c r="G210" s="14"/>
      <c r="H210" s="14"/>
      <c r="I210" s="157" t="s">
        <v>44</v>
      </c>
      <c r="J210" s="157"/>
      <c r="K210" s="168" t="s">
        <v>594</v>
      </c>
      <c r="L210" s="14" t="s">
        <v>595</v>
      </c>
      <c r="M210" s="160" t="n">
        <v>40032</v>
      </c>
      <c r="N210" s="14"/>
      <c r="O210" s="14" t="s">
        <v>596</v>
      </c>
      <c r="P210" s="157"/>
      <c r="Q210" s="157"/>
      <c r="R210" s="157"/>
      <c r="S210" s="157"/>
      <c r="T210" s="14"/>
      <c r="U210" s="14"/>
      <c r="V210" s="14"/>
      <c r="W210" s="14"/>
      <c r="X210" s="14"/>
      <c r="Y210" s="273"/>
      <c r="Z210" s="58"/>
      <c r="AA210" s="51"/>
    </row>
    <row r="211" customFormat="false" ht="90" hidden="false" customHeight="false" outlineLevel="0" collapsed="false">
      <c r="A211" s="271"/>
      <c r="B211" s="274" t="s">
        <v>36</v>
      </c>
      <c r="C211" s="274"/>
      <c r="D211" s="275"/>
      <c r="E211" s="275"/>
      <c r="F211" s="275"/>
      <c r="G211" s="275"/>
      <c r="H211" s="275"/>
      <c r="I211" s="274" t="s">
        <v>44</v>
      </c>
      <c r="J211" s="274"/>
      <c r="K211" s="276" t="s">
        <v>597</v>
      </c>
      <c r="L211" s="275" t="s">
        <v>598</v>
      </c>
      <c r="M211" s="277" t="n">
        <v>40245</v>
      </c>
      <c r="N211" s="275"/>
      <c r="O211" s="275" t="s">
        <v>599</v>
      </c>
      <c r="P211" s="274"/>
      <c r="Q211" s="274"/>
      <c r="R211" s="274"/>
      <c r="S211" s="274"/>
      <c r="T211" s="275"/>
      <c r="U211" s="275"/>
      <c r="V211" s="275"/>
      <c r="W211" s="275"/>
      <c r="X211" s="275"/>
      <c r="Y211" s="278"/>
      <c r="Z211" s="224"/>
      <c r="AA211" s="51"/>
    </row>
    <row r="212" customFormat="false" ht="27" hidden="false" customHeight="true" outlineLevel="0" collapsed="false">
      <c r="A212" s="279" t="s">
        <v>600</v>
      </c>
      <c r="B212" s="280"/>
      <c r="C212" s="280"/>
      <c r="D212" s="280"/>
      <c r="E212" s="280"/>
      <c r="F212" s="280"/>
      <c r="G212" s="280"/>
      <c r="H212" s="280"/>
      <c r="I212" s="280"/>
      <c r="J212" s="280"/>
      <c r="K212" s="280"/>
      <c r="L212" s="280"/>
      <c r="M212" s="280"/>
      <c r="N212" s="280"/>
      <c r="O212" s="280"/>
      <c r="P212" s="280"/>
      <c r="Q212" s="280"/>
      <c r="R212" s="280"/>
      <c r="S212" s="280"/>
      <c r="T212" s="280"/>
      <c r="U212" s="280"/>
      <c r="V212" s="280"/>
      <c r="W212" s="280"/>
      <c r="X212" s="280"/>
      <c r="Y212" s="280"/>
      <c r="Z212" s="280"/>
      <c r="AA212" s="51"/>
    </row>
    <row r="213" customFormat="false" ht="89.25" hidden="false" customHeight="true" outlineLevel="0" collapsed="false">
      <c r="A213" s="152" t="s">
        <v>601</v>
      </c>
      <c r="B213" s="166" t="s">
        <v>36</v>
      </c>
      <c r="C213" s="166" t="s">
        <v>36</v>
      </c>
      <c r="D213" s="159"/>
      <c r="E213" s="159"/>
      <c r="F213" s="159"/>
      <c r="G213" s="159"/>
      <c r="H213" s="159"/>
      <c r="I213" s="166"/>
      <c r="J213" s="166"/>
      <c r="K213" s="281" t="s">
        <v>602</v>
      </c>
      <c r="L213" s="159" t="s">
        <v>603</v>
      </c>
      <c r="M213" s="199" t="n">
        <v>1</v>
      </c>
      <c r="N213" s="159"/>
      <c r="O213" s="159" t="s">
        <v>604</v>
      </c>
      <c r="P213" s="166"/>
      <c r="Q213" s="166"/>
      <c r="R213" s="166"/>
      <c r="S213" s="166"/>
      <c r="T213" s="159"/>
      <c r="U213" s="159"/>
      <c r="V213" s="159"/>
      <c r="W213" s="159"/>
      <c r="X213" s="159"/>
      <c r="Y213" s="272"/>
      <c r="Z213" s="116"/>
      <c r="AA213" s="51"/>
    </row>
    <row r="214" customFormat="false" ht="90" hidden="false" customHeight="false" outlineLevel="0" collapsed="false">
      <c r="A214" s="152"/>
      <c r="B214" s="171" t="s">
        <v>36</v>
      </c>
      <c r="C214" s="171" t="s">
        <v>36</v>
      </c>
      <c r="D214" s="164"/>
      <c r="E214" s="164"/>
      <c r="F214" s="164"/>
      <c r="G214" s="164"/>
      <c r="H214" s="164"/>
      <c r="I214" s="171" t="s">
        <v>44</v>
      </c>
      <c r="J214" s="171"/>
      <c r="K214" s="172" t="s">
        <v>605</v>
      </c>
      <c r="L214" s="164" t="s">
        <v>606</v>
      </c>
      <c r="M214" s="173" t="n">
        <v>1</v>
      </c>
      <c r="N214" s="164"/>
      <c r="O214" s="164" t="s">
        <v>607</v>
      </c>
      <c r="P214" s="171"/>
      <c r="Q214" s="171"/>
      <c r="R214" s="171"/>
      <c r="S214" s="171"/>
      <c r="T214" s="164"/>
      <c r="U214" s="164"/>
      <c r="V214" s="164"/>
      <c r="W214" s="164"/>
      <c r="X214" s="164"/>
      <c r="Y214" s="282"/>
      <c r="Z214" s="175"/>
      <c r="AA214" s="51"/>
    </row>
    <row r="215" customFormat="false" ht="81.75" hidden="false" customHeight="true" outlineLevel="0" collapsed="false">
      <c r="A215" s="249" t="s">
        <v>608</v>
      </c>
      <c r="B215" s="283" t="s">
        <v>36</v>
      </c>
      <c r="C215" s="283" t="s">
        <v>36</v>
      </c>
      <c r="D215" s="284"/>
      <c r="E215" s="284"/>
      <c r="F215" s="284"/>
      <c r="G215" s="284"/>
      <c r="H215" s="284"/>
      <c r="I215" s="285"/>
      <c r="J215" s="286"/>
      <c r="K215" s="287" t="s">
        <v>526</v>
      </c>
      <c r="L215" s="288" t="s">
        <v>527</v>
      </c>
      <c r="M215" s="289" t="n">
        <v>1</v>
      </c>
      <c r="N215" s="284"/>
      <c r="O215" s="284" t="s">
        <v>609</v>
      </c>
      <c r="P215" s="283"/>
      <c r="Q215" s="283"/>
      <c r="R215" s="283"/>
      <c r="S215" s="283"/>
      <c r="T215" s="284"/>
      <c r="U215" s="284"/>
      <c r="V215" s="284"/>
      <c r="W215" s="284"/>
      <c r="X215" s="284"/>
      <c r="Y215" s="290"/>
      <c r="Z215" s="291"/>
      <c r="AA215" s="51"/>
    </row>
    <row r="216" customFormat="false" ht="22.5" hidden="false" customHeight="true" outlineLevel="0" collapsed="false">
      <c r="A216" s="292" t="s">
        <v>610</v>
      </c>
      <c r="B216" s="292"/>
      <c r="C216" s="292"/>
      <c r="D216" s="292"/>
      <c r="E216" s="292"/>
      <c r="F216" s="292"/>
      <c r="G216" s="292"/>
      <c r="H216" s="292"/>
      <c r="I216" s="292"/>
      <c r="J216" s="292"/>
      <c r="K216" s="292"/>
      <c r="L216" s="292"/>
      <c r="M216" s="292"/>
      <c r="N216" s="292"/>
      <c r="O216" s="292"/>
      <c r="P216" s="292"/>
      <c r="Q216" s="292"/>
      <c r="R216" s="292"/>
      <c r="S216" s="292"/>
      <c r="T216" s="292"/>
      <c r="U216" s="292"/>
      <c r="V216" s="292"/>
      <c r="W216" s="292"/>
      <c r="X216" s="292"/>
      <c r="Y216" s="292"/>
      <c r="Z216" s="292"/>
      <c r="AA216" s="51"/>
    </row>
    <row r="217" s="29" customFormat="true" ht="64.5" hidden="false" customHeight="true" outlineLevel="0" collapsed="false">
      <c r="A217" s="34" t="s">
        <v>34</v>
      </c>
      <c r="B217" s="35"/>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45"/>
    </row>
    <row r="218" s="29" customFormat="true" ht="24.75" hidden="false" customHeight="true" outlineLevel="0" collapsed="false">
      <c r="A218" s="293" t="s">
        <v>611</v>
      </c>
      <c r="B218" s="38" t="s">
        <v>36</v>
      </c>
      <c r="C218" s="38"/>
      <c r="D218" s="38"/>
      <c r="E218" s="38"/>
      <c r="F218" s="38"/>
      <c r="G218" s="38"/>
      <c r="H218" s="38"/>
      <c r="I218" s="38"/>
      <c r="J218" s="38"/>
      <c r="K218" s="39" t="s">
        <v>612</v>
      </c>
      <c r="L218" s="40" t="s">
        <v>613</v>
      </c>
      <c r="M218" s="41" t="n">
        <v>1</v>
      </c>
      <c r="N218" s="40"/>
      <c r="O218" s="42" t="s">
        <v>614</v>
      </c>
      <c r="P218" s="40"/>
      <c r="Q218" s="38" t="s">
        <v>36</v>
      </c>
      <c r="R218" s="40"/>
      <c r="S218" s="40"/>
      <c r="T218" s="40" t="s">
        <v>40</v>
      </c>
      <c r="U218" s="40" t="s">
        <v>41</v>
      </c>
      <c r="V218" s="40" t="s">
        <v>42</v>
      </c>
      <c r="W218" s="40" t="s">
        <v>615</v>
      </c>
      <c r="X218" s="40" t="s">
        <v>2</v>
      </c>
      <c r="Y218" s="43" t="s">
        <v>616</v>
      </c>
      <c r="Z218" s="294"/>
      <c r="AA218" s="295"/>
    </row>
    <row r="219" s="29" customFormat="true" ht="76.5" hidden="false" customHeight="false" outlineLevel="0" collapsed="false">
      <c r="A219" s="293"/>
      <c r="B219" s="46"/>
      <c r="C219" s="46" t="s">
        <v>36</v>
      </c>
      <c r="D219" s="46"/>
      <c r="E219" s="46"/>
      <c r="F219" s="46"/>
      <c r="G219" s="46"/>
      <c r="H219" s="46"/>
      <c r="I219" s="46" t="s">
        <v>44</v>
      </c>
      <c r="J219" s="46"/>
      <c r="K219" s="47" t="s">
        <v>617</v>
      </c>
      <c r="L219" s="15" t="s">
        <v>618</v>
      </c>
      <c r="M219" s="48" t="n">
        <v>1</v>
      </c>
      <c r="N219" s="40"/>
      <c r="O219" s="40" t="s">
        <v>619</v>
      </c>
      <c r="P219" s="40"/>
      <c r="Q219" s="38" t="s">
        <v>36</v>
      </c>
      <c r="R219" s="38" t="s">
        <v>44</v>
      </c>
      <c r="S219" s="40"/>
      <c r="T219" s="40" t="s">
        <v>40</v>
      </c>
      <c r="U219" s="40" t="s">
        <v>41</v>
      </c>
      <c r="V219" s="40" t="s">
        <v>42</v>
      </c>
      <c r="W219" s="40" t="s">
        <v>620</v>
      </c>
      <c r="X219" s="40" t="s">
        <v>2</v>
      </c>
      <c r="Y219" s="43"/>
      <c r="Z219" s="44"/>
      <c r="AA219" s="45"/>
    </row>
    <row r="220" s="29" customFormat="true" ht="51" hidden="false" customHeight="false" outlineLevel="0" collapsed="false">
      <c r="A220" s="293"/>
      <c r="B220" s="38" t="s">
        <v>36</v>
      </c>
      <c r="C220" s="38"/>
      <c r="D220" s="38"/>
      <c r="E220" s="38"/>
      <c r="F220" s="38"/>
      <c r="G220" s="38"/>
      <c r="H220" s="38"/>
      <c r="I220" s="49" t="s">
        <v>44</v>
      </c>
      <c r="J220" s="38"/>
      <c r="K220" s="39" t="s">
        <v>621</v>
      </c>
      <c r="L220" s="40" t="s">
        <v>622</v>
      </c>
      <c r="M220" s="41" t="n">
        <v>1</v>
      </c>
      <c r="N220" s="40"/>
      <c r="O220" s="40" t="s">
        <v>623</v>
      </c>
      <c r="P220" s="40"/>
      <c r="Q220" s="50"/>
      <c r="R220" s="40"/>
      <c r="S220" s="40"/>
      <c r="T220" s="40"/>
      <c r="U220" s="40"/>
      <c r="V220" s="40"/>
      <c r="W220" s="40"/>
      <c r="X220" s="40"/>
      <c r="Y220" s="43"/>
      <c r="Z220" s="44"/>
      <c r="AA220" s="45"/>
    </row>
    <row r="221" customFormat="false" ht="26.25" hidden="false" customHeight="false" outlineLevel="0" collapsed="false">
      <c r="A221" s="293"/>
      <c r="B221" s="38" t="s">
        <v>36</v>
      </c>
      <c r="C221" s="38"/>
      <c r="D221" s="40"/>
      <c r="E221" s="40"/>
      <c r="F221" s="40"/>
      <c r="G221" s="40"/>
      <c r="H221" s="40"/>
      <c r="I221" s="49" t="s">
        <v>44</v>
      </c>
      <c r="J221" s="38"/>
      <c r="K221" s="39" t="s">
        <v>624</v>
      </c>
      <c r="L221" s="40" t="s">
        <v>625</v>
      </c>
      <c r="M221" s="41" t="n">
        <v>1</v>
      </c>
      <c r="N221" s="40"/>
      <c r="O221" s="40" t="s">
        <v>626</v>
      </c>
      <c r="P221" s="38"/>
      <c r="Q221" s="38"/>
      <c r="R221" s="38"/>
      <c r="S221" s="38"/>
      <c r="T221" s="40"/>
      <c r="U221" s="40"/>
      <c r="V221" s="40"/>
      <c r="W221" s="40"/>
      <c r="X221" s="40"/>
      <c r="Y221" s="43"/>
      <c r="Z221" s="44"/>
      <c r="AA221" s="51"/>
    </row>
    <row r="222" customFormat="false" ht="76.5" hidden="false" customHeight="false" outlineLevel="0" collapsed="false">
      <c r="A222" s="293"/>
      <c r="B222" s="111" t="s">
        <v>36</v>
      </c>
      <c r="C222" s="111"/>
      <c r="D222" s="42"/>
      <c r="E222" s="42"/>
      <c r="F222" s="42"/>
      <c r="G222" s="42"/>
      <c r="H222" s="42"/>
      <c r="I222" s="111" t="s">
        <v>44</v>
      </c>
      <c r="J222" s="111"/>
      <c r="K222" s="113" t="s">
        <v>627</v>
      </c>
      <c r="L222" s="42" t="s">
        <v>628</v>
      </c>
      <c r="M222" s="114" t="n">
        <v>1</v>
      </c>
      <c r="N222" s="42"/>
      <c r="O222" s="42" t="s">
        <v>629</v>
      </c>
      <c r="P222" s="111"/>
      <c r="Q222" s="111" t="s">
        <v>36</v>
      </c>
      <c r="R222" s="111"/>
      <c r="S222" s="111"/>
      <c r="T222" s="42"/>
      <c r="U222" s="42"/>
      <c r="V222" s="42"/>
      <c r="W222" s="42"/>
      <c r="X222" s="42"/>
      <c r="Y222" s="115"/>
      <c r="Z222" s="116"/>
      <c r="AA222" s="51"/>
    </row>
    <row r="223" customFormat="false" ht="242.25" hidden="false" customHeight="true" outlineLevel="0" collapsed="false">
      <c r="A223" s="293"/>
      <c r="B223" s="46" t="s">
        <v>36</v>
      </c>
      <c r="C223" s="46"/>
      <c r="D223" s="15"/>
      <c r="E223" s="15"/>
      <c r="F223" s="15"/>
      <c r="G223" s="15"/>
      <c r="H223" s="15"/>
      <c r="I223" s="46" t="s">
        <v>44</v>
      </c>
      <c r="J223" s="46"/>
      <c r="K223" s="47" t="s">
        <v>630</v>
      </c>
      <c r="L223" s="15" t="s">
        <v>631</v>
      </c>
      <c r="M223" s="48" t="n">
        <v>1</v>
      </c>
      <c r="N223" s="15"/>
      <c r="O223" s="15" t="s">
        <v>632</v>
      </c>
      <c r="P223" s="46"/>
      <c r="Q223" s="46"/>
      <c r="R223" s="46"/>
      <c r="S223" s="46"/>
      <c r="T223" s="15"/>
      <c r="U223" s="15"/>
      <c r="V223" s="15"/>
      <c r="W223" s="15"/>
      <c r="X223" s="15"/>
      <c r="Y223" s="52"/>
      <c r="Z223" s="53"/>
      <c r="AA223" s="51"/>
    </row>
    <row r="224" customFormat="false" ht="23.25" hidden="false" customHeight="true" outlineLevel="0" collapsed="false">
      <c r="A224" s="293"/>
      <c r="B224" s="46" t="s">
        <v>36</v>
      </c>
      <c r="C224" s="46"/>
      <c r="D224" s="15"/>
      <c r="E224" s="15"/>
      <c r="F224" s="15"/>
      <c r="G224" s="15"/>
      <c r="H224" s="15"/>
      <c r="I224" s="83" t="s">
        <v>44</v>
      </c>
      <c r="J224" s="46" t="s">
        <v>55</v>
      </c>
      <c r="K224" s="47" t="s">
        <v>94</v>
      </c>
      <c r="L224" s="15" t="s">
        <v>633</v>
      </c>
      <c r="M224" s="48" t="n">
        <v>1</v>
      </c>
      <c r="N224" s="48"/>
      <c r="O224" s="15" t="s">
        <v>634</v>
      </c>
      <c r="P224" s="46"/>
      <c r="Q224" s="46" t="s">
        <v>36</v>
      </c>
      <c r="R224" s="46" t="s">
        <v>44</v>
      </c>
      <c r="S224" s="46" t="s">
        <v>55</v>
      </c>
      <c r="T224" s="66" t="s">
        <v>85</v>
      </c>
      <c r="U224" s="66" t="s">
        <v>86</v>
      </c>
      <c r="V224" s="66" t="s">
        <v>42</v>
      </c>
      <c r="W224" s="66" t="s">
        <v>97</v>
      </c>
      <c r="X224" s="15" t="s">
        <v>2</v>
      </c>
      <c r="Y224" s="52"/>
      <c r="Z224" s="58"/>
      <c r="AA224" s="64"/>
    </row>
    <row r="225" customFormat="false" ht="74.25" hidden="false" customHeight="true" outlineLevel="0" collapsed="false">
      <c r="A225" s="293"/>
      <c r="B225" s="46"/>
      <c r="C225" s="46"/>
      <c r="D225" s="15"/>
      <c r="E225" s="15"/>
      <c r="F225" s="15"/>
      <c r="G225" s="15"/>
      <c r="H225" s="15"/>
      <c r="I225" s="83"/>
      <c r="J225" s="83"/>
      <c r="K225" s="47"/>
      <c r="L225" s="15"/>
      <c r="M225" s="48"/>
      <c r="N225" s="48"/>
      <c r="O225" s="48"/>
      <c r="P225" s="46"/>
      <c r="Q225" s="46"/>
      <c r="R225" s="46"/>
      <c r="S225" s="46"/>
      <c r="T225" s="67" t="s">
        <v>99</v>
      </c>
      <c r="U225" s="67" t="s">
        <v>100</v>
      </c>
      <c r="V225" s="67" t="s">
        <v>80</v>
      </c>
      <c r="W225" s="67" t="s">
        <v>101</v>
      </c>
      <c r="X225" s="15"/>
      <c r="Y225" s="52"/>
      <c r="Z225" s="58"/>
      <c r="AA225" s="51"/>
    </row>
    <row r="226" customFormat="false" ht="21.75" hidden="false" customHeight="true" outlineLevel="0" collapsed="false">
      <c r="A226" s="293"/>
      <c r="B226" s="46"/>
      <c r="C226" s="46"/>
      <c r="D226" s="15"/>
      <c r="E226" s="15"/>
      <c r="F226" s="15"/>
      <c r="G226" s="15"/>
      <c r="H226" s="15"/>
      <c r="I226" s="83"/>
      <c r="J226" s="46"/>
      <c r="K226" s="47"/>
      <c r="L226" s="15"/>
      <c r="M226" s="48"/>
      <c r="N226" s="48"/>
      <c r="O226" s="48"/>
      <c r="P226" s="46"/>
      <c r="Q226" s="46"/>
      <c r="R226" s="46"/>
      <c r="S226" s="46"/>
      <c r="T226" s="65" t="s">
        <v>90</v>
      </c>
      <c r="U226" s="65" t="s">
        <v>91</v>
      </c>
      <c r="V226" s="65" t="s">
        <v>92</v>
      </c>
      <c r="W226" s="65" t="s">
        <v>102</v>
      </c>
      <c r="X226" s="15"/>
      <c r="Y226" s="52"/>
      <c r="Z226" s="58"/>
      <c r="AA226" s="51"/>
    </row>
    <row r="227" customFormat="false" ht="68.25" hidden="false" customHeight="true" outlineLevel="0" collapsed="false">
      <c r="A227" s="293"/>
      <c r="B227" s="46" t="s">
        <v>36</v>
      </c>
      <c r="C227" s="46"/>
      <c r="D227" s="15"/>
      <c r="E227" s="15"/>
      <c r="F227" s="15"/>
      <c r="G227" s="15"/>
      <c r="H227" s="15"/>
      <c r="I227" s="83"/>
      <c r="J227" s="46" t="s">
        <v>55</v>
      </c>
      <c r="K227" s="47" t="s">
        <v>103</v>
      </c>
      <c r="L227" s="15" t="s">
        <v>635</v>
      </c>
      <c r="M227" s="48" t="n">
        <v>1</v>
      </c>
      <c r="N227" s="15"/>
      <c r="O227" s="15" t="s">
        <v>636</v>
      </c>
      <c r="P227" s="46"/>
      <c r="Q227" s="46" t="s">
        <v>36</v>
      </c>
      <c r="R227" s="46"/>
      <c r="S227" s="46" t="s">
        <v>55</v>
      </c>
      <c r="T227" s="68" t="s">
        <v>99</v>
      </c>
      <c r="U227" s="68" t="s">
        <v>100</v>
      </c>
      <c r="V227" s="68" t="s">
        <v>42</v>
      </c>
      <c r="W227" s="68" t="s">
        <v>101</v>
      </c>
      <c r="X227" s="15" t="s">
        <v>2</v>
      </c>
      <c r="Y227" s="52"/>
      <c r="Z227" s="58"/>
      <c r="AA227" s="51"/>
    </row>
    <row r="228" customFormat="false" ht="24" hidden="false" customHeight="true" outlineLevel="0" collapsed="false">
      <c r="A228" s="293"/>
      <c r="B228" s="46"/>
      <c r="C228" s="46"/>
      <c r="D228" s="15"/>
      <c r="E228" s="15"/>
      <c r="F228" s="15"/>
      <c r="G228" s="15"/>
      <c r="H228" s="15"/>
      <c r="I228" s="83"/>
      <c r="J228" s="46"/>
      <c r="K228" s="47"/>
      <c r="L228" s="15"/>
      <c r="M228" s="48"/>
      <c r="N228" s="15"/>
      <c r="O228" s="15"/>
      <c r="P228" s="46"/>
      <c r="Q228" s="46"/>
      <c r="R228" s="46"/>
      <c r="S228" s="46"/>
      <c r="T228" s="65" t="s">
        <v>90</v>
      </c>
      <c r="U228" s="65" t="s">
        <v>91</v>
      </c>
      <c r="V228" s="65" t="s">
        <v>92</v>
      </c>
      <c r="W228" s="65" t="s">
        <v>106</v>
      </c>
      <c r="X228" s="15"/>
      <c r="Y228" s="52"/>
      <c r="Z228" s="58"/>
      <c r="AA228" s="51"/>
    </row>
    <row r="229" customFormat="false" ht="38.25" hidden="false" customHeight="true" outlineLevel="0" collapsed="false">
      <c r="A229" s="293"/>
      <c r="B229" s="46" t="s">
        <v>36</v>
      </c>
      <c r="C229" s="46"/>
      <c r="D229" s="15"/>
      <c r="E229" s="15"/>
      <c r="F229" s="15"/>
      <c r="G229" s="15"/>
      <c r="H229" s="15"/>
      <c r="I229" s="83"/>
      <c r="J229" s="46" t="s">
        <v>55</v>
      </c>
      <c r="K229" s="47" t="s">
        <v>107</v>
      </c>
      <c r="L229" s="15" t="s">
        <v>637</v>
      </c>
      <c r="M229" s="48" t="n">
        <v>1</v>
      </c>
      <c r="N229" s="69"/>
      <c r="O229" s="15" t="s">
        <v>638</v>
      </c>
      <c r="P229" s="70"/>
      <c r="Q229" s="46"/>
      <c r="R229" s="55"/>
      <c r="S229" s="46"/>
      <c r="T229" s="15"/>
      <c r="U229" s="15"/>
      <c r="V229" s="15"/>
      <c r="W229" s="15"/>
      <c r="X229" s="15"/>
      <c r="Y229" s="52"/>
      <c r="Z229" s="53"/>
      <c r="AA229" s="51"/>
    </row>
    <row r="230" customFormat="false" ht="92.25" hidden="false" customHeight="true" outlineLevel="0" collapsed="false">
      <c r="A230" s="293"/>
      <c r="B230" s="46" t="s">
        <v>36</v>
      </c>
      <c r="C230" s="46"/>
      <c r="D230" s="15"/>
      <c r="E230" s="15"/>
      <c r="F230" s="15"/>
      <c r="G230" s="15"/>
      <c r="H230" s="15"/>
      <c r="I230" s="83"/>
      <c r="J230" s="46"/>
      <c r="K230" s="71" t="s">
        <v>639</v>
      </c>
      <c r="L230" s="72" t="s">
        <v>640</v>
      </c>
      <c r="M230" s="73" t="n">
        <v>1</v>
      </c>
      <c r="N230" s="15"/>
      <c r="O230" s="72" t="s">
        <v>641</v>
      </c>
      <c r="P230" s="74"/>
      <c r="Q230" s="74"/>
      <c r="R230" s="74"/>
      <c r="S230" s="74"/>
      <c r="T230" s="75"/>
      <c r="U230" s="76"/>
      <c r="V230" s="76"/>
      <c r="W230" s="77"/>
      <c r="X230" s="76"/>
      <c r="Y230" s="52"/>
      <c r="Z230" s="78"/>
      <c r="AA230" s="51"/>
    </row>
    <row r="231" customFormat="false" ht="108.75" hidden="false" customHeight="true" outlineLevel="0" collapsed="false">
      <c r="A231" s="293"/>
      <c r="B231" s="87" t="s">
        <v>36</v>
      </c>
      <c r="C231" s="87"/>
      <c r="D231" s="296"/>
      <c r="E231" s="296"/>
      <c r="F231" s="296"/>
      <c r="G231" s="296"/>
      <c r="H231" s="296"/>
      <c r="I231" s="83"/>
      <c r="J231" s="83" t="s">
        <v>55</v>
      </c>
      <c r="K231" s="84" t="s">
        <v>115</v>
      </c>
      <c r="L231" s="85" t="s">
        <v>642</v>
      </c>
      <c r="M231" s="86" t="n">
        <v>1</v>
      </c>
      <c r="N231" s="296"/>
      <c r="O231" s="85" t="s">
        <v>643</v>
      </c>
      <c r="P231" s="83" t="s">
        <v>74</v>
      </c>
      <c r="Q231" s="83"/>
      <c r="R231" s="297"/>
      <c r="S231" s="83"/>
      <c r="T231" s="85"/>
      <c r="U231" s="296"/>
      <c r="V231" s="296"/>
      <c r="W231" s="296"/>
      <c r="X231" s="296"/>
      <c r="Y231" s="298"/>
      <c r="Z231" s="299"/>
      <c r="AA231" s="51"/>
    </row>
    <row r="232" customFormat="false" ht="25.5" hidden="false" customHeight="true" outlineLevel="0" collapsed="false">
      <c r="A232" s="293"/>
      <c r="B232" s="225" t="s">
        <v>644</v>
      </c>
      <c r="C232" s="225"/>
      <c r="D232" s="225"/>
      <c r="E232" s="225"/>
      <c r="F232" s="225"/>
      <c r="G232" s="225"/>
      <c r="H232" s="225"/>
      <c r="I232" s="225"/>
      <c r="J232" s="225"/>
      <c r="K232" s="225"/>
      <c r="L232" s="225"/>
      <c r="M232" s="225"/>
      <c r="N232" s="225"/>
      <c r="O232" s="225"/>
      <c r="P232" s="225"/>
      <c r="Q232" s="225"/>
      <c r="R232" s="225"/>
      <c r="S232" s="225"/>
      <c r="T232" s="225"/>
      <c r="U232" s="225"/>
      <c r="V232" s="225"/>
      <c r="W232" s="225"/>
      <c r="X232" s="225"/>
      <c r="Y232" s="225"/>
      <c r="Z232" s="225"/>
      <c r="AA232" s="51"/>
    </row>
    <row r="233" customFormat="false" ht="63.75" hidden="false" customHeight="false" outlineLevel="0" collapsed="false">
      <c r="A233" s="293"/>
      <c r="B233" s="188" t="s">
        <v>36</v>
      </c>
      <c r="C233" s="188"/>
      <c r="D233" s="192"/>
      <c r="E233" s="192"/>
      <c r="F233" s="192"/>
      <c r="G233" s="192"/>
      <c r="H233" s="192"/>
      <c r="I233" s="188"/>
      <c r="J233" s="188"/>
      <c r="K233" s="39" t="s">
        <v>645</v>
      </c>
      <c r="L233" s="40" t="s">
        <v>646</v>
      </c>
      <c r="M233" s="41" t="n">
        <v>1</v>
      </c>
      <c r="N233" s="229"/>
      <c r="O233" s="40" t="s">
        <v>647</v>
      </c>
      <c r="P233" s="15"/>
      <c r="Q233" s="188"/>
      <c r="R233" s="188"/>
      <c r="S233" s="188"/>
      <c r="T233" s="192"/>
      <c r="U233" s="192"/>
      <c r="V233" s="192"/>
      <c r="W233" s="192"/>
      <c r="X233" s="192"/>
      <c r="Y233" s="182" t="s">
        <v>648</v>
      </c>
      <c r="Z233" s="300"/>
      <c r="AA233" s="51"/>
    </row>
    <row r="234" s="232" customFormat="true" ht="38.25" hidden="false" customHeight="false" outlineLevel="0" collapsed="false">
      <c r="A234" s="293"/>
      <c r="B234" s="46" t="s">
        <v>36</v>
      </c>
      <c r="C234" s="46"/>
      <c r="D234" s="69"/>
      <c r="E234" s="69"/>
      <c r="F234" s="69"/>
      <c r="G234" s="69"/>
      <c r="H234" s="69"/>
      <c r="I234" s="46"/>
      <c r="J234" s="198"/>
      <c r="K234" s="98" t="s">
        <v>649</v>
      </c>
      <c r="L234" s="66" t="s">
        <v>650</v>
      </c>
      <c r="M234" s="99" t="n">
        <v>1</v>
      </c>
      <c r="N234" s="66"/>
      <c r="O234" s="15" t="s">
        <v>651</v>
      </c>
      <c r="P234" s="15"/>
      <c r="Q234" s="46" t="s">
        <v>36</v>
      </c>
      <c r="R234" s="46" t="s">
        <v>44</v>
      </c>
      <c r="S234" s="46"/>
      <c r="T234" s="15" t="s">
        <v>90</v>
      </c>
      <c r="U234" s="15" t="s">
        <v>91</v>
      </c>
      <c r="V234" s="15" t="s">
        <v>92</v>
      </c>
      <c r="W234" s="15" t="s">
        <v>102</v>
      </c>
      <c r="X234" s="15" t="s">
        <v>2</v>
      </c>
      <c r="Y234" s="182"/>
      <c r="Z234" s="300"/>
      <c r="AA234" s="231"/>
    </row>
    <row r="235" customFormat="false" ht="25.5" hidden="false" customHeight="false" outlineLevel="0" collapsed="false">
      <c r="A235" s="293"/>
      <c r="B235" s="38" t="s">
        <v>36</v>
      </c>
      <c r="C235" s="38"/>
      <c r="D235" s="40"/>
      <c r="E235" s="40"/>
      <c r="F235" s="40"/>
      <c r="G235" s="40"/>
      <c r="H235" s="40"/>
      <c r="I235" s="38"/>
      <c r="J235" s="38"/>
      <c r="K235" s="130" t="s">
        <v>652</v>
      </c>
      <c r="L235" s="15" t="s">
        <v>653</v>
      </c>
      <c r="M235" s="48" t="n">
        <v>1</v>
      </c>
      <c r="N235" s="15"/>
      <c r="O235" s="15" t="s">
        <v>654</v>
      </c>
      <c r="P235" s="15"/>
      <c r="Q235" s="15"/>
      <c r="R235" s="15"/>
      <c r="S235" s="15"/>
      <c r="T235" s="15"/>
      <c r="U235" s="15"/>
      <c r="V235" s="15"/>
      <c r="W235" s="15"/>
      <c r="X235" s="15"/>
      <c r="Y235" s="182"/>
      <c r="Z235" s="300"/>
      <c r="AA235" s="51"/>
    </row>
    <row r="236" customFormat="false" ht="39" hidden="false" customHeight="false" outlineLevel="0" collapsed="false">
      <c r="A236" s="293"/>
      <c r="B236" s="87" t="s">
        <v>36</v>
      </c>
      <c r="C236" s="87"/>
      <c r="D236" s="296"/>
      <c r="E236" s="296"/>
      <c r="F236" s="296"/>
      <c r="G236" s="296"/>
      <c r="H236" s="296"/>
      <c r="I236" s="87"/>
      <c r="J236" s="87"/>
      <c r="K236" s="301" t="s">
        <v>655</v>
      </c>
      <c r="L236" s="85" t="s">
        <v>656</v>
      </c>
      <c r="M236" s="86" t="n">
        <v>1</v>
      </c>
      <c r="N236" s="296"/>
      <c r="O236" s="296" t="s">
        <v>657</v>
      </c>
      <c r="P236" s="296"/>
      <c r="Q236" s="296"/>
      <c r="R236" s="296"/>
      <c r="S236" s="296"/>
      <c r="T236" s="296"/>
      <c r="U236" s="296"/>
      <c r="V236" s="296"/>
      <c r="W236" s="296"/>
      <c r="X236" s="296"/>
      <c r="Y236" s="302"/>
      <c r="Z236" s="303"/>
      <c r="AA236" s="51"/>
    </row>
    <row r="237" customFormat="false" ht="38.25" hidden="false" customHeight="true" outlineLevel="0" collapsed="false">
      <c r="A237" s="90" t="s">
        <v>137</v>
      </c>
      <c r="B237" s="74" t="s">
        <v>36</v>
      </c>
      <c r="C237" s="74"/>
      <c r="D237" s="72"/>
      <c r="E237" s="72"/>
      <c r="F237" s="72"/>
      <c r="G237" s="72"/>
      <c r="H237" s="72"/>
      <c r="I237" s="38" t="s">
        <v>44</v>
      </c>
      <c r="J237" s="74"/>
      <c r="K237" s="71" t="s">
        <v>658</v>
      </c>
      <c r="L237" s="72" t="s">
        <v>659</v>
      </c>
      <c r="M237" s="73" t="n">
        <v>1</v>
      </c>
      <c r="N237" s="72"/>
      <c r="O237" s="72" t="s">
        <v>660</v>
      </c>
      <c r="P237" s="74"/>
      <c r="Q237" s="74"/>
      <c r="R237" s="74"/>
      <c r="S237" s="91"/>
      <c r="T237" s="61"/>
      <c r="U237" s="61"/>
      <c r="V237" s="61"/>
      <c r="W237" s="61"/>
      <c r="X237" s="72"/>
      <c r="Y237" s="81"/>
      <c r="Z237" s="92"/>
      <c r="AA237" s="51"/>
    </row>
    <row r="238" customFormat="false" ht="267" hidden="false" customHeight="true" outlineLevel="0" collapsed="false">
      <c r="A238" s="90"/>
      <c r="B238" s="46" t="s">
        <v>36</v>
      </c>
      <c r="C238" s="46"/>
      <c r="D238" s="15"/>
      <c r="E238" s="15"/>
      <c r="F238" s="15"/>
      <c r="G238" s="15"/>
      <c r="H238" s="15"/>
      <c r="I238" s="46" t="s">
        <v>44</v>
      </c>
      <c r="J238" s="46"/>
      <c r="K238" s="47" t="s">
        <v>141</v>
      </c>
      <c r="L238" s="15" t="s">
        <v>631</v>
      </c>
      <c r="M238" s="48" t="n">
        <v>1</v>
      </c>
      <c r="N238" s="15"/>
      <c r="O238" s="15" t="s">
        <v>661</v>
      </c>
      <c r="P238" s="46"/>
      <c r="Q238" s="46"/>
      <c r="R238" s="46"/>
      <c r="S238" s="46"/>
      <c r="T238" s="15"/>
      <c r="U238" s="15"/>
      <c r="V238" s="15"/>
      <c r="W238" s="15"/>
      <c r="X238" s="15"/>
      <c r="Y238" s="52"/>
      <c r="Z238" s="79"/>
      <c r="AA238" s="51"/>
    </row>
    <row r="239" s="96" customFormat="true" ht="42" hidden="false" customHeight="true" outlineLevel="0" collapsed="false">
      <c r="A239" s="90"/>
      <c r="B239" s="46" t="s">
        <v>36</v>
      </c>
      <c r="C239" s="46"/>
      <c r="D239" s="46"/>
      <c r="E239" s="46"/>
      <c r="F239" s="46"/>
      <c r="G239" s="46"/>
      <c r="H239" s="46"/>
      <c r="I239" s="46" t="s">
        <v>44</v>
      </c>
      <c r="J239" s="46"/>
      <c r="K239" s="47" t="s">
        <v>662</v>
      </c>
      <c r="L239" s="15" t="s">
        <v>663</v>
      </c>
      <c r="M239" s="48" t="n">
        <v>1</v>
      </c>
      <c r="N239" s="93"/>
      <c r="O239" s="15" t="s">
        <v>664</v>
      </c>
      <c r="P239" s="70"/>
      <c r="Q239" s="70"/>
      <c r="R239" s="70"/>
      <c r="S239" s="70"/>
      <c r="T239" s="80"/>
      <c r="U239" s="80"/>
      <c r="V239" s="80"/>
      <c r="W239" s="80"/>
      <c r="X239" s="80"/>
      <c r="Y239" s="94"/>
      <c r="Z239" s="92"/>
      <c r="AA239" s="95"/>
    </row>
    <row r="240" customFormat="false" ht="38.25" hidden="false" customHeight="true" outlineLevel="0" collapsed="false">
      <c r="A240" s="90"/>
      <c r="B240" s="46" t="s">
        <v>36</v>
      </c>
      <c r="C240" s="46"/>
      <c r="D240" s="15"/>
      <c r="E240" s="15"/>
      <c r="F240" s="15"/>
      <c r="G240" s="15"/>
      <c r="H240" s="15"/>
      <c r="I240" s="46" t="s">
        <v>44</v>
      </c>
      <c r="J240" s="46" t="s">
        <v>55</v>
      </c>
      <c r="K240" s="47" t="s">
        <v>151</v>
      </c>
      <c r="L240" s="15" t="s">
        <v>633</v>
      </c>
      <c r="M240" s="48" t="n">
        <v>1</v>
      </c>
      <c r="N240" s="48"/>
      <c r="O240" s="15" t="s">
        <v>665</v>
      </c>
      <c r="P240" s="70"/>
      <c r="Q240" s="46" t="s">
        <v>36</v>
      </c>
      <c r="R240" s="46" t="s">
        <v>44</v>
      </c>
      <c r="S240" s="46" t="s">
        <v>55</v>
      </c>
      <c r="T240" s="66" t="s">
        <v>85</v>
      </c>
      <c r="U240" s="103" t="s">
        <v>86</v>
      </c>
      <c r="V240" s="66" t="s">
        <v>42</v>
      </c>
      <c r="W240" s="103" t="s">
        <v>97</v>
      </c>
      <c r="X240" s="15" t="s">
        <v>2</v>
      </c>
      <c r="Y240" s="52"/>
      <c r="Z240" s="58"/>
      <c r="AA240" s="64"/>
    </row>
    <row r="241" customFormat="false" ht="63.75" hidden="false" customHeight="false" outlineLevel="0" collapsed="false">
      <c r="A241" s="90"/>
      <c r="B241" s="46"/>
      <c r="C241" s="46"/>
      <c r="D241" s="15"/>
      <c r="E241" s="15"/>
      <c r="F241" s="15"/>
      <c r="G241" s="15"/>
      <c r="H241" s="15"/>
      <c r="I241" s="46"/>
      <c r="J241" s="46"/>
      <c r="K241" s="47"/>
      <c r="L241" s="15"/>
      <c r="M241" s="48"/>
      <c r="N241" s="48"/>
      <c r="O241" s="48"/>
      <c r="P241" s="70"/>
      <c r="Q241" s="46"/>
      <c r="R241" s="46"/>
      <c r="S241" s="46"/>
      <c r="T241" s="67" t="s">
        <v>99</v>
      </c>
      <c r="U241" s="61" t="s">
        <v>153</v>
      </c>
      <c r="V241" s="67" t="s">
        <v>154</v>
      </c>
      <c r="W241" s="61" t="s">
        <v>155</v>
      </c>
      <c r="X241" s="15"/>
      <c r="Y241" s="52"/>
      <c r="Z241" s="58"/>
      <c r="AA241" s="51"/>
    </row>
    <row r="242" customFormat="false" ht="12.75" hidden="false" customHeight="false" outlineLevel="0" collapsed="false">
      <c r="A242" s="90"/>
      <c r="B242" s="46"/>
      <c r="C242" s="46"/>
      <c r="D242" s="15"/>
      <c r="E242" s="15"/>
      <c r="F242" s="15"/>
      <c r="G242" s="15"/>
      <c r="H242" s="15"/>
      <c r="I242" s="46"/>
      <c r="J242" s="46"/>
      <c r="K242" s="47"/>
      <c r="L242" s="15"/>
      <c r="M242" s="48"/>
      <c r="N242" s="48"/>
      <c r="O242" s="48"/>
      <c r="P242" s="70"/>
      <c r="Q242" s="46"/>
      <c r="R242" s="46"/>
      <c r="S242" s="46"/>
      <c r="T242" s="65" t="s">
        <v>90</v>
      </c>
      <c r="U242" s="65" t="s">
        <v>91</v>
      </c>
      <c r="V242" s="65" t="s">
        <v>92</v>
      </c>
      <c r="W242" s="65" t="s">
        <v>102</v>
      </c>
      <c r="X242" s="15"/>
      <c r="Y242" s="52"/>
      <c r="Z242" s="58"/>
      <c r="AA242" s="51"/>
    </row>
    <row r="243" customFormat="false" ht="69.75" hidden="false" customHeight="true" outlineLevel="0" collapsed="false">
      <c r="A243" s="90"/>
      <c r="B243" s="46" t="s">
        <v>36</v>
      </c>
      <c r="C243" s="46"/>
      <c r="D243" s="15"/>
      <c r="E243" s="15"/>
      <c r="F243" s="15"/>
      <c r="G243" s="15"/>
      <c r="H243" s="15"/>
      <c r="I243" s="46"/>
      <c r="J243" s="46" t="s">
        <v>55</v>
      </c>
      <c r="K243" s="47" t="s">
        <v>156</v>
      </c>
      <c r="L243" s="15" t="s">
        <v>666</v>
      </c>
      <c r="M243" s="48" t="n">
        <v>1</v>
      </c>
      <c r="N243" s="15"/>
      <c r="O243" s="15" t="s">
        <v>667</v>
      </c>
      <c r="P243" s="46"/>
      <c r="Q243" s="46" t="s">
        <v>36</v>
      </c>
      <c r="R243" s="46"/>
      <c r="S243" s="46" t="s">
        <v>55</v>
      </c>
      <c r="T243" s="68" t="s">
        <v>99</v>
      </c>
      <c r="U243" s="68" t="s">
        <v>100</v>
      </c>
      <c r="V243" s="68" t="s">
        <v>42</v>
      </c>
      <c r="W243" s="68" t="s">
        <v>159</v>
      </c>
      <c r="X243" s="15" t="s">
        <v>2</v>
      </c>
      <c r="Y243" s="52"/>
      <c r="Z243" s="58"/>
      <c r="AA243" s="51"/>
    </row>
    <row r="244" customFormat="false" ht="23.25" hidden="false" customHeight="true" outlineLevel="0" collapsed="false">
      <c r="A244" s="90"/>
      <c r="B244" s="46"/>
      <c r="C244" s="46"/>
      <c r="D244" s="15"/>
      <c r="E244" s="15"/>
      <c r="F244" s="15"/>
      <c r="G244" s="15"/>
      <c r="H244" s="15"/>
      <c r="I244" s="46"/>
      <c r="J244" s="46"/>
      <c r="K244" s="47"/>
      <c r="L244" s="15"/>
      <c r="M244" s="48"/>
      <c r="N244" s="15"/>
      <c r="O244" s="15"/>
      <c r="P244" s="46"/>
      <c r="Q244" s="46"/>
      <c r="R244" s="46"/>
      <c r="S244" s="46"/>
      <c r="T244" s="65" t="s">
        <v>90</v>
      </c>
      <c r="U244" s="65" t="s">
        <v>91</v>
      </c>
      <c r="V244" s="65" t="s">
        <v>92</v>
      </c>
      <c r="W244" s="65" t="s">
        <v>106</v>
      </c>
      <c r="X244" s="15"/>
      <c r="Y244" s="52"/>
      <c r="Z244" s="58"/>
      <c r="AA244" s="51"/>
    </row>
    <row r="245" customFormat="false" ht="47.25" hidden="false" customHeight="true" outlineLevel="0" collapsed="false">
      <c r="A245" s="90"/>
      <c r="B245" s="46" t="s">
        <v>36</v>
      </c>
      <c r="C245" s="46"/>
      <c r="D245" s="15"/>
      <c r="E245" s="15"/>
      <c r="F245" s="15"/>
      <c r="G245" s="15"/>
      <c r="H245" s="15"/>
      <c r="I245" s="46"/>
      <c r="J245" s="46" t="s">
        <v>55</v>
      </c>
      <c r="K245" s="98" t="s">
        <v>160</v>
      </c>
      <c r="L245" s="66" t="s">
        <v>668</v>
      </c>
      <c r="M245" s="99" t="n">
        <v>1</v>
      </c>
      <c r="N245" s="66"/>
      <c r="O245" s="66" t="s">
        <v>669</v>
      </c>
      <c r="P245" s="49"/>
      <c r="Q245" s="49"/>
      <c r="R245" s="49"/>
      <c r="S245" s="46"/>
      <c r="T245" s="15"/>
      <c r="U245" s="15"/>
      <c r="V245" s="15"/>
      <c r="W245" s="15"/>
      <c r="X245" s="15"/>
      <c r="Y245" s="52"/>
      <c r="Z245" s="79"/>
      <c r="AA245" s="51"/>
    </row>
    <row r="246" customFormat="false" ht="51" hidden="false" customHeight="true" outlineLevel="0" collapsed="false">
      <c r="A246" s="90"/>
      <c r="B246" s="46" t="s">
        <v>36</v>
      </c>
      <c r="C246" s="46"/>
      <c r="D246" s="15"/>
      <c r="E246" s="15"/>
      <c r="F246" s="15"/>
      <c r="G246" s="15"/>
      <c r="H246" s="15"/>
      <c r="I246" s="74" t="s">
        <v>44</v>
      </c>
      <c r="J246" s="46"/>
      <c r="K246" s="47" t="s">
        <v>163</v>
      </c>
      <c r="L246" s="66" t="s">
        <v>670</v>
      </c>
      <c r="M246" s="99" t="n">
        <v>1</v>
      </c>
      <c r="N246" s="66"/>
      <c r="O246" s="66" t="s">
        <v>671</v>
      </c>
      <c r="P246" s="49"/>
      <c r="Q246" s="49"/>
      <c r="R246" s="49"/>
      <c r="S246" s="101"/>
      <c r="T246" s="68"/>
      <c r="U246" s="68"/>
      <c r="V246" s="68"/>
      <c r="W246" s="68"/>
      <c r="X246" s="15"/>
      <c r="Y246" s="94"/>
      <c r="Z246" s="58"/>
      <c r="AA246" s="51"/>
    </row>
    <row r="247" customFormat="false" ht="51" hidden="false" customHeight="true" outlineLevel="0" collapsed="false">
      <c r="A247" s="90"/>
      <c r="B247" s="46" t="s">
        <v>36</v>
      </c>
      <c r="C247" s="46"/>
      <c r="D247" s="15"/>
      <c r="E247" s="15"/>
      <c r="F247" s="15"/>
      <c r="G247" s="15"/>
      <c r="H247" s="15"/>
      <c r="I247" s="49" t="s">
        <v>44</v>
      </c>
      <c r="J247" s="46" t="s">
        <v>44</v>
      </c>
      <c r="K247" s="47" t="s">
        <v>166</v>
      </c>
      <c r="L247" s="15" t="s">
        <v>672</v>
      </c>
      <c r="M247" s="99" t="n">
        <v>40310</v>
      </c>
      <c r="N247" s="15"/>
      <c r="O247" s="66" t="s">
        <v>673</v>
      </c>
      <c r="P247" s="46"/>
      <c r="Q247" s="46"/>
      <c r="R247" s="46"/>
      <c r="S247" s="46"/>
      <c r="T247" s="15"/>
      <c r="U247" s="15"/>
      <c r="V247" s="15"/>
      <c r="W247" s="15"/>
      <c r="X247" s="15"/>
      <c r="Y247" s="104"/>
      <c r="Z247" s="82"/>
      <c r="AA247" s="51"/>
    </row>
    <row r="248" customFormat="false" ht="51.75" hidden="false" customHeight="false" outlineLevel="0" collapsed="false">
      <c r="A248" s="90"/>
      <c r="B248" s="49" t="s">
        <v>36</v>
      </c>
      <c r="C248" s="49"/>
      <c r="D248" s="66"/>
      <c r="E248" s="66"/>
      <c r="F248" s="66"/>
      <c r="G248" s="66"/>
      <c r="H248" s="66"/>
      <c r="I248" s="49"/>
      <c r="J248" s="49" t="s">
        <v>44</v>
      </c>
      <c r="K248" s="98" t="s">
        <v>674</v>
      </c>
      <c r="L248" s="66" t="s">
        <v>672</v>
      </c>
      <c r="M248" s="99" t="n">
        <v>40310</v>
      </c>
      <c r="N248" s="66"/>
      <c r="O248" s="66" t="s">
        <v>675</v>
      </c>
      <c r="P248" s="49"/>
      <c r="Q248" s="49"/>
      <c r="R248" s="49"/>
      <c r="S248" s="49"/>
      <c r="T248" s="66"/>
      <c r="U248" s="66"/>
      <c r="V248" s="66"/>
      <c r="W248" s="66"/>
      <c r="X248" s="66"/>
      <c r="Y248" s="105"/>
      <c r="Z248" s="106"/>
      <c r="AA248" s="51"/>
    </row>
    <row r="249" customFormat="false" ht="65.25" hidden="false" customHeight="true" outlineLevel="0" collapsed="false">
      <c r="A249" s="107" t="s">
        <v>171</v>
      </c>
      <c r="B249" s="108"/>
      <c r="C249" s="108"/>
      <c r="D249" s="108"/>
      <c r="E249" s="108"/>
      <c r="F249" s="108"/>
      <c r="G249" s="108"/>
      <c r="H249" s="108"/>
      <c r="I249" s="108"/>
      <c r="J249" s="108"/>
      <c r="K249" s="108"/>
      <c r="L249" s="108"/>
      <c r="M249" s="108"/>
      <c r="N249" s="108"/>
      <c r="O249" s="108"/>
      <c r="P249" s="108"/>
      <c r="Q249" s="108"/>
      <c r="R249" s="108"/>
      <c r="S249" s="108"/>
      <c r="T249" s="108"/>
      <c r="U249" s="108"/>
      <c r="V249" s="108"/>
      <c r="W249" s="108"/>
      <c r="X249" s="108"/>
      <c r="Y249" s="108"/>
      <c r="Z249" s="109"/>
      <c r="AA249" s="51"/>
    </row>
    <row r="250" customFormat="false" ht="115.5" hidden="false" customHeight="false" outlineLevel="0" collapsed="false">
      <c r="A250" s="304" t="s">
        <v>245</v>
      </c>
      <c r="B250" s="111" t="s">
        <v>36</v>
      </c>
      <c r="C250" s="111"/>
      <c r="D250" s="42"/>
      <c r="E250" s="42"/>
      <c r="F250" s="42"/>
      <c r="G250" s="42"/>
      <c r="H250" s="42"/>
      <c r="I250" s="111" t="s">
        <v>44</v>
      </c>
      <c r="J250" s="111"/>
      <c r="K250" s="305" t="s">
        <v>254</v>
      </c>
      <c r="L250" s="138" t="s">
        <v>676</v>
      </c>
      <c r="M250" s="140" t="n">
        <v>1</v>
      </c>
      <c r="N250" s="138"/>
      <c r="O250" s="138" t="s">
        <v>677</v>
      </c>
      <c r="P250" s="112" t="s">
        <v>74</v>
      </c>
      <c r="Q250" s="111"/>
      <c r="R250" s="111"/>
      <c r="S250" s="111"/>
      <c r="T250" s="42"/>
      <c r="U250" s="42"/>
      <c r="V250" s="42"/>
      <c r="W250" s="42"/>
      <c r="X250" s="42"/>
      <c r="Y250" s="115"/>
      <c r="Z250" s="116"/>
      <c r="AA250" s="51"/>
    </row>
    <row r="251" customFormat="false" ht="171" hidden="false" customHeight="true" outlineLevel="0" collapsed="false">
      <c r="A251" s="304" t="s">
        <v>678</v>
      </c>
      <c r="B251" s="111" t="s">
        <v>36</v>
      </c>
      <c r="C251" s="111"/>
      <c r="D251" s="42"/>
      <c r="E251" s="42"/>
      <c r="F251" s="42"/>
      <c r="G251" s="42"/>
      <c r="H251" s="42"/>
      <c r="I251" s="111" t="s">
        <v>44</v>
      </c>
      <c r="J251" s="111"/>
      <c r="K251" s="113" t="s">
        <v>258</v>
      </c>
      <c r="L251" s="42" t="s">
        <v>679</v>
      </c>
      <c r="M251" s="114" t="n">
        <v>1</v>
      </c>
      <c r="N251" s="114" t="n">
        <v>41912</v>
      </c>
      <c r="O251" s="42" t="s">
        <v>680</v>
      </c>
      <c r="P251" s="111" t="s">
        <v>74</v>
      </c>
      <c r="Q251" s="111"/>
      <c r="R251" s="111"/>
      <c r="S251" s="111"/>
      <c r="T251" s="42"/>
      <c r="U251" s="42"/>
      <c r="V251" s="42"/>
      <c r="W251" s="42"/>
      <c r="X251" s="42"/>
      <c r="Y251" s="115"/>
      <c r="Z251" s="136"/>
      <c r="AA251" s="137"/>
    </row>
    <row r="252" customFormat="false" ht="171" hidden="false" customHeight="true" outlineLevel="0" collapsed="false">
      <c r="A252" s="304" t="s">
        <v>681</v>
      </c>
      <c r="B252" s="111" t="s">
        <v>36</v>
      </c>
      <c r="C252" s="111"/>
      <c r="D252" s="42"/>
      <c r="E252" s="42"/>
      <c r="F252" s="42"/>
      <c r="G252" s="42"/>
      <c r="H252" s="42"/>
      <c r="I252" s="111" t="s">
        <v>44</v>
      </c>
      <c r="J252" s="111"/>
      <c r="K252" s="113" t="s">
        <v>258</v>
      </c>
      <c r="L252" s="42" t="s">
        <v>682</v>
      </c>
      <c r="M252" s="114" t="n">
        <v>1</v>
      </c>
      <c r="N252" s="42"/>
      <c r="O252" s="42" t="s">
        <v>683</v>
      </c>
      <c r="P252" s="111" t="s">
        <v>74</v>
      </c>
      <c r="Q252" s="111"/>
      <c r="R252" s="111"/>
      <c r="S252" s="111"/>
      <c r="T252" s="42"/>
      <c r="U252" s="42"/>
      <c r="V252" s="42"/>
      <c r="W252" s="42"/>
      <c r="X252" s="42"/>
      <c r="Y252" s="115"/>
      <c r="Z252" s="136"/>
      <c r="AA252" s="137"/>
    </row>
    <row r="253" customFormat="false" ht="171" hidden="false" customHeight="true" outlineLevel="0" collapsed="false">
      <c r="A253" s="304" t="s">
        <v>274</v>
      </c>
      <c r="B253" s="111" t="s">
        <v>36</v>
      </c>
      <c r="C253" s="111"/>
      <c r="D253" s="42"/>
      <c r="E253" s="42"/>
      <c r="F253" s="42"/>
      <c r="G253" s="42"/>
      <c r="H253" s="42"/>
      <c r="I253" s="111" t="s">
        <v>44</v>
      </c>
      <c r="J253" s="111"/>
      <c r="K253" s="113" t="s">
        <v>258</v>
      </c>
      <c r="L253" s="42" t="s">
        <v>684</v>
      </c>
      <c r="M253" s="114" t="n">
        <v>1</v>
      </c>
      <c r="N253" s="114" t="n">
        <v>44104</v>
      </c>
      <c r="O253" s="42" t="s">
        <v>685</v>
      </c>
      <c r="P253" s="111" t="s">
        <v>74</v>
      </c>
      <c r="Q253" s="111"/>
      <c r="R253" s="111"/>
      <c r="S253" s="111"/>
      <c r="T253" s="42"/>
      <c r="U253" s="42"/>
      <c r="V253" s="42"/>
      <c r="W253" s="42"/>
      <c r="X253" s="42"/>
      <c r="Y253" s="115"/>
      <c r="Z253" s="136"/>
      <c r="AA253" s="137"/>
    </row>
    <row r="254" customFormat="false" ht="171" hidden="false" customHeight="true" outlineLevel="0" collapsed="false">
      <c r="A254" s="304" t="s">
        <v>281</v>
      </c>
      <c r="B254" s="111" t="s">
        <v>36</v>
      </c>
      <c r="C254" s="111"/>
      <c r="D254" s="42"/>
      <c r="E254" s="42"/>
      <c r="F254" s="42"/>
      <c r="G254" s="42"/>
      <c r="H254" s="42"/>
      <c r="I254" s="111" t="s">
        <v>44</v>
      </c>
      <c r="J254" s="111"/>
      <c r="K254" s="113" t="s">
        <v>258</v>
      </c>
      <c r="L254" s="42" t="s">
        <v>684</v>
      </c>
      <c r="M254" s="114" t="n">
        <v>1</v>
      </c>
      <c r="N254" s="114" t="n">
        <v>42916</v>
      </c>
      <c r="O254" s="42" t="s">
        <v>686</v>
      </c>
      <c r="P254" s="111" t="s">
        <v>74</v>
      </c>
      <c r="Q254" s="111"/>
      <c r="R254" s="111"/>
      <c r="S254" s="111"/>
      <c r="T254" s="42"/>
      <c r="U254" s="42"/>
      <c r="V254" s="42"/>
      <c r="W254" s="42"/>
      <c r="X254" s="42"/>
      <c r="Y254" s="115"/>
      <c r="Z254" s="136"/>
      <c r="AA254" s="137"/>
    </row>
    <row r="255" customFormat="false" ht="171" hidden="false" customHeight="true" outlineLevel="0" collapsed="false">
      <c r="A255" s="304" t="s">
        <v>285</v>
      </c>
      <c r="B255" s="111" t="s">
        <v>36</v>
      </c>
      <c r="C255" s="111"/>
      <c r="D255" s="42"/>
      <c r="E255" s="42"/>
      <c r="F255" s="42"/>
      <c r="G255" s="42"/>
      <c r="H255" s="42"/>
      <c r="I255" s="111" t="s">
        <v>44</v>
      </c>
      <c r="J255" s="111"/>
      <c r="K255" s="113" t="s">
        <v>258</v>
      </c>
      <c r="L255" s="42" t="s">
        <v>687</v>
      </c>
      <c r="M255" s="114" t="n">
        <v>1</v>
      </c>
      <c r="N255" s="114" t="n">
        <v>41639</v>
      </c>
      <c r="O255" s="42" t="s">
        <v>688</v>
      </c>
      <c r="P255" s="111" t="s">
        <v>74</v>
      </c>
      <c r="Q255" s="111"/>
      <c r="R255" s="111"/>
      <c r="S255" s="111"/>
      <c r="T255" s="42"/>
      <c r="U255" s="42"/>
      <c r="V255" s="42"/>
      <c r="W255" s="42"/>
      <c r="X255" s="42"/>
      <c r="Y255" s="115"/>
      <c r="Z255" s="136"/>
      <c r="AA255" s="137"/>
    </row>
    <row r="256" customFormat="false" ht="16.5" hidden="false" customHeight="true" outlineLevel="0" collapsed="false">
      <c r="A256" s="205" t="s">
        <v>437</v>
      </c>
      <c r="B256" s="206"/>
      <c r="C256" s="206"/>
      <c r="D256" s="206"/>
      <c r="E256" s="206"/>
      <c r="F256" s="206"/>
      <c r="G256" s="206"/>
      <c r="H256" s="206"/>
      <c r="I256" s="206"/>
      <c r="J256" s="206"/>
      <c r="K256" s="206"/>
      <c r="L256" s="206"/>
      <c r="M256" s="206"/>
      <c r="N256" s="206"/>
      <c r="O256" s="206"/>
      <c r="P256" s="206"/>
      <c r="Q256" s="206"/>
      <c r="R256" s="206"/>
      <c r="S256" s="206"/>
      <c r="T256" s="206"/>
      <c r="U256" s="206"/>
      <c r="V256" s="206"/>
      <c r="W256" s="206"/>
      <c r="X256" s="206"/>
      <c r="Y256" s="206"/>
      <c r="Z256" s="206"/>
      <c r="AA256" s="51"/>
    </row>
    <row r="257" customFormat="false" ht="25.5" hidden="false" customHeight="true" outlineLevel="0" collapsed="false">
      <c r="A257" s="207" t="s">
        <v>445</v>
      </c>
      <c r="B257" s="111" t="s">
        <v>36</v>
      </c>
      <c r="C257" s="111"/>
      <c r="D257" s="42"/>
      <c r="E257" s="42"/>
      <c r="F257" s="42"/>
      <c r="G257" s="42"/>
      <c r="H257" s="42"/>
      <c r="I257" s="111"/>
      <c r="J257" s="111" t="s">
        <v>55</v>
      </c>
      <c r="K257" s="113" t="s">
        <v>446</v>
      </c>
      <c r="L257" s="42" t="s">
        <v>689</v>
      </c>
      <c r="M257" s="114" t="n">
        <v>1</v>
      </c>
      <c r="N257" s="42"/>
      <c r="O257" s="42" t="s">
        <v>690</v>
      </c>
      <c r="P257" s="111"/>
      <c r="Q257" s="111"/>
      <c r="R257" s="111"/>
      <c r="S257" s="111"/>
      <c r="T257" s="42"/>
      <c r="U257" s="42"/>
      <c r="V257" s="42"/>
      <c r="W257" s="42"/>
      <c r="X257" s="42"/>
      <c r="Y257" s="115"/>
      <c r="Z257" s="116"/>
      <c r="AA257" s="51"/>
    </row>
    <row r="258" customFormat="false" ht="38.25" hidden="false" customHeight="false" outlineLevel="0" collapsed="false">
      <c r="A258" s="207"/>
      <c r="B258" s="46" t="s">
        <v>36</v>
      </c>
      <c r="C258" s="46"/>
      <c r="D258" s="15"/>
      <c r="E258" s="15"/>
      <c r="F258" s="15"/>
      <c r="G258" s="15"/>
      <c r="H258" s="15"/>
      <c r="I258" s="111"/>
      <c r="J258" s="46" t="s">
        <v>55</v>
      </c>
      <c r="K258" s="47" t="s">
        <v>691</v>
      </c>
      <c r="L258" s="15" t="s">
        <v>659</v>
      </c>
      <c r="M258" s="48" t="n">
        <v>1</v>
      </c>
      <c r="N258" s="54"/>
      <c r="O258" s="15" t="s">
        <v>692</v>
      </c>
      <c r="P258" s="46"/>
      <c r="Q258" s="46"/>
      <c r="R258" s="46"/>
      <c r="S258" s="46"/>
      <c r="T258" s="15"/>
      <c r="U258" s="15"/>
      <c r="V258" s="15"/>
      <c r="W258" s="15"/>
      <c r="X258" s="15"/>
      <c r="Y258" s="52"/>
      <c r="Z258" s="58"/>
      <c r="AA258" s="51"/>
    </row>
    <row r="259" customFormat="false" ht="63.75" hidden="false" customHeight="false" outlineLevel="0" collapsed="false">
      <c r="A259" s="207"/>
      <c r="B259" s="46" t="s">
        <v>36</v>
      </c>
      <c r="C259" s="46"/>
      <c r="D259" s="15"/>
      <c r="E259" s="15"/>
      <c r="F259" s="15"/>
      <c r="G259" s="15"/>
      <c r="H259" s="15"/>
      <c r="I259" s="46" t="s">
        <v>44</v>
      </c>
      <c r="J259" s="46"/>
      <c r="K259" s="47" t="s">
        <v>693</v>
      </c>
      <c r="L259" s="15" t="s">
        <v>663</v>
      </c>
      <c r="M259" s="48" t="n">
        <v>1</v>
      </c>
      <c r="N259" s="54"/>
      <c r="O259" s="15" t="s">
        <v>694</v>
      </c>
      <c r="P259" s="46"/>
      <c r="Q259" s="46"/>
      <c r="R259" s="46"/>
      <c r="S259" s="46"/>
      <c r="T259" s="15"/>
      <c r="U259" s="15"/>
      <c r="V259" s="15"/>
      <c r="W259" s="15"/>
      <c r="X259" s="15"/>
      <c r="Y259" s="52"/>
      <c r="Z259" s="78"/>
      <c r="AA259" s="51"/>
    </row>
    <row r="260" customFormat="false" ht="51" hidden="false" customHeight="false" outlineLevel="0" collapsed="false">
      <c r="A260" s="207"/>
      <c r="B260" s="46" t="s">
        <v>36</v>
      </c>
      <c r="C260" s="46"/>
      <c r="D260" s="46"/>
      <c r="E260" s="46"/>
      <c r="F260" s="46"/>
      <c r="G260" s="46"/>
      <c r="H260" s="46"/>
      <c r="I260" s="46" t="s">
        <v>44</v>
      </c>
      <c r="J260" s="46"/>
      <c r="K260" s="47" t="s">
        <v>695</v>
      </c>
      <c r="L260" s="15" t="s">
        <v>696</v>
      </c>
      <c r="M260" s="48" t="n">
        <v>1</v>
      </c>
      <c r="N260" s="54"/>
      <c r="O260" s="15" t="s">
        <v>697</v>
      </c>
      <c r="P260" s="46"/>
      <c r="Q260" s="46"/>
      <c r="R260" s="46"/>
      <c r="S260" s="46"/>
      <c r="T260" s="15"/>
      <c r="U260" s="15"/>
      <c r="V260" s="15"/>
      <c r="W260" s="15"/>
      <c r="X260" s="15"/>
      <c r="Y260" s="52"/>
      <c r="Z260" s="58"/>
      <c r="AA260" s="51"/>
    </row>
    <row r="261" customFormat="false" ht="38.25" hidden="false" customHeight="false" outlineLevel="0" collapsed="false">
      <c r="A261" s="207"/>
      <c r="B261" s="46" t="s">
        <v>36</v>
      </c>
      <c r="C261" s="46"/>
      <c r="D261" s="15"/>
      <c r="E261" s="15"/>
      <c r="F261" s="15"/>
      <c r="G261" s="15"/>
      <c r="H261" s="15"/>
      <c r="I261" s="46" t="s">
        <v>44</v>
      </c>
      <c r="J261" s="46"/>
      <c r="K261" s="125" t="s">
        <v>456</v>
      </c>
      <c r="L261" s="15" t="s">
        <v>698</v>
      </c>
      <c r="M261" s="48" t="n">
        <v>1</v>
      </c>
      <c r="N261" s="15"/>
      <c r="O261" s="15" t="s">
        <v>699</v>
      </c>
      <c r="P261" s="46"/>
      <c r="Q261" s="46" t="s">
        <v>36</v>
      </c>
      <c r="R261" s="46"/>
      <c r="S261" s="46"/>
      <c r="T261" s="15"/>
      <c r="U261" s="15"/>
      <c r="V261" s="15"/>
      <c r="W261" s="15"/>
      <c r="X261" s="15"/>
      <c r="Y261" s="52"/>
      <c r="Z261" s="78"/>
      <c r="AA261" s="51"/>
    </row>
    <row r="262" customFormat="false" ht="38.25" hidden="false" customHeight="false" outlineLevel="0" collapsed="false">
      <c r="A262" s="207"/>
      <c r="B262" s="46" t="s">
        <v>36</v>
      </c>
      <c r="C262" s="46"/>
      <c r="D262" s="15"/>
      <c r="E262" s="15"/>
      <c r="F262" s="15"/>
      <c r="G262" s="15"/>
      <c r="H262" s="15"/>
      <c r="I262" s="46" t="s">
        <v>44</v>
      </c>
      <c r="J262" s="46"/>
      <c r="K262" s="47" t="s">
        <v>700</v>
      </c>
      <c r="L262" s="15" t="s">
        <v>701</v>
      </c>
      <c r="M262" s="48" t="n">
        <v>40032</v>
      </c>
      <c r="N262" s="15"/>
      <c r="O262" s="15" t="s">
        <v>702</v>
      </c>
      <c r="P262" s="46"/>
      <c r="Q262" s="46"/>
      <c r="R262" s="46"/>
      <c r="S262" s="46"/>
      <c r="T262" s="15"/>
      <c r="U262" s="15"/>
      <c r="V262" s="15"/>
      <c r="W262" s="15"/>
      <c r="X262" s="15"/>
      <c r="Y262" s="52"/>
      <c r="Z262" s="58"/>
      <c r="AA262" s="51"/>
    </row>
    <row r="263" customFormat="false" ht="89.25" hidden="false" customHeight="false" outlineLevel="0" collapsed="false">
      <c r="A263" s="207"/>
      <c r="B263" s="46" t="s">
        <v>36</v>
      </c>
      <c r="C263" s="46"/>
      <c r="D263" s="15"/>
      <c r="E263" s="15"/>
      <c r="F263" s="15"/>
      <c r="G263" s="15"/>
      <c r="H263" s="15"/>
      <c r="I263" s="46" t="s">
        <v>44</v>
      </c>
      <c r="J263" s="46"/>
      <c r="K263" s="71" t="s">
        <v>442</v>
      </c>
      <c r="L263" s="72" t="s">
        <v>703</v>
      </c>
      <c r="M263" s="73" t="n">
        <v>40032</v>
      </c>
      <c r="N263" s="15"/>
      <c r="O263" s="15" t="s">
        <v>704</v>
      </c>
      <c r="P263" s="46"/>
      <c r="Q263" s="46"/>
      <c r="R263" s="46"/>
      <c r="S263" s="46"/>
      <c r="T263" s="15"/>
      <c r="U263" s="15"/>
      <c r="V263" s="15"/>
      <c r="W263" s="15"/>
      <c r="X263" s="15"/>
      <c r="Y263" s="52"/>
      <c r="Z263" s="78"/>
      <c r="AA263" s="51"/>
    </row>
    <row r="264" customFormat="false" ht="38.25" hidden="false" customHeight="false" outlineLevel="0" collapsed="false">
      <c r="A264" s="207"/>
      <c r="B264" s="46" t="s">
        <v>36</v>
      </c>
      <c r="C264" s="46"/>
      <c r="D264" s="15"/>
      <c r="E264" s="15"/>
      <c r="F264" s="15"/>
      <c r="G264" s="15"/>
      <c r="H264" s="15"/>
      <c r="I264" s="46" t="s">
        <v>44</v>
      </c>
      <c r="J264" s="46"/>
      <c r="K264" s="47" t="s">
        <v>705</v>
      </c>
      <c r="L264" s="15" t="s">
        <v>698</v>
      </c>
      <c r="M264" s="48" t="n">
        <v>1</v>
      </c>
      <c r="N264" s="15"/>
      <c r="O264" s="15" t="s">
        <v>706</v>
      </c>
      <c r="P264" s="46"/>
      <c r="Q264" s="46"/>
      <c r="R264" s="46"/>
      <c r="S264" s="46"/>
      <c r="T264" s="15"/>
      <c r="U264" s="15"/>
      <c r="V264" s="15"/>
      <c r="W264" s="15"/>
      <c r="X264" s="15"/>
      <c r="Y264" s="52"/>
      <c r="Z264" s="58"/>
      <c r="AA264" s="51"/>
    </row>
    <row r="265" customFormat="false" ht="51" hidden="false" customHeight="false" outlineLevel="0" collapsed="false">
      <c r="A265" s="207"/>
      <c r="B265" s="46" t="s">
        <v>36</v>
      </c>
      <c r="C265" s="46"/>
      <c r="D265" s="15"/>
      <c r="E265" s="15"/>
      <c r="F265" s="15"/>
      <c r="G265" s="15"/>
      <c r="H265" s="15"/>
      <c r="I265" s="46" t="s">
        <v>44</v>
      </c>
      <c r="J265" s="46"/>
      <c r="K265" s="47" t="s">
        <v>707</v>
      </c>
      <c r="L265" s="15" t="s">
        <v>708</v>
      </c>
      <c r="M265" s="48" t="n">
        <v>1</v>
      </c>
      <c r="N265" s="15"/>
      <c r="O265" s="15" t="s">
        <v>709</v>
      </c>
      <c r="P265" s="46"/>
      <c r="Q265" s="46"/>
      <c r="R265" s="46"/>
      <c r="S265" s="46"/>
      <c r="T265" s="15"/>
      <c r="U265" s="15"/>
      <c r="V265" s="15"/>
      <c r="W265" s="15"/>
      <c r="X265" s="15"/>
      <c r="Y265" s="94"/>
      <c r="Z265" s="58"/>
      <c r="AA265" s="51"/>
    </row>
    <row r="266" customFormat="false" ht="51" hidden="false" customHeight="false" outlineLevel="0" collapsed="false">
      <c r="A266" s="207"/>
      <c r="B266" s="49" t="s">
        <v>36</v>
      </c>
      <c r="C266" s="49"/>
      <c r="D266" s="66"/>
      <c r="E266" s="66"/>
      <c r="F266" s="66"/>
      <c r="G266" s="66"/>
      <c r="H266" s="66"/>
      <c r="I266" s="49" t="s">
        <v>44</v>
      </c>
      <c r="J266" s="49"/>
      <c r="K266" s="98" t="s">
        <v>710</v>
      </c>
      <c r="L266" s="66" t="s">
        <v>711</v>
      </c>
      <c r="M266" s="99" t="n">
        <v>1</v>
      </c>
      <c r="N266" s="66"/>
      <c r="O266" s="66" t="s">
        <v>712</v>
      </c>
      <c r="P266" s="49"/>
      <c r="Q266" s="49"/>
      <c r="R266" s="49"/>
      <c r="S266" s="49"/>
      <c r="T266" s="66"/>
      <c r="U266" s="66"/>
      <c r="V266" s="66"/>
      <c r="W266" s="66"/>
      <c r="X266" s="66"/>
      <c r="Y266" s="102"/>
      <c r="Z266" s="78"/>
      <c r="AA266" s="51"/>
    </row>
    <row r="267" customFormat="false" ht="25.5" hidden="false" customHeight="false" outlineLevel="0" collapsed="false">
      <c r="A267" s="207"/>
      <c r="B267" s="46" t="s">
        <v>36</v>
      </c>
      <c r="C267" s="46"/>
      <c r="D267" s="15"/>
      <c r="E267" s="15"/>
      <c r="F267" s="15"/>
      <c r="G267" s="15"/>
      <c r="H267" s="15"/>
      <c r="I267" s="46" t="s">
        <v>44</v>
      </c>
      <c r="J267" s="46"/>
      <c r="K267" s="47" t="s">
        <v>713</v>
      </c>
      <c r="L267" s="15" t="s">
        <v>714</v>
      </c>
      <c r="M267" s="48" t="n">
        <v>1</v>
      </c>
      <c r="N267" s="15"/>
      <c r="O267" s="15" t="s">
        <v>715</v>
      </c>
      <c r="P267" s="46"/>
      <c r="Q267" s="46"/>
      <c r="R267" s="46"/>
      <c r="S267" s="46"/>
      <c r="T267" s="15"/>
      <c r="U267" s="15"/>
      <c r="V267" s="15"/>
      <c r="W267" s="15"/>
      <c r="X267" s="15"/>
      <c r="Y267" s="182"/>
      <c r="Z267" s="306"/>
      <c r="AA267" s="307"/>
    </row>
    <row r="268" customFormat="false" ht="25.5" hidden="false" customHeight="true" outlineLevel="0" collapsed="false">
      <c r="A268" s="207"/>
      <c r="B268" s="308" t="s">
        <v>716</v>
      </c>
      <c r="C268" s="308"/>
      <c r="D268" s="308"/>
      <c r="E268" s="308"/>
      <c r="F268" s="308"/>
      <c r="G268" s="308"/>
      <c r="H268" s="308"/>
      <c r="I268" s="308"/>
      <c r="J268" s="308"/>
      <c r="K268" s="308"/>
      <c r="L268" s="308"/>
      <c r="M268" s="308"/>
      <c r="N268" s="308"/>
      <c r="O268" s="308"/>
      <c r="P268" s="308"/>
      <c r="Q268" s="308"/>
      <c r="R268" s="308"/>
      <c r="S268" s="308"/>
      <c r="T268" s="308"/>
      <c r="U268" s="308"/>
      <c r="V268" s="308"/>
      <c r="W268" s="308"/>
      <c r="X268" s="308"/>
      <c r="Y268" s="308"/>
      <c r="Z268" s="308"/>
      <c r="AA268" s="51"/>
    </row>
    <row r="269" customFormat="false" ht="38.25" hidden="false" customHeight="false" outlineLevel="0" collapsed="false">
      <c r="A269" s="207"/>
      <c r="B269" s="38" t="s">
        <v>36</v>
      </c>
      <c r="C269" s="38"/>
      <c r="D269" s="40"/>
      <c r="E269" s="40"/>
      <c r="F269" s="40"/>
      <c r="G269" s="40"/>
      <c r="H269" s="40"/>
      <c r="I269" s="38" t="s">
        <v>44</v>
      </c>
      <c r="J269" s="38"/>
      <c r="K269" s="39" t="s">
        <v>717</v>
      </c>
      <c r="L269" s="40" t="s">
        <v>484</v>
      </c>
      <c r="M269" s="41" t="n">
        <v>1</v>
      </c>
      <c r="N269" s="40" t="s">
        <v>396</v>
      </c>
      <c r="O269" s="40" t="s">
        <v>718</v>
      </c>
      <c r="P269" s="38"/>
      <c r="Q269" s="38"/>
      <c r="R269" s="38"/>
      <c r="S269" s="309"/>
      <c r="T269" s="192"/>
      <c r="U269" s="192"/>
      <c r="V269" s="192"/>
      <c r="W269" s="192"/>
      <c r="X269" s="40"/>
      <c r="Y269" s="213"/>
      <c r="Z269" s="82"/>
      <c r="AA269" s="51"/>
    </row>
    <row r="270" customFormat="false" ht="51" hidden="false" customHeight="true" outlineLevel="0" collapsed="false">
      <c r="A270" s="207"/>
      <c r="B270" s="46" t="s">
        <v>36</v>
      </c>
      <c r="C270" s="46"/>
      <c r="D270" s="15"/>
      <c r="E270" s="15"/>
      <c r="F270" s="15"/>
      <c r="G270" s="15"/>
      <c r="H270" s="15"/>
      <c r="I270" s="83" t="s">
        <v>44</v>
      </c>
      <c r="J270" s="46" t="s">
        <v>55</v>
      </c>
      <c r="K270" s="47" t="s">
        <v>719</v>
      </c>
      <c r="L270" s="15" t="s">
        <v>489</v>
      </c>
      <c r="M270" s="48" t="n">
        <v>1</v>
      </c>
      <c r="N270" s="15"/>
      <c r="O270" s="15" t="s">
        <v>720</v>
      </c>
      <c r="P270" s="46"/>
      <c r="Q270" s="46"/>
      <c r="R270" s="46"/>
      <c r="S270" s="38"/>
      <c r="T270" s="40"/>
      <c r="U270" s="40"/>
      <c r="V270" s="40"/>
      <c r="W270" s="40"/>
      <c r="X270" s="15"/>
      <c r="Y270" s="182"/>
      <c r="Z270" s="58"/>
      <c r="AA270" s="51"/>
    </row>
    <row r="271" customFormat="false" ht="51.75" hidden="false" customHeight="false" outlineLevel="0" collapsed="false">
      <c r="A271" s="207"/>
      <c r="B271" s="46" t="s">
        <v>36</v>
      </c>
      <c r="C271" s="46"/>
      <c r="D271" s="15"/>
      <c r="E271" s="15"/>
      <c r="F271" s="15"/>
      <c r="G271" s="15"/>
      <c r="H271" s="15"/>
      <c r="I271" s="83"/>
      <c r="J271" s="46" t="s">
        <v>55</v>
      </c>
      <c r="K271" s="47" t="s">
        <v>721</v>
      </c>
      <c r="L271" s="15" t="s">
        <v>489</v>
      </c>
      <c r="M271" s="48" t="n">
        <v>1</v>
      </c>
      <c r="N271" s="15"/>
      <c r="O271" s="15" t="s">
        <v>722</v>
      </c>
      <c r="P271" s="46"/>
      <c r="Q271" s="46"/>
      <c r="R271" s="46"/>
      <c r="S271" s="46"/>
      <c r="T271" s="15"/>
      <c r="U271" s="15"/>
      <c r="V271" s="15"/>
      <c r="W271" s="15"/>
      <c r="X271" s="15"/>
      <c r="Y271" s="182"/>
      <c r="Z271" s="58"/>
      <c r="AA271" s="51"/>
    </row>
    <row r="272" customFormat="false" ht="51" hidden="false" customHeight="true" outlineLevel="0" collapsed="false">
      <c r="A272" s="215" t="s">
        <v>493</v>
      </c>
      <c r="B272" s="188" t="s">
        <v>36</v>
      </c>
      <c r="C272" s="188"/>
      <c r="D272" s="192"/>
      <c r="E272" s="192"/>
      <c r="F272" s="192"/>
      <c r="G272" s="192"/>
      <c r="H272" s="192"/>
      <c r="I272" s="38"/>
      <c r="J272" s="188" t="s">
        <v>55</v>
      </c>
      <c r="K272" s="191" t="s">
        <v>494</v>
      </c>
      <c r="L272" s="192" t="s">
        <v>723</v>
      </c>
      <c r="M272" s="193" t="n">
        <v>1</v>
      </c>
      <c r="N272" s="192"/>
      <c r="O272" s="192" t="s">
        <v>724</v>
      </c>
      <c r="P272" s="188"/>
      <c r="Q272" s="188"/>
      <c r="R272" s="188"/>
      <c r="S272" s="188"/>
      <c r="T272" s="192"/>
      <c r="U272" s="192"/>
      <c r="V272" s="192"/>
      <c r="W272" s="192"/>
      <c r="X272" s="192"/>
      <c r="Y272" s="195"/>
      <c r="Z272" s="78"/>
      <c r="AA272" s="51"/>
    </row>
    <row r="273" customFormat="false" ht="76.5" hidden="false" customHeight="false" outlineLevel="0" collapsed="false">
      <c r="A273" s="215"/>
      <c r="B273" s="46" t="s">
        <v>36</v>
      </c>
      <c r="C273" s="46"/>
      <c r="D273" s="15"/>
      <c r="E273" s="15"/>
      <c r="F273" s="15"/>
      <c r="G273" s="15"/>
      <c r="H273" s="15"/>
      <c r="I273" s="38"/>
      <c r="J273" s="46" t="s">
        <v>55</v>
      </c>
      <c r="K273" s="47" t="s">
        <v>725</v>
      </c>
      <c r="L273" s="15" t="s">
        <v>726</v>
      </c>
      <c r="M273" s="48" t="n">
        <v>1</v>
      </c>
      <c r="N273" s="15"/>
      <c r="O273" s="15" t="s">
        <v>727</v>
      </c>
      <c r="P273" s="46"/>
      <c r="Q273" s="46"/>
      <c r="R273" s="46"/>
      <c r="S273" s="46"/>
      <c r="T273" s="15"/>
      <c r="U273" s="15"/>
      <c r="V273" s="15"/>
      <c r="W273" s="15"/>
      <c r="X273" s="15"/>
      <c r="Y273" s="52"/>
      <c r="Z273" s="58"/>
      <c r="AA273" s="51"/>
    </row>
    <row r="274" customFormat="false" ht="51" hidden="false" customHeight="false" outlineLevel="0" collapsed="false">
      <c r="A274" s="215"/>
      <c r="B274" s="46" t="s">
        <v>36</v>
      </c>
      <c r="C274" s="46"/>
      <c r="D274" s="15"/>
      <c r="E274" s="15"/>
      <c r="F274" s="15"/>
      <c r="G274" s="15"/>
      <c r="H274" s="15"/>
      <c r="I274" s="38"/>
      <c r="J274" s="46" t="s">
        <v>55</v>
      </c>
      <c r="K274" s="47" t="s">
        <v>728</v>
      </c>
      <c r="L274" s="15" t="s">
        <v>729</v>
      </c>
      <c r="M274" s="48" t="n">
        <v>1</v>
      </c>
      <c r="N274" s="15"/>
      <c r="O274" s="15" t="s">
        <v>730</v>
      </c>
      <c r="P274" s="46"/>
      <c r="Q274" s="46"/>
      <c r="R274" s="46"/>
      <c r="S274" s="46"/>
      <c r="T274" s="15"/>
      <c r="U274" s="15"/>
      <c r="V274" s="15"/>
      <c r="W274" s="15"/>
      <c r="X274" s="15"/>
      <c r="Y274" s="52"/>
      <c r="Z274" s="78"/>
      <c r="AA274" s="51"/>
    </row>
    <row r="275" customFormat="false" ht="25.5" hidden="false" customHeight="false" outlineLevel="0" collapsed="false">
      <c r="A275" s="215"/>
      <c r="B275" s="46" t="s">
        <v>36</v>
      </c>
      <c r="C275" s="46"/>
      <c r="D275" s="15"/>
      <c r="E275" s="15"/>
      <c r="F275" s="15"/>
      <c r="G275" s="15"/>
      <c r="H275" s="15"/>
      <c r="I275" s="46" t="s">
        <v>44</v>
      </c>
      <c r="J275" s="46"/>
      <c r="K275" s="47" t="s">
        <v>713</v>
      </c>
      <c r="L275" s="15" t="s">
        <v>714</v>
      </c>
      <c r="M275" s="48" t="n">
        <v>1</v>
      </c>
      <c r="N275" s="15"/>
      <c r="O275" s="15" t="s">
        <v>731</v>
      </c>
      <c r="P275" s="46"/>
      <c r="Q275" s="46"/>
      <c r="R275" s="46"/>
      <c r="S275" s="46"/>
      <c r="T275" s="15"/>
      <c r="U275" s="15"/>
      <c r="V275" s="15"/>
      <c r="W275" s="15"/>
      <c r="X275" s="15"/>
      <c r="Y275" s="52"/>
      <c r="Z275" s="310"/>
      <c r="AA275" s="307"/>
    </row>
    <row r="276" customFormat="false" ht="25.5" hidden="false" customHeight="true" outlineLevel="0" collapsed="false">
      <c r="A276" s="215"/>
      <c r="B276" s="46" t="s">
        <v>36</v>
      </c>
      <c r="C276" s="46"/>
      <c r="D276" s="15"/>
      <c r="E276" s="15"/>
      <c r="F276" s="15"/>
      <c r="G276" s="15"/>
      <c r="H276" s="15"/>
      <c r="I276" s="46" t="s">
        <v>44</v>
      </c>
      <c r="J276" s="46" t="s">
        <v>55</v>
      </c>
      <c r="K276" s="125" t="s">
        <v>503</v>
      </c>
      <c r="L276" s="15" t="s">
        <v>732</v>
      </c>
      <c r="M276" s="48" t="n">
        <v>1</v>
      </c>
      <c r="N276" s="15"/>
      <c r="O276" s="15" t="s">
        <v>733</v>
      </c>
      <c r="P276" s="46"/>
      <c r="Q276" s="46" t="s">
        <v>36</v>
      </c>
      <c r="R276" s="46"/>
      <c r="S276" s="46"/>
      <c r="T276" s="15"/>
      <c r="U276" s="15"/>
      <c r="V276" s="15"/>
      <c r="W276" s="15"/>
      <c r="X276" s="15"/>
      <c r="Y276" s="52"/>
      <c r="Z276" s="58"/>
      <c r="AA276" s="51"/>
    </row>
    <row r="277" customFormat="false" ht="76.5" hidden="false" customHeight="false" outlineLevel="0" collapsed="false">
      <c r="A277" s="215"/>
      <c r="B277" s="46" t="s">
        <v>36</v>
      </c>
      <c r="C277" s="46"/>
      <c r="D277" s="15"/>
      <c r="E277" s="15"/>
      <c r="F277" s="15"/>
      <c r="G277" s="15"/>
      <c r="H277" s="15"/>
      <c r="I277" s="46"/>
      <c r="J277" s="46" t="s">
        <v>55</v>
      </c>
      <c r="K277" s="125" t="s">
        <v>734</v>
      </c>
      <c r="L277" s="15" t="s">
        <v>735</v>
      </c>
      <c r="M277" s="48" t="n">
        <v>1</v>
      </c>
      <c r="N277" s="15"/>
      <c r="O277" s="15" t="s">
        <v>736</v>
      </c>
      <c r="P277" s="46"/>
      <c r="Q277" s="46" t="s">
        <v>36</v>
      </c>
      <c r="R277" s="46"/>
      <c r="S277" s="46"/>
      <c r="T277" s="15"/>
      <c r="U277" s="15"/>
      <c r="V277" s="15"/>
      <c r="W277" s="15"/>
      <c r="X277" s="15"/>
      <c r="Y277" s="52"/>
      <c r="Z277" s="78"/>
      <c r="AA277" s="51"/>
    </row>
    <row r="278" customFormat="false" ht="89.25" hidden="false" customHeight="false" outlineLevel="0" collapsed="false">
      <c r="A278" s="215"/>
      <c r="B278" s="46" t="s">
        <v>36</v>
      </c>
      <c r="C278" s="46"/>
      <c r="D278" s="15"/>
      <c r="E278" s="15"/>
      <c r="F278" s="15"/>
      <c r="G278" s="15"/>
      <c r="H278" s="15"/>
      <c r="I278" s="46" t="s">
        <v>44</v>
      </c>
      <c r="J278" s="46"/>
      <c r="K278" s="71" t="s">
        <v>442</v>
      </c>
      <c r="L278" s="72" t="s">
        <v>703</v>
      </c>
      <c r="M278" s="73" t="n">
        <v>40032</v>
      </c>
      <c r="N278" s="15"/>
      <c r="O278" s="15" t="s">
        <v>737</v>
      </c>
      <c r="P278" s="46"/>
      <c r="Q278" s="46"/>
      <c r="R278" s="46"/>
      <c r="S278" s="46"/>
      <c r="T278" s="15"/>
      <c r="U278" s="15"/>
      <c r="V278" s="15"/>
      <c r="W278" s="15"/>
      <c r="X278" s="15"/>
      <c r="Y278" s="52"/>
      <c r="Z278" s="58"/>
      <c r="AA278" s="51"/>
    </row>
    <row r="279" customFormat="false" ht="63.75" hidden="false" customHeight="true" outlineLevel="0" collapsed="false">
      <c r="A279" s="215"/>
      <c r="B279" s="46" t="s">
        <v>36</v>
      </c>
      <c r="C279" s="46"/>
      <c r="D279" s="15"/>
      <c r="E279" s="15"/>
      <c r="F279" s="15"/>
      <c r="G279" s="15"/>
      <c r="H279" s="15"/>
      <c r="I279" s="46" t="s">
        <v>44</v>
      </c>
      <c r="J279" s="46" t="s">
        <v>55</v>
      </c>
      <c r="K279" s="47" t="s">
        <v>738</v>
      </c>
      <c r="L279" s="15" t="s">
        <v>739</v>
      </c>
      <c r="M279" s="48" t="n">
        <v>1</v>
      </c>
      <c r="N279" s="15"/>
      <c r="O279" s="15" t="s">
        <v>740</v>
      </c>
      <c r="P279" s="46"/>
      <c r="Q279" s="46"/>
      <c r="R279" s="46"/>
      <c r="S279" s="46"/>
      <c r="T279" s="15"/>
      <c r="U279" s="15"/>
      <c r="V279" s="15"/>
      <c r="W279" s="15"/>
      <c r="X279" s="15"/>
      <c r="Y279" s="52"/>
      <c r="Z279" s="58"/>
      <c r="AA279" s="51"/>
    </row>
    <row r="280" customFormat="false" ht="76.5" hidden="false" customHeight="false" outlineLevel="0" collapsed="false">
      <c r="A280" s="215"/>
      <c r="B280" s="46" t="s">
        <v>36</v>
      </c>
      <c r="C280" s="46"/>
      <c r="D280" s="15"/>
      <c r="E280" s="15"/>
      <c r="F280" s="15"/>
      <c r="G280" s="15"/>
      <c r="H280" s="15"/>
      <c r="I280" s="46"/>
      <c r="J280" s="46" t="s">
        <v>55</v>
      </c>
      <c r="K280" s="47" t="s">
        <v>741</v>
      </c>
      <c r="L280" s="15" t="s">
        <v>742</v>
      </c>
      <c r="M280" s="48" t="n">
        <v>1</v>
      </c>
      <c r="N280" s="15"/>
      <c r="O280" s="15" t="s">
        <v>743</v>
      </c>
      <c r="P280" s="46"/>
      <c r="Q280" s="46"/>
      <c r="R280" s="46"/>
      <c r="S280" s="46"/>
      <c r="T280" s="15"/>
      <c r="U280" s="15"/>
      <c r="V280" s="15"/>
      <c r="W280" s="15"/>
      <c r="X280" s="15"/>
      <c r="Y280" s="52"/>
      <c r="Z280" s="78"/>
      <c r="AA280" s="51"/>
    </row>
    <row r="281" customFormat="false" ht="216.75" hidden="false" customHeight="false" outlineLevel="0" collapsed="false">
      <c r="A281" s="215"/>
      <c r="B281" s="46" t="s">
        <v>36</v>
      </c>
      <c r="C281" s="46"/>
      <c r="D281" s="15"/>
      <c r="E281" s="15"/>
      <c r="F281" s="15"/>
      <c r="G281" s="15"/>
      <c r="H281" s="15"/>
      <c r="I281" s="46"/>
      <c r="J281" s="46" t="s">
        <v>55</v>
      </c>
      <c r="K281" s="47" t="s">
        <v>744</v>
      </c>
      <c r="L281" s="15" t="s">
        <v>745</v>
      </c>
      <c r="M281" s="48" t="n">
        <v>1</v>
      </c>
      <c r="N281" s="15"/>
      <c r="O281" s="15" t="s">
        <v>746</v>
      </c>
      <c r="P281" s="46"/>
      <c r="Q281" s="46"/>
      <c r="R281" s="46"/>
      <c r="S281" s="46"/>
      <c r="T281" s="15"/>
      <c r="U281" s="15"/>
      <c r="V281" s="15"/>
      <c r="W281" s="15"/>
      <c r="X281" s="15"/>
      <c r="Y281" s="52"/>
      <c r="Z281" s="58"/>
      <c r="AA281" s="51"/>
    </row>
    <row r="282" customFormat="false" ht="102.75" hidden="false" customHeight="false" outlineLevel="0" collapsed="false">
      <c r="A282" s="215"/>
      <c r="B282" s="46" t="s">
        <v>36</v>
      </c>
      <c r="C282" s="46"/>
      <c r="D282" s="15"/>
      <c r="E282" s="15"/>
      <c r="F282" s="15"/>
      <c r="G282" s="15"/>
      <c r="H282" s="15"/>
      <c r="I282" s="74" t="s">
        <v>44</v>
      </c>
      <c r="J282" s="46"/>
      <c r="K282" s="47" t="s">
        <v>747</v>
      </c>
      <c r="L282" s="15" t="s">
        <v>748</v>
      </c>
      <c r="M282" s="48" t="n">
        <v>1</v>
      </c>
      <c r="N282" s="15"/>
      <c r="O282" s="15" t="s">
        <v>749</v>
      </c>
      <c r="P282" s="46"/>
      <c r="Q282" s="46"/>
      <c r="R282" s="46"/>
      <c r="S282" s="46"/>
      <c r="T282" s="15"/>
      <c r="U282" s="15"/>
      <c r="V282" s="15"/>
      <c r="W282" s="15"/>
      <c r="X282" s="15"/>
      <c r="Y282" s="52"/>
      <c r="Z282" s="58"/>
      <c r="AA282" s="51"/>
    </row>
    <row r="283" customFormat="false" ht="25.5" hidden="false" customHeight="true" outlineLevel="0" collapsed="false">
      <c r="A283" s="215"/>
      <c r="B283" s="225" t="s">
        <v>716</v>
      </c>
      <c r="C283" s="225"/>
      <c r="D283" s="225"/>
      <c r="E283" s="225"/>
      <c r="F283" s="225"/>
      <c r="G283" s="225"/>
      <c r="H283" s="225"/>
      <c r="I283" s="225"/>
      <c r="J283" s="225"/>
      <c r="K283" s="225"/>
      <c r="L283" s="225"/>
      <c r="M283" s="225"/>
      <c r="N283" s="225"/>
      <c r="O283" s="225"/>
      <c r="P283" s="225"/>
      <c r="Q283" s="225"/>
      <c r="R283" s="225"/>
      <c r="S283" s="225"/>
      <c r="T283" s="225"/>
      <c r="U283" s="225"/>
      <c r="V283" s="225"/>
      <c r="W283" s="225"/>
      <c r="X283" s="225"/>
      <c r="Y283" s="225"/>
      <c r="Z283" s="225"/>
      <c r="AA283" s="51"/>
    </row>
    <row r="284" customFormat="false" ht="39" hidden="false" customHeight="true" outlineLevel="0" collapsed="false">
      <c r="A284" s="215"/>
      <c r="B284" s="188" t="s">
        <v>36</v>
      </c>
      <c r="C284" s="188"/>
      <c r="D284" s="192"/>
      <c r="E284" s="192"/>
      <c r="F284" s="192"/>
      <c r="G284" s="192"/>
      <c r="H284" s="192"/>
      <c r="I284" s="188" t="s">
        <v>44</v>
      </c>
      <c r="J284" s="188"/>
      <c r="K284" s="191" t="s">
        <v>750</v>
      </c>
      <c r="L284" s="192" t="s">
        <v>530</v>
      </c>
      <c r="M284" s="193" t="n">
        <v>1</v>
      </c>
      <c r="N284" s="192"/>
      <c r="O284" s="192" t="s">
        <v>751</v>
      </c>
      <c r="P284" s="188"/>
      <c r="Q284" s="188"/>
      <c r="R284" s="188"/>
      <c r="S284" s="309"/>
      <c r="T284" s="311"/>
      <c r="U284" s="311"/>
      <c r="V284" s="311"/>
      <c r="W284" s="311"/>
      <c r="X284" s="192"/>
      <c r="Y284" s="195"/>
      <c r="Z284" s="228"/>
      <c r="AA284" s="51"/>
    </row>
    <row r="285" s="232" customFormat="true" ht="51" hidden="false" customHeight="false" outlineLevel="0" collapsed="false">
      <c r="A285" s="215"/>
      <c r="B285" s="38" t="s">
        <v>36</v>
      </c>
      <c r="C285" s="38"/>
      <c r="D285" s="229"/>
      <c r="E285" s="229"/>
      <c r="F285" s="229"/>
      <c r="G285" s="229"/>
      <c r="H285" s="229"/>
      <c r="I285" s="38" t="s">
        <v>44</v>
      </c>
      <c r="J285" s="202"/>
      <c r="K285" s="229" t="s">
        <v>752</v>
      </c>
      <c r="L285" s="40" t="s">
        <v>753</v>
      </c>
      <c r="M285" s="41" t="n">
        <v>1</v>
      </c>
      <c r="N285" s="229"/>
      <c r="O285" s="40" t="s">
        <v>754</v>
      </c>
      <c r="P285" s="202"/>
      <c r="Q285" s="202"/>
      <c r="R285" s="202"/>
      <c r="S285" s="202"/>
      <c r="T285" s="229"/>
      <c r="U285" s="229"/>
      <c r="V285" s="229"/>
      <c r="W285" s="229"/>
      <c r="X285" s="229"/>
      <c r="Y285" s="230"/>
      <c r="Z285" s="82"/>
      <c r="AA285" s="231"/>
    </row>
    <row r="286" customFormat="false" ht="77.25" hidden="false" customHeight="false" outlineLevel="0" collapsed="false">
      <c r="A286" s="215"/>
      <c r="B286" s="38" t="s">
        <v>36</v>
      </c>
      <c r="C286" s="38"/>
      <c r="D286" s="40"/>
      <c r="E286" s="40"/>
      <c r="F286" s="40"/>
      <c r="G286" s="40"/>
      <c r="H286" s="40"/>
      <c r="I286" s="38" t="s">
        <v>44</v>
      </c>
      <c r="J286" s="38"/>
      <c r="K286" s="39" t="s">
        <v>755</v>
      </c>
      <c r="L286" s="40" t="s">
        <v>756</v>
      </c>
      <c r="M286" s="41" t="n">
        <v>1</v>
      </c>
      <c r="N286" s="40"/>
      <c r="O286" s="40" t="s">
        <v>757</v>
      </c>
      <c r="P286" s="38"/>
      <c r="Q286" s="38"/>
      <c r="R286" s="38"/>
      <c r="S286" s="38"/>
      <c r="T286" s="40"/>
      <c r="U286" s="40"/>
      <c r="V286" s="40"/>
      <c r="W286" s="40"/>
      <c r="X286" s="40"/>
      <c r="Y286" s="43"/>
      <c r="Z286" s="92"/>
      <c r="AA286" s="51"/>
    </row>
    <row r="287" customFormat="false" ht="13.5" hidden="false" customHeight="true" outlineLevel="0" collapsed="false">
      <c r="A287" s="215"/>
      <c r="B287" s="225" t="s">
        <v>644</v>
      </c>
      <c r="C287" s="225"/>
      <c r="D287" s="225"/>
      <c r="E287" s="225"/>
      <c r="F287" s="225"/>
      <c r="G287" s="225"/>
      <c r="H287" s="225"/>
      <c r="I287" s="225"/>
      <c r="J287" s="225"/>
      <c r="K287" s="225"/>
      <c r="L287" s="225"/>
      <c r="M287" s="225"/>
      <c r="N287" s="225"/>
      <c r="O287" s="225"/>
      <c r="P287" s="225"/>
      <c r="Q287" s="225"/>
      <c r="R287" s="225"/>
      <c r="S287" s="225"/>
      <c r="T287" s="225"/>
      <c r="U287" s="225"/>
      <c r="V287" s="225"/>
      <c r="W287" s="225"/>
      <c r="X287" s="225"/>
      <c r="Y287" s="225"/>
      <c r="Z287" s="225"/>
      <c r="AA287" s="51"/>
    </row>
    <row r="288" customFormat="false" ht="51" hidden="false" customHeight="true" outlineLevel="0" collapsed="false">
      <c r="A288" s="215"/>
      <c r="B288" s="38" t="s">
        <v>36</v>
      </c>
      <c r="C288" s="38"/>
      <c r="D288" s="40"/>
      <c r="E288" s="40"/>
      <c r="F288" s="40"/>
      <c r="G288" s="40"/>
      <c r="H288" s="40"/>
      <c r="I288" s="240" t="s">
        <v>44</v>
      </c>
      <c r="J288" s="46" t="s">
        <v>55</v>
      </c>
      <c r="K288" s="47" t="s">
        <v>758</v>
      </c>
      <c r="L288" s="15" t="s">
        <v>759</v>
      </c>
      <c r="M288" s="48" t="n">
        <v>1</v>
      </c>
      <c r="N288" s="40"/>
      <c r="O288" s="40" t="s">
        <v>760</v>
      </c>
      <c r="P288" s="38"/>
      <c r="Q288" s="38"/>
      <c r="R288" s="38"/>
      <c r="S288" s="38"/>
      <c r="T288" s="40"/>
      <c r="U288" s="40"/>
      <c r="V288" s="40"/>
      <c r="W288" s="40"/>
      <c r="X288" s="40"/>
      <c r="Y288" s="195"/>
      <c r="Z288" s="228"/>
      <c r="AA288" s="51"/>
    </row>
    <row r="289" customFormat="false" ht="51.75" hidden="false" customHeight="false" outlineLevel="0" collapsed="false">
      <c r="A289" s="215"/>
      <c r="B289" s="38" t="s">
        <v>36</v>
      </c>
      <c r="C289" s="38"/>
      <c r="D289" s="40"/>
      <c r="E289" s="40"/>
      <c r="F289" s="40"/>
      <c r="G289" s="40"/>
      <c r="H289" s="40"/>
      <c r="I289" s="240"/>
      <c r="J289" s="240" t="s">
        <v>55</v>
      </c>
      <c r="K289" s="248" t="s">
        <v>761</v>
      </c>
      <c r="L289" s="241" t="s">
        <v>762</v>
      </c>
      <c r="M289" s="243" t="n">
        <v>1</v>
      </c>
      <c r="N289" s="40"/>
      <c r="O289" s="40" t="s">
        <v>763</v>
      </c>
      <c r="P289" s="38"/>
      <c r="Q289" s="38"/>
      <c r="R289" s="38"/>
      <c r="S289" s="38"/>
      <c r="T289" s="40"/>
      <c r="U289" s="40"/>
      <c r="V289" s="40"/>
      <c r="W289" s="40"/>
      <c r="X289" s="40"/>
      <c r="Y289" s="213"/>
      <c r="Z289" s="224"/>
      <c r="AA289" s="51"/>
    </row>
    <row r="290" customFormat="false" ht="86.25" hidden="false" customHeight="true" outlineLevel="0" collapsed="false">
      <c r="A290" s="233" t="s">
        <v>539</v>
      </c>
      <c r="B290" s="234" t="s">
        <v>36</v>
      </c>
      <c r="C290" s="234"/>
      <c r="D290" s="235"/>
      <c r="E290" s="235"/>
      <c r="F290" s="235"/>
      <c r="G290" s="235"/>
      <c r="H290" s="235"/>
      <c r="I290" s="234" t="s">
        <v>44</v>
      </c>
      <c r="J290" s="234" t="s">
        <v>44</v>
      </c>
      <c r="K290" s="236" t="s">
        <v>764</v>
      </c>
      <c r="L290" s="235" t="s">
        <v>765</v>
      </c>
      <c r="M290" s="237" t="n">
        <v>40310</v>
      </c>
      <c r="N290" s="235"/>
      <c r="O290" s="235" t="s">
        <v>766</v>
      </c>
      <c r="P290" s="234"/>
      <c r="Q290" s="234"/>
      <c r="R290" s="234"/>
      <c r="S290" s="234"/>
      <c r="T290" s="235"/>
      <c r="U290" s="235"/>
      <c r="V290" s="235"/>
      <c r="W290" s="235"/>
      <c r="X290" s="235"/>
      <c r="Y290" s="238"/>
      <c r="Z290" s="239"/>
      <c r="AA290" s="51"/>
    </row>
    <row r="291" customFormat="false" ht="38.25" hidden="false" customHeight="false" outlineLevel="0" collapsed="false">
      <c r="A291" s="233"/>
      <c r="B291" s="46" t="s">
        <v>36</v>
      </c>
      <c r="C291" s="46"/>
      <c r="D291" s="15"/>
      <c r="E291" s="15"/>
      <c r="F291" s="15"/>
      <c r="G291" s="15"/>
      <c r="H291" s="15"/>
      <c r="I291" s="234"/>
      <c r="J291" s="46" t="s">
        <v>44</v>
      </c>
      <c r="K291" s="125" t="s">
        <v>543</v>
      </c>
      <c r="L291" s="15" t="s">
        <v>767</v>
      </c>
      <c r="M291" s="48" t="n">
        <v>40310</v>
      </c>
      <c r="N291" s="15"/>
      <c r="O291" s="15" t="s">
        <v>768</v>
      </c>
      <c r="P291" s="46"/>
      <c r="Q291" s="46" t="s">
        <v>36</v>
      </c>
      <c r="R291" s="46"/>
      <c r="S291" s="46"/>
      <c r="T291" s="15"/>
      <c r="U291" s="15"/>
      <c r="V291" s="15"/>
      <c r="W291" s="15"/>
      <c r="X291" s="15"/>
      <c r="Y291" s="80"/>
      <c r="Z291" s="79"/>
      <c r="AA291" s="51"/>
    </row>
    <row r="292" customFormat="false" ht="86.25" hidden="false" customHeight="true" outlineLevel="0" collapsed="false">
      <c r="A292" s="233"/>
      <c r="B292" s="46" t="s">
        <v>36</v>
      </c>
      <c r="C292" s="46"/>
      <c r="D292" s="15"/>
      <c r="E292" s="15"/>
      <c r="F292" s="15"/>
      <c r="G292" s="15"/>
      <c r="H292" s="15"/>
      <c r="I292" s="240" t="s">
        <v>44</v>
      </c>
      <c r="J292" s="46" t="s">
        <v>44</v>
      </c>
      <c r="K292" s="47" t="s">
        <v>769</v>
      </c>
      <c r="L292" s="15" t="s">
        <v>770</v>
      </c>
      <c r="M292" s="48" t="n">
        <v>40310</v>
      </c>
      <c r="N292" s="15"/>
      <c r="O292" s="15" t="s">
        <v>771</v>
      </c>
      <c r="P292" s="46"/>
      <c r="Q292" s="46"/>
      <c r="R292" s="46"/>
      <c r="S292" s="46"/>
      <c r="T292" s="15"/>
      <c r="U292" s="15"/>
      <c r="V292" s="15"/>
      <c r="W292" s="15"/>
      <c r="X292" s="15"/>
      <c r="Y292" s="80"/>
      <c r="Z292" s="79"/>
      <c r="AA292" s="51"/>
    </row>
    <row r="293" customFormat="false" ht="39" hidden="false" customHeight="false" outlineLevel="0" collapsed="false">
      <c r="A293" s="233"/>
      <c r="B293" s="240" t="s">
        <v>36</v>
      </c>
      <c r="C293" s="240"/>
      <c r="D293" s="241"/>
      <c r="E293" s="241"/>
      <c r="F293" s="241"/>
      <c r="G293" s="241"/>
      <c r="H293" s="241"/>
      <c r="I293" s="240"/>
      <c r="J293" s="240" t="s">
        <v>44</v>
      </c>
      <c r="K293" s="242" t="s">
        <v>543</v>
      </c>
      <c r="L293" s="241" t="s">
        <v>767</v>
      </c>
      <c r="M293" s="243" t="n">
        <v>40310</v>
      </c>
      <c r="N293" s="241"/>
      <c r="O293" s="241" t="s">
        <v>772</v>
      </c>
      <c r="P293" s="240"/>
      <c r="Q293" s="240" t="s">
        <v>36</v>
      </c>
      <c r="R293" s="240"/>
      <c r="S293" s="240"/>
      <c r="T293" s="241"/>
      <c r="U293" s="241"/>
      <c r="V293" s="241"/>
      <c r="W293" s="241"/>
      <c r="X293" s="241"/>
      <c r="Y293" s="244"/>
      <c r="Z293" s="245"/>
      <c r="AA293" s="51"/>
    </row>
    <row r="294" customFormat="false" ht="93" hidden="false" customHeight="true" outlineLevel="0" collapsed="false">
      <c r="A294" s="246" t="s">
        <v>550</v>
      </c>
      <c r="B294" s="38" t="s">
        <v>36</v>
      </c>
      <c r="C294" s="38"/>
      <c r="D294" s="40"/>
      <c r="E294" s="40"/>
      <c r="F294" s="40"/>
      <c r="G294" s="40"/>
      <c r="H294" s="40"/>
      <c r="I294" s="38"/>
      <c r="J294" s="38"/>
      <c r="K294" s="39" t="s">
        <v>551</v>
      </c>
      <c r="L294" s="40" t="s">
        <v>773</v>
      </c>
      <c r="M294" s="41" t="n">
        <v>1</v>
      </c>
      <c r="N294" s="40"/>
      <c r="O294" s="40" t="s">
        <v>774</v>
      </c>
      <c r="P294" s="38"/>
      <c r="Q294" s="38"/>
      <c r="R294" s="38"/>
      <c r="S294" s="38"/>
      <c r="T294" s="40"/>
      <c r="U294" s="40"/>
      <c r="V294" s="40"/>
      <c r="W294" s="40"/>
      <c r="X294" s="40"/>
      <c r="Y294" s="247"/>
      <c r="Z294" s="82"/>
      <c r="AA294" s="51"/>
    </row>
    <row r="295" customFormat="false" ht="86.25" hidden="false" customHeight="true" outlineLevel="0" collapsed="false">
      <c r="A295" s="246"/>
      <c r="B295" s="240" t="s">
        <v>36</v>
      </c>
      <c r="C295" s="240"/>
      <c r="D295" s="241"/>
      <c r="E295" s="241"/>
      <c r="F295" s="241"/>
      <c r="G295" s="241"/>
      <c r="H295" s="241"/>
      <c r="I295" s="240" t="s">
        <v>44</v>
      </c>
      <c r="J295" s="240"/>
      <c r="K295" s="248" t="s">
        <v>554</v>
      </c>
      <c r="L295" s="241" t="s">
        <v>773</v>
      </c>
      <c r="M295" s="243" t="n">
        <v>1</v>
      </c>
      <c r="N295" s="241"/>
      <c r="O295" s="241" t="s">
        <v>775</v>
      </c>
      <c r="P295" s="240"/>
      <c r="Q295" s="240"/>
      <c r="R295" s="240"/>
      <c r="S295" s="240"/>
      <c r="T295" s="241"/>
      <c r="U295" s="241"/>
      <c r="V295" s="241"/>
      <c r="W295" s="241"/>
      <c r="X295" s="241"/>
      <c r="Y295" s="105"/>
      <c r="Z295" s="106"/>
      <c r="AA295" s="51"/>
    </row>
    <row r="296" customFormat="false" ht="27" hidden="false" customHeight="true" outlineLevel="0" collapsed="false">
      <c r="A296" s="34" t="s">
        <v>586</v>
      </c>
      <c r="B296" s="270"/>
      <c r="C296" s="270"/>
      <c r="D296" s="270"/>
      <c r="E296" s="270"/>
      <c r="F296" s="270"/>
      <c r="G296" s="270"/>
      <c r="H296" s="270"/>
      <c r="I296" s="270"/>
      <c r="J296" s="270"/>
      <c r="K296" s="270"/>
      <c r="L296" s="270"/>
      <c r="M296" s="270"/>
      <c r="N296" s="270"/>
      <c r="O296" s="270"/>
      <c r="P296" s="270"/>
      <c r="Q296" s="270"/>
      <c r="R296" s="270"/>
      <c r="S296" s="270"/>
      <c r="T296" s="270"/>
      <c r="U296" s="270"/>
      <c r="V296" s="270"/>
      <c r="W296" s="270"/>
      <c r="X296" s="270"/>
      <c r="Y296" s="270"/>
      <c r="Z296" s="270"/>
      <c r="AA296" s="51"/>
    </row>
    <row r="297" customFormat="false" ht="51" hidden="false" customHeight="true" outlineLevel="0" collapsed="false">
      <c r="A297" s="312" t="s">
        <v>587</v>
      </c>
      <c r="B297" s="166" t="s">
        <v>36</v>
      </c>
      <c r="C297" s="166"/>
      <c r="D297" s="159"/>
      <c r="E297" s="159"/>
      <c r="F297" s="159"/>
      <c r="G297" s="159"/>
      <c r="H297" s="159"/>
      <c r="I297" s="166"/>
      <c r="J297" s="166"/>
      <c r="K297" s="162" t="s">
        <v>776</v>
      </c>
      <c r="L297" s="159" t="s">
        <v>777</v>
      </c>
      <c r="M297" s="199" t="n">
        <v>1</v>
      </c>
      <c r="N297" s="159"/>
      <c r="O297" s="159" t="s">
        <v>778</v>
      </c>
      <c r="P297" s="166"/>
      <c r="Q297" s="166"/>
      <c r="R297" s="166"/>
      <c r="S297" s="166"/>
      <c r="T297" s="159"/>
      <c r="U297" s="159"/>
      <c r="V297" s="159"/>
      <c r="W297" s="159"/>
      <c r="X297" s="159"/>
      <c r="Y297" s="272"/>
      <c r="Z297" s="116"/>
      <c r="AA297" s="51"/>
    </row>
    <row r="298" customFormat="false" ht="105" hidden="false" customHeight="true" outlineLevel="0" collapsed="false">
      <c r="A298" s="312"/>
      <c r="B298" s="166" t="s">
        <v>36</v>
      </c>
      <c r="C298" s="166"/>
      <c r="D298" s="159"/>
      <c r="E298" s="159"/>
      <c r="F298" s="159"/>
      <c r="G298" s="159"/>
      <c r="H298" s="159"/>
      <c r="I298" s="166"/>
      <c r="J298" s="166"/>
      <c r="K298" s="162" t="s">
        <v>779</v>
      </c>
      <c r="L298" s="159" t="s">
        <v>592</v>
      </c>
      <c r="M298" s="199" t="n">
        <v>40032</v>
      </c>
      <c r="N298" s="159"/>
      <c r="O298" s="159" t="s">
        <v>780</v>
      </c>
      <c r="P298" s="166"/>
      <c r="Q298" s="166"/>
      <c r="R298" s="166"/>
      <c r="S298" s="166"/>
      <c r="T298" s="159"/>
      <c r="U298" s="159"/>
      <c r="V298" s="159"/>
      <c r="W298" s="159"/>
      <c r="X298" s="159"/>
      <c r="Y298" s="272"/>
      <c r="Z298" s="82"/>
      <c r="AA298" s="51"/>
    </row>
    <row r="299" customFormat="false" ht="51.75" hidden="false" customHeight="false" outlineLevel="0" collapsed="false">
      <c r="A299" s="312"/>
      <c r="B299" s="157" t="s">
        <v>36</v>
      </c>
      <c r="C299" s="157"/>
      <c r="D299" s="14"/>
      <c r="E299" s="14"/>
      <c r="F299" s="14"/>
      <c r="G299" s="14"/>
      <c r="H299" s="14"/>
      <c r="I299" s="157" t="s">
        <v>44</v>
      </c>
      <c r="J299" s="157"/>
      <c r="K299" s="168" t="s">
        <v>781</v>
      </c>
      <c r="L299" s="14" t="s">
        <v>782</v>
      </c>
      <c r="M299" s="160" t="n">
        <v>40032</v>
      </c>
      <c r="N299" s="14"/>
      <c r="O299" s="14" t="s">
        <v>783</v>
      </c>
      <c r="P299" s="157"/>
      <c r="Q299" s="157"/>
      <c r="R299" s="157"/>
      <c r="S299" s="157"/>
      <c r="T299" s="14"/>
      <c r="U299" s="14"/>
      <c r="V299" s="14"/>
      <c r="W299" s="14"/>
      <c r="X299" s="14"/>
      <c r="Y299" s="273"/>
      <c r="Z299" s="58"/>
      <c r="AA299" s="51"/>
    </row>
    <row r="300" customFormat="false" ht="27" hidden="false" customHeight="true" outlineLevel="0" collapsed="false">
      <c r="A300" s="279" t="s">
        <v>600</v>
      </c>
      <c r="B300" s="280"/>
      <c r="C300" s="280"/>
      <c r="D300" s="280"/>
      <c r="E300" s="280"/>
      <c r="F300" s="280"/>
      <c r="G300" s="280"/>
      <c r="H300" s="280"/>
      <c r="I300" s="280"/>
      <c r="J300" s="280"/>
      <c r="K300" s="280"/>
      <c r="L300" s="280"/>
      <c r="M300" s="280"/>
      <c r="N300" s="280"/>
      <c r="O300" s="280"/>
      <c r="P300" s="280"/>
      <c r="Q300" s="280"/>
      <c r="R300" s="280"/>
      <c r="S300" s="280"/>
      <c r="T300" s="280"/>
      <c r="U300" s="280"/>
      <c r="V300" s="280"/>
      <c r="W300" s="280"/>
      <c r="X300" s="280"/>
      <c r="Y300" s="280"/>
      <c r="Z300" s="280"/>
      <c r="AA300" s="51"/>
    </row>
    <row r="301" customFormat="false" ht="89.25" hidden="false" customHeight="true" outlineLevel="0" collapsed="false">
      <c r="A301" s="152" t="s">
        <v>601</v>
      </c>
      <c r="B301" s="166" t="s">
        <v>36</v>
      </c>
      <c r="C301" s="166"/>
      <c r="D301" s="159"/>
      <c r="E301" s="159"/>
      <c r="F301" s="159"/>
      <c r="G301" s="159"/>
      <c r="H301" s="159"/>
      <c r="I301" s="166"/>
      <c r="J301" s="166"/>
      <c r="K301" s="281" t="s">
        <v>784</v>
      </c>
      <c r="L301" s="159" t="s">
        <v>785</v>
      </c>
      <c r="M301" s="199" t="n">
        <v>1</v>
      </c>
      <c r="N301" s="159"/>
      <c r="O301" s="159" t="s">
        <v>786</v>
      </c>
      <c r="P301" s="166"/>
      <c r="Q301" s="166"/>
      <c r="R301" s="166"/>
      <c r="S301" s="166"/>
      <c r="T301" s="159"/>
      <c r="U301" s="159"/>
      <c r="V301" s="159"/>
      <c r="W301" s="159"/>
      <c r="X301" s="159"/>
      <c r="Y301" s="272"/>
      <c r="Z301" s="116"/>
      <c r="AA301" s="51"/>
    </row>
    <row r="302" customFormat="false" ht="90" hidden="false" customHeight="false" outlineLevel="0" collapsed="false">
      <c r="A302" s="152"/>
      <c r="B302" s="171" t="s">
        <v>36</v>
      </c>
      <c r="C302" s="171"/>
      <c r="D302" s="164"/>
      <c r="E302" s="164"/>
      <c r="F302" s="164"/>
      <c r="G302" s="164"/>
      <c r="H302" s="164"/>
      <c r="I302" s="171" t="s">
        <v>44</v>
      </c>
      <c r="J302" s="171"/>
      <c r="K302" s="172" t="s">
        <v>787</v>
      </c>
      <c r="L302" s="164" t="s">
        <v>788</v>
      </c>
      <c r="M302" s="173" t="n">
        <v>1</v>
      </c>
      <c r="N302" s="164"/>
      <c r="O302" s="164" t="s">
        <v>789</v>
      </c>
      <c r="P302" s="171"/>
      <c r="Q302" s="171"/>
      <c r="R302" s="171"/>
      <c r="S302" s="171"/>
      <c r="T302" s="164"/>
      <c r="U302" s="164"/>
      <c r="V302" s="164"/>
      <c r="W302" s="164"/>
      <c r="X302" s="164"/>
      <c r="Y302" s="282"/>
      <c r="Z302" s="175"/>
      <c r="AA302" s="51"/>
    </row>
    <row r="303" customFormat="false" ht="22.5" hidden="false" customHeight="true" outlineLevel="0" collapsed="false">
      <c r="A303" s="292" t="s">
        <v>790</v>
      </c>
      <c r="B303" s="292"/>
      <c r="C303" s="292"/>
      <c r="D303" s="292"/>
      <c r="E303" s="292"/>
      <c r="F303" s="292"/>
      <c r="G303" s="292"/>
      <c r="H303" s="292"/>
      <c r="I303" s="292"/>
      <c r="J303" s="292"/>
      <c r="K303" s="292"/>
      <c r="L303" s="292"/>
      <c r="M303" s="292"/>
      <c r="N303" s="292"/>
      <c r="O303" s="292"/>
      <c r="P303" s="292"/>
      <c r="Q303" s="292"/>
      <c r="R303" s="292"/>
      <c r="S303" s="292"/>
      <c r="T303" s="292"/>
      <c r="U303" s="292"/>
      <c r="V303" s="292"/>
      <c r="W303" s="292"/>
      <c r="X303" s="292"/>
      <c r="Y303" s="292"/>
      <c r="Z303" s="292"/>
      <c r="AA303" s="51"/>
    </row>
    <row r="304" s="29" customFormat="true" ht="39" hidden="false" customHeight="true" outlineLevel="0" collapsed="false">
      <c r="A304" s="313" t="s">
        <v>791</v>
      </c>
      <c r="B304" s="314"/>
      <c r="C304" s="314"/>
      <c r="D304" s="314"/>
      <c r="E304" s="314"/>
      <c r="F304" s="314"/>
      <c r="G304" s="314"/>
      <c r="H304" s="314"/>
      <c r="I304" s="314"/>
      <c r="J304" s="314"/>
      <c r="K304" s="314"/>
      <c r="L304" s="314"/>
      <c r="M304" s="314"/>
      <c r="N304" s="314"/>
      <c r="O304" s="314"/>
      <c r="P304" s="314"/>
      <c r="Q304" s="314"/>
      <c r="R304" s="314"/>
      <c r="S304" s="314"/>
      <c r="T304" s="314"/>
      <c r="U304" s="314"/>
      <c r="V304" s="314"/>
      <c r="W304" s="314"/>
      <c r="X304" s="314"/>
      <c r="Y304" s="314"/>
      <c r="Z304" s="314"/>
      <c r="AA304" s="45"/>
    </row>
    <row r="305" s="29" customFormat="true" ht="25.5" hidden="false" customHeight="true" outlineLevel="0" collapsed="false">
      <c r="A305" s="315" t="s">
        <v>792</v>
      </c>
      <c r="B305" s="111"/>
      <c r="C305" s="42"/>
      <c r="D305" s="42"/>
      <c r="E305" s="42"/>
      <c r="F305" s="111" t="s">
        <v>36</v>
      </c>
      <c r="G305" s="111" t="s">
        <v>36</v>
      </c>
      <c r="H305" s="42"/>
      <c r="I305" s="111"/>
      <c r="J305" s="111"/>
      <c r="K305" s="113" t="s">
        <v>793</v>
      </c>
      <c r="L305" s="42" t="s">
        <v>794</v>
      </c>
      <c r="M305" s="114" t="n">
        <v>1</v>
      </c>
      <c r="N305" s="42"/>
      <c r="O305" s="42" t="s">
        <v>795</v>
      </c>
      <c r="P305" s="111"/>
      <c r="Q305" s="111" t="s">
        <v>36</v>
      </c>
      <c r="R305" s="111"/>
      <c r="S305" s="111"/>
      <c r="T305" s="42" t="s">
        <v>40</v>
      </c>
      <c r="U305" s="42" t="s">
        <v>41</v>
      </c>
      <c r="V305" s="42" t="s">
        <v>796</v>
      </c>
      <c r="W305" s="42" t="s">
        <v>797</v>
      </c>
      <c r="X305" s="42" t="s">
        <v>2</v>
      </c>
      <c r="Y305" s="115"/>
      <c r="Z305" s="316"/>
      <c r="AA305" s="45"/>
    </row>
    <row r="306" s="29" customFormat="true" ht="15" hidden="false" customHeight="true" outlineLevel="0" collapsed="false">
      <c r="A306" s="315"/>
      <c r="B306" s="46"/>
      <c r="C306" s="15"/>
      <c r="D306" s="15"/>
      <c r="E306" s="15"/>
      <c r="F306" s="46" t="s">
        <v>36</v>
      </c>
      <c r="G306" s="46" t="s">
        <v>36</v>
      </c>
      <c r="H306" s="15"/>
      <c r="I306" s="46" t="s">
        <v>44</v>
      </c>
      <c r="J306" s="46" t="s">
        <v>55</v>
      </c>
      <c r="K306" s="47" t="s">
        <v>798</v>
      </c>
      <c r="L306" s="15" t="s">
        <v>799</v>
      </c>
      <c r="M306" s="48" t="n">
        <v>1</v>
      </c>
      <c r="N306" s="15"/>
      <c r="O306" s="15" t="s">
        <v>800</v>
      </c>
      <c r="P306" s="46"/>
      <c r="Q306" s="46"/>
      <c r="R306" s="46"/>
      <c r="S306" s="46"/>
      <c r="T306" s="15"/>
      <c r="U306" s="15"/>
      <c r="V306" s="15"/>
      <c r="W306" s="15"/>
      <c r="X306" s="15"/>
      <c r="Y306" s="52"/>
      <c r="Z306" s="53"/>
      <c r="AA306" s="45"/>
    </row>
    <row r="307" s="29" customFormat="true" ht="25.5" hidden="false" customHeight="false" outlineLevel="0" collapsed="false">
      <c r="A307" s="315"/>
      <c r="B307" s="46"/>
      <c r="C307" s="15"/>
      <c r="D307" s="15"/>
      <c r="E307" s="15"/>
      <c r="F307" s="46" t="s">
        <v>36</v>
      </c>
      <c r="G307" s="46" t="s">
        <v>36</v>
      </c>
      <c r="H307" s="15"/>
      <c r="I307" s="46"/>
      <c r="J307" s="46" t="s">
        <v>55</v>
      </c>
      <c r="K307" s="47" t="s">
        <v>801</v>
      </c>
      <c r="L307" s="15" t="s">
        <v>802</v>
      </c>
      <c r="M307" s="48" t="n">
        <v>1</v>
      </c>
      <c r="N307" s="15"/>
      <c r="O307" s="15" t="s">
        <v>803</v>
      </c>
      <c r="P307" s="46"/>
      <c r="Q307" s="46"/>
      <c r="R307" s="46"/>
      <c r="S307" s="46"/>
      <c r="T307" s="15"/>
      <c r="U307" s="15"/>
      <c r="V307" s="15"/>
      <c r="W307" s="15"/>
      <c r="X307" s="15"/>
      <c r="Y307" s="52"/>
      <c r="Z307" s="53"/>
      <c r="AA307" s="45"/>
    </row>
    <row r="308" s="29" customFormat="true" ht="27" hidden="false" customHeight="true" outlineLevel="0" collapsed="false">
      <c r="A308" s="315"/>
      <c r="B308" s="46"/>
      <c r="C308" s="15"/>
      <c r="D308" s="15"/>
      <c r="E308" s="15"/>
      <c r="F308" s="46"/>
      <c r="G308" s="46" t="s">
        <v>36</v>
      </c>
      <c r="H308" s="15"/>
      <c r="I308" s="46" t="s">
        <v>44</v>
      </c>
      <c r="J308" s="46" t="s">
        <v>55</v>
      </c>
      <c r="K308" s="317" t="s">
        <v>804</v>
      </c>
      <c r="L308" s="15" t="s">
        <v>805</v>
      </c>
      <c r="M308" s="48" t="n">
        <v>1</v>
      </c>
      <c r="N308" s="15"/>
      <c r="O308" s="15" t="s">
        <v>806</v>
      </c>
      <c r="P308" s="46"/>
      <c r="Q308" s="46" t="s">
        <v>36</v>
      </c>
      <c r="R308" s="46" t="s">
        <v>44</v>
      </c>
      <c r="S308" s="46" t="s">
        <v>44</v>
      </c>
      <c r="T308" s="15" t="s">
        <v>99</v>
      </c>
      <c r="U308" s="15" t="s">
        <v>153</v>
      </c>
      <c r="V308" s="15" t="s">
        <v>796</v>
      </c>
      <c r="W308" s="15" t="s">
        <v>807</v>
      </c>
      <c r="X308" s="15" t="s">
        <v>2</v>
      </c>
      <c r="Y308" s="52" t="s">
        <v>808</v>
      </c>
      <c r="Z308" s="53"/>
      <c r="AA308" s="45"/>
    </row>
    <row r="309" s="29" customFormat="true" ht="132" hidden="false" customHeight="true" outlineLevel="0" collapsed="false">
      <c r="A309" s="315"/>
      <c r="B309" s="46"/>
      <c r="C309" s="15"/>
      <c r="D309" s="15"/>
      <c r="E309" s="15"/>
      <c r="F309" s="46"/>
      <c r="G309" s="46"/>
      <c r="H309" s="15"/>
      <c r="I309" s="46"/>
      <c r="J309" s="46"/>
      <c r="K309" s="317"/>
      <c r="L309" s="15"/>
      <c r="M309" s="48"/>
      <c r="N309" s="15"/>
      <c r="O309" s="15"/>
      <c r="P309" s="46"/>
      <c r="Q309" s="46"/>
      <c r="R309" s="46"/>
      <c r="S309" s="46" t="s">
        <v>44</v>
      </c>
      <c r="T309" s="15" t="s">
        <v>99</v>
      </c>
      <c r="U309" s="15" t="s">
        <v>153</v>
      </c>
      <c r="V309" s="15" t="s">
        <v>80</v>
      </c>
      <c r="W309" s="69" t="s">
        <v>809</v>
      </c>
      <c r="X309" s="15"/>
      <c r="Y309" s="52"/>
      <c r="Z309" s="53"/>
      <c r="AA309" s="45"/>
    </row>
    <row r="310" s="29" customFormat="true" ht="39" hidden="false" customHeight="true" outlineLevel="0" collapsed="false">
      <c r="A310" s="315"/>
      <c r="B310" s="46"/>
      <c r="C310" s="15"/>
      <c r="D310" s="15"/>
      <c r="E310" s="15"/>
      <c r="F310" s="46"/>
      <c r="G310" s="46"/>
      <c r="H310" s="15"/>
      <c r="I310" s="46"/>
      <c r="J310" s="46"/>
      <c r="K310" s="317"/>
      <c r="L310" s="15"/>
      <c r="M310" s="48"/>
      <c r="N310" s="15"/>
      <c r="O310" s="15"/>
      <c r="P310" s="46"/>
      <c r="Q310" s="46"/>
      <c r="R310" s="46"/>
      <c r="S310" s="46" t="s">
        <v>44</v>
      </c>
      <c r="T310" s="15" t="s">
        <v>90</v>
      </c>
      <c r="U310" s="15" t="s">
        <v>91</v>
      </c>
      <c r="V310" s="15" t="s">
        <v>92</v>
      </c>
      <c r="W310" s="15" t="s">
        <v>102</v>
      </c>
      <c r="X310" s="15"/>
      <c r="Y310" s="52"/>
      <c r="Z310" s="53"/>
      <c r="AA310" s="45"/>
    </row>
    <row r="311" s="29" customFormat="true" ht="38.25" hidden="false" customHeight="false" outlineLevel="0" collapsed="false">
      <c r="A311" s="315"/>
      <c r="B311" s="46"/>
      <c r="C311" s="15"/>
      <c r="D311" s="15"/>
      <c r="E311" s="15"/>
      <c r="F311" s="46" t="s">
        <v>36</v>
      </c>
      <c r="G311" s="46" t="s">
        <v>36</v>
      </c>
      <c r="H311" s="15"/>
      <c r="I311" s="46"/>
      <c r="J311" s="46" t="s">
        <v>55</v>
      </c>
      <c r="K311" s="317" t="s">
        <v>810</v>
      </c>
      <c r="L311" s="15" t="s">
        <v>811</v>
      </c>
      <c r="M311" s="48" t="n">
        <v>1</v>
      </c>
      <c r="N311" s="15"/>
      <c r="O311" s="15" t="s">
        <v>812</v>
      </c>
      <c r="P311" s="46" t="s">
        <v>74</v>
      </c>
      <c r="Q311" s="46"/>
      <c r="R311" s="55"/>
      <c r="S311" s="46"/>
      <c r="T311" s="15"/>
      <c r="U311" s="15"/>
      <c r="V311" s="15"/>
      <c r="W311" s="69"/>
      <c r="X311" s="15"/>
      <c r="Y311" s="318"/>
      <c r="Z311" s="53"/>
      <c r="AA311" s="45"/>
    </row>
    <row r="312" s="29" customFormat="true" ht="38.25" hidden="false" customHeight="false" outlineLevel="0" collapsed="false">
      <c r="A312" s="315"/>
      <c r="B312" s="46"/>
      <c r="C312" s="15"/>
      <c r="D312" s="15"/>
      <c r="E312" s="15"/>
      <c r="F312" s="46" t="s">
        <v>36</v>
      </c>
      <c r="G312" s="46" t="s">
        <v>36</v>
      </c>
      <c r="H312" s="15"/>
      <c r="I312" s="46" t="s">
        <v>44</v>
      </c>
      <c r="J312" s="46"/>
      <c r="K312" s="317" t="s">
        <v>813</v>
      </c>
      <c r="L312" s="15" t="s">
        <v>814</v>
      </c>
      <c r="M312" s="48" t="n">
        <v>1</v>
      </c>
      <c r="N312" s="15"/>
      <c r="O312" s="15" t="s">
        <v>815</v>
      </c>
      <c r="P312" s="46"/>
      <c r="Q312" s="46" t="s">
        <v>36</v>
      </c>
      <c r="R312" s="46"/>
      <c r="S312" s="46"/>
      <c r="T312" s="15"/>
      <c r="U312" s="15"/>
      <c r="V312" s="15"/>
      <c r="W312" s="15"/>
      <c r="X312" s="15"/>
      <c r="Y312" s="52"/>
      <c r="Z312" s="53"/>
      <c r="AA312" s="45"/>
    </row>
    <row r="313" s="29" customFormat="true" ht="25.5" hidden="false" customHeight="false" outlineLevel="0" collapsed="false">
      <c r="A313" s="315"/>
      <c r="B313" s="46"/>
      <c r="C313" s="15"/>
      <c r="D313" s="15"/>
      <c r="E313" s="15"/>
      <c r="F313" s="46" t="s">
        <v>36</v>
      </c>
      <c r="G313" s="46" t="s">
        <v>36</v>
      </c>
      <c r="H313" s="15"/>
      <c r="I313" s="46" t="s">
        <v>44</v>
      </c>
      <c r="J313" s="46"/>
      <c r="K313" s="317" t="s">
        <v>816</v>
      </c>
      <c r="L313" s="15" t="s">
        <v>817</v>
      </c>
      <c r="M313" s="48" t="n">
        <v>1</v>
      </c>
      <c r="N313" s="15"/>
      <c r="O313" s="15" t="s">
        <v>818</v>
      </c>
      <c r="P313" s="46"/>
      <c r="Q313" s="46"/>
      <c r="R313" s="46"/>
      <c r="S313" s="46"/>
      <c r="T313" s="15"/>
      <c r="U313" s="15"/>
      <c r="V313" s="15"/>
      <c r="W313" s="15"/>
      <c r="X313" s="15"/>
      <c r="Y313" s="52"/>
      <c r="Z313" s="53"/>
      <c r="AA313" s="45"/>
    </row>
    <row r="314" s="29" customFormat="true" ht="114.75" hidden="false" customHeight="false" outlineLevel="0" collapsed="false">
      <c r="A314" s="315"/>
      <c r="B314" s="46"/>
      <c r="C314" s="15"/>
      <c r="D314" s="15"/>
      <c r="E314" s="15"/>
      <c r="F314" s="46"/>
      <c r="G314" s="46" t="s">
        <v>36</v>
      </c>
      <c r="H314" s="15"/>
      <c r="I314" s="46" t="s">
        <v>44</v>
      </c>
      <c r="J314" s="46"/>
      <c r="K314" s="47" t="s">
        <v>819</v>
      </c>
      <c r="L314" s="15" t="s">
        <v>820</v>
      </c>
      <c r="M314" s="48" t="n">
        <v>1</v>
      </c>
      <c r="N314" s="15"/>
      <c r="O314" s="15" t="s">
        <v>821</v>
      </c>
      <c r="P314" s="46"/>
      <c r="Q314" s="46"/>
      <c r="R314" s="46"/>
      <c r="S314" s="46"/>
      <c r="T314" s="15"/>
      <c r="U314" s="15"/>
      <c r="V314" s="15"/>
      <c r="W314" s="15"/>
      <c r="X314" s="15"/>
      <c r="Y314" s="52"/>
      <c r="Z314" s="53"/>
      <c r="AA314" s="45"/>
    </row>
    <row r="315" s="29" customFormat="true" ht="63.75" hidden="false" customHeight="false" outlineLevel="0" collapsed="false">
      <c r="A315" s="315"/>
      <c r="B315" s="46"/>
      <c r="C315" s="15"/>
      <c r="D315" s="15"/>
      <c r="E315" s="15"/>
      <c r="F315" s="46" t="s">
        <v>36</v>
      </c>
      <c r="G315" s="46" t="s">
        <v>36</v>
      </c>
      <c r="H315" s="15"/>
      <c r="I315" s="46" t="s">
        <v>44</v>
      </c>
      <c r="J315" s="46"/>
      <c r="K315" s="317" t="s">
        <v>822</v>
      </c>
      <c r="L315" s="15" t="s">
        <v>823</v>
      </c>
      <c r="M315" s="48" t="n">
        <v>1</v>
      </c>
      <c r="N315" s="15"/>
      <c r="O315" s="15" t="s">
        <v>824</v>
      </c>
      <c r="P315" s="46"/>
      <c r="Q315" s="46"/>
      <c r="R315" s="46"/>
      <c r="S315" s="46"/>
      <c r="T315" s="15"/>
      <c r="U315" s="15"/>
      <c r="V315" s="15"/>
      <c r="W315" s="15"/>
      <c r="X315" s="15"/>
      <c r="Y315" s="52"/>
      <c r="Z315" s="53"/>
      <c r="AA315" s="45"/>
    </row>
    <row r="316" s="29" customFormat="true" ht="39" hidden="false" customHeight="false" outlineLevel="0" collapsed="false">
      <c r="A316" s="315"/>
      <c r="B316" s="240"/>
      <c r="C316" s="241"/>
      <c r="D316" s="241"/>
      <c r="E316" s="241"/>
      <c r="F316" s="240" t="s">
        <v>36</v>
      </c>
      <c r="G316" s="240" t="s">
        <v>36</v>
      </c>
      <c r="H316" s="241"/>
      <c r="I316" s="240" t="s">
        <v>44</v>
      </c>
      <c r="J316" s="240"/>
      <c r="K316" s="319" t="s">
        <v>825</v>
      </c>
      <c r="L316" s="241" t="s">
        <v>826</v>
      </c>
      <c r="M316" s="243" t="n">
        <v>1</v>
      </c>
      <c r="N316" s="241"/>
      <c r="O316" s="241" t="s">
        <v>827</v>
      </c>
      <c r="P316" s="240"/>
      <c r="Q316" s="240"/>
      <c r="R316" s="240"/>
      <c r="S316" s="240"/>
      <c r="T316" s="241"/>
      <c r="U316" s="241"/>
      <c r="V316" s="241"/>
      <c r="W316" s="241"/>
      <c r="X316" s="241"/>
      <c r="Y316" s="320"/>
      <c r="Z316" s="321"/>
      <c r="AA316" s="45"/>
    </row>
    <row r="317" s="29" customFormat="true" ht="27" hidden="false" customHeight="true" outlineLevel="0" collapsed="false">
      <c r="A317" s="322" t="s">
        <v>828</v>
      </c>
      <c r="B317" s="323"/>
      <c r="C317" s="323"/>
      <c r="D317" s="323"/>
      <c r="E317" s="323"/>
      <c r="F317" s="323"/>
      <c r="G317" s="323"/>
      <c r="H317" s="323"/>
      <c r="I317" s="323"/>
      <c r="J317" s="323"/>
      <c r="K317" s="323"/>
      <c r="L317" s="323"/>
      <c r="M317" s="323"/>
      <c r="N317" s="323"/>
      <c r="O317" s="323"/>
      <c r="P317" s="323"/>
      <c r="Q317" s="323"/>
      <c r="R317" s="323"/>
      <c r="S317" s="323"/>
      <c r="T317" s="323"/>
      <c r="U317" s="323"/>
      <c r="V317" s="323"/>
      <c r="W317" s="323"/>
      <c r="X317" s="323"/>
      <c r="Y317" s="323"/>
      <c r="Z317" s="323"/>
      <c r="AA317" s="45"/>
    </row>
    <row r="318" s="29" customFormat="true" ht="25.5" hidden="false" customHeight="true" outlineLevel="0" collapsed="false">
      <c r="A318" s="246" t="s">
        <v>829</v>
      </c>
      <c r="B318" s="324"/>
      <c r="C318" s="42"/>
      <c r="D318" s="40"/>
      <c r="E318" s="40"/>
      <c r="F318" s="111" t="s">
        <v>36</v>
      </c>
      <c r="G318" s="111" t="s">
        <v>36</v>
      </c>
      <c r="H318" s="40"/>
      <c r="I318" s="325" t="s">
        <v>44</v>
      </c>
      <c r="J318" s="38" t="s">
        <v>55</v>
      </c>
      <c r="K318" s="326" t="s">
        <v>830</v>
      </c>
      <c r="L318" s="327" t="s">
        <v>831</v>
      </c>
      <c r="M318" s="41" t="n">
        <v>1</v>
      </c>
      <c r="N318" s="328"/>
      <c r="O318" s="329" t="s">
        <v>832</v>
      </c>
      <c r="P318" s="111"/>
      <c r="Q318" s="111"/>
      <c r="R318" s="111"/>
      <c r="S318" s="38"/>
      <c r="T318" s="42"/>
      <c r="U318" s="42"/>
      <c r="V318" s="42"/>
      <c r="W318" s="42"/>
      <c r="X318" s="40"/>
      <c r="Y318" s="40"/>
      <c r="Z318" s="78"/>
      <c r="AA318" s="45"/>
    </row>
    <row r="319" s="29" customFormat="true" ht="39" hidden="false" customHeight="false" outlineLevel="0" collapsed="false">
      <c r="A319" s="246"/>
      <c r="B319" s="240"/>
      <c r="C319" s="241"/>
      <c r="D319" s="241"/>
      <c r="E319" s="241"/>
      <c r="F319" s="240" t="s">
        <v>36</v>
      </c>
      <c r="G319" s="240" t="s">
        <v>36</v>
      </c>
      <c r="H319" s="241"/>
      <c r="I319" s="325"/>
      <c r="J319" s="240" t="s">
        <v>55</v>
      </c>
      <c r="K319" s="319" t="s">
        <v>833</v>
      </c>
      <c r="L319" s="330" t="s">
        <v>834</v>
      </c>
      <c r="M319" s="243" t="n">
        <v>1</v>
      </c>
      <c r="N319" s="331"/>
      <c r="O319" s="332" t="s">
        <v>835</v>
      </c>
      <c r="P319" s="240" t="s">
        <v>74</v>
      </c>
      <c r="Q319" s="240"/>
      <c r="R319" s="240"/>
      <c r="S319" s="240"/>
      <c r="T319" s="241"/>
      <c r="U319" s="241"/>
      <c r="V319" s="241"/>
      <c r="W319" s="241"/>
      <c r="X319" s="241"/>
      <c r="Y319" s="241"/>
      <c r="Z319" s="106"/>
      <c r="AA319" s="45"/>
    </row>
    <row r="320" s="29" customFormat="true" ht="65.25" hidden="false" customHeight="true" outlineLevel="0" collapsed="false">
      <c r="A320" s="333" t="s">
        <v>171</v>
      </c>
      <c r="B320" s="334"/>
      <c r="C320" s="334"/>
      <c r="D320" s="334"/>
      <c r="E320" s="334"/>
      <c r="F320" s="334"/>
      <c r="G320" s="334"/>
      <c r="H320" s="334"/>
      <c r="I320" s="334"/>
      <c r="J320" s="334"/>
      <c r="K320" s="334"/>
      <c r="L320" s="334"/>
      <c r="M320" s="334"/>
      <c r="N320" s="334"/>
      <c r="O320" s="334"/>
      <c r="P320" s="334"/>
      <c r="Q320" s="334"/>
      <c r="R320" s="334"/>
      <c r="S320" s="334"/>
      <c r="T320" s="334"/>
      <c r="U320" s="334"/>
      <c r="V320" s="334"/>
      <c r="W320" s="334"/>
      <c r="X320" s="334"/>
      <c r="Y320" s="334"/>
      <c r="Z320" s="334"/>
      <c r="AA320" s="45"/>
    </row>
    <row r="321" s="29" customFormat="true" ht="226.5" hidden="false" customHeight="true" outlineLevel="0" collapsed="false">
      <c r="A321" s="335" t="s">
        <v>836</v>
      </c>
      <c r="B321" s="336"/>
      <c r="C321" s="133"/>
      <c r="D321" s="133"/>
      <c r="E321" s="133"/>
      <c r="F321" s="336" t="s">
        <v>36</v>
      </c>
      <c r="G321" s="336" t="s">
        <v>36</v>
      </c>
      <c r="H321" s="133"/>
      <c r="I321" s="336" t="s">
        <v>44</v>
      </c>
      <c r="J321" s="336"/>
      <c r="K321" s="337" t="s">
        <v>837</v>
      </c>
      <c r="L321" s="133" t="s">
        <v>838</v>
      </c>
      <c r="M321" s="134" t="n">
        <v>1</v>
      </c>
      <c r="N321" s="133"/>
      <c r="O321" s="133" t="s">
        <v>839</v>
      </c>
      <c r="P321" s="336"/>
      <c r="Q321" s="336"/>
      <c r="R321" s="336" t="s">
        <v>44</v>
      </c>
      <c r="S321" s="336"/>
      <c r="T321" s="133"/>
      <c r="U321" s="133"/>
      <c r="V321" s="133"/>
      <c r="W321" s="338"/>
      <c r="X321" s="133"/>
      <c r="Y321" s="339"/>
      <c r="Z321" s="340"/>
      <c r="AA321" s="45"/>
    </row>
    <row r="322" s="29" customFormat="true" ht="126" hidden="false" customHeight="true" outlineLevel="0" collapsed="false">
      <c r="A322" s="341" t="s">
        <v>840</v>
      </c>
      <c r="B322" s="342"/>
      <c r="C322" s="343"/>
      <c r="D322" s="343"/>
      <c r="E322" s="343"/>
      <c r="F322" s="342" t="s">
        <v>36</v>
      </c>
      <c r="G322" s="342" t="s">
        <v>36</v>
      </c>
      <c r="H322" s="343"/>
      <c r="I322" s="344" t="s">
        <v>44</v>
      </c>
      <c r="J322" s="342" t="s">
        <v>55</v>
      </c>
      <c r="K322" s="345" t="s">
        <v>841</v>
      </c>
      <c r="L322" s="343" t="s">
        <v>842</v>
      </c>
      <c r="M322" s="346" t="n">
        <v>1</v>
      </c>
      <c r="N322" s="343"/>
      <c r="O322" s="343" t="s">
        <v>843</v>
      </c>
      <c r="P322" s="342"/>
      <c r="Q322" s="342" t="s">
        <v>36</v>
      </c>
      <c r="R322" s="344" t="s">
        <v>44</v>
      </c>
      <c r="S322" s="342" t="s">
        <v>55</v>
      </c>
      <c r="T322" s="343" t="s">
        <v>99</v>
      </c>
      <c r="U322" s="343" t="s">
        <v>153</v>
      </c>
      <c r="V322" s="343" t="s">
        <v>375</v>
      </c>
      <c r="W322" s="345" t="s">
        <v>844</v>
      </c>
      <c r="X322" s="343" t="s">
        <v>2</v>
      </c>
      <c r="Y322" s="347"/>
      <c r="Z322" s="348"/>
      <c r="AA322" s="45"/>
    </row>
    <row r="323" s="29" customFormat="true" ht="108" hidden="false" customHeight="true" outlineLevel="0" collapsed="false">
      <c r="A323" s="349" t="s">
        <v>845</v>
      </c>
      <c r="B323" s="112"/>
      <c r="C323" s="138"/>
      <c r="D323" s="138"/>
      <c r="E323" s="138"/>
      <c r="F323" s="112" t="s">
        <v>36</v>
      </c>
      <c r="G323" s="112" t="s">
        <v>36</v>
      </c>
      <c r="H323" s="138"/>
      <c r="I323" s="344"/>
      <c r="J323" s="112" t="s">
        <v>55</v>
      </c>
      <c r="K323" s="305" t="s">
        <v>846</v>
      </c>
      <c r="L323" s="138" t="s">
        <v>847</v>
      </c>
      <c r="M323" s="140" t="n">
        <v>1</v>
      </c>
      <c r="N323" s="138"/>
      <c r="O323" s="138" t="s">
        <v>848</v>
      </c>
      <c r="P323" s="112"/>
      <c r="Q323" s="112" t="s">
        <v>36</v>
      </c>
      <c r="R323" s="344"/>
      <c r="S323" s="112" t="s">
        <v>55</v>
      </c>
      <c r="T323" s="138" t="s">
        <v>99</v>
      </c>
      <c r="U323" s="138" t="s">
        <v>153</v>
      </c>
      <c r="V323" s="138" t="s">
        <v>796</v>
      </c>
      <c r="W323" s="350" t="s">
        <v>849</v>
      </c>
      <c r="X323" s="138" t="s">
        <v>2</v>
      </c>
      <c r="Y323" s="141"/>
      <c r="Z323" s="351"/>
      <c r="AA323" s="45"/>
    </row>
    <row r="324" s="29" customFormat="true" ht="235.5" hidden="false" customHeight="true" outlineLevel="0" collapsed="false">
      <c r="A324" s="352" t="s">
        <v>850</v>
      </c>
      <c r="B324" s="112"/>
      <c r="C324" s="138"/>
      <c r="D324" s="138"/>
      <c r="E324" s="138"/>
      <c r="F324" s="112" t="s">
        <v>36</v>
      </c>
      <c r="G324" s="112" t="s">
        <v>36</v>
      </c>
      <c r="H324" s="138"/>
      <c r="I324" s="344"/>
      <c r="J324" s="112" t="s">
        <v>55</v>
      </c>
      <c r="K324" s="305" t="s">
        <v>851</v>
      </c>
      <c r="L324" s="138" t="s">
        <v>852</v>
      </c>
      <c r="M324" s="140" t="n">
        <v>1</v>
      </c>
      <c r="N324" s="138"/>
      <c r="O324" s="138" t="s">
        <v>853</v>
      </c>
      <c r="P324" s="112"/>
      <c r="Q324" s="112" t="s">
        <v>36</v>
      </c>
      <c r="R324" s="344"/>
      <c r="S324" s="112" t="s">
        <v>55</v>
      </c>
      <c r="T324" s="138" t="s">
        <v>99</v>
      </c>
      <c r="U324" s="138" t="s">
        <v>153</v>
      </c>
      <c r="V324" s="138" t="s">
        <v>796</v>
      </c>
      <c r="W324" s="305" t="s">
        <v>854</v>
      </c>
      <c r="X324" s="138" t="s">
        <v>2</v>
      </c>
      <c r="Y324" s="141"/>
      <c r="Z324" s="351"/>
      <c r="AA324" s="45"/>
    </row>
    <row r="325" s="29" customFormat="true" ht="65.25" hidden="false" customHeight="true" outlineLevel="0" collapsed="false">
      <c r="A325" s="352" t="s">
        <v>855</v>
      </c>
      <c r="B325" s="112"/>
      <c r="C325" s="138"/>
      <c r="D325" s="138"/>
      <c r="E325" s="138"/>
      <c r="F325" s="112" t="s">
        <v>36</v>
      </c>
      <c r="G325" s="112" t="s">
        <v>36</v>
      </c>
      <c r="H325" s="138"/>
      <c r="I325" s="344"/>
      <c r="J325" s="112" t="s">
        <v>55</v>
      </c>
      <c r="K325" s="305" t="s">
        <v>856</v>
      </c>
      <c r="L325" s="138" t="s">
        <v>857</v>
      </c>
      <c r="M325" s="140" t="n">
        <v>1</v>
      </c>
      <c r="N325" s="138"/>
      <c r="O325" s="138" t="s">
        <v>858</v>
      </c>
      <c r="P325" s="112"/>
      <c r="Q325" s="112" t="s">
        <v>36</v>
      </c>
      <c r="R325" s="344"/>
      <c r="S325" s="112" t="s">
        <v>55</v>
      </c>
      <c r="T325" s="138" t="s">
        <v>99</v>
      </c>
      <c r="U325" s="138" t="s">
        <v>153</v>
      </c>
      <c r="V325" s="138" t="s">
        <v>796</v>
      </c>
      <c r="W325" s="305" t="s">
        <v>859</v>
      </c>
      <c r="X325" s="138" t="s">
        <v>2</v>
      </c>
      <c r="Y325" s="141"/>
      <c r="Z325" s="351"/>
      <c r="AA325" s="45"/>
    </row>
    <row r="326" s="29" customFormat="true" ht="217.5" hidden="false" customHeight="false" outlineLevel="0" collapsed="false">
      <c r="A326" s="352" t="s">
        <v>860</v>
      </c>
      <c r="B326" s="112"/>
      <c r="C326" s="138"/>
      <c r="D326" s="138"/>
      <c r="E326" s="138"/>
      <c r="F326" s="112" t="s">
        <v>36</v>
      </c>
      <c r="G326" s="112" t="s">
        <v>36</v>
      </c>
      <c r="H326" s="138"/>
      <c r="I326" s="344"/>
      <c r="J326" s="112" t="s">
        <v>55</v>
      </c>
      <c r="K326" s="305" t="s">
        <v>861</v>
      </c>
      <c r="L326" s="138" t="s">
        <v>862</v>
      </c>
      <c r="M326" s="140" t="n">
        <v>1</v>
      </c>
      <c r="N326" s="138"/>
      <c r="O326" s="138" t="s">
        <v>863</v>
      </c>
      <c r="P326" s="112"/>
      <c r="Q326" s="112" t="s">
        <v>36</v>
      </c>
      <c r="R326" s="344"/>
      <c r="S326" s="112" t="s">
        <v>55</v>
      </c>
      <c r="T326" s="138" t="s">
        <v>99</v>
      </c>
      <c r="U326" s="138" t="s">
        <v>153</v>
      </c>
      <c r="V326" s="138" t="s">
        <v>796</v>
      </c>
      <c r="W326" s="305" t="s">
        <v>864</v>
      </c>
      <c r="X326" s="138" t="s">
        <v>2</v>
      </c>
      <c r="Y326" s="141"/>
      <c r="Z326" s="351"/>
      <c r="AA326" s="45"/>
    </row>
    <row r="327" s="29" customFormat="true" ht="90" hidden="false" customHeight="false" outlineLevel="0" collapsed="false">
      <c r="A327" s="352" t="s">
        <v>865</v>
      </c>
      <c r="B327" s="112"/>
      <c r="C327" s="138"/>
      <c r="D327" s="138"/>
      <c r="E327" s="138"/>
      <c r="F327" s="112" t="s">
        <v>36</v>
      </c>
      <c r="G327" s="112" t="s">
        <v>36</v>
      </c>
      <c r="H327" s="138"/>
      <c r="I327" s="344"/>
      <c r="J327" s="112" t="s">
        <v>55</v>
      </c>
      <c r="K327" s="305" t="s">
        <v>866</v>
      </c>
      <c r="L327" s="138" t="s">
        <v>867</v>
      </c>
      <c r="M327" s="140" t="n">
        <v>1</v>
      </c>
      <c r="N327" s="138"/>
      <c r="O327" s="138" t="s">
        <v>868</v>
      </c>
      <c r="P327" s="112"/>
      <c r="Q327" s="112" t="s">
        <v>36</v>
      </c>
      <c r="R327" s="344"/>
      <c r="S327" s="112" t="s">
        <v>55</v>
      </c>
      <c r="T327" s="138" t="s">
        <v>99</v>
      </c>
      <c r="U327" s="138" t="s">
        <v>153</v>
      </c>
      <c r="V327" s="138" t="s">
        <v>796</v>
      </c>
      <c r="W327" s="305" t="s">
        <v>292</v>
      </c>
      <c r="X327" s="138" t="s">
        <v>2</v>
      </c>
      <c r="Y327" s="353"/>
      <c r="Z327" s="351"/>
      <c r="AA327" s="45"/>
    </row>
    <row r="328" s="29" customFormat="true" ht="128.25" hidden="false" customHeight="false" outlineLevel="0" collapsed="false">
      <c r="A328" s="354" t="s">
        <v>869</v>
      </c>
      <c r="B328" s="355"/>
      <c r="C328" s="356"/>
      <c r="D328" s="356"/>
      <c r="E328" s="356"/>
      <c r="F328" s="355" t="s">
        <v>36</v>
      </c>
      <c r="G328" s="355" t="s">
        <v>36</v>
      </c>
      <c r="H328" s="356"/>
      <c r="I328" s="344"/>
      <c r="J328" s="355" t="s">
        <v>55</v>
      </c>
      <c r="K328" s="357" t="s">
        <v>870</v>
      </c>
      <c r="L328" s="356" t="s">
        <v>871</v>
      </c>
      <c r="M328" s="358" t="n">
        <v>1</v>
      </c>
      <c r="N328" s="356"/>
      <c r="O328" s="356" t="s">
        <v>872</v>
      </c>
      <c r="P328" s="355"/>
      <c r="Q328" s="355" t="s">
        <v>36</v>
      </c>
      <c r="R328" s="344"/>
      <c r="S328" s="355" t="s">
        <v>55</v>
      </c>
      <c r="T328" s="356" t="s">
        <v>99</v>
      </c>
      <c r="U328" s="356" t="s">
        <v>153</v>
      </c>
      <c r="V328" s="356" t="s">
        <v>873</v>
      </c>
      <c r="W328" s="359" t="s">
        <v>874</v>
      </c>
      <c r="X328" s="356" t="s">
        <v>2</v>
      </c>
      <c r="Y328" s="360"/>
      <c r="Z328" s="361"/>
      <c r="AA328" s="45"/>
    </row>
    <row r="329" s="29" customFormat="true" ht="103.5" hidden="false" customHeight="true" outlineLevel="0" collapsed="false">
      <c r="A329" s="362" t="s">
        <v>875</v>
      </c>
      <c r="B329" s="234"/>
      <c r="C329" s="235"/>
      <c r="D329" s="235"/>
      <c r="E329" s="235"/>
      <c r="F329" s="234" t="s">
        <v>36</v>
      </c>
      <c r="G329" s="234" t="s">
        <v>36</v>
      </c>
      <c r="H329" s="235"/>
      <c r="I329" s="363"/>
      <c r="J329" s="234"/>
      <c r="K329" s="236" t="s">
        <v>876</v>
      </c>
      <c r="L329" s="235" t="s">
        <v>877</v>
      </c>
      <c r="M329" s="237" t="n">
        <v>1</v>
      </c>
      <c r="N329" s="235"/>
      <c r="O329" s="235" t="s">
        <v>878</v>
      </c>
      <c r="P329" s="234"/>
      <c r="Q329" s="234" t="s">
        <v>36</v>
      </c>
      <c r="R329" s="234" t="s">
        <v>44</v>
      </c>
      <c r="S329" s="234"/>
      <c r="T329" s="235" t="s">
        <v>99</v>
      </c>
      <c r="U329" s="235" t="s">
        <v>153</v>
      </c>
      <c r="V329" s="235" t="s">
        <v>873</v>
      </c>
      <c r="W329" s="364" t="s">
        <v>874</v>
      </c>
      <c r="X329" s="235" t="s">
        <v>2</v>
      </c>
      <c r="Y329" s="365"/>
      <c r="Z329" s="361"/>
      <c r="AA329" s="45"/>
    </row>
    <row r="330" s="29" customFormat="true" ht="26.25" hidden="false" customHeight="false" outlineLevel="0" collapsed="false">
      <c r="A330" s="362"/>
      <c r="B330" s="46"/>
      <c r="C330" s="15"/>
      <c r="D330" s="15"/>
      <c r="E330" s="15"/>
      <c r="F330" s="46" t="s">
        <v>36</v>
      </c>
      <c r="G330" s="46" t="s">
        <v>36</v>
      </c>
      <c r="H330" s="15"/>
      <c r="I330" s="46" t="s">
        <v>44</v>
      </c>
      <c r="J330" s="46"/>
      <c r="K330" s="47" t="s">
        <v>879</v>
      </c>
      <c r="L330" s="15" t="s">
        <v>880</v>
      </c>
      <c r="M330" s="48" t="n">
        <v>1</v>
      </c>
      <c r="N330" s="15"/>
      <c r="O330" s="15" t="s">
        <v>881</v>
      </c>
      <c r="P330" s="46"/>
      <c r="Q330" s="46" t="s">
        <v>36</v>
      </c>
      <c r="R330" s="46" t="s">
        <v>44</v>
      </c>
      <c r="S330" s="46"/>
      <c r="T330" s="15" t="s">
        <v>882</v>
      </c>
      <c r="U330" s="15" t="s">
        <v>883</v>
      </c>
      <c r="V330" s="15" t="s">
        <v>884</v>
      </c>
      <c r="W330" s="15" t="s">
        <v>885</v>
      </c>
      <c r="X330" s="15" t="s">
        <v>2</v>
      </c>
      <c r="Y330" s="52"/>
      <c r="Z330" s="348"/>
      <c r="AA330" s="45"/>
    </row>
    <row r="331" s="29" customFormat="true" ht="25.5" hidden="false" customHeight="false" outlineLevel="0" collapsed="false">
      <c r="A331" s="362"/>
      <c r="B331" s="46"/>
      <c r="C331" s="15"/>
      <c r="D331" s="15"/>
      <c r="E331" s="15"/>
      <c r="F331" s="46" t="s">
        <v>36</v>
      </c>
      <c r="G331" s="46" t="s">
        <v>36</v>
      </c>
      <c r="H331" s="15"/>
      <c r="I331" s="46" t="s">
        <v>44</v>
      </c>
      <c r="J331" s="46"/>
      <c r="K331" s="47" t="s">
        <v>886</v>
      </c>
      <c r="L331" s="15" t="s">
        <v>880</v>
      </c>
      <c r="M331" s="48" t="n">
        <v>1</v>
      </c>
      <c r="N331" s="15"/>
      <c r="O331" s="15" t="s">
        <v>887</v>
      </c>
      <c r="P331" s="46" t="s">
        <v>74</v>
      </c>
      <c r="Q331" s="46"/>
      <c r="R331" s="46"/>
      <c r="S331" s="46"/>
      <c r="T331" s="15"/>
      <c r="U331" s="15"/>
      <c r="V331" s="15"/>
      <c r="W331" s="15"/>
      <c r="X331" s="15"/>
      <c r="Y331" s="52"/>
      <c r="Z331" s="53"/>
      <c r="AA331" s="45"/>
    </row>
    <row r="332" s="29" customFormat="true" ht="51" hidden="false" customHeight="false" outlineLevel="0" collapsed="false">
      <c r="A332" s="362"/>
      <c r="B332" s="46"/>
      <c r="C332" s="15"/>
      <c r="D332" s="15"/>
      <c r="E332" s="15"/>
      <c r="F332" s="46" t="s">
        <v>36</v>
      </c>
      <c r="G332" s="46" t="s">
        <v>36</v>
      </c>
      <c r="H332" s="15"/>
      <c r="I332" s="46" t="s">
        <v>44</v>
      </c>
      <c r="J332" s="46"/>
      <c r="K332" s="47" t="s">
        <v>888</v>
      </c>
      <c r="L332" s="15" t="s">
        <v>880</v>
      </c>
      <c r="M332" s="48" t="n">
        <v>1</v>
      </c>
      <c r="N332" s="15"/>
      <c r="O332" s="15" t="s">
        <v>889</v>
      </c>
      <c r="P332" s="46" t="s">
        <v>74</v>
      </c>
      <c r="Q332" s="46"/>
      <c r="R332" s="46"/>
      <c r="S332" s="46"/>
      <c r="T332" s="15"/>
      <c r="U332" s="15"/>
      <c r="V332" s="15"/>
      <c r="W332" s="15"/>
      <c r="X332" s="15"/>
      <c r="Y332" s="52"/>
      <c r="Z332" s="53"/>
      <c r="AA332" s="45"/>
    </row>
    <row r="333" s="29" customFormat="true" ht="63.75" hidden="false" customHeight="false" outlineLevel="0" collapsed="false">
      <c r="A333" s="362"/>
      <c r="B333" s="46"/>
      <c r="C333" s="15"/>
      <c r="D333" s="15"/>
      <c r="E333" s="15"/>
      <c r="F333" s="46" t="s">
        <v>36</v>
      </c>
      <c r="G333" s="46" t="s">
        <v>36</v>
      </c>
      <c r="H333" s="15"/>
      <c r="I333" s="46" t="s">
        <v>44</v>
      </c>
      <c r="J333" s="46"/>
      <c r="K333" s="47" t="s">
        <v>890</v>
      </c>
      <c r="L333" s="15" t="s">
        <v>891</v>
      </c>
      <c r="M333" s="48" t="n">
        <v>1</v>
      </c>
      <c r="N333" s="15"/>
      <c r="O333" s="15" t="s">
        <v>892</v>
      </c>
      <c r="P333" s="46" t="s">
        <v>74</v>
      </c>
      <c r="Q333" s="46"/>
      <c r="R333" s="46"/>
      <c r="S333" s="46"/>
      <c r="T333" s="15"/>
      <c r="U333" s="15"/>
      <c r="V333" s="15"/>
      <c r="W333" s="15"/>
      <c r="X333" s="15"/>
      <c r="Y333" s="52"/>
      <c r="Z333" s="53"/>
      <c r="AA333" s="45"/>
    </row>
    <row r="334" s="29" customFormat="true" ht="26.25" hidden="false" customHeight="false" outlineLevel="0" collapsed="false">
      <c r="A334" s="362"/>
      <c r="B334" s="117"/>
      <c r="C334" s="118"/>
      <c r="D334" s="118"/>
      <c r="E334" s="118"/>
      <c r="F334" s="117" t="s">
        <v>36</v>
      </c>
      <c r="G334" s="117" t="s">
        <v>36</v>
      </c>
      <c r="H334" s="118"/>
      <c r="I334" s="117" t="s">
        <v>44</v>
      </c>
      <c r="J334" s="117"/>
      <c r="K334" s="131" t="s">
        <v>893</v>
      </c>
      <c r="L334" s="118" t="s">
        <v>894</v>
      </c>
      <c r="M334" s="120" t="n">
        <v>1</v>
      </c>
      <c r="N334" s="118"/>
      <c r="O334" s="118" t="s">
        <v>895</v>
      </c>
      <c r="P334" s="117" t="s">
        <v>74</v>
      </c>
      <c r="Q334" s="117"/>
      <c r="R334" s="117"/>
      <c r="S334" s="117"/>
      <c r="T334" s="118"/>
      <c r="U334" s="118"/>
      <c r="V334" s="118"/>
      <c r="W334" s="118"/>
      <c r="X334" s="118"/>
      <c r="Y334" s="121"/>
      <c r="Z334" s="348"/>
      <c r="AA334" s="45"/>
    </row>
    <row r="335" s="29" customFormat="true" ht="63.75" hidden="false" customHeight="true" outlineLevel="0" collapsed="false">
      <c r="A335" s="366" t="s">
        <v>896</v>
      </c>
      <c r="B335" s="111"/>
      <c r="C335" s="42"/>
      <c r="D335" s="42"/>
      <c r="E335" s="42"/>
      <c r="F335" s="111" t="s">
        <v>36</v>
      </c>
      <c r="G335" s="111" t="s">
        <v>36</v>
      </c>
      <c r="H335" s="42"/>
      <c r="I335" s="367"/>
      <c r="J335" s="111"/>
      <c r="K335" s="368" t="s">
        <v>897</v>
      </c>
      <c r="L335" s="42" t="s">
        <v>898</v>
      </c>
      <c r="M335" s="114" t="n">
        <v>1</v>
      </c>
      <c r="N335" s="42"/>
      <c r="O335" s="42" t="s">
        <v>899</v>
      </c>
      <c r="P335" s="111"/>
      <c r="Q335" s="111"/>
      <c r="R335" s="111"/>
      <c r="S335" s="111"/>
      <c r="T335" s="42"/>
      <c r="U335" s="42"/>
      <c r="V335" s="42"/>
      <c r="W335" s="42"/>
      <c r="X335" s="42"/>
      <c r="Y335" s="115" t="s">
        <v>616</v>
      </c>
      <c r="Z335" s="369"/>
      <c r="AA335" s="127"/>
    </row>
    <row r="336" s="29" customFormat="true" ht="140.25" hidden="false" customHeight="false" outlineLevel="0" collapsed="false">
      <c r="A336" s="366"/>
      <c r="B336" s="46"/>
      <c r="C336" s="15"/>
      <c r="D336" s="15"/>
      <c r="E336" s="15"/>
      <c r="F336" s="46" t="s">
        <v>36</v>
      </c>
      <c r="G336" s="46" t="s">
        <v>36</v>
      </c>
      <c r="H336" s="15"/>
      <c r="I336" s="46" t="s">
        <v>44</v>
      </c>
      <c r="J336" s="46"/>
      <c r="K336" s="47" t="s">
        <v>900</v>
      </c>
      <c r="L336" s="15" t="s">
        <v>901</v>
      </c>
      <c r="M336" s="48" t="n">
        <v>1</v>
      </c>
      <c r="N336" s="15"/>
      <c r="O336" s="15" t="s">
        <v>902</v>
      </c>
      <c r="P336" s="46" t="s">
        <v>74</v>
      </c>
      <c r="Q336" s="46"/>
      <c r="R336" s="46"/>
      <c r="S336" s="46"/>
      <c r="T336" s="15"/>
      <c r="U336" s="15"/>
      <c r="V336" s="15"/>
      <c r="W336" s="15"/>
      <c r="X336" s="15"/>
      <c r="Y336" s="52"/>
      <c r="Z336" s="53"/>
      <c r="AA336" s="45"/>
    </row>
    <row r="337" s="29" customFormat="true" ht="114.75" hidden="false" customHeight="false" outlineLevel="0" collapsed="false">
      <c r="A337" s="366"/>
      <c r="B337" s="46"/>
      <c r="C337" s="15"/>
      <c r="D337" s="15"/>
      <c r="E337" s="15"/>
      <c r="F337" s="46" t="s">
        <v>36</v>
      </c>
      <c r="G337" s="46" t="s">
        <v>36</v>
      </c>
      <c r="H337" s="15"/>
      <c r="I337" s="46" t="s">
        <v>44</v>
      </c>
      <c r="J337" s="46"/>
      <c r="K337" s="47" t="s">
        <v>903</v>
      </c>
      <c r="L337" s="15" t="s">
        <v>904</v>
      </c>
      <c r="M337" s="48" t="n">
        <v>1</v>
      </c>
      <c r="N337" s="15"/>
      <c r="O337" s="15" t="s">
        <v>905</v>
      </c>
      <c r="P337" s="46" t="s">
        <v>74</v>
      </c>
      <c r="Q337" s="46"/>
      <c r="R337" s="46"/>
      <c r="S337" s="46"/>
      <c r="T337" s="15"/>
      <c r="U337" s="15"/>
      <c r="V337" s="15"/>
      <c r="W337" s="15"/>
      <c r="X337" s="15"/>
      <c r="Y337" s="52"/>
      <c r="Z337" s="53"/>
      <c r="AA337" s="45"/>
    </row>
    <row r="338" s="29" customFormat="true" ht="89.25" hidden="false" customHeight="false" outlineLevel="0" collapsed="false">
      <c r="A338" s="366"/>
      <c r="B338" s="46"/>
      <c r="C338" s="15"/>
      <c r="D338" s="15"/>
      <c r="E338" s="15"/>
      <c r="F338" s="46" t="s">
        <v>36</v>
      </c>
      <c r="G338" s="46" t="s">
        <v>36</v>
      </c>
      <c r="H338" s="15"/>
      <c r="I338" s="46" t="s">
        <v>44</v>
      </c>
      <c r="J338" s="46"/>
      <c r="K338" s="47" t="s">
        <v>906</v>
      </c>
      <c r="L338" s="15" t="s">
        <v>907</v>
      </c>
      <c r="M338" s="48" t="n">
        <v>1</v>
      </c>
      <c r="N338" s="15"/>
      <c r="O338" s="15" t="s">
        <v>908</v>
      </c>
      <c r="P338" s="46" t="s">
        <v>74</v>
      </c>
      <c r="Q338" s="46"/>
      <c r="R338" s="46"/>
      <c r="S338" s="46"/>
      <c r="T338" s="15"/>
      <c r="U338" s="15"/>
      <c r="V338" s="15"/>
      <c r="W338" s="15"/>
      <c r="X338" s="15"/>
      <c r="Y338" s="52"/>
      <c r="Z338" s="92"/>
      <c r="AA338" s="45"/>
    </row>
    <row r="339" s="29" customFormat="true" ht="63.75" hidden="false" customHeight="false" outlineLevel="0" collapsed="false">
      <c r="A339" s="366"/>
      <c r="B339" s="46"/>
      <c r="C339" s="15"/>
      <c r="D339" s="15"/>
      <c r="E339" s="15"/>
      <c r="F339" s="46" t="s">
        <v>36</v>
      </c>
      <c r="G339" s="46" t="s">
        <v>36</v>
      </c>
      <c r="H339" s="15"/>
      <c r="I339" s="46" t="s">
        <v>44</v>
      </c>
      <c r="J339" s="46"/>
      <c r="K339" s="317" t="s">
        <v>909</v>
      </c>
      <c r="L339" s="15" t="s">
        <v>910</v>
      </c>
      <c r="M339" s="48" t="n">
        <v>1</v>
      </c>
      <c r="N339" s="15"/>
      <c r="O339" s="15" t="s">
        <v>911</v>
      </c>
      <c r="P339" s="46"/>
      <c r="Q339" s="46"/>
      <c r="R339" s="46"/>
      <c r="S339" s="46"/>
      <c r="T339" s="15"/>
      <c r="U339" s="15"/>
      <c r="V339" s="15"/>
      <c r="W339" s="15"/>
      <c r="X339" s="15"/>
      <c r="Y339" s="52"/>
      <c r="Z339" s="53"/>
      <c r="AA339" s="45"/>
    </row>
    <row r="340" s="29" customFormat="true" ht="102.75" hidden="false" customHeight="false" outlineLevel="0" collapsed="false">
      <c r="A340" s="366"/>
      <c r="B340" s="117"/>
      <c r="C340" s="118"/>
      <c r="D340" s="118"/>
      <c r="E340" s="118"/>
      <c r="F340" s="117" t="s">
        <v>36</v>
      </c>
      <c r="G340" s="117" t="s">
        <v>36</v>
      </c>
      <c r="H340" s="118"/>
      <c r="I340" s="117" t="s">
        <v>44</v>
      </c>
      <c r="J340" s="117"/>
      <c r="K340" s="131" t="s">
        <v>912</v>
      </c>
      <c r="L340" s="118" t="s">
        <v>913</v>
      </c>
      <c r="M340" s="120" t="n">
        <v>1</v>
      </c>
      <c r="N340" s="118"/>
      <c r="O340" s="118" t="s">
        <v>914</v>
      </c>
      <c r="P340" s="117"/>
      <c r="Q340" s="117"/>
      <c r="R340" s="117"/>
      <c r="S340" s="117"/>
      <c r="T340" s="118"/>
      <c r="U340" s="118"/>
      <c r="V340" s="118"/>
      <c r="W340" s="118"/>
      <c r="X340" s="118"/>
      <c r="Y340" s="121"/>
      <c r="Z340" s="370"/>
      <c r="AA340" s="45"/>
    </row>
    <row r="341" s="29" customFormat="true" ht="38.25" hidden="false" customHeight="true" outlineLevel="0" collapsed="false">
      <c r="A341" s="207" t="s">
        <v>915</v>
      </c>
      <c r="B341" s="38"/>
      <c r="C341" s="40"/>
      <c r="D341" s="40"/>
      <c r="E341" s="40"/>
      <c r="F341" s="38" t="s">
        <v>36</v>
      </c>
      <c r="G341" s="38" t="s">
        <v>36</v>
      </c>
      <c r="H341" s="40"/>
      <c r="I341" s="38"/>
      <c r="J341" s="38"/>
      <c r="K341" s="229" t="s">
        <v>916</v>
      </c>
      <c r="L341" s="40" t="s">
        <v>917</v>
      </c>
      <c r="M341" s="41" t="n">
        <v>1</v>
      </c>
      <c r="N341" s="40"/>
      <c r="O341" s="40" t="s">
        <v>918</v>
      </c>
      <c r="P341" s="38"/>
      <c r="Q341" s="38"/>
      <c r="R341" s="38"/>
      <c r="S341" s="38"/>
      <c r="T341" s="40"/>
      <c r="U341" s="40"/>
      <c r="V341" s="40"/>
      <c r="W341" s="40"/>
      <c r="X341" s="40"/>
      <c r="Y341" s="213"/>
      <c r="Z341" s="116"/>
      <c r="AA341" s="45"/>
    </row>
    <row r="342" s="29" customFormat="true" ht="12.75" hidden="false" customHeight="false" outlineLevel="0" collapsed="false">
      <c r="A342" s="207"/>
      <c r="B342" s="38"/>
      <c r="C342" s="40"/>
      <c r="D342" s="40"/>
      <c r="E342" s="40"/>
      <c r="F342" s="38"/>
      <c r="G342" s="38"/>
      <c r="H342" s="40"/>
      <c r="I342" s="38"/>
      <c r="J342" s="38"/>
      <c r="K342" s="229"/>
      <c r="L342" s="40"/>
      <c r="M342" s="41"/>
      <c r="N342" s="40"/>
      <c r="O342" s="40"/>
      <c r="P342" s="38"/>
      <c r="Q342" s="38"/>
      <c r="R342" s="38"/>
      <c r="S342" s="38"/>
      <c r="T342" s="40"/>
      <c r="U342" s="40"/>
      <c r="V342" s="40"/>
      <c r="W342" s="40"/>
      <c r="X342" s="40"/>
      <c r="Y342" s="213"/>
      <c r="Z342" s="116"/>
      <c r="AA342" s="45"/>
    </row>
    <row r="343" s="29" customFormat="true" ht="25.5" hidden="false" customHeight="false" outlineLevel="0" collapsed="false">
      <c r="A343" s="207"/>
      <c r="B343" s="46"/>
      <c r="C343" s="15"/>
      <c r="D343" s="15"/>
      <c r="E343" s="15"/>
      <c r="F343" s="46" t="s">
        <v>36</v>
      </c>
      <c r="G343" s="46" t="s">
        <v>36</v>
      </c>
      <c r="H343" s="15"/>
      <c r="I343" s="46" t="s">
        <v>44</v>
      </c>
      <c r="J343" s="46"/>
      <c r="K343" s="47" t="s">
        <v>919</v>
      </c>
      <c r="L343" s="15" t="s">
        <v>920</v>
      </c>
      <c r="M343" s="48" t="n">
        <v>39596</v>
      </c>
      <c r="N343" s="15"/>
      <c r="O343" s="15" t="s">
        <v>921</v>
      </c>
      <c r="P343" s="46" t="s">
        <v>74</v>
      </c>
      <c r="Q343" s="46"/>
      <c r="R343" s="46"/>
      <c r="S343" s="46"/>
      <c r="T343" s="15"/>
      <c r="U343" s="15"/>
      <c r="V343" s="15"/>
      <c r="W343" s="15"/>
      <c r="X343" s="15"/>
      <c r="Y343" s="52"/>
      <c r="Z343" s="348"/>
      <c r="AA343" s="45"/>
    </row>
    <row r="344" s="29" customFormat="true" ht="38.25" hidden="false" customHeight="false" outlineLevel="0" collapsed="false">
      <c r="A344" s="207"/>
      <c r="B344" s="46"/>
      <c r="C344" s="15"/>
      <c r="D344" s="15"/>
      <c r="E344" s="15"/>
      <c r="F344" s="46" t="s">
        <v>36</v>
      </c>
      <c r="G344" s="46" t="s">
        <v>36</v>
      </c>
      <c r="H344" s="15"/>
      <c r="I344" s="46" t="s">
        <v>44</v>
      </c>
      <c r="J344" s="46"/>
      <c r="K344" s="47" t="s">
        <v>922</v>
      </c>
      <c r="L344" s="15" t="s">
        <v>923</v>
      </c>
      <c r="M344" s="48" t="n">
        <v>39596</v>
      </c>
      <c r="N344" s="15"/>
      <c r="O344" s="15" t="s">
        <v>924</v>
      </c>
      <c r="P344" s="46" t="s">
        <v>74</v>
      </c>
      <c r="Q344" s="46"/>
      <c r="R344" s="46"/>
      <c r="S344" s="46"/>
      <c r="T344" s="15"/>
      <c r="U344" s="15"/>
      <c r="V344" s="15"/>
      <c r="W344" s="15"/>
      <c r="X344" s="15"/>
      <c r="Y344" s="52"/>
      <c r="Z344" s="53"/>
      <c r="AA344" s="45"/>
    </row>
    <row r="345" s="29" customFormat="true" ht="25.5" hidden="false" customHeight="false" outlineLevel="0" collapsed="false">
      <c r="A345" s="207"/>
      <c r="B345" s="46"/>
      <c r="C345" s="15"/>
      <c r="D345" s="15"/>
      <c r="E345" s="15"/>
      <c r="F345" s="46" t="s">
        <v>36</v>
      </c>
      <c r="G345" s="46" t="s">
        <v>36</v>
      </c>
      <c r="H345" s="15"/>
      <c r="I345" s="46" t="s">
        <v>44</v>
      </c>
      <c r="J345" s="46"/>
      <c r="K345" s="47" t="s">
        <v>925</v>
      </c>
      <c r="L345" s="15" t="s">
        <v>926</v>
      </c>
      <c r="M345" s="48" t="n">
        <v>39596</v>
      </c>
      <c r="N345" s="15"/>
      <c r="O345" s="15" t="s">
        <v>927</v>
      </c>
      <c r="P345" s="46" t="s">
        <v>74</v>
      </c>
      <c r="Q345" s="46"/>
      <c r="R345" s="46"/>
      <c r="S345" s="46"/>
      <c r="T345" s="15"/>
      <c r="U345" s="15"/>
      <c r="V345" s="15"/>
      <c r="W345" s="15"/>
      <c r="X345" s="15"/>
      <c r="Y345" s="52"/>
      <c r="Z345" s="44"/>
      <c r="AA345" s="45"/>
    </row>
    <row r="346" s="29" customFormat="true" ht="25.5" hidden="false" customHeight="false" outlineLevel="0" collapsed="false">
      <c r="A346" s="207"/>
      <c r="B346" s="46"/>
      <c r="C346" s="15"/>
      <c r="D346" s="15"/>
      <c r="E346" s="15"/>
      <c r="F346" s="46" t="s">
        <v>36</v>
      </c>
      <c r="G346" s="46" t="s">
        <v>36</v>
      </c>
      <c r="H346" s="15"/>
      <c r="I346" s="46" t="s">
        <v>44</v>
      </c>
      <c r="J346" s="46"/>
      <c r="K346" s="47" t="s">
        <v>928</v>
      </c>
      <c r="L346" s="15" t="s">
        <v>929</v>
      </c>
      <c r="M346" s="48" t="n">
        <v>39596</v>
      </c>
      <c r="N346" s="15"/>
      <c r="O346" s="15" t="s">
        <v>930</v>
      </c>
      <c r="P346" s="46" t="s">
        <v>74</v>
      </c>
      <c r="Q346" s="46"/>
      <c r="R346" s="46"/>
      <c r="S346" s="46"/>
      <c r="T346" s="15"/>
      <c r="U346" s="15"/>
      <c r="V346" s="15"/>
      <c r="W346" s="15"/>
      <c r="X346" s="15"/>
      <c r="Y346" s="169"/>
      <c r="Z346" s="82"/>
      <c r="AA346" s="45"/>
    </row>
    <row r="347" s="29" customFormat="true" ht="25.5" hidden="false" customHeight="false" outlineLevel="0" collapsed="false">
      <c r="A347" s="207"/>
      <c r="B347" s="49"/>
      <c r="C347" s="66"/>
      <c r="D347" s="66"/>
      <c r="E347" s="66"/>
      <c r="F347" s="49" t="s">
        <v>36</v>
      </c>
      <c r="G347" s="49" t="s">
        <v>36</v>
      </c>
      <c r="H347" s="66"/>
      <c r="I347" s="49" t="s">
        <v>44</v>
      </c>
      <c r="J347" s="49"/>
      <c r="K347" s="371" t="s">
        <v>931</v>
      </c>
      <c r="L347" s="66" t="s">
        <v>932</v>
      </c>
      <c r="M347" s="99" t="n">
        <v>39596</v>
      </c>
      <c r="N347" s="66"/>
      <c r="O347" s="66" t="s">
        <v>933</v>
      </c>
      <c r="P347" s="49"/>
      <c r="Q347" s="49"/>
      <c r="R347" s="49"/>
      <c r="S347" s="49"/>
      <c r="T347" s="66"/>
      <c r="U347" s="66"/>
      <c r="V347" s="66"/>
      <c r="W347" s="66"/>
      <c r="X347" s="66"/>
      <c r="Y347" s="372"/>
      <c r="Z347" s="78"/>
      <c r="AA347" s="373"/>
    </row>
    <row r="348" customFormat="false" ht="107.25" hidden="false" customHeight="true" outlineLevel="0" collapsed="false">
      <c r="A348" s="46" t="s">
        <v>433</v>
      </c>
      <c r="B348" s="46"/>
      <c r="C348" s="46"/>
      <c r="D348" s="46"/>
      <c r="E348" s="46"/>
      <c r="F348" s="46" t="s">
        <v>36</v>
      </c>
      <c r="G348" s="46" t="s">
        <v>36</v>
      </c>
      <c r="H348" s="46" t="s">
        <v>36</v>
      </c>
      <c r="I348" s="46"/>
      <c r="J348" s="46"/>
      <c r="K348" s="47" t="s">
        <v>934</v>
      </c>
      <c r="L348" s="15" t="s">
        <v>935</v>
      </c>
      <c r="M348" s="48" t="n">
        <v>42482</v>
      </c>
      <c r="N348" s="15"/>
      <c r="O348" s="15" t="s">
        <v>936</v>
      </c>
      <c r="P348" s="46" t="s">
        <v>74</v>
      </c>
      <c r="Q348" s="46"/>
      <c r="R348" s="46"/>
      <c r="S348" s="46"/>
      <c r="T348" s="15"/>
      <c r="U348" s="15"/>
      <c r="V348" s="15"/>
      <c r="W348" s="15"/>
      <c r="X348" s="15"/>
      <c r="Y348" s="15"/>
      <c r="Z348" s="374"/>
      <c r="AA348" s="157"/>
    </row>
    <row r="349" s="29" customFormat="true" ht="25.5" hidden="false" customHeight="true" outlineLevel="0" collapsed="false">
      <c r="A349" s="375" t="s">
        <v>937</v>
      </c>
      <c r="B349" s="376"/>
      <c r="C349" s="376"/>
      <c r="D349" s="376"/>
      <c r="E349" s="376"/>
      <c r="F349" s="376"/>
      <c r="G349" s="376"/>
      <c r="H349" s="376"/>
      <c r="I349" s="376"/>
      <c r="J349" s="376"/>
      <c r="K349" s="376"/>
      <c r="L349" s="376"/>
      <c r="M349" s="376"/>
      <c r="N349" s="376"/>
      <c r="O349" s="376"/>
      <c r="P349" s="376"/>
      <c r="Q349" s="376"/>
      <c r="R349" s="376"/>
      <c r="S349" s="376"/>
      <c r="T349" s="376"/>
      <c r="U349" s="376"/>
      <c r="V349" s="376"/>
      <c r="W349" s="376"/>
      <c r="X349" s="376"/>
      <c r="Y349" s="376"/>
      <c r="Z349" s="376"/>
      <c r="AA349" s="377"/>
    </row>
    <row r="350" s="29" customFormat="true" ht="25.5" hidden="false" customHeight="true" outlineLevel="0" collapsed="false">
      <c r="A350" s="46" t="s">
        <v>829</v>
      </c>
      <c r="B350" s="46"/>
      <c r="C350" s="15"/>
      <c r="D350" s="15"/>
      <c r="E350" s="15"/>
      <c r="F350" s="46" t="s">
        <v>36</v>
      </c>
      <c r="G350" s="46" t="s">
        <v>36</v>
      </c>
      <c r="H350" s="15"/>
      <c r="I350" s="46"/>
      <c r="J350" s="46"/>
      <c r="K350" s="317" t="s">
        <v>938</v>
      </c>
      <c r="L350" s="15" t="s">
        <v>939</v>
      </c>
      <c r="M350" s="48" t="n">
        <v>1</v>
      </c>
      <c r="N350" s="15"/>
      <c r="O350" s="15" t="s">
        <v>940</v>
      </c>
      <c r="P350" s="46"/>
      <c r="Q350" s="46"/>
      <c r="R350" s="46"/>
      <c r="S350" s="46"/>
      <c r="T350" s="15"/>
      <c r="U350" s="15"/>
      <c r="V350" s="15"/>
      <c r="W350" s="15"/>
      <c r="X350" s="15"/>
      <c r="Y350" s="15"/>
      <c r="Z350" s="378"/>
      <c r="AA350" s="379"/>
    </row>
    <row r="351" s="29" customFormat="true" ht="51" hidden="false" customHeight="true" outlineLevel="0" collapsed="false">
      <c r="A351" s="46"/>
      <c r="B351" s="46"/>
      <c r="C351" s="15"/>
      <c r="D351" s="15"/>
      <c r="E351" s="15"/>
      <c r="F351" s="46" t="s">
        <v>36</v>
      </c>
      <c r="G351" s="46" t="s">
        <v>36</v>
      </c>
      <c r="H351" s="15"/>
      <c r="I351" s="46" t="s">
        <v>44</v>
      </c>
      <c r="J351" s="46" t="s">
        <v>55</v>
      </c>
      <c r="K351" s="317" t="s">
        <v>941</v>
      </c>
      <c r="L351" s="15" t="s">
        <v>942</v>
      </c>
      <c r="M351" s="48" t="n">
        <v>1</v>
      </c>
      <c r="N351" s="15"/>
      <c r="O351" s="15" t="s">
        <v>943</v>
      </c>
      <c r="P351" s="46"/>
      <c r="Q351" s="46"/>
      <c r="R351" s="46"/>
      <c r="S351" s="46"/>
      <c r="T351" s="15"/>
      <c r="U351" s="15"/>
      <c r="V351" s="15"/>
      <c r="W351" s="15"/>
      <c r="X351" s="15"/>
      <c r="Y351" s="15"/>
      <c r="Z351" s="378"/>
      <c r="AA351" s="379"/>
    </row>
    <row r="352" s="29" customFormat="true" ht="89.25" hidden="false" customHeight="false" outlineLevel="0" collapsed="false">
      <c r="A352" s="46"/>
      <c r="B352" s="46"/>
      <c r="C352" s="15"/>
      <c r="D352" s="15"/>
      <c r="E352" s="15"/>
      <c r="F352" s="46" t="s">
        <v>36</v>
      </c>
      <c r="G352" s="46" t="s">
        <v>36</v>
      </c>
      <c r="H352" s="15"/>
      <c r="I352" s="46"/>
      <c r="J352" s="46" t="s">
        <v>55</v>
      </c>
      <c r="K352" s="317" t="s">
        <v>944</v>
      </c>
      <c r="L352" s="15" t="s">
        <v>945</v>
      </c>
      <c r="M352" s="48" t="n">
        <v>1</v>
      </c>
      <c r="N352" s="15"/>
      <c r="O352" s="15" t="s">
        <v>946</v>
      </c>
      <c r="P352" s="46"/>
      <c r="Q352" s="46"/>
      <c r="R352" s="46"/>
      <c r="S352" s="46"/>
      <c r="T352" s="15"/>
      <c r="U352" s="15"/>
      <c r="V352" s="15"/>
      <c r="W352" s="15"/>
      <c r="X352" s="15"/>
      <c r="Y352" s="15"/>
      <c r="Z352" s="378"/>
      <c r="AA352" s="379"/>
    </row>
    <row r="353" s="29" customFormat="true" ht="38.25" hidden="false" customHeight="false" outlineLevel="0" collapsed="false">
      <c r="A353" s="46"/>
      <c r="B353" s="46"/>
      <c r="C353" s="15"/>
      <c r="D353" s="15"/>
      <c r="E353" s="15"/>
      <c r="F353" s="46" t="s">
        <v>36</v>
      </c>
      <c r="G353" s="46" t="s">
        <v>36</v>
      </c>
      <c r="H353" s="15"/>
      <c r="I353" s="46"/>
      <c r="J353" s="46" t="s">
        <v>55</v>
      </c>
      <c r="K353" s="317" t="s">
        <v>947</v>
      </c>
      <c r="L353" s="15" t="s">
        <v>948</v>
      </c>
      <c r="M353" s="48" t="n">
        <v>1</v>
      </c>
      <c r="N353" s="15"/>
      <c r="O353" s="15" t="s">
        <v>949</v>
      </c>
      <c r="P353" s="46"/>
      <c r="Q353" s="46"/>
      <c r="R353" s="46"/>
      <c r="S353" s="46"/>
      <c r="T353" s="15"/>
      <c r="U353" s="15"/>
      <c r="V353" s="15"/>
      <c r="W353" s="15"/>
      <c r="X353" s="15"/>
      <c r="Y353" s="15"/>
      <c r="Z353" s="378"/>
      <c r="AA353" s="379"/>
    </row>
    <row r="354" s="29" customFormat="true" ht="51" hidden="false" customHeight="false" outlineLevel="0" collapsed="false">
      <c r="A354" s="46"/>
      <c r="B354" s="46"/>
      <c r="C354" s="15"/>
      <c r="D354" s="15"/>
      <c r="E354" s="15"/>
      <c r="F354" s="46" t="s">
        <v>36</v>
      </c>
      <c r="G354" s="46" t="s">
        <v>36</v>
      </c>
      <c r="H354" s="15"/>
      <c r="I354" s="46"/>
      <c r="J354" s="46" t="s">
        <v>55</v>
      </c>
      <c r="K354" s="317" t="s">
        <v>950</v>
      </c>
      <c r="L354" s="15" t="s">
        <v>951</v>
      </c>
      <c r="M354" s="48" t="n">
        <v>1</v>
      </c>
      <c r="N354" s="15"/>
      <c r="O354" s="15" t="s">
        <v>952</v>
      </c>
      <c r="P354" s="46"/>
      <c r="Q354" s="46"/>
      <c r="R354" s="46"/>
      <c r="S354" s="46"/>
      <c r="T354" s="15"/>
      <c r="U354" s="15"/>
      <c r="V354" s="15"/>
      <c r="W354" s="15"/>
      <c r="X354" s="15"/>
      <c r="Y354" s="15"/>
      <c r="Z354" s="378"/>
      <c r="AA354" s="379"/>
    </row>
    <row r="355" s="29" customFormat="true" ht="76.5" hidden="false" customHeight="false" outlineLevel="0" collapsed="false">
      <c r="A355" s="46"/>
      <c r="B355" s="46"/>
      <c r="C355" s="15"/>
      <c r="D355" s="15"/>
      <c r="E355" s="15"/>
      <c r="F355" s="46" t="s">
        <v>36</v>
      </c>
      <c r="G355" s="46" t="s">
        <v>36</v>
      </c>
      <c r="H355" s="15"/>
      <c r="I355" s="46"/>
      <c r="J355" s="46" t="s">
        <v>55</v>
      </c>
      <c r="K355" s="317" t="s">
        <v>953</v>
      </c>
      <c r="L355" s="15" t="s">
        <v>954</v>
      </c>
      <c r="M355" s="48" t="n">
        <v>1</v>
      </c>
      <c r="N355" s="15"/>
      <c r="O355" s="15" t="s">
        <v>955</v>
      </c>
      <c r="P355" s="46"/>
      <c r="Q355" s="46"/>
      <c r="R355" s="46"/>
      <c r="S355" s="46"/>
      <c r="T355" s="15"/>
      <c r="U355" s="15"/>
      <c r="V355" s="15"/>
      <c r="W355" s="15"/>
      <c r="X355" s="15"/>
      <c r="Y355" s="15"/>
      <c r="Z355" s="378"/>
      <c r="AA355" s="379"/>
    </row>
    <row r="356" customFormat="false" ht="107.25" hidden="false" customHeight="true" outlineLevel="0" collapsed="false">
      <c r="A356" s="46" t="s">
        <v>433</v>
      </c>
      <c r="B356" s="46"/>
      <c r="C356" s="46"/>
      <c r="D356" s="46"/>
      <c r="E356" s="46"/>
      <c r="F356" s="46" t="s">
        <v>36</v>
      </c>
      <c r="G356" s="46" t="s">
        <v>36</v>
      </c>
      <c r="H356" s="198" t="s">
        <v>36</v>
      </c>
      <c r="I356" s="46"/>
      <c r="J356" s="46"/>
      <c r="K356" s="47" t="s">
        <v>956</v>
      </c>
      <c r="L356" s="15" t="s">
        <v>957</v>
      </c>
      <c r="M356" s="48" t="n">
        <v>42482</v>
      </c>
      <c r="N356" s="15"/>
      <c r="O356" s="15" t="s">
        <v>958</v>
      </c>
      <c r="P356" s="46" t="s">
        <v>74</v>
      </c>
      <c r="Q356" s="46"/>
      <c r="R356" s="46"/>
      <c r="S356" s="46"/>
      <c r="T356" s="15"/>
      <c r="U356" s="15"/>
      <c r="V356" s="15"/>
      <c r="W356" s="15"/>
      <c r="X356" s="15"/>
      <c r="Y356" s="15"/>
      <c r="Z356" s="374"/>
      <c r="AA356" s="157"/>
    </row>
  </sheetData>
  <mergeCells count="539">
    <mergeCell ref="A1:Y1"/>
    <mergeCell ref="I3:J3"/>
    <mergeCell ref="R7:X8"/>
    <mergeCell ref="A9:A10"/>
    <mergeCell ref="B9:H9"/>
    <mergeCell ref="I9:K9"/>
    <mergeCell ref="L9:L10"/>
    <mergeCell ref="M9:M10"/>
    <mergeCell ref="N9:N10"/>
    <mergeCell ref="O9:O10"/>
    <mergeCell ref="P9:P10"/>
    <mergeCell ref="Q9:Q10"/>
    <mergeCell ref="R9:R10"/>
    <mergeCell ref="S9:S10"/>
    <mergeCell ref="T9:T10"/>
    <mergeCell ref="U9:U10"/>
    <mergeCell ref="V9:V10"/>
    <mergeCell ref="W9:W10"/>
    <mergeCell ref="X9:X10"/>
    <mergeCell ref="Y9:Y10"/>
    <mergeCell ref="Z9:Z10"/>
    <mergeCell ref="AA9:AA10"/>
    <mergeCell ref="B11:Z11"/>
    <mergeCell ref="A12:A40"/>
    <mergeCell ref="I16:I17"/>
    <mergeCell ref="B23:B24"/>
    <mergeCell ref="C23:C24"/>
    <mergeCell ref="D23:D24"/>
    <mergeCell ref="E23:E24"/>
    <mergeCell ref="F23:F24"/>
    <mergeCell ref="G23:G24"/>
    <mergeCell ref="H23:H24"/>
    <mergeCell ref="I23:I33"/>
    <mergeCell ref="J23:J24"/>
    <mergeCell ref="K23:K24"/>
    <mergeCell ref="L23:L24"/>
    <mergeCell ref="M23:M24"/>
    <mergeCell ref="N23:N24"/>
    <mergeCell ref="O23:O24"/>
    <mergeCell ref="P23:P24"/>
    <mergeCell ref="Q23:Q24"/>
    <mergeCell ref="R23:R29"/>
    <mergeCell ref="S23:S24"/>
    <mergeCell ref="X23:X24"/>
    <mergeCell ref="Y23:Y24"/>
    <mergeCell ref="Z23:Z24"/>
    <mergeCell ref="B25:B27"/>
    <mergeCell ref="C25:C27"/>
    <mergeCell ref="D25:D27"/>
    <mergeCell ref="E25:E27"/>
    <mergeCell ref="F25:F27"/>
    <mergeCell ref="G25:G27"/>
    <mergeCell ref="H25:H27"/>
    <mergeCell ref="J25:J27"/>
    <mergeCell ref="K25:K27"/>
    <mergeCell ref="L25:L27"/>
    <mergeCell ref="M25:M27"/>
    <mergeCell ref="N25:N27"/>
    <mergeCell ref="O25:O27"/>
    <mergeCell ref="P25:P27"/>
    <mergeCell ref="Q25:Q27"/>
    <mergeCell ref="S25:S27"/>
    <mergeCell ref="X25:X27"/>
    <mergeCell ref="Y25:Y27"/>
    <mergeCell ref="Z25:Z27"/>
    <mergeCell ref="B28:B29"/>
    <mergeCell ref="C28:C29"/>
    <mergeCell ref="D28:D29"/>
    <mergeCell ref="E28:E29"/>
    <mergeCell ref="F28:F29"/>
    <mergeCell ref="G28:G29"/>
    <mergeCell ref="H28:H29"/>
    <mergeCell ref="J28:J29"/>
    <mergeCell ref="K28:K29"/>
    <mergeCell ref="L28:L29"/>
    <mergeCell ref="M28:M29"/>
    <mergeCell ref="N28:N29"/>
    <mergeCell ref="O28:O29"/>
    <mergeCell ref="P28:P29"/>
    <mergeCell ref="Q28:Q29"/>
    <mergeCell ref="S28:S29"/>
    <mergeCell ref="X28:X29"/>
    <mergeCell ref="Y28:Y29"/>
    <mergeCell ref="Z28:Z29"/>
    <mergeCell ref="J30:J31"/>
    <mergeCell ref="A41:A54"/>
    <mergeCell ref="B46:B48"/>
    <mergeCell ref="C46:C48"/>
    <mergeCell ref="D46:D48"/>
    <mergeCell ref="E46:E48"/>
    <mergeCell ref="F46:F48"/>
    <mergeCell ref="G46:G48"/>
    <mergeCell ref="H46:H48"/>
    <mergeCell ref="I46:I51"/>
    <mergeCell ref="J46:J48"/>
    <mergeCell ref="K46:K48"/>
    <mergeCell ref="L46:L48"/>
    <mergeCell ref="M46:M48"/>
    <mergeCell ref="N46:N48"/>
    <mergeCell ref="O46:O48"/>
    <mergeCell ref="P46:P48"/>
    <mergeCell ref="Q46:Q48"/>
    <mergeCell ref="R46:R50"/>
    <mergeCell ref="S46:S48"/>
    <mergeCell ref="X46:X48"/>
    <mergeCell ref="Y46:Y48"/>
    <mergeCell ref="Z46:Z48"/>
    <mergeCell ref="B49:B50"/>
    <mergeCell ref="C49:C50"/>
    <mergeCell ref="D49:D50"/>
    <mergeCell ref="E49:E50"/>
    <mergeCell ref="F49:F50"/>
    <mergeCell ref="G49:G50"/>
    <mergeCell ref="H49:H50"/>
    <mergeCell ref="J49:J50"/>
    <mergeCell ref="K49:K50"/>
    <mergeCell ref="L49:L50"/>
    <mergeCell ref="M49:M50"/>
    <mergeCell ref="N49:N50"/>
    <mergeCell ref="O49:O50"/>
    <mergeCell ref="P49:P50"/>
    <mergeCell ref="Q49:Q50"/>
    <mergeCell ref="S49:S50"/>
    <mergeCell ref="X49:X50"/>
    <mergeCell ref="Y49:Y50"/>
    <mergeCell ref="Z49:Z50"/>
    <mergeCell ref="I53:I54"/>
    <mergeCell ref="B55:Y55"/>
    <mergeCell ref="A56:A57"/>
    <mergeCell ref="I56:I57"/>
    <mergeCell ref="A58:A59"/>
    <mergeCell ref="I58:I59"/>
    <mergeCell ref="A60:A61"/>
    <mergeCell ref="I60:I61"/>
    <mergeCell ref="A62:A64"/>
    <mergeCell ref="I62:I63"/>
    <mergeCell ref="A65:A66"/>
    <mergeCell ref="I65:I66"/>
    <mergeCell ref="A67:A70"/>
    <mergeCell ref="I67:I68"/>
    <mergeCell ref="I69:I70"/>
    <mergeCell ref="A71:A74"/>
    <mergeCell ref="I71:I72"/>
    <mergeCell ref="I73:I74"/>
    <mergeCell ref="A76:A77"/>
    <mergeCell ref="I76:I77"/>
    <mergeCell ref="A78:A81"/>
    <mergeCell ref="I78:I79"/>
    <mergeCell ref="I80:I81"/>
    <mergeCell ref="A82:A86"/>
    <mergeCell ref="I82:I83"/>
    <mergeCell ref="I84:I85"/>
    <mergeCell ref="A87:A89"/>
    <mergeCell ref="I88:I89"/>
    <mergeCell ref="A90:A92"/>
    <mergeCell ref="I91:I92"/>
    <mergeCell ref="A93:A95"/>
    <mergeCell ref="I94:I95"/>
    <mergeCell ref="A96:A98"/>
    <mergeCell ref="I97:I98"/>
    <mergeCell ref="A99:A101"/>
    <mergeCell ref="I100:I101"/>
    <mergeCell ref="A102:A103"/>
    <mergeCell ref="I102:I103"/>
    <mergeCell ref="A105:A106"/>
    <mergeCell ref="A107:A108"/>
    <mergeCell ref="I107:I108"/>
    <mergeCell ref="A109:A110"/>
    <mergeCell ref="I109:I110"/>
    <mergeCell ref="A111:A115"/>
    <mergeCell ref="I111:I112"/>
    <mergeCell ref="I113:I114"/>
    <mergeCell ref="A116:A118"/>
    <mergeCell ref="A119:A128"/>
    <mergeCell ref="B119:B120"/>
    <mergeCell ref="C119:C120"/>
    <mergeCell ref="D119:D120"/>
    <mergeCell ref="E119:E120"/>
    <mergeCell ref="F119:F120"/>
    <mergeCell ref="G119:G120"/>
    <mergeCell ref="H119:H120"/>
    <mergeCell ref="I119:I120"/>
    <mergeCell ref="J119:J120"/>
    <mergeCell ref="K119:K120"/>
    <mergeCell ref="L119:L120"/>
    <mergeCell ref="M119:M120"/>
    <mergeCell ref="N119:N120"/>
    <mergeCell ref="O119:O120"/>
    <mergeCell ref="P119:P120"/>
    <mergeCell ref="Q119:Q120"/>
    <mergeCell ref="R119:R120"/>
    <mergeCell ref="S119:S120"/>
    <mergeCell ref="T119:T120"/>
    <mergeCell ref="U119:U120"/>
    <mergeCell ref="V119:V120"/>
    <mergeCell ref="X119:X120"/>
    <mergeCell ref="Y119:Y120"/>
    <mergeCell ref="Z119:Z120"/>
    <mergeCell ref="B124:B125"/>
    <mergeCell ref="C124:C125"/>
    <mergeCell ref="D124:D125"/>
    <mergeCell ref="E124:E125"/>
    <mergeCell ref="F124:F125"/>
    <mergeCell ref="G124:G125"/>
    <mergeCell ref="H124:H125"/>
    <mergeCell ref="I124:I125"/>
    <mergeCell ref="J124:J125"/>
    <mergeCell ref="K124:K125"/>
    <mergeCell ref="L124:L125"/>
    <mergeCell ref="M124:M125"/>
    <mergeCell ref="N124:N125"/>
    <mergeCell ref="O124:O125"/>
    <mergeCell ref="P124:P125"/>
    <mergeCell ref="Q124:Q125"/>
    <mergeCell ref="R124:R125"/>
    <mergeCell ref="X124:X125"/>
    <mergeCell ref="Y124:Y125"/>
    <mergeCell ref="Z124:Z125"/>
    <mergeCell ref="AA124:AA125"/>
    <mergeCell ref="A129:A138"/>
    <mergeCell ref="B129:Z129"/>
    <mergeCell ref="B130:B131"/>
    <mergeCell ref="C130:C131"/>
    <mergeCell ref="D130:D131"/>
    <mergeCell ref="E130:E131"/>
    <mergeCell ref="F130:F131"/>
    <mergeCell ref="G130:G131"/>
    <mergeCell ref="H130:H131"/>
    <mergeCell ref="I130:I131"/>
    <mergeCell ref="J130:J131"/>
    <mergeCell ref="K130:K131"/>
    <mergeCell ref="L130:L131"/>
    <mergeCell ref="M130:M131"/>
    <mergeCell ref="N130:N131"/>
    <mergeCell ref="O130:O131"/>
    <mergeCell ref="P130:P131"/>
    <mergeCell ref="Q130:Q131"/>
    <mergeCell ref="R130:R131"/>
    <mergeCell ref="X130:X131"/>
    <mergeCell ref="Y130:Y131"/>
    <mergeCell ref="Z130:Z131"/>
    <mergeCell ref="B133:B134"/>
    <mergeCell ref="C133:C134"/>
    <mergeCell ref="D133:D134"/>
    <mergeCell ref="E133:E134"/>
    <mergeCell ref="F133:F134"/>
    <mergeCell ref="G133:G134"/>
    <mergeCell ref="H133:H134"/>
    <mergeCell ref="I133:I134"/>
    <mergeCell ref="J133:J134"/>
    <mergeCell ref="K133:K134"/>
    <mergeCell ref="L133:L134"/>
    <mergeCell ref="M133:M134"/>
    <mergeCell ref="N133:N134"/>
    <mergeCell ref="O133:O134"/>
    <mergeCell ref="P133:P134"/>
    <mergeCell ref="Q133:Q134"/>
    <mergeCell ref="R133:R134"/>
    <mergeCell ref="X133:X134"/>
    <mergeCell ref="Y133:Y134"/>
    <mergeCell ref="Z133:Z134"/>
    <mergeCell ref="B136:Z136"/>
    <mergeCell ref="A139:A143"/>
    <mergeCell ref="B139:B140"/>
    <mergeCell ref="C139:C140"/>
    <mergeCell ref="D139:D140"/>
    <mergeCell ref="E139:E140"/>
    <mergeCell ref="F139:F140"/>
    <mergeCell ref="G139:G140"/>
    <mergeCell ref="H139:H140"/>
    <mergeCell ref="I139:I140"/>
    <mergeCell ref="J139:J140"/>
    <mergeCell ref="K139:K140"/>
    <mergeCell ref="L139:L140"/>
    <mergeCell ref="M139:M140"/>
    <mergeCell ref="N139:N140"/>
    <mergeCell ref="O139:O140"/>
    <mergeCell ref="P139:P140"/>
    <mergeCell ref="Q139:Q140"/>
    <mergeCell ref="R139:R140"/>
    <mergeCell ref="X139:X140"/>
    <mergeCell ref="Y139:Y140"/>
    <mergeCell ref="Z139:Z140"/>
    <mergeCell ref="A144:A149"/>
    <mergeCell ref="B151:Z151"/>
    <mergeCell ref="A152:A153"/>
    <mergeCell ref="A154:A172"/>
    <mergeCell ref="I154:I155"/>
    <mergeCell ref="B166:B167"/>
    <mergeCell ref="C166:C167"/>
    <mergeCell ref="D166:D167"/>
    <mergeCell ref="E166:E167"/>
    <mergeCell ref="F166:F167"/>
    <mergeCell ref="G166:G167"/>
    <mergeCell ref="H166:H167"/>
    <mergeCell ref="I166:I167"/>
    <mergeCell ref="J166:J167"/>
    <mergeCell ref="K166:K167"/>
    <mergeCell ref="L166:L167"/>
    <mergeCell ref="M166:M167"/>
    <mergeCell ref="N166:N167"/>
    <mergeCell ref="O166:O167"/>
    <mergeCell ref="P166:P167"/>
    <mergeCell ref="Q166:Q167"/>
    <mergeCell ref="R166:R167"/>
    <mergeCell ref="S166:S167"/>
    <mergeCell ref="X166:X167"/>
    <mergeCell ref="Y166:Y167"/>
    <mergeCell ref="Z166:Z167"/>
    <mergeCell ref="B168:Z168"/>
    <mergeCell ref="B169:B170"/>
    <mergeCell ref="C169:C170"/>
    <mergeCell ref="D169:D170"/>
    <mergeCell ref="E169:E170"/>
    <mergeCell ref="F169:F170"/>
    <mergeCell ref="G169:G170"/>
    <mergeCell ref="H169:H170"/>
    <mergeCell ref="I169:I170"/>
    <mergeCell ref="J169:J170"/>
    <mergeCell ref="K169:K170"/>
    <mergeCell ref="L169:L170"/>
    <mergeCell ref="M169:M170"/>
    <mergeCell ref="N169:N170"/>
    <mergeCell ref="O169:O170"/>
    <mergeCell ref="P169:P170"/>
    <mergeCell ref="Q169:Q170"/>
    <mergeCell ref="R169:R170"/>
    <mergeCell ref="X169:X170"/>
    <mergeCell ref="Y169:Y170"/>
    <mergeCell ref="Z169:Z170"/>
    <mergeCell ref="I171:I172"/>
    <mergeCell ref="A173:A190"/>
    <mergeCell ref="I173:I175"/>
    <mergeCell ref="I176:I177"/>
    <mergeCell ref="I179:I181"/>
    <mergeCell ref="I182:I184"/>
    <mergeCell ref="B186:Z186"/>
    <mergeCell ref="B187:B188"/>
    <mergeCell ref="C187:C188"/>
    <mergeCell ref="D187:D188"/>
    <mergeCell ref="E187:E188"/>
    <mergeCell ref="F187:F188"/>
    <mergeCell ref="G187:G188"/>
    <mergeCell ref="H187:H188"/>
    <mergeCell ref="I187:I188"/>
    <mergeCell ref="J187:J188"/>
    <mergeCell ref="K187:K188"/>
    <mergeCell ref="L187:L188"/>
    <mergeCell ref="M187:M188"/>
    <mergeCell ref="N187:N188"/>
    <mergeCell ref="O187:O188"/>
    <mergeCell ref="P187:P188"/>
    <mergeCell ref="Q187:Q188"/>
    <mergeCell ref="R187:R188"/>
    <mergeCell ref="X187:X188"/>
    <mergeCell ref="Y187:Y188"/>
    <mergeCell ref="Z187:Z188"/>
    <mergeCell ref="A191:A194"/>
    <mergeCell ref="I191:I192"/>
    <mergeCell ref="I193:I194"/>
    <mergeCell ref="A195:A196"/>
    <mergeCell ref="A197:A198"/>
    <mergeCell ref="A200:A203"/>
    <mergeCell ref="I201:I202"/>
    <mergeCell ref="A204:A205"/>
    <mergeCell ref="I204:I205"/>
    <mergeCell ref="B207:Z207"/>
    <mergeCell ref="A208:A211"/>
    <mergeCell ref="B212:Z212"/>
    <mergeCell ref="A213:A214"/>
    <mergeCell ref="A216:Z216"/>
    <mergeCell ref="B217:Z217"/>
    <mergeCell ref="A218:A236"/>
    <mergeCell ref="B224:B226"/>
    <mergeCell ref="C224:C226"/>
    <mergeCell ref="D224:D226"/>
    <mergeCell ref="E224:E226"/>
    <mergeCell ref="F224:F226"/>
    <mergeCell ref="G224:G226"/>
    <mergeCell ref="H224:H226"/>
    <mergeCell ref="I224:I231"/>
    <mergeCell ref="J224:J226"/>
    <mergeCell ref="K224:K226"/>
    <mergeCell ref="L224:L226"/>
    <mergeCell ref="M224:M226"/>
    <mergeCell ref="N224:N226"/>
    <mergeCell ref="O224:O226"/>
    <mergeCell ref="P224:P226"/>
    <mergeCell ref="Q224:Q226"/>
    <mergeCell ref="R224:R228"/>
    <mergeCell ref="S224:S226"/>
    <mergeCell ref="X224:X226"/>
    <mergeCell ref="Y224:Y226"/>
    <mergeCell ref="Z224:Z226"/>
    <mergeCell ref="B227:B228"/>
    <mergeCell ref="C227:C228"/>
    <mergeCell ref="D227:D228"/>
    <mergeCell ref="E227:E228"/>
    <mergeCell ref="F227:F228"/>
    <mergeCell ref="G227:G228"/>
    <mergeCell ref="H227:H228"/>
    <mergeCell ref="J227:J228"/>
    <mergeCell ref="K227:K228"/>
    <mergeCell ref="L227:L228"/>
    <mergeCell ref="M227:M228"/>
    <mergeCell ref="N227:N228"/>
    <mergeCell ref="O227:O228"/>
    <mergeCell ref="P227:P228"/>
    <mergeCell ref="Q227:Q228"/>
    <mergeCell ref="S227:S228"/>
    <mergeCell ref="X227:X228"/>
    <mergeCell ref="Y227:Y228"/>
    <mergeCell ref="Z227:Z228"/>
    <mergeCell ref="J229:J230"/>
    <mergeCell ref="B232:Z232"/>
    <mergeCell ref="A237:A248"/>
    <mergeCell ref="B240:B242"/>
    <mergeCell ref="C240:C242"/>
    <mergeCell ref="D240:D242"/>
    <mergeCell ref="E240:E242"/>
    <mergeCell ref="F240:F242"/>
    <mergeCell ref="G240:G242"/>
    <mergeCell ref="H240:H242"/>
    <mergeCell ref="I240:I245"/>
    <mergeCell ref="J240:J242"/>
    <mergeCell ref="K240:K242"/>
    <mergeCell ref="L240:L242"/>
    <mergeCell ref="M240:M242"/>
    <mergeCell ref="N240:N242"/>
    <mergeCell ref="O240:O242"/>
    <mergeCell ref="P240:P242"/>
    <mergeCell ref="Q240:Q242"/>
    <mergeCell ref="R240:R244"/>
    <mergeCell ref="S240:S242"/>
    <mergeCell ref="X240:X242"/>
    <mergeCell ref="Y240:Y242"/>
    <mergeCell ref="Z240:Z242"/>
    <mergeCell ref="B243:B244"/>
    <mergeCell ref="C243:C244"/>
    <mergeCell ref="D243:D244"/>
    <mergeCell ref="E243:E244"/>
    <mergeCell ref="F243:F244"/>
    <mergeCell ref="G243:G244"/>
    <mergeCell ref="H243:H244"/>
    <mergeCell ref="J243:J244"/>
    <mergeCell ref="K243:K244"/>
    <mergeCell ref="L243:L244"/>
    <mergeCell ref="M243:M244"/>
    <mergeCell ref="N243:N244"/>
    <mergeCell ref="O243:O244"/>
    <mergeCell ref="P243:P244"/>
    <mergeCell ref="Q243:Q244"/>
    <mergeCell ref="S243:S244"/>
    <mergeCell ref="X243:X244"/>
    <mergeCell ref="Y243:Y244"/>
    <mergeCell ref="Z243:Z244"/>
    <mergeCell ref="I247:I248"/>
    <mergeCell ref="B249:Y249"/>
    <mergeCell ref="B256:Z256"/>
    <mergeCell ref="A257:A271"/>
    <mergeCell ref="I257:I258"/>
    <mergeCell ref="B268:Z268"/>
    <mergeCell ref="I270:I271"/>
    <mergeCell ref="A272:A289"/>
    <mergeCell ref="I272:I274"/>
    <mergeCell ref="I276:I277"/>
    <mergeCell ref="I279:I281"/>
    <mergeCell ref="B283:Z283"/>
    <mergeCell ref="B287:Z287"/>
    <mergeCell ref="I288:I289"/>
    <mergeCell ref="A290:A293"/>
    <mergeCell ref="I290:I291"/>
    <mergeCell ref="I292:I293"/>
    <mergeCell ref="A294:A295"/>
    <mergeCell ref="B296:Z296"/>
    <mergeCell ref="A297:A299"/>
    <mergeCell ref="B300:Z300"/>
    <mergeCell ref="A301:A302"/>
    <mergeCell ref="A303:Z303"/>
    <mergeCell ref="B304:Z304"/>
    <mergeCell ref="A305:A316"/>
    <mergeCell ref="I306:I307"/>
    <mergeCell ref="B308:B310"/>
    <mergeCell ref="C308:C310"/>
    <mergeCell ref="D308:D310"/>
    <mergeCell ref="E308:E310"/>
    <mergeCell ref="F308:F310"/>
    <mergeCell ref="G308:G310"/>
    <mergeCell ref="H308:H310"/>
    <mergeCell ref="I308:I311"/>
    <mergeCell ref="J308:J310"/>
    <mergeCell ref="K308:K310"/>
    <mergeCell ref="L308:L310"/>
    <mergeCell ref="M308:M310"/>
    <mergeCell ref="N308:N310"/>
    <mergeCell ref="O308:O310"/>
    <mergeCell ref="P308:P310"/>
    <mergeCell ref="Q308:Q310"/>
    <mergeCell ref="R308:R310"/>
    <mergeCell ref="X308:X310"/>
    <mergeCell ref="Y308:Y310"/>
    <mergeCell ref="Z308:Z310"/>
    <mergeCell ref="B317:Z317"/>
    <mergeCell ref="A318:A319"/>
    <mergeCell ref="I318:I319"/>
    <mergeCell ref="B320:Z320"/>
    <mergeCell ref="I322:I328"/>
    <mergeCell ref="R322:R328"/>
    <mergeCell ref="A329:A334"/>
    <mergeCell ref="A335:A340"/>
    <mergeCell ref="A341:A347"/>
    <mergeCell ref="B341:B342"/>
    <mergeCell ref="C341:C342"/>
    <mergeCell ref="D341:D342"/>
    <mergeCell ref="E341:E342"/>
    <mergeCell ref="F341:F342"/>
    <mergeCell ref="G341:G342"/>
    <mergeCell ref="H341:H342"/>
    <mergeCell ref="I341:I342"/>
    <mergeCell ref="J341:J342"/>
    <mergeCell ref="K341:K342"/>
    <mergeCell ref="L341:L342"/>
    <mergeCell ref="M341:M342"/>
    <mergeCell ref="N341:N342"/>
    <mergeCell ref="O341:O342"/>
    <mergeCell ref="P341:P342"/>
    <mergeCell ref="Q341:Q342"/>
    <mergeCell ref="R341:R342"/>
    <mergeCell ref="S341:S342"/>
    <mergeCell ref="T341:T342"/>
    <mergeCell ref="U341:U342"/>
    <mergeCell ref="V341:V342"/>
    <mergeCell ref="W341:W342"/>
    <mergeCell ref="X341:X342"/>
    <mergeCell ref="Y341:Y342"/>
    <mergeCell ref="Z341:Z342"/>
    <mergeCell ref="B349:Z349"/>
    <mergeCell ref="A350:A355"/>
    <mergeCell ref="I351:I355"/>
  </mergeCells>
  <conditionalFormatting sqref="O4:O5">
    <cfRule type="expression" priority="2" aboveAverage="0" equalAverage="0" bottom="0" percent="0" rank="0" text="" dxfId="0">
      <formula>"NB.SI(O:O;O1)&gt;1"</formula>
    </cfRule>
  </conditionalFormatting>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69" pageOrder="downThenOver" orientation="landscape" blackAndWhite="false" draft="false" cellComments="none" horizontalDpi="300" verticalDpi="300" copies="1"/>
  <headerFooter differentFirst="false" differentOddEven="false">
    <oddHeader/>
    <oddFooter>&amp;LFichier : &amp;F Onglet : &amp;A&amp;C&amp;P/&amp;N&amp;RFP - SIRH : groupe données - PJ - HML / MA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1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S125" activeCellId="0" sqref="S125"/>
    </sheetView>
  </sheetViews>
  <sheetFormatPr defaultColWidth="11.41796875" defaultRowHeight="12.75" zeroHeight="false" outlineLevelRow="0" outlineLevelCol="0"/>
  <cols>
    <col collapsed="false" customWidth="true" hidden="false" outlineLevel="0" max="1" min="1" style="3" width="26.28"/>
    <col collapsed="false" customWidth="true" hidden="false" outlineLevel="0" max="3" min="2" style="5" width="2.99"/>
    <col collapsed="false" customWidth="true" hidden="false" outlineLevel="0" max="4" min="4" style="5" width="3.14"/>
    <col collapsed="false" customWidth="true" hidden="false" outlineLevel="0" max="8" min="5" style="5" width="3.28"/>
    <col collapsed="false" customWidth="true" hidden="false" outlineLevel="0" max="9" min="9" style="5" width="33.7"/>
    <col collapsed="false" customWidth="true" hidden="false" outlineLevel="0" max="10" min="10" style="3" width="18.99"/>
    <col collapsed="false" customWidth="true" hidden="false" outlineLevel="0" max="11" min="11" style="3" width="15.7"/>
    <col collapsed="false" customWidth="true" hidden="false" outlineLevel="0" max="12" min="12" style="3" width="15.13"/>
    <col collapsed="false" customWidth="true" hidden="false" outlineLevel="0" max="13" min="13" style="3" width="11.85"/>
    <col collapsed="false" customWidth="true" hidden="false" outlineLevel="0" max="14" min="14" style="2" width="11.7"/>
    <col collapsed="false" customWidth="true" hidden="false" outlineLevel="0" max="15" min="15" style="3" width="18.99"/>
    <col collapsed="false" customWidth="true" hidden="false" outlineLevel="0" max="17" min="16" style="3" width="28.14"/>
    <col collapsed="false" customWidth="true" hidden="false" outlineLevel="0" max="18" min="18" style="3" width="38.28"/>
    <col collapsed="false" customWidth="true" hidden="false" outlineLevel="0" max="19" min="19" style="3" width="37.99"/>
    <col collapsed="false" customWidth="true" hidden="false" outlineLevel="0" max="20" min="20" style="3" width="11.99"/>
    <col collapsed="false" customWidth="true" hidden="false" outlineLevel="0" max="21" min="21" style="5" width="22.56"/>
    <col collapsed="false" customWidth="false" hidden="false" outlineLevel="0" max="257" min="22" style="5" width="11.42"/>
  </cols>
  <sheetData>
    <row r="1" s="7" customFormat="true" ht="18" hidden="false" customHeight="false" outlineLevel="0" collapsed="false">
      <c r="A1" s="6" t="s">
        <v>959</v>
      </c>
      <c r="B1" s="6"/>
      <c r="C1" s="6"/>
      <c r="D1" s="6"/>
      <c r="E1" s="6"/>
      <c r="F1" s="6"/>
      <c r="G1" s="6"/>
      <c r="H1" s="6"/>
      <c r="I1" s="6"/>
      <c r="J1" s="6"/>
      <c r="K1" s="6"/>
      <c r="L1" s="6"/>
      <c r="M1" s="6"/>
      <c r="N1" s="6"/>
      <c r="O1" s="6"/>
      <c r="P1" s="6"/>
      <c r="Q1" s="6"/>
      <c r="R1" s="6"/>
      <c r="S1" s="6"/>
    </row>
    <row r="2" customFormat="false" ht="12.75" hidden="false" customHeight="false" outlineLevel="0" collapsed="false">
      <c r="A2" s="10"/>
      <c r="B2" s="380"/>
      <c r="C2" s="380"/>
      <c r="D2" s="380"/>
      <c r="E2" s="380"/>
      <c r="F2" s="380"/>
      <c r="G2" s="380"/>
      <c r="H2" s="380"/>
      <c r="I2" s="380"/>
    </row>
    <row r="3" customFormat="false" ht="12.75" hidden="false" customHeight="false" outlineLevel="0" collapsed="false">
      <c r="A3" s="10"/>
      <c r="B3" s="380"/>
      <c r="C3" s="380"/>
      <c r="D3" s="380"/>
      <c r="E3" s="380"/>
      <c r="F3" s="380"/>
      <c r="G3" s="380"/>
      <c r="H3" s="380"/>
      <c r="I3" s="381"/>
      <c r="J3" s="327"/>
      <c r="K3" s="382"/>
      <c r="L3" s="382"/>
      <c r="M3" s="382"/>
      <c r="N3" s="383"/>
    </row>
    <row r="4" customFormat="false" ht="51" hidden="false" customHeight="false" outlineLevel="0" collapsed="false">
      <c r="A4" s="10"/>
      <c r="B4" s="380"/>
      <c r="C4" s="380"/>
      <c r="D4" s="380"/>
      <c r="E4" s="380"/>
      <c r="F4" s="380"/>
      <c r="G4" s="380"/>
      <c r="H4" s="380"/>
      <c r="I4" s="381"/>
      <c r="J4" s="327"/>
      <c r="K4" s="14" t="s">
        <v>3</v>
      </c>
      <c r="L4" s="15" t="s">
        <v>960</v>
      </c>
      <c r="M4" s="15" t="s">
        <v>961</v>
      </c>
      <c r="N4" s="15" t="s">
        <v>962</v>
      </c>
    </row>
    <row r="5" customFormat="false" ht="12.75" hidden="false" customHeight="false" outlineLevel="0" collapsed="false">
      <c r="A5" s="10"/>
      <c r="B5" s="380"/>
      <c r="C5" s="380"/>
      <c r="D5" s="380"/>
      <c r="E5" s="380"/>
      <c r="F5" s="380"/>
      <c r="G5" s="380"/>
      <c r="H5" s="380"/>
      <c r="I5" s="381"/>
      <c r="J5" s="327"/>
      <c r="K5" s="16" t="n">
        <f aca="false">SUMPRODUCT(ISTEXT(M12:M10001)*1)</f>
        <v>37</v>
      </c>
      <c r="L5" s="16" t="n">
        <f aca="false">(SUMPRODUCT((K12:K3002=L12:L3002)*1)-SUMPRODUCT((K12:K3002=0)*1))</f>
        <v>0</v>
      </c>
      <c r="M5" s="16" t="n">
        <f aca="false">SUMPRODUCT(ISTEXT(N12:N10001)*1)</f>
        <v>25</v>
      </c>
      <c r="N5" s="16" t="n">
        <f aca="false">SUMPRODUCT(ISTEXT(N12:N10001)*1)-SUMPRODUCT((K12:K3002&lt;&gt;L12:L3002)*1,ISTEXT(N12:N3002)*1)</f>
        <v>0</v>
      </c>
    </row>
    <row r="6" customFormat="false" ht="12.75" hidden="false" customHeight="false" outlineLevel="0" collapsed="false">
      <c r="A6" s="10"/>
      <c r="B6" s="380"/>
      <c r="C6" s="380"/>
      <c r="D6" s="380"/>
      <c r="E6" s="380"/>
      <c r="F6" s="380"/>
      <c r="G6" s="380"/>
      <c r="H6" s="380"/>
      <c r="I6" s="381"/>
      <c r="J6" s="327"/>
      <c r="K6" s="382"/>
      <c r="L6" s="382"/>
      <c r="M6" s="382"/>
      <c r="N6" s="383"/>
    </row>
    <row r="7" customFormat="false" ht="12.75" hidden="false" customHeight="false" outlineLevel="0" collapsed="false">
      <c r="A7" s="10"/>
      <c r="B7" s="380"/>
      <c r="C7" s="380"/>
      <c r="D7" s="380"/>
      <c r="E7" s="380"/>
      <c r="F7" s="380"/>
      <c r="G7" s="380"/>
      <c r="H7" s="380"/>
      <c r="I7" s="381"/>
      <c r="J7" s="327"/>
      <c r="K7" s="382"/>
      <c r="L7" s="382"/>
      <c r="M7" s="382"/>
      <c r="N7" s="383"/>
    </row>
    <row r="8" customFormat="false" ht="13.5" hidden="false" customHeight="false" outlineLevel="0" collapsed="false">
      <c r="A8" s="10"/>
      <c r="B8" s="384"/>
      <c r="C8" s="384"/>
      <c r="D8" s="384"/>
      <c r="E8" s="384"/>
      <c r="F8" s="384"/>
      <c r="G8" s="384"/>
      <c r="H8" s="384"/>
      <c r="I8" s="13"/>
      <c r="J8" s="327"/>
      <c r="K8" s="382"/>
      <c r="L8" s="382"/>
      <c r="M8" s="385"/>
      <c r="N8" s="386"/>
    </row>
    <row r="9" s="3" customFormat="true" ht="26.25" hidden="false" customHeight="true" outlineLevel="0" collapsed="false">
      <c r="A9" s="10"/>
      <c r="B9" s="384"/>
      <c r="C9" s="384"/>
      <c r="D9" s="384"/>
      <c r="E9" s="384"/>
      <c r="F9" s="384"/>
      <c r="G9" s="384"/>
      <c r="H9" s="384"/>
      <c r="I9" s="380"/>
      <c r="J9" s="10"/>
      <c r="N9" s="2"/>
      <c r="O9" s="18" t="s">
        <v>8</v>
      </c>
      <c r="P9" s="18"/>
      <c r="Q9" s="18"/>
      <c r="R9" s="18"/>
    </row>
    <row r="10" s="3" customFormat="true" ht="39" hidden="false" customHeight="true" outlineLevel="0" collapsed="false">
      <c r="A10" s="387" t="s">
        <v>963</v>
      </c>
      <c r="B10" s="22" t="s">
        <v>10</v>
      </c>
      <c r="C10" s="22"/>
      <c r="D10" s="22"/>
      <c r="E10" s="22"/>
      <c r="F10" s="22"/>
      <c r="G10" s="22"/>
      <c r="H10" s="22"/>
      <c r="I10" s="23" t="s">
        <v>964</v>
      </c>
      <c r="J10" s="23" t="s">
        <v>965</v>
      </c>
      <c r="K10" s="23" t="s">
        <v>13</v>
      </c>
      <c r="L10" s="23" t="s">
        <v>14</v>
      </c>
      <c r="M10" s="24" t="s">
        <v>15</v>
      </c>
      <c r="N10" s="25" t="s">
        <v>17</v>
      </c>
      <c r="O10" s="24" t="s">
        <v>966</v>
      </c>
      <c r="P10" s="24" t="s">
        <v>967</v>
      </c>
      <c r="Q10" s="24" t="s">
        <v>19</v>
      </c>
      <c r="R10" s="24" t="s">
        <v>20</v>
      </c>
      <c r="S10" s="26" t="s">
        <v>968</v>
      </c>
      <c r="T10" s="388" t="s">
        <v>25</v>
      </c>
      <c r="U10" s="389" t="s">
        <v>26</v>
      </c>
    </row>
    <row r="11" s="3" customFormat="true" ht="91.5" hidden="false" customHeight="true" outlineLevel="0" collapsed="false">
      <c r="A11" s="387"/>
      <c r="B11" s="390" t="s">
        <v>27</v>
      </c>
      <c r="C11" s="390" t="s">
        <v>28</v>
      </c>
      <c r="D11" s="390" t="s">
        <v>29</v>
      </c>
      <c r="E11" s="390" t="s">
        <v>30</v>
      </c>
      <c r="F11" s="31" t="s">
        <v>31</v>
      </c>
      <c r="G11" s="31" t="s">
        <v>32</v>
      </c>
      <c r="H11" s="31" t="s">
        <v>33</v>
      </c>
      <c r="I11" s="23"/>
      <c r="J11" s="23"/>
      <c r="K11" s="23"/>
      <c r="L11" s="23"/>
      <c r="M11" s="24"/>
      <c r="N11" s="25"/>
      <c r="O11" s="24"/>
      <c r="P11" s="24"/>
      <c r="Q11" s="24"/>
      <c r="R11" s="24"/>
      <c r="S11" s="26"/>
      <c r="T11" s="388"/>
      <c r="U11" s="389"/>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row>
    <row r="12" s="29" customFormat="true" ht="57.75" hidden="false" customHeight="true" outlineLevel="0" collapsed="false">
      <c r="A12" s="233" t="s">
        <v>969</v>
      </c>
      <c r="B12" s="391" t="s">
        <v>36</v>
      </c>
      <c r="C12" s="391" t="s">
        <v>36</v>
      </c>
      <c r="D12" s="391"/>
      <c r="E12" s="391"/>
      <c r="F12" s="391"/>
      <c r="G12" s="391"/>
      <c r="H12" s="391"/>
      <c r="I12" s="364" t="s">
        <v>970</v>
      </c>
      <c r="J12" s="235" t="s">
        <v>971</v>
      </c>
      <c r="K12" s="237" t="n">
        <v>1</v>
      </c>
      <c r="L12" s="235"/>
      <c r="M12" s="235" t="s">
        <v>972</v>
      </c>
      <c r="N12" s="234" t="s">
        <v>36</v>
      </c>
      <c r="O12" s="235" t="s">
        <v>973</v>
      </c>
      <c r="P12" s="235" t="s">
        <v>974</v>
      </c>
      <c r="Q12" s="235" t="s">
        <v>975</v>
      </c>
      <c r="R12" s="235" t="s">
        <v>976</v>
      </c>
      <c r="S12" s="365"/>
      <c r="T12" s="392"/>
      <c r="U12" s="46"/>
    </row>
    <row r="13" s="29" customFormat="true" ht="293.25" hidden="false" customHeight="false" outlineLevel="0" collapsed="false">
      <c r="A13" s="233"/>
      <c r="B13" s="393" t="s">
        <v>36</v>
      </c>
      <c r="C13" s="393" t="s">
        <v>36</v>
      </c>
      <c r="D13" s="393"/>
      <c r="E13" s="393"/>
      <c r="F13" s="393"/>
      <c r="G13" s="393"/>
      <c r="H13" s="393"/>
      <c r="I13" s="69" t="s">
        <v>977</v>
      </c>
      <c r="J13" s="15" t="s">
        <v>978</v>
      </c>
      <c r="K13" s="48" t="n">
        <v>1</v>
      </c>
      <c r="L13" s="48"/>
      <c r="M13" s="15" t="s">
        <v>979</v>
      </c>
      <c r="N13" s="46" t="s">
        <v>36</v>
      </c>
      <c r="O13" s="15" t="s">
        <v>980</v>
      </c>
      <c r="P13" s="15" t="s">
        <v>981</v>
      </c>
      <c r="Q13" s="15" t="s">
        <v>982</v>
      </c>
      <c r="R13" s="15" t="s">
        <v>983</v>
      </c>
      <c r="S13" s="52" t="s">
        <v>984</v>
      </c>
      <c r="T13" s="394"/>
      <c r="U13" s="157"/>
    </row>
    <row r="14" s="29" customFormat="true" ht="64.5" hidden="false" customHeight="true" outlineLevel="0" collapsed="false">
      <c r="A14" s="233"/>
      <c r="B14" s="393" t="s">
        <v>36</v>
      </c>
      <c r="C14" s="393" t="s">
        <v>36</v>
      </c>
      <c r="D14" s="393"/>
      <c r="E14" s="393"/>
      <c r="F14" s="393"/>
      <c r="G14" s="393"/>
      <c r="H14" s="393"/>
      <c r="I14" s="47" t="s">
        <v>985</v>
      </c>
      <c r="J14" s="15" t="s">
        <v>986</v>
      </c>
      <c r="K14" s="48" t="n">
        <v>1</v>
      </c>
      <c r="L14" s="15"/>
      <c r="M14" s="15" t="s">
        <v>987</v>
      </c>
      <c r="N14" s="46" t="s">
        <v>36</v>
      </c>
      <c r="O14" s="15"/>
      <c r="P14" s="69" t="s">
        <v>988</v>
      </c>
      <c r="Q14" s="15" t="s">
        <v>989</v>
      </c>
      <c r="R14" s="15" t="s">
        <v>990</v>
      </c>
      <c r="S14" s="52"/>
      <c r="T14" s="394"/>
      <c r="U14" s="379"/>
    </row>
    <row r="15" s="29" customFormat="true" ht="216.75" hidden="false" customHeight="true" outlineLevel="0" collapsed="false">
      <c r="A15" s="233"/>
      <c r="B15" s="393" t="s">
        <v>36</v>
      </c>
      <c r="C15" s="393" t="s">
        <v>36</v>
      </c>
      <c r="D15" s="393"/>
      <c r="E15" s="393"/>
      <c r="F15" s="393"/>
      <c r="G15" s="393"/>
      <c r="H15" s="393"/>
      <c r="I15" s="69" t="s">
        <v>991</v>
      </c>
      <c r="J15" s="15" t="s">
        <v>971</v>
      </c>
      <c r="K15" s="48" t="n">
        <v>1</v>
      </c>
      <c r="L15" s="48"/>
      <c r="M15" s="15" t="s">
        <v>992</v>
      </c>
      <c r="N15" s="46"/>
      <c r="O15" s="15"/>
      <c r="P15" s="15"/>
      <c r="Q15" s="15"/>
      <c r="R15" s="15"/>
      <c r="S15" s="395" t="s">
        <v>993</v>
      </c>
      <c r="T15" s="394"/>
      <c r="U15" s="157"/>
    </row>
    <row r="16" s="29" customFormat="true" ht="246.75" hidden="false" customHeight="true" outlineLevel="0" collapsed="false">
      <c r="A16" s="233"/>
      <c r="B16" s="393" t="s">
        <v>36</v>
      </c>
      <c r="C16" s="393" t="s">
        <v>36</v>
      </c>
      <c r="D16" s="393"/>
      <c r="E16" s="393"/>
      <c r="F16" s="393"/>
      <c r="G16" s="393"/>
      <c r="H16" s="393"/>
      <c r="I16" s="69" t="s">
        <v>994</v>
      </c>
      <c r="J16" s="15" t="s">
        <v>995</v>
      </c>
      <c r="K16" s="48" t="n">
        <v>1</v>
      </c>
      <c r="L16" s="15"/>
      <c r="M16" s="15" t="s">
        <v>996</v>
      </c>
      <c r="N16" s="46" t="s">
        <v>36</v>
      </c>
      <c r="O16" s="15"/>
      <c r="P16" s="15"/>
      <c r="Q16" s="15"/>
      <c r="R16" s="15"/>
      <c r="S16" s="52" t="s">
        <v>997</v>
      </c>
      <c r="T16" s="394"/>
      <c r="U16" s="157"/>
    </row>
    <row r="17" s="29" customFormat="true" ht="36" hidden="false" customHeight="true" outlineLevel="0" collapsed="false">
      <c r="A17" s="233"/>
      <c r="B17" s="396" t="s">
        <v>36</v>
      </c>
      <c r="C17" s="396" t="s">
        <v>36</v>
      </c>
      <c r="D17" s="396"/>
      <c r="E17" s="396"/>
      <c r="F17" s="396"/>
      <c r="G17" s="396"/>
      <c r="H17" s="396"/>
      <c r="I17" s="397" t="s">
        <v>998</v>
      </c>
      <c r="J17" s="241" t="s">
        <v>714</v>
      </c>
      <c r="K17" s="243" t="n">
        <v>1</v>
      </c>
      <c r="L17" s="241"/>
      <c r="M17" s="241" t="s">
        <v>999</v>
      </c>
      <c r="N17" s="240"/>
      <c r="O17" s="241"/>
      <c r="P17" s="241"/>
      <c r="Q17" s="241"/>
      <c r="R17" s="241"/>
      <c r="S17" s="320" t="s">
        <v>1000</v>
      </c>
      <c r="T17" s="398"/>
      <c r="U17" s="379"/>
    </row>
    <row r="18" s="29" customFormat="true" ht="281.25" hidden="false" customHeight="true" outlineLevel="0" collapsed="false">
      <c r="A18" s="399" t="s">
        <v>1001</v>
      </c>
      <c r="B18" s="400" t="s">
        <v>36</v>
      </c>
      <c r="C18" s="400" t="s">
        <v>36</v>
      </c>
      <c r="D18" s="400"/>
      <c r="E18" s="400"/>
      <c r="F18" s="400"/>
      <c r="G18" s="400"/>
      <c r="H18" s="400"/>
      <c r="I18" s="71" t="s">
        <v>1002</v>
      </c>
      <c r="J18" s="72" t="s">
        <v>1003</v>
      </c>
      <c r="K18" s="73" t="n">
        <v>1</v>
      </c>
      <c r="L18" s="73"/>
      <c r="M18" s="72" t="s">
        <v>1004</v>
      </c>
      <c r="N18" s="74" t="s">
        <v>36</v>
      </c>
      <c r="O18" s="72"/>
      <c r="P18" s="15" t="s">
        <v>981</v>
      </c>
      <c r="Q18" s="15" t="s">
        <v>1005</v>
      </c>
      <c r="R18" s="15" t="s">
        <v>1006</v>
      </c>
      <c r="S18" s="52" t="s">
        <v>984</v>
      </c>
      <c r="T18" s="394"/>
      <c r="U18" s="401"/>
    </row>
    <row r="19" s="29" customFormat="true" ht="218.25" hidden="false" customHeight="true" outlineLevel="0" collapsed="false">
      <c r="A19" s="399"/>
      <c r="B19" s="393" t="s">
        <v>36</v>
      </c>
      <c r="C19" s="393" t="s">
        <v>36</v>
      </c>
      <c r="D19" s="393"/>
      <c r="E19" s="393"/>
      <c r="F19" s="393"/>
      <c r="G19" s="393"/>
      <c r="H19" s="393"/>
      <c r="I19" s="69" t="s">
        <v>1007</v>
      </c>
      <c r="J19" s="15" t="s">
        <v>1008</v>
      </c>
      <c r="K19" s="48" t="n">
        <v>1</v>
      </c>
      <c r="L19" s="48"/>
      <c r="M19" s="15" t="s">
        <v>1009</v>
      </c>
      <c r="N19" s="46"/>
      <c r="O19" s="15"/>
      <c r="P19" s="15"/>
      <c r="Q19" s="15"/>
      <c r="R19" s="15"/>
      <c r="S19" s="395" t="s">
        <v>993</v>
      </c>
      <c r="T19" s="402"/>
      <c r="U19" s="379"/>
    </row>
    <row r="20" s="29" customFormat="true" ht="208.5" hidden="false" customHeight="true" outlineLevel="0" collapsed="false">
      <c r="A20" s="399"/>
      <c r="B20" s="393" t="s">
        <v>36</v>
      </c>
      <c r="C20" s="393" t="s">
        <v>36</v>
      </c>
      <c r="D20" s="393"/>
      <c r="E20" s="393"/>
      <c r="F20" s="393"/>
      <c r="G20" s="393"/>
      <c r="H20" s="393"/>
      <c r="I20" s="69" t="s">
        <v>1010</v>
      </c>
      <c r="J20" s="15" t="s">
        <v>1011</v>
      </c>
      <c r="K20" s="48" t="n">
        <v>1</v>
      </c>
      <c r="L20" s="48"/>
      <c r="M20" s="15" t="s">
        <v>1012</v>
      </c>
      <c r="N20" s="46"/>
      <c r="O20" s="15"/>
      <c r="P20" s="15"/>
      <c r="Q20" s="15"/>
      <c r="R20" s="15"/>
      <c r="S20" s="395" t="s">
        <v>993</v>
      </c>
      <c r="T20" s="402"/>
      <c r="U20" s="379"/>
    </row>
    <row r="21" s="29" customFormat="true" ht="138.75" hidden="false" customHeight="true" outlineLevel="0" collapsed="false">
      <c r="A21" s="399"/>
      <c r="B21" s="393" t="s">
        <v>36</v>
      </c>
      <c r="C21" s="393" t="s">
        <v>36</v>
      </c>
      <c r="D21" s="393"/>
      <c r="E21" s="393"/>
      <c r="F21" s="393"/>
      <c r="G21" s="393"/>
      <c r="H21" s="393"/>
      <c r="I21" s="69" t="s">
        <v>994</v>
      </c>
      <c r="J21" s="15" t="s">
        <v>1013</v>
      </c>
      <c r="K21" s="48" t="n">
        <v>1</v>
      </c>
      <c r="L21" s="15"/>
      <c r="M21" s="15" t="s">
        <v>1014</v>
      </c>
      <c r="N21" s="46" t="s">
        <v>36</v>
      </c>
      <c r="O21" s="69"/>
      <c r="P21" s="15"/>
      <c r="Q21" s="15"/>
      <c r="R21" s="15"/>
      <c r="S21" s="52" t="s">
        <v>997</v>
      </c>
      <c r="T21" s="394"/>
      <c r="U21" s="379"/>
    </row>
    <row r="22" s="29" customFormat="true" ht="36" hidden="false" customHeight="true" outlineLevel="0" collapsed="false">
      <c r="A22" s="399"/>
      <c r="B22" s="396" t="s">
        <v>36</v>
      </c>
      <c r="C22" s="396" t="s">
        <v>36</v>
      </c>
      <c r="D22" s="396"/>
      <c r="E22" s="396"/>
      <c r="F22" s="396"/>
      <c r="G22" s="396"/>
      <c r="H22" s="396"/>
      <c r="I22" s="397" t="s">
        <v>998</v>
      </c>
      <c r="J22" s="241" t="s">
        <v>714</v>
      </c>
      <c r="K22" s="243" t="n">
        <v>1</v>
      </c>
      <c r="L22" s="241"/>
      <c r="M22" s="241" t="s">
        <v>1015</v>
      </c>
      <c r="N22" s="240"/>
      <c r="O22" s="241"/>
      <c r="P22" s="241"/>
      <c r="Q22" s="241"/>
      <c r="R22" s="241"/>
      <c r="S22" s="320" t="s">
        <v>1000</v>
      </c>
      <c r="T22" s="398"/>
      <c r="U22" s="379"/>
    </row>
    <row r="23" s="29" customFormat="true" ht="52.5" hidden="false" customHeight="true" outlineLevel="0" collapsed="false">
      <c r="A23" s="233" t="s">
        <v>1016</v>
      </c>
      <c r="B23" s="391" t="s">
        <v>36</v>
      </c>
      <c r="C23" s="391" t="s">
        <v>36</v>
      </c>
      <c r="D23" s="391"/>
      <c r="E23" s="391"/>
      <c r="F23" s="391"/>
      <c r="G23" s="391"/>
      <c r="H23" s="391"/>
      <c r="I23" s="364" t="s">
        <v>1017</v>
      </c>
      <c r="J23" s="235" t="s">
        <v>1008</v>
      </c>
      <c r="K23" s="237" t="n">
        <v>1</v>
      </c>
      <c r="L23" s="235"/>
      <c r="M23" s="235" t="s">
        <v>1018</v>
      </c>
      <c r="N23" s="234" t="s">
        <v>36</v>
      </c>
      <c r="O23" s="235" t="s">
        <v>973</v>
      </c>
      <c r="P23" s="235" t="s">
        <v>974</v>
      </c>
      <c r="Q23" s="235" t="s">
        <v>975</v>
      </c>
      <c r="R23" s="235" t="s">
        <v>976</v>
      </c>
      <c r="S23" s="365"/>
      <c r="T23" s="392"/>
      <c r="U23" s="379"/>
    </row>
    <row r="24" s="29" customFormat="true" ht="76.5" hidden="false" customHeight="false" outlineLevel="0" collapsed="false">
      <c r="A24" s="233"/>
      <c r="B24" s="393" t="s">
        <v>36</v>
      </c>
      <c r="C24" s="393" t="s">
        <v>36</v>
      </c>
      <c r="D24" s="393"/>
      <c r="E24" s="393"/>
      <c r="F24" s="393"/>
      <c r="G24" s="393"/>
      <c r="H24" s="393"/>
      <c r="I24" s="69" t="s">
        <v>1019</v>
      </c>
      <c r="J24" s="15" t="s">
        <v>1008</v>
      </c>
      <c r="K24" s="48" t="n">
        <v>1</v>
      </c>
      <c r="L24" s="48"/>
      <c r="M24" s="15" t="s">
        <v>1020</v>
      </c>
      <c r="N24" s="46" t="s">
        <v>36</v>
      </c>
      <c r="O24" s="15" t="s">
        <v>980</v>
      </c>
      <c r="P24" s="15" t="s">
        <v>1021</v>
      </c>
      <c r="Q24" s="15" t="s">
        <v>1022</v>
      </c>
      <c r="R24" s="15" t="s">
        <v>1023</v>
      </c>
      <c r="S24" s="52" t="s">
        <v>1024</v>
      </c>
      <c r="T24" s="394"/>
      <c r="U24" s="401"/>
    </row>
    <row r="25" s="29" customFormat="true" ht="51" hidden="false" customHeight="false" outlineLevel="0" collapsed="false">
      <c r="A25" s="233"/>
      <c r="B25" s="403" t="s">
        <v>36</v>
      </c>
      <c r="C25" s="403" t="s">
        <v>36</v>
      </c>
      <c r="D25" s="403"/>
      <c r="E25" s="403"/>
      <c r="F25" s="403"/>
      <c r="G25" s="403"/>
      <c r="H25" s="403"/>
      <c r="I25" s="59" t="s">
        <v>1025</v>
      </c>
      <c r="J25" s="72" t="s">
        <v>1026</v>
      </c>
      <c r="K25" s="73" t="n">
        <v>40032</v>
      </c>
      <c r="L25" s="404"/>
      <c r="M25" s="40" t="s">
        <v>1027</v>
      </c>
      <c r="N25" s="40"/>
      <c r="O25" s="40"/>
      <c r="P25" s="40"/>
      <c r="Q25" s="40"/>
      <c r="R25" s="40"/>
      <c r="S25" s="43" t="s">
        <v>1028</v>
      </c>
      <c r="T25" s="405"/>
      <c r="U25" s="379"/>
    </row>
    <row r="26" s="29" customFormat="true" ht="204.75" hidden="false" customHeight="false" outlineLevel="0" collapsed="false">
      <c r="A26" s="233"/>
      <c r="B26" s="396" t="s">
        <v>36</v>
      </c>
      <c r="C26" s="396" t="s">
        <v>36</v>
      </c>
      <c r="D26" s="396"/>
      <c r="E26" s="396"/>
      <c r="F26" s="396"/>
      <c r="G26" s="396"/>
      <c r="H26" s="396"/>
      <c r="I26" s="397" t="s">
        <v>994</v>
      </c>
      <c r="J26" s="241" t="s">
        <v>1029</v>
      </c>
      <c r="K26" s="243" t="n">
        <v>1</v>
      </c>
      <c r="L26" s="241"/>
      <c r="M26" s="241" t="s">
        <v>1030</v>
      </c>
      <c r="N26" s="240" t="s">
        <v>36</v>
      </c>
      <c r="O26" s="397"/>
      <c r="P26" s="241"/>
      <c r="Q26" s="241"/>
      <c r="R26" s="241"/>
      <c r="S26" s="320"/>
      <c r="T26" s="398"/>
      <c r="U26" s="401"/>
    </row>
    <row r="27" s="29" customFormat="true" ht="141" hidden="false" customHeight="true" outlineLevel="0" collapsed="false">
      <c r="A27" s="406" t="s">
        <v>600</v>
      </c>
      <c r="B27" s="407" t="s">
        <v>36</v>
      </c>
      <c r="C27" s="407" t="s">
        <v>36</v>
      </c>
      <c r="D27" s="407"/>
      <c r="E27" s="407"/>
      <c r="F27" s="407"/>
      <c r="G27" s="407"/>
      <c r="H27" s="407"/>
      <c r="I27" s="408" t="s">
        <v>1031</v>
      </c>
      <c r="J27" s="409" t="s">
        <v>1032</v>
      </c>
      <c r="K27" s="410" t="n">
        <v>1</v>
      </c>
      <c r="L27" s="411"/>
      <c r="M27" s="411" t="s">
        <v>1033</v>
      </c>
      <c r="N27" s="406" t="s">
        <v>36</v>
      </c>
      <c r="O27" s="412"/>
      <c r="P27" s="411" t="s">
        <v>1034</v>
      </c>
      <c r="Q27" s="411" t="s">
        <v>1035</v>
      </c>
      <c r="R27" s="411" t="s">
        <v>1036</v>
      </c>
      <c r="S27" s="411"/>
      <c r="T27" s="413"/>
      <c r="U27" s="414"/>
    </row>
    <row r="28" s="29" customFormat="true" ht="141" hidden="false" customHeight="false" outlineLevel="0" collapsed="false">
      <c r="A28" s="406"/>
      <c r="B28" s="407" t="s">
        <v>36</v>
      </c>
      <c r="C28" s="407" t="s">
        <v>36</v>
      </c>
      <c r="D28" s="407"/>
      <c r="E28" s="407"/>
      <c r="F28" s="407"/>
      <c r="G28" s="407"/>
      <c r="H28" s="407"/>
      <c r="I28" s="408" t="s">
        <v>784</v>
      </c>
      <c r="J28" s="409" t="s">
        <v>785</v>
      </c>
      <c r="K28" s="410" t="n">
        <v>1</v>
      </c>
      <c r="L28" s="411"/>
      <c r="M28" s="411" t="s">
        <v>1037</v>
      </c>
      <c r="N28" s="406" t="s">
        <v>36</v>
      </c>
      <c r="O28" s="412"/>
      <c r="P28" s="411" t="s">
        <v>1034</v>
      </c>
      <c r="Q28" s="411" t="s">
        <v>1035</v>
      </c>
      <c r="R28" s="411" t="s">
        <v>1036</v>
      </c>
      <c r="S28" s="411"/>
      <c r="T28" s="415"/>
      <c r="U28" s="414"/>
    </row>
    <row r="29" s="29" customFormat="true" ht="77.25" hidden="false" customHeight="true" outlineLevel="0" collapsed="false">
      <c r="A29" s="233" t="s">
        <v>437</v>
      </c>
      <c r="B29" s="391" t="s">
        <v>36</v>
      </c>
      <c r="C29" s="391" t="s">
        <v>36</v>
      </c>
      <c r="D29" s="391"/>
      <c r="E29" s="391"/>
      <c r="F29" s="391"/>
      <c r="G29" s="391"/>
      <c r="H29" s="391"/>
      <c r="I29" s="364" t="s">
        <v>1038</v>
      </c>
      <c r="J29" s="235" t="s">
        <v>1039</v>
      </c>
      <c r="K29" s="237" t="n">
        <v>1</v>
      </c>
      <c r="L29" s="235"/>
      <c r="M29" s="235" t="s">
        <v>1040</v>
      </c>
      <c r="N29" s="234" t="s">
        <v>36</v>
      </c>
      <c r="O29" s="235"/>
      <c r="P29" s="235" t="s">
        <v>1041</v>
      </c>
      <c r="Q29" s="235" t="s">
        <v>1042</v>
      </c>
      <c r="R29" s="235" t="s">
        <v>1043</v>
      </c>
      <c r="S29" s="52" t="s">
        <v>1024</v>
      </c>
      <c r="T29" s="394"/>
      <c r="U29" s="157"/>
    </row>
    <row r="30" s="29" customFormat="true" ht="102.75" hidden="false" customHeight="true" outlineLevel="0" collapsed="false">
      <c r="A30" s="233"/>
      <c r="B30" s="403" t="s">
        <v>36</v>
      </c>
      <c r="C30" s="403" t="s">
        <v>36</v>
      </c>
      <c r="D30" s="403"/>
      <c r="E30" s="403"/>
      <c r="F30" s="403"/>
      <c r="G30" s="403"/>
      <c r="H30" s="403"/>
      <c r="I30" s="47" t="s">
        <v>1044</v>
      </c>
      <c r="J30" s="40" t="s">
        <v>1045</v>
      </c>
      <c r="K30" s="41" t="n">
        <v>1</v>
      </c>
      <c r="L30" s="48"/>
      <c r="M30" s="40" t="s">
        <v>1046</v>
      </c>
      <c r="N30" s="40"/>
      <c r="O30" s="40"/>
      <c r="P30" s="40"/>
      <c r="Q30" s="40"/>
      <c r="R30" s="40"/>
      <c r="S30" s="395" t="s">
        <v>1047</v>
      </c>
      <c r="T30" s="394"/>
      <c r="U30" s="157"/>
    </row>
    <row r="31" s="29" customFormat="true" ht="89.25" hidden="false" customHeight="false" outlineLevel="0" collapsed="false">
      <c r="A31" s="233"/>
      <c r="B31" s="403" t="s">
        <v>36</v>
      </c>
      <c r="C31" s="403" t="s">
        <v>36</v>
      </c>
      <c r="D31" s="403"/>
      <c r="E31" s="403"/>
      <c r="F31" s="403"/>
      <c r="G31" s="403"/>
      <c r="H31" s="403"/>
      <c r="I31" s="59" t="s">
        <v>1025</v>
      </c>
      <c r="J31" s="72" t="s">
        <v>1048</v>
      </c>
      <c r="K31" s="73" t="n">
        <v>40032</v>
      </c>
      <c r="L31" s="404"/>
      <c r="M31" s="40" t="s">
        <v>1049</v>
      </c>
      <c r="N31" s="40"/>
      <c r="O31" s="40"/>
      <c r="P31" s="40"/>
      <c r="Q31" s="40"/>
      <c r="R31" s="40"/>
      <c r="S31" s="43" t="s">
        <v>1050</v>
      </c>
      <c r="T31" s="416"/>
      <c r="U31" s="157"/>
    </row>
    <row r="32" s="29" customFormat="true" ht="42.75" hidden="false" customHeight="true" outlineLevel="0" collapsed="false">
      <c r="A32" s="233"/>
      <c r="B32" s="417" t="s">
        <v>36</v>
      </c>
      <c r="C32" s="417" t="s">
        <v>36</v>
      </c>
      <c r="D32" s="417"/>
      <c r="E32" s="417"/>
      <c r="F32" s="417"/>
      <c r="G32" s="417"/>
      <c r="H32" s="417"/>
      <c r="I32" s="418" t="s">
        <v>1051</v>
      </c>
      <c r="J32" s="15" t="s">
        <v>714</v>
      </c>
      <c r="K32" s="48" t="n">
        <v>1</v>
      </c>
      <c r="L32" s="379"/>
      <c r="M32" s="15" t="s">
        <v>1052</v>
      </c>
      <c r="N32" s="15"/>
      <c r="O32" s="15"/>
      <c r="P32" s="66"/>
      <c r="Q32" s="66"/>
      <c r="R32" s="66"/>
      <c r="S32" s="102" t="s">
        <v>1053</v>
      </c>
      <c r="T32" s="182"/>
      <c r="U32" s="379"/>
    </row>
    <row r="33" s="29" customFormat="true" ht="102" hidden="false" customHeight="false" outlineLevel="0" collapsed="false">
      <c r="A33" s="233"/>
      <c r="B33" s="419" t="s">
        <v>36</v>
      </c>
      <c r="C33" s="419" t="s">
        <v>36</v>
      </c>
      <c r="D33" s="419"/>
      <c r="E33" s="419"/>
      <c r="F33" s="419"/>
      <c r="G33" s="419"/>
      <c r="H33" s="419"/>
      <c r="I33" s="420" t="s">
        <v>1054</v>
      </c>
      <c r="J33" s="66" t="s">
        <v>1055</v>
      </c>
      <c r="K33" s="48" t="n">
        <v>1</v>
      </c>
      <c r="L33" s="421"/>
      <c r="M33" s="66" t="s">
        <v>1056</v>
      </c>
      <c r="N33" s="66" t="s">
        <v>36</v>
      </c>
      <c r="O33" s="66"/>
      <c r="P33" s="14" t="s">
        <v>1057</v>
      </c>
      <c r="Q33" s="14" t="s">
        <v>1058</v>
      </c>
      <c r="R33" s="14" t="s">
        <v>1059</v>
      </c>
      <c r="S33" s="150" t="s">
        <v>1060</v>
      </c>
      <c r="T33" s="416"/>
      <c r="U33" s="157"/>
    </row>
    <row r="34" s="29" customFormat="true" ht="153.75" hidden="false" customHeight="false" outlineLevel="0" collapsed="false">
      <c r="A34" s="233"/>
      <c r="B34" s="396" t="s">
        <v>36</v>
      </c>
      <c r="C34" s="396" t="s">
        <v>36</v>
      </c>
      <c r="D34" s="396"/>
      <c r="E34" s="396"/>
      <c r="F34" s="396"/>
      <c r="G34" s="396"/>
      <c r="H34" s="396"/>
      <c r="I34" s="397" t="s">
        <v>994</v>
      </c>
      <c r="J34" s="241" t="s">
        <v>1061</v>
      </c>
      <c r="K34" s="243" t="n">
        <v>1</v>
      </c>
      <c r="L34" s="241"/>
      <c r="M34" s="241" t="s">
        <v>1062</v>
      </c>
      <c r="N34" s="240" t="s">
        <v>36</v>
      </c>
      <c r="O34" s="241"/>
      <c r="P34" s="221"/>
      <c r="Q34" s="221"/>
      <c r="R34" s="221"/>
      <c r="S34" s="422" t="s">
        <v>997</v>
      </c>
      <c r="T34" s="416"/>
      <c r="U34" s="157"/>
    </row>
    <row r="35" customFormat="false" ht="70.5" hidden="false" customHeight="true" outlineLevel="0" collapsed="false">
      <c r="A35" s="249" t="s">
        <v>586</v>
      </c>
      <c r="B35" s="423" t="s">
        <v>36</v>
      </c>
      <c r="C35" s="424" t="s">
        <v>36</v>
      </c>
      <c r="D35" s="424"/>
      <c r="E35" s="424"/>
      <c r="F35" s="424"/>
      <c r="G35" s="424"/>
      <c r="H35" s="424"/>
      <c r="I35" s="425" t="s">
        <v>1063</v>
      </c>
      <c r="J35" s="284" t="s">
        <v>714</v>
      </c>
      <c r="K35" s="426" t="n">
        <v>1</v>
      </c>
      <c r="L35" s="284"/>
      <c r="M35" s="284" t="s">
        <v>1064</v>
      </c>
      <c r="N35" s="283" t="s">
        <v>36</v>
      </c>
      <c r="O35" s="284"/>
      <c r="P35" s="284" t="s">
        <v>1057</v>
      </c>
      <c r="Q35" s="284" t="s">
        <v>1058</v>
      </c>
      <c r="R35" s="284" t="s">
        <v>1059</v>
      </c>
      <c r="S35" s="427" t="s">
        <v>1065</v>
      </c>
      <c r="T35" s="428"/>
      <c r="U35" s="379"/>
      <c r="V35" s="29"/>
      <c r="W35" s="29"/>
      <c r="X35" s="29"/>
    </row>
    <row r="36" customFormat="false" ht="33.75" hidden="false" customHeight="true" outlineLevel="0" collapsed="false">
      <c r="A36" s="429" t="s">
        <v>1066</v>
      </c>
      <c r="B36" s="429"/>
      <c r="C36" s="429"/>
      <c r="D36" s="429"/>
      <c r="E36" s="429"/>
      <c r="F36" s="429"/>
      <c r="G36" s="429"/>
      <c r="H36" s="429"/>
      <c r="I36" s="429"/>
      <c r="J36" s="429"/>
      <c r="K36" s="429"/>
      <c r="L36" s="429"/>
      <c r="M36" s="429"/>
      <c r="N36" s="429"/>
      <c r="O36" s="429"/>
      <c r="P36" s="429"/>
      <c r="Q36" s="429"/>
      <c r="R36" s="429"/>
      <c r="S36" s="429"/>
      <c r="T36" s="429"/>
      <c r="U36" s="430"/>
    </row>
    <row r="37" s="29" customFormat="true" ht="42.75" hidden="false" customHeight="true" outlineLevel="0" collapsed="false">
      <c r="A37" s="431" t="s">
        <v>1067</v>
      </c>
      <c r="B37" s="432"/>
      <c r="C37" s="432"/>
      <c r="D37" s="432"/>
      <c r="E37" s="432"/>
      <c r="F37" s="432" t="s">
        <v>36</v>
      </c>
      <c r="G37" s="432" t="s">
        <v>36</v>
      </c>
      <c r="H37" s="432"/>
      <c r="I37" s="433" t="s">
        <v>1068</v>
      </c>
      <c r="J37" s="194" t="s">
        <v>1069</v>
      </c>
      <c r="K37" s="434" t="n">
        <v>1</v>
      </c>
      <c r="L37" s="194"/>
      <c r="M37" s="194" t="s">
        <v>1070</v>
      </c>
      <c r="N37" s="190" t="s">
        <v>36</v>
      </c>
      <c r="O37" s="194" t="s">
        <v>973</v>
      </c>
      <c r="P37" s="194" t="s">
        <v>974</v>
      </c>
      <c r="Q37" s="194" t="s">
        <v>975</v>
      </c>
      <c r="R37" s="194" t="s">
        <v>976</v>
      </c>
      <c r="S37" s="262"/>
      <c r="T37" s="435"/>
      <c r="U37" s="379"/>
    </row>
    <row r="38" s="29" customFormat="true" ht="76.5" hidden="false" customHeight="false" outlineLevel="0" collapsed="false">
      <c r="A38" s="431"/>
      <c r="B38" s="401"/>
      <c r="C38" s="401"/>
      <c r="D38" s="401"/>
      <c r="E38" s="401"/>
      <c r="F38" s="401" t="s">
        <v>36</v>
      </c>
      <c r="G38" s="401" t="s">
        <v>36</v>
      </c>
      <c r="H38" s="401"/>
      <c r="I38" s="47" t="s">
        <v>1071</v>
      </c>
      <c r="J38" s="15" t="s">
        <v>1069</v>
      </c>
      <c r="K38" s="48" t="n">
        <v>1</v>
      </c>
      <c r="L38" s="48"/>
      <c r="M38" s="15" t="s">
        <v>1072</v>
      </c>
      <c r="N38" s="46" t="s">
        <v>36</v>
      </c>
      <c r="O38" s="15" t="s">
        <v>980</v>
      </c>
      <c r="P38" s="15" t="s">
        <v>981</v>
      </c>
      <c r="Q38" s="15" t="s">
        <v>1073</v>
      </c>
      <c r="R38" s="15" t="s">
        <v>1074</v>
      </c>
      <c r="S38" s="52"/>
      <c r="T38" s="436"/>
      <c r="U38" s="401"/>
    </row>
    <row r="39" s="29" customFormat="true" ht="25.5" hidden="false" customHeight="true" outlineLevel="0" collapsed="false">
      <c r="A39" s="431"/>
      <c r="B39" s="401"/>
      <c r="C39" s="401"/>
      <c r="D39" s="401"/>
      <c r="E39" s="401"/>
      <c r="F39" s="401" t="s">
        <v>36</v>
      </c>
      <c r="G39" s="401" t="s">
        <v>36</v>
      </c>
      <c r="H39" s="401"/>
      <c r="I39" s="47" t="s">
        <v>994</v>
      </c>
      <c r="J39" s="15" t="s">
        <v>1069</v>
      </c>
      <c r="K39" s="48" t="n">
        <v>1</v>
      </c>
      <c r="L39" s="15"/>
      <c r="M39" s="15" t="s">
        <v>1075</v>
      </c>
      <c r="N39" s="46" t="s">
        <v>36</v>
      </c>
      <c r="O39" s="15"/>
      <c r="P39" s="15"/>
      <c r="Q39" s="15"/>
      <c r="R39" s="15"/>
      <c r="S39" s="52" t="s">
        <v>997</v>
      </c>
      <c r="T39" s="437"/>
      <c r="U39" s="379"/>
    </row>
    <row r="40" s="29" customFormat="true" ht="31.5" hidden="false" customHeight="true" outlineLevel="0" collapsed="false">
      <c r="A40" s="431"/>
      <c r="B40" s="438"/>
      <c r="C40" s="438"/>
      <c r="D40" s="438"/>
      <c r="E40" s="438"/>
      <c r="F40" s="438" t="s">
        <v>36</v>
      </c>
      <c r="G40" s="438" t="s">
        <v>36</v>
      </c>
      <c r="H40" s="438"/>
      <c r="I40" s="248" t="s">
        <v>1076</v>
      </c>
      <c r="J40" s="241" t="s">
        <v>794</v>
      </c>
      <c r="K40" s="243" t="n">
        <v>1</v>
      </c>
      <c r="L40" s="241"/>
      <c r="M40" s="241" t="s">
        <v>1077</v>
      </c>
      <c r="N40" s="240"/>
      <c r="O40" s="241"/>
      <c r="P40" s="241"/>
      <c r="Q40" s="241"/>
      <c r="R40" s="241"/>
      <c r="S40" s="320"/>
      <c r="T40" s="439"/>
      <c r="U40" s="379"/>
    </row>
    <row r="41" s="29" customFormat="true" ht="77.25" hidden="false" customHeight="true" outlineLevel="0" collapsed="false">
      <c r="A41" s="440" t="s">
        <v>1001</v>
      </c>
      <c r="B41" s="441"/>
      <c r="C41" s="441"/>
      <c r="D41" s="441"/>
      <c r="E41" s="441"/>
      <c r="F41" s="441" t="s">
        <v>36</v>
      </c>
      <c r="G41" s="441" t="s">
        <v>36</v>
      </c>
      <c r="H41" s="441"/>
      <c r="I41" s="71" t="s">
        <v>1071</v>
      </c>
      <c r="J41" s="72" t="s">
        <v>1069</v>
      </c>
      <c r="K41" s="73" t="n">
        <v>1</v>
      </c>
      <c r="L41" s="73"/>
      <c r="M41" s="72" t="s">
        <v>1078</v>
      </c>
      <c r="N41" s="74" t="s">
        <v>36</v>
      </c>
      <c r="O41" s="72"/>
      <c r="P41" s="72" t="s">
        <v>981</v>
      </c>
      <c r="Q41" s="72" t="s">
        <v>1079</v>
      </c>
      <c r="R41" s="72" t="s">
        <v>1080</v>
      </c>
      <c r="S41" s="81"/>
      <c r="T41" s="436"/>
      <c r="U41" s="401"/>
    </row>
    <row r="42" s="29" customFormat="true" ht="25.5" hidden="false" customHeight="true" outlineLevel="0" collapsed="false">
      <c r="A42" s="440"/>
      <c r="B42" s="401"/>
      <c r="C42" s="401"/>
      <c r="D42" s="401"/>
      <c r="E42" s="401"/>
      <c r="F42" s="401" t="s">
        <v>36</v>
      </c>
      <c r="G42" s="401" t="s">
        <v>36</v>
      </c>
      <c r="H42" s="401"/>
      <c r="I42" s="47" t="s">
        <v>994</v>
      </c>
      <c r="J42" s="15" t="s">
        <v>1069</v>
      </c>
      <c r="K42" s="48" t="n">
        <v>1</v>
      </c>
      <c r="L42" s="15"/>
      <c r="M42" s="15" t="s">
        <v>1081</v>
      </c>
      <c r="N42" s="46" t="s">
        <v>36</v>
      </c>
      <c r="O42" s="15"/>
      <c r="P42" s="15"/>
      <c r="Q42" s="15"/>
      <c r="R42" s="15"/>
      <c r="S42" s="52" t="s">
        <v>997</v>
      </c>
      <c r="T42" s="437"/>
      <c r="U42" s="379"/>
    </row>
    <row r="43" s="29" customFormat="true" ht="31.5" hidden="false" customHeight="true" outlineLevel="0" collapsed="false">
      <c r="A43" s="440"/>
      <c r="B43" s="438"/>
      <c r="C43" s="438"/>
      <c r="D43" s="438"/>
      <c r="E43" s="438"/>
      <c r="F43" s="438" t="s">
        <v>36</v>
      </c>
      <c r="G43" s="438" t="s">
        <v>36</v>
      </c>
      <c r="H43" s="438"/>
      <c r="I43" s="248" t="s">
        <v>1076</v>
      </c>
      <c r="J43" s="241" t="s">
        <v>794</v>
      </c>
      <c r="K43" s="243" t="n">
        <v>1</v>
      </c>
      <c r="L43" s="241"/>
      <c r="M43" s="241" t="s">
        <v>1082</v>
      </c>
      <c r="N43" s="240"/>
      <c r="O43" s="241"/>
      <c r="P43" s="241"/>
      <c r="Q43" s="241"/>
      <c r="R43" s="241"/>
      <c r="S43" s="320"/>
      <c r="T43" s="439"/>
      <c r="U43" s="379"/>
    </row>
    <row r="44" s="29" customFormat="true" ht="39" hidden="false" customHeight="true" outlineLevel="0" collapsed="false">
      <c r="A44" s="442" t="s">
        <v>1016</v>
      </c>
      <c r="B44" s="441"/>
      <c r="C44" s="441"/>
      <c r="D44" s="441"/>
      <c r="E44" s="441"/>
      <c r="F44" s="441" t="s">
        <v>36</v>
      </c>
      <c r="G44" s="441" t="s">
        <v>36</v>
      </c>
      <c r="H44" s="441"/>
      <c r="I44" s="71" t="s">
        <v>1017</v>
      </c>
      <c r="J44" s="72" t="s">
        <v>1069</v>
      </c>
      <c r="K44" s="73" t="n">
        <v>1</v>
      </c>
      <c r="L44" s="72"/>
      <c r="M44" s="72" t="s">
        <v>1083</v>
      </c>
      <c r="N44" s="74" t="s">
        <v>36</v>
      </c>
      <c r="O44" s="443" t="s">
        <v>973</v>
      </c>
      <c r="P44" s="72" t="s">
        <v>974</v>
      </c>
      <c r="Q44" s="72" t="s">
        <v>975</v>
      </c>
      <c r="R44" s="72" t="s">
        <v>976</v>
      </c>
      <c r="S44" s="81"/>
      <c r="T44" s="11"/>
      <c r="U44" s="379"/>
    </row>
    <row r="45" s="29" customFormat="true" ht="76.5" hidden="false" customHeight="false" outlineLevel="0" collapsed="false">
      <c r="A45" s="442"/>
      <c r="B45" s="401"/>
      <c r="C45" s="401"/>
      <c r="D45" s="401"/>
      <c r="E45" s="401"/>
      <c r="F45" s="401" t="s">
        <v>36</v>
      </c>
      <c r="G45" s="401" t="s">
        <v>36</v>
      </c>
      <c r="H45" s="401"/>
      <c r="I45" s="47" t="s">
        <v>1084</v>
      </c>
      <c r="J45" s="15" t="s">
        <v>1085</v>
      </c>
      <c r="K45" s="48" t="n">
        <v>1</v>
      </c>
      <c r="L45" s="48"/>
      <c r="M45" s="15" t="s">
        <v>1086</v>
      </c>
      <c r="N45" s="46" t="s">
        <v>36</v>
      </c>
      <c r="O45" s="69" t="s">
        <v>980</v>
      </c>
      <c r="P45" s="15" t="s">
        <v>1021</v>
      </c>
      <c r="Q45" s="15" t="s">
        <v>1022</v>
      </c>
      <c r="R45" s="15" t="s">
        <v>1023</v>
      </c>
      <c r="S45" s="52" t="s">
        <v>1024</v>
      </c>
      <c r="T45" s="437"/>
      <c r="U45" s="401"/>
    </row>
    <row r="46" s="29" customFormat="true" ht="19.5" hidden="false" customHeight="true" outlineLevel="0" collapsed="false">
      <c r="A46" s="442"/>
      <c r="B46" s="438"/>
      <c r="C46" s="438"/>
      <c r="D46" s="438"/>
      <c r="E46" s="438"/>
      <c r="F46" s="438" t="s">
        <v>36</v>
      </c>
      <c r="G46" s="438" t="s">
        <v>36</v>
      </c>
      <c r="H46" s="438"/>
      <c r="I46" s="248" t="s">
        <v>994</v>
      </c>
      <c r="J46" s="241" t="s">
        <v>1069</v>
      </c>
      <c r="K46" s="243" t="n">
        <v>1</v>
      </c>
      <c r="L46" s="241"/>
      <c r="M46" s="241" t="s">
        <v>1087</v>
      </c>
      <c r="N46" s="240" t="s">
        <v>36</v>
      </c>
      <c r="O46" s="241"/>
      <c r="P46" s="241"/>
      <c r="Q46" s="241"/>
      <c r="R46" s="241"/>
      <c r="S46" s="320" t="s">
        <v>997</v>
      </c>
      <c r="T46" s="444"/>
      <c r="U46" s="379"/>
    </row>
    <row r="47" s="29" customFormat="true" ht="77.25" hidden="false" customHeight="true" outlineLevel="0" collapsed="false">
      <c r="A47" s="440" t="s">
        <v>437</v>
      </c>
      <c r="B47" s="445"/>
      <c r="C47" s="445"/>
      <c r="D47" s="445"/>
      <c r="E47" s="445"/>
      <c r="F47" s="445" t="s">
        <v>36</v>
      </c>
      <c r="G47" s="445" t="s">
        <v>36</v>
      </c>
      <c r="H47" s="445"/>
      <c r="I47" s="39" t="s">
        <v>1088</v>
      </c>
      <c r="J47" s="40" t="s">
        <v>1089</v>
      </c>
      <c r="K47" s="41" t="n">
        <v>1</v>
      </c>
      <c r="L47" s="40"/>
      <c r="M47" s="40" t="s">
        <v>1090</v>
      </c>
      <c r="N47" s="38" t="s">
        <v>36</v>
      </c>
      <c r="O47" s="40"/>
      <c r="P47" s="40" t="s">
        <v>1041</v>
      </c>
      <c r="Q47" s="40" t="s">
        <v>1091</v>
      </c>
      <c r="R47" s="40" t="s">
        <v>1092</v>
      </c>
      <c r="S47" s="43" t="s">
        <v>1024</v>
      </c>
      <c r="T47" s="446"/>
      <c r="U47" s="379"/>
    </row>
    <row r="48" s="29" customFormat="true" ht="24.75" hidden="false" customHeight="true" outlineLevel="0" collapsed="false">
      <c r="A48" s="440"/>
      <c r="B48" s="447"/>
      <c r="C48" s="447"/>
      <c r="D48" s="438"/>
      <c r="E48" s="438"/>
      <c r="F48" s="448" t="s">
        <v>36</v>
      </c>
      <c r="G48" s="449" t="s">
        <v>36</v>
      </c>
      <c r="H48" s="438"/>
      <c r="I48" s="98" t="s">
        <v>994</v>
      </c>
      <c r="J48" s="66" t="s">
        <v>1093</v>
      </c>
      <c r="K48" s="99" t="n">
        <v>1</v>
      </c>
      <c r="L48" s="241"/>
      <c r="M48" s="241" t="s">
        <v>1094</v>
      </c>
      <c r="N48" s="49" t="s">
        <v>36</v>
      </c>
      <c r="O48" s="66"/>
      <c r="P48" s="66"/>
      <c r="Q48" s="66"/>
      <c r="R48" s="66"/>
      <c r="S48" s="320" t="s">
        <v>997</v>
      </c>
      <c r="T48" s="450"/>
      <c r="U48" s="379"/>
    </row>
    <row r="49" s="29" customFormat="true" ht="78" hidden="false" customHeight="false" outlineLevel="0" collapsed="false">
      <c r="A49" s="451" t="s">
        <v>586</v>
      </c>
      <c r="B49" s="452"/>
      <c r="C49" s="453"/>
      <c r="D49" s="454"/>
      <c r="E49" s="454"/>
      <c r="F49" s="452" t="s">
        <v>36</v>
      </c>
      <c r="G49" s="452" t="s">
        <v>36</v>
      </c>
      <c r="H49" s="454"/>
      <c r="I49" s="287" t="s">
        <v>1095</v>
      </c>
      <c r="J49" s="288" t="s">
        <v>1096</v>
      </c>
      <c r="K49" s="289" t="n">
        <v>1</v>
      </c>
      <c r="L49" s="221"/>
      <c r="M49" s="221" t="s">
        <v>1097</v>
      </c>
      <c r="N49" s="344"/>
      <c r="O49" s="288"/>
      <c r="P49" s="288"/>
      <c r="Q49" s="288"/>
      <c r="R49" s="288"/>
      <c r="S49" s="422" t="s">
        <v>1098</v>
      </c>
      <c r="T49" s="455"/>
      <c r="U49" s="379"/>
    </row>
    <row r="50" customFormat="false" ht="13.5" hidden="false" customHeight="false" outlineLevel="0" collapsed="false">
      <c r="T50" s="456"/>
    </row>
    <row r="53" customFormat="false" ht="12.75" hidden="false" customHeight="false" outlineLevel="0" collapsed="false">
      <c r="M53" s="327"/>
    </row>
    <row r="99" customFormat="false" ht="13.5" hidden="false" customHeight="false" outlineLevel="0" collapsed="false">
      <c r="B99" s="457"/>
      <c r="C99" s="143"/>
      <c r="D99" s="143"/>
      <c r="E99" s="143"/>
      <c r="F99" s="143"/>
      <c r="G99" s="143"/>
      <c r="H99" s="143"/>
      <c r="I99" s="143"/>
      <c r="J99" s="458"/>
      <c r="K99" s="458"/>
      <c r="L99" s="458"/>
      <c r="M99" s="458"/>
      <c r="N99" s="459"/>
      <c r="O99" s="458"/>
      <c r="P99" s="458"/>
      <c r="Q99" s="458"/>
      <c r="R99" s="458"/>
      <c r="S99" s="458"/>
      <c r="T99" s="458"/>
      <c r="U99" s="143"/>
      <c r="V99" s="143"/>
      <c r="W99" s="143"/>
      <c r="X99" s="143"/>
      <c r="Y99" s="460"/>
    </row>
    <row r="122" customFormat="false" ht="42.75" hidden="false" customHeight="true" outlineLevel="0" collapsed="false">
      <c r="B122" s="461"/>
      <c r="C122" s="461"/>
      <c r="D122" s="461"/>
      <c r="E122" s="461"/>
      <c r="F122" s="461"/>
      <c r="G122" s="461"/>
      <c r="H122" s="461"/>
      <c r="I122" s="461"/>
      <c r="J122" s="10"/>
      <c r="K122" s="462"/>
      <c r="L122" s="10"/>
      <c r="M122" s="10"/>
      <c r="N122" s="9"/>
      <c r="O122" s="10"/>
      <c r="P122" s="10"/>
      <c r="Q122" s="9"/>
      <c r="R122" s="9"/>
      <c r="S122" s="9"/>
      <c r="V122" s="380"/>
      <c r="Y122" s="461"/>
    </row>
    <row r="123" customFormat="false" ht="36.75" hidden="false" customHeight="true" outlineLevel="0" collapsed="false">
      <c r="B123" s="461"/>
      <c r="C123" s="461"/>
      <c r="D123" s="461"/>
      <c r="E123" s="461"/>
      <c r="F123" s="461"/>
      <c r="G123" s="461"/>
      <c r="H123" s="461"/>
      <c r="I123" s="461"/>
      <c r="J123" s="10"/>
      <c r="K123" s="462"/>
      <c r="L123" s="10"/>
      <c r="M123" s="10"/>
      <c r="N123" s="9"/>
      <c r="O123" s="10"/>
      <c r="P123" s="10"/>
      <c r="Q123" s="9"/>
      <c r="R123" s="9"/>
      <c r="S123" s="9"/>
      <c r="T123" s="10"/>
      <c r="U123" s="463"/>
      <c r="V123" s="464"/>
      <c r="Y123" s="461"/>
    </row>
    <row r="125" customFormat="false" ht="12.75" hidden="false" customHeight="false" outlineLevel="0" collapsed="false">
      <c r="K125" s="465"/>
      <c r="R125" s="10"/>
      <c r="S125" s="10"/>
      <c r="T125" s="10"/>
      <c r="U125" s="380"/>
      <c r="V125" s="380"/>
    </row>
    <row r="126" customFormat="false" ht="23.25" hidden="false" customHeight="true" outlineLevel="0" collapsed="false">
      <c r="K126" s="465"/>
      <c r="S126" s="10"/>
      <c r="T126" s="10"/>
      <c r="U126" s="380"/>
      <c r="V126" s="380"/>
    </row>
    <row r="148" customFormat="false" ht="12.75" hidden="false" customHeight="false" outlineLevel="0" collapsed="false">
      <c r="S148" s="466"/>
      <c r="T148" s="467"/>
      <c r="U148" s="468"/>
      <c r="V148" s="469"/>
    </row>
    <row r="149" customFormat="false" ht="12.75" hidden="false" customHeight="false" outlineLevel="0" collapsed="false">
      <c r="S149" s="470"/>
      <c r="T149" s="471"/>
      <c r="U149" s="472"/>
      <c r="V149" s="473"/>
    </row>
  </sheetData>
  <mergeCells count="45">
    <mergeCell ref="A1:S1"/>
    <mergeCell ref="O9:R9"/>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U10:U11"/>
    <mergeCell ref="A12:A17"/>
    <mergeCell ref="A18:A22"/>
    <mergeCell ref="A23:A26"/>
    <mergeCell ref="A27:A28"/>
    <mergeCell ref="A29:A34"/>
    <mergeCell ref="A36:T36"/>
    <mergeCell ref="A37:A40"/>
    <mergeCell ref="A41:A43"/>
    <mergeCell ref="A44:A46"/>
    <mergeCell ref="A47:A48"/>
    <mergeCell ref="B122:B123"/>
    <mergeCell ref="C122:C123"/>
    <mergeCell ref="D122:D123"/>
    <mergeCell ref="E122:E123"/>
    <mergeCell ref="F122:F123"/>
    <mergeCell ref="G122:G123"/>
    <mergeCell ref="H122:H123"/>
    <mergeCell ref="I122:I123"/>
    <mergeCell ref="J122:J123"/>
    <mergeCell ref="K122:K123"/>
    <mergeCell ref="L122:L123"/>
    <mergeCell ref="M122:M123"/>
    <mergeCell ref="N122:N123"/>
    <mergeCell ref="O122:O123"/>
    <mergeCell ref="P122:P123"/>
    <mergeCell ref="Q122:Q123"/>
    <mergeCell ref="R122:R123"/>
    <mergeCell ref="Y122:Y123"/>
  </mergeCells>
  <printOptions headings="false" gridLines="false" gridLinesSet="true" horizontalCentered="true" verticalCentered="false"/>
  <pageMargins left="0.240277777777778" right="0.354166666666667" top="0.459722222222222" bottom="0.679861111111111" header="0.511811023622047" footer="0.470138888888889"/>
  <pageSetup paperSize="8" scale="65" fitToWidth="1" fitToHeight="1" pageOrder="downThenOver" orientation="landscape" blackAndWhite="false" draft="false" cellComments="none" horizontalDpi="300" verticalDpi="300" copies="1"/>
  <headerFooter differentFirst="false" differentOddEven="false">
    <oddHeader/>
    <oddFooter>&amp;LFichier : &amp;F Onglet : &amp;A&amp;C&amp;P/&amp;N&amp;RFP - SIRH : groupe données - PJ - HML / MA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V17" activeCellId="0" sqref="V17"/>
    </sheetView>
  </sheetViews>
  <sheetFormatPr defaultColWidth="11.41796875" defaultRowHeight="12.75" zeroHeight="false" outlineLevelRow="0" outlineLevelCol="0"/>
  <cols>
    <col collapsed="false" customWidth="true" hidden="false" outlineLevel="0" max="1" min="1" style="5" width="24.85"/>
    <col collapsed="false" customWidth="true" hidden="false" outlineLevel="0" max="8" min="2" style="5" width="3.28"/>
    <col collapsed="false" customWidth="true" hidden="false" outlineLevel="0" max="9" min="9" style="5" width="32.56"/>
    <col collapsed="false" customWidth="true" hidden="false" outlineLevel="0" max="10" min="10" style="5" width="16.7"/>
    <col collapsed="false" customWidth="true" hidden="false" outlineLevel="0" max="11" min="11" style="5" width="17.99"/>
    <col collapsed="false" customWidth="true" hidden="false" outlineLevel="0" max="12" min="12" style="5" width="11.85"/>
    <col collapsed="false" customWidth="true" hidden="false" outlineLevel="0" max="13" min="13" style="5" width="12.99"/>
    <col collapsed="false" customWidth="true" hidden="false" outlineLevel="0" max="14" min="14" style="5" width="23.14"/>
    <col collapsed="false" customWidth="true" hidden="false" outlineLevel="0" max="15" min="15" style="5" width="20.41"/>
    <col collapsed="false" customWidth="true" hidden="false" outlineLevel="0" max="16" min="16" style="5" width="33.14"/>
    <col collapsed="false" customWidth="true" hidden="false" outlineLevel="0" max="17" min="17" style="5" width="13.7"/>
    <col collapsed="false" customWidth="true" hidden="false" outlineLevel="0" max="18" min="18" style="5" width="15.13"/>
    <col collapsed="false" customWidth="true" hidden="false" outlineLevel="0" max="19" min="19" style="5" width="12.56"/>
    <col collapsed="false" customWidth="true" hidden="false" outlineLevel="0" max="20" min="20" style="5" width="34.85"/>
    <col collapsed="false" customWidth="false" hidden="false" outlineLevel="0" max="257" min="21" style="5" width="11.42"/>
  </cols>
  <sheetData>
    <row r="1" customFormat="false" ht="18" hidden="false" customHeight="false" outlineLevel="0" collapsed="false">
      <c r="A1" s="6" t="s">
        <v>1099</v>
      </c>
      <c r="B1" s="6"/>
      <c r="C1" s="6"/>
      <c r="D1" s="6"/>
      <c r="E1" s="6"/>
      <c r="F1" s="6"/>
      <c r="G1" s="6"/>
      <c r="H1" s="6"/>
      <c r="I1" s="6"/>
      <c r="J1" s="6"/>
      <c r="K1" s="6"/>
      <c r="L1" s="6"/>
      <c r="M1" s="6"/>
      <c r="N1" s="6"/>
      <c r="O1" s="6"/>
      <c r="P1" s="6"/>
      <c r="Q1" s="6"/>
      <c r="R1" s="6"/>
      <c r="S1" s="6"/>
      <c r="T1" s="6"/>
      <c r="U1" s="7"/>
      <c r="V1" s="7"/>
    </row>
    <row r="2" customFormat="false" ht="12.75" hidden="false" customHeight="false" outlineLevel="0" collapsed="false">
      <c r="A2" s="474"/>
      <c r="B2" s="474"/>
      <c r="C2" s="474"/>
      <c r="D2" s="474"/>
      <c r="E2" s="474"/>
      <c r="F2" s="474"/>
      <c r="G2" s="474"/>
      <c r="H2" s="474"/>
      <c r="I2" s="474"/>
      <c r="J2" s="3"/>
      <c r="K2" s="3"/>
      <c r="L2" s="3"/>
      <c r="M2" s="3"/>
      <c r="N2" s="3"/>
      <c r="O2" s="3"/>
      <c r="P2" s="3"/>
      <c r="Q2" s="3"/>
      <c r="R2" s="3"/>
      <c r="S2" s="3"/>
      <c r="T2" s="3"/>
    </row>
    <row r="3" customFormat="false" ht="12.75" hidden="false" customHeight="false" outlineLevel="0" collapsed="false">
      <c r="A3" s="474"/>
      <c r="B3" s="474"/>
      <c r="C3" s="474"/>
      <c r="D3" s="474"/>
      <c r="E3" s="474"/>
      <c r="F3" s="474"/>
      <c r="G3" s="474"/>
      <c r="H3" s="474"/>
      <c r="I3" s="474"/>
      <c r="J3" s="9"/>
      <c r="K3" s="9"/>
      <c r="L3" s="9"/>
      <c r="M3" s="9"/>
      <c r="N3" s="9"/>
      <c r="O3" s="3"/>
      <c r="P3" s="3"/>
      <c r="Q3" s="3"/>
      <c r="R3" s="3"/>
      <c r="S3" s="3"/>
      <c r="T3" s="3"/>
    </row>
    <row r="4" customFormat="false" ht="51" hidden="false" customHeight="false" outlineLevel="0" collapsed="false">
      <c r="A4" s="474"/>
      <c r="B4" s="474"/>
      <c r="C4" s="474"/>
      <c r="D4" s="474"/>
      <c r="E4" s="474"/>
      <c r="F4" s="474"/>
      <c r="G4" s="474"/>
      <c r="H4" s="474"/>
      <c r="I4" s="474"/>
      <c r="J4" s="14" t="s">
        <v>3</v>
      </c>
      <c r="K4" s="15" t="s">
        <v>960</v>
      </c>
      <c r="L4" s="15" t="s">
        <v>961</v>
      </c>
      <c r="M4" s="15" t="s">
        <v>962</v>
      </c>
      <c r="N4" s="475"/>
      <c r="O4" s="3"/>
      <c r="P4" s="3"/>
      <c r="Q4" s="3"/>
      <c r="R4" s="3" t="s">
        <v>1</v>
      </c>
      <c r="S4" s="3" t="n">
        <f aca="false">COUNTIF(S10:S161,"Non bloquant")</f>
        <v>1</v>
      </c>
      <c r="T4" s="3"/>
    </row>
    <row r="5" customFormat="false" ht="12.75" hidden="false" customHeight="false" outlineLevel="0" collapsed="false">
      <c r="A5" s="474"/>
      <c r="B5" s="474"/>
      <c r="C5" s="474"/>
      <c r="D5" s="474"/>
      <c r="E5" s="474"/>
      <c r="F5" s="474"/>
      <c r="G5" s="474"/>
      <c r="H5" s="474"/>
      <c r="I5" s="474"/>
      <c r="J5" s="16" t="n">
        <f aca="false">SUMPRODUCT(ISTEXT(L12:L9931)*1)</f>
        <v>11</v>
      </c>
      <c r="K5" s="16" t="n">
        <f aca="false">(SUMPRODUCT((J12:J2932=K12:K2932)*1)-SUMPRODUCT((J12:J2932=0)*1))</f>
        <v>1</v>
      </c>
      <c r="L5" s="16" t="n">
        <f aca="false">SUMPRODUCT(ISTEXT(M12:M9931)*1)</f>
        <v>11</v>
      </c>
      <c r="M5" s="16" t="n">
        <f aca="false">SUMPRODUCT(ISTEXT(M12:M9931)*1)-SUMPRODUCT((J12:J2932&lt;&gt;K12:K2932)*1,ISTEXT(M12:M2932)*1)</f>
        <v>1</v>
      </c>
      <c r="N5" s="10"/>
      <c r="O5" s="3"/>
      <c r="P5" s="3"/>
      <c r="Q5" s="3"/>
      <c r="R5" s="3" t="s">
        <v>2</v>
      </c>
      <c r="S5" s="3" t="n">
        <f aca="false">COUNTIF(S10:S161,"Bloquant")</f>
        <v>10</v>
      </c>
      <c r="T5" s="3"/>
    </row>
    <row r="6" customFormat="false" ht="12.75" hidden="false" customHeight="false" outlineLevel="0" collapsed="false">
      <c r="A6" s="474"/>
      <c r="B6" s="474"/>
      <c r="C6" s="474"/>
      <c r="D6" s="474"/>
      <c r="E6" s="474"/>
      <c r="F6" s="474"/>
      <c r="G6" s="474"/>
      <c r="H6" s="474"/>
      <c r="I6" s="474"/>
      <c r="J6" s="10"/>
      <c r="K6" s="10"/>
      <c r="L6" s="10"/>
      <c r="M6" s="10"/>
      <c r="N6" s="10"/>
      <c r="O6" s="3"/>
      <c r="P6" s="3"/>
      <c r="Q6" s="3"/>
      <c r="R6" s="3"/>
      <c r="S6" s="3"/>
      <c r="T6" s="3"/>
    </row>
    <row r="7" customFormat="false" ht="12.75" hidden="false" customHeight="false" outlineLevel="0" collapsed="false">
      <c r="A7" s="474"/>
      <c r="B7" s="474"/>
      <c r="C7" s="474"/>
      <c r="D7" s="474"/>
      <c r="E7" s="474"/>
      <c r="F7" s="474"/>
      <c r="G7" s="474"/>
      <c r="H7" s="474"/>
      <c r="I7" s="474"/>
      <c r="J7" s="10"/>
      <c r="K7" s="10"/>
      <c r="L7" s="10"/>
      <c r="M7" s="10"/>
      <c r="N7" s="10"/>
      <c r="O7" s="3"/>
      <c r="P7" s="3"/>
      <c r="Q7" s="3"/>
      <c r="R7" s="327" t="s">
        <v>7</v>
      </c>
      <c r="S7" s="327" t="n">
        <f aca="false">SUM(S4:S5)</f>
        <v>11</v>
      </c>
      <c r="T7" s="3"/>
    </row>
    <row r="8" customFormat="false" ht="13.5" hidden="false" customHeight="true" outlineLevel="0" collapsed="false">
      <c r="A8" s="474"/>
      <c r="B8" s="474"/>
      <c r="C8" s="474"/>
      <c r="D8" s="474"/>
      <c r="E8" s="476"/>
      <c r="F8" s="476"/>
      <c r="G8" s="476"/>
      <c r="H8" s="476"/>
      <c r="I8" s="13"/>
      <c r="J8" s="10"/>
      <c r="K8" s="10"/>
      <c r="L8" s="10"/>
      <c r="M8" s="10"/>
      <c r="N8" s="10"/>
      <c r="O8" s="3"/>
      <c r="P8" s="3"/>
      <c r="Q8" s="3"/>
      <c r="R8" s="3"/>
      <c r="S8" s="3"/>
      <c r="T8" s="3"/>
    </row>
    <row r="9" customFormat="false" ht="20.25" hidden="false" customHeight="true" outlineLevel="0" collapsed="false">
      <c r="A9" s="474"/>
      <c r="B9" s="474"/>
      <c r="C9" s="474"/>
      <c r="D9" s="474"/>
      <c r="E9" s="474"/>
      <c r="F9" s="474"/>
      <c r="G9" s="474"/>
      <c r="H9" s="474"/>
      <c r="I9" s="474"/>
      <c r="J9" s="10"/>
      <c r="K9" s="10"/>
      <c r="L9" s="10"/>
      <c r="M9" s="10"/>
      <c r="N9" s="18" t="s">
        <v>8</v>
      </c>
      <c r="O9" s="18"/>
      <c r="P9" s="18"/>
      <c r="Q9" s="18"/>
      <c r="R9" s="18"/>
      <c r="S9" s="18"/>
      <c r="T9" s="3"/>
    </row>
    <row r="10" customFormat="false" ht="27.75" hidden="false" customHeight="true" outlineLevel="0" collapsed="false">
      <c r="A10" s="21" t="s">
        <v>9</v>
      </c>
      <c r="B10" s="22" t="s">
        <v>1100</v>
      </c>
      <c r="C10" s="22"/>
      <c r="D10" s="22"/>
      <c r="E10" s="22"/>
      <c r="F10" s="22"/>
      <c r="G10" s="22"/>
      <c r="H10" s="22"/>
      <c r="I10" s="23" t="s">
        <v>1101</v>
      </c>
      <c r="J10" s="23" t="s">
        <v>13</v>
      </c>
      <c r="K10" s="23" t="s">
        <v>14</v>
      </c>
      <c r="L10" s="24" t="s">
        <v>15</v>
      </c>
      <c r="M10" s="25" t="s">
        <v>17</v>
      </c>
      <c r="N10" s="24" t="s">
        <v>966</v>
      </c>
      <c r="O10" s="24" t="s">
        <v>19</v>
      </c>
      <c r="P10" s="24" t="s">
        <v>20</v>
      </c>
      <c r="Q10" s="24" t="s">
        <v>21</v>
      </c>
      <c r="R10" s="24" t="s">
        <v>22</v>
      </c>
      <c r="S10" s="24" t="s">
        <v>23</v>
      </c>
      <c r="T10" s="477" t="s">
        <v>24</v>
      </c>
      <c r="U10" s="478" t="s">
        <v>25</v>
      </c>
    </row>
    <row r="11" customFormat="false" ht="67.5" hidden="false" customHeight="true" outlineLevel="0" collapsed="false">
      <c r="A11" s="21"/>
      <c r="B11" s="390" t="s">
        <v>27</v>
      </c>
      <c r="C11" s="390" t="s">
        <v>28</v>
      </c>
      <c r="D11" s="390" t="s">
        <v>29</v>
      </c>
      <c r="E11" s="390" t="s">
        <v>30</v>
      </c>
      <c r="F11" s="31" t="s">
        <v>31</v>
      </c>
      <c r="G11" s="31" t="s">
        <v>32</v>
      </c>
      <c r="H11" s="31" t="s">
        <v>33</v>
      </c>
      <c r="I11" s="23"/>
      <c r="J11" s="23"/>
      <c r="K11" s="23"/>
      <c r="L11" s="24"/>
      <c r="M11" s="25"/>
      <c r="N11" s="24"/>
      <c r="O11" s="24"/>
      <c r="P11" s="24"/>
      <c r="Q11" s="24"/>
      <c r="R11" s="24"/>
      <c r="S11" s="24"/>
      <c r="T11" s="477"/>
      <c r="U11" s="478"/>
    </row>
    <row r="12" customFormat="false" ht="51.75" hidden="false" customHeight="true" outlineLevel="0" collapsed="false">
      <c r="A12" s="479" t="s">
        <v>1102</v>
      </c>
      <c r="B12" s="253" t="s">
        <v>36</v>
      </c>
      <c r="C12" s="253" t="s">
        <v>36</v>
      </c>
      <c r="D12" s="253"/>
      <c r="E12" s="253"/>
      <c r="F12" s="253" t="s">
        <v>36</v>
      </c>
      <c r="G12" s="253" t="s">
        <v>36</v>
      </c>
      <c r="H12" s="253"/>
      <c r="I12" s="236" t="s">
        <v>1103</v>
      </c>
      <c r="J12" s="237" t="n">
        <v>1</v>
      </c>
      <c r="K12" s="235"/>
      <c r="L12" s="235" t="s">
        <v>1104</v>
      </c>
      <c r="M12" s="235" t="s">
        <v>36</v>
      </c>
      <c r="N12" s="235"/>
      <c r="O12" s="235" t="s">
        <v>882</v>
      </c>
      <c r="P12" s="235" t="s">
        <v>1105</v>
      </c>
      <c r="Q12" s="235" t="s">
        <v>884</v>
      </c>
      <c r="R12" s="235" t="n">
        <v>0</v>
      </c>
      <c r="S12" s="235" t="s">
        <v>2</v>
      </c>
      <c r="T12" s="480"/>
      <c r="U12" s="481"/>
      <c r="V12" s="482"/>
    </row>
    <row r="13" customFormat="false" ht="38.25" hidden="false" customHeight="true" outlineLevel="0" collapsed="false">
      <c r="A13" s="479"/>
      <c r="B13" s="417" t="s">
        <v>36</v>
      </c>
      <c r="C13" s="393" t="s">
        <v>36</v>
      </c>
      <c r="D13" s="393"/>
      <c r="E13" s="393"/>
      <c r="F13" s="393" t="s">
        <v>36</v>
      </c>
      <c r="G13" s="393" t="s">
        <v>36</v>
      </c>
      <c r="H13" s="393"/>
      <c r="I13" s="47" t="s">
        <v>1106</v>
      </c>
      <c r="J13" s="48" t="n">
        <v>1</v>
      </c>
      <c r="K13" s="15"/>
      <c r="L13" s="15" t="s">
        <v>1107</v>
      </c>
      <c r="M13" s="15" t="s">
        <v>36</v>
      </c>
      <c r="N13" s="15"/>
      <c r="O13" s="15" t="s">
        <v>1108</v>
      </c>
      <c r="P13" s="15" t="s">
        <v>1109</v>
      </c>
      <c r="Q13" s="15" t="s">
        <v>1110</v>
      </c>
      <c r="R13" s="15" t="n">
        <v>0</v>
      </c>
      <c r="S13" s="15" t="s">
        <v>2</v>
      </c>
      <c r="T13" s="182"/>
      <c r="U13" s="483"/>
      <c r="V13" s="482"/>
    </row>
    <row r="14" customFormat="false" ht="25.5" hidden="false" customHeight="false" outlineLevel="0" collapsed="false">
      <c r="A14" s="479"/>
      <c r="B14" s="417"/>
      <c r="C14" s="393"/>
      <c r="D14" s="393"/>
      <c r="E14" s="393"/>
      <c r="F14" s="393"/>
      <c r="G14" s="393"/>
      <c r="H14" s="393"/>
      <c r="I14" s="47"/>
      <c r="J14" s="48"/>
      <c r="K14" s="15"/>
      <c r="L14" s="15"/>
      <c r="M14" s="15"/>
      <c r="N14" s="15"/>
      <c r="O14" s="15" t="s">
        <v>1111</v>
      </c>
      <c r="P14" s="15" t="s">
        <v>1112</v>
      </c>
      <c r="Q14" s="15" t="s">
        <v>1110</v>
      </c>
      <c r="R14" s="15" t="n">
        <v>0</v>
      </c>
      <c r="S14" s="15"/>
      <c r="T14" s="182"/>
      <c r="U14" s="483"/>
      <c r="V14" s="482"/>
    </row>
    <row r="15" customFormat="false" ht="38.25" hidden="false" customHeight="true" outlineLevel="0" collapsed="false">
      <c r="A15" s="479"/>
      <c r="B15" s="417" t="s">
        <v>36</v>
      </c>
      <c r="C15" s="393" t="s">
        <v>36</v>
      </c>
      <c r="D15" s="393"/>
      <c r="E15" s="393"/>
      <c r="F15" s="393" t="s">
        <v>36</v>
      </c>
      <c r="G15" s="393" t="s">
        <v>36</v>
      </c>
      <c r="H15" s="393"/>
      <c r="I15" s="47" t="s">
        <v>1113</v>
      </c>
      <c r="J15" s="48" t="n">
        <v>1</v>
      </c>
      <c r="K15" s="15"/>
      <c r="L15" s="15" t="s">
        <v>1114</v>
      </c>
      <c r="M15" s="15" t="s">
        <v>36</v>
      </c>
      <c r="N15" s="15"/>
      <c r="O15" s="15" t="s">
        <v>1115</v>
      </c>
      <c r="P15" s="56" t="s">
        <v>1116</v>
      </c>
      <c r="Q15" s="15" t="s">
        <v>92</v>
      </c>
      <c r="R15" s="15" t="n">
        <v>0</v>
      </c>
      <c r="S15" s="15" t="s">
        <v>1</v>
      </c>
      <c r="T15" s="182"/>
      <c r="U15" s="483"/>
      <c r="V15" s="482"/>
    </row>
    <row r="16" customFormat="false" ht="25.5" hidden="false" customHeight="false" outlineLevel="0" collapsed="false">
      <c r="A16" s="479"/>
      <c r="B16" s="417"/>
      <c r="C16" s="393"/>
      <c r="D16" s="393"/>
      <c r="E16" s="393"/>
      <c r="F16" s="393"/>
      <c r="G16" s="393"/>
      <c r="H16" s="393"/>
      <c r="I16" s="47"/>
      <c r="J16" s="48"/>
      <c r="K16" s="15"/>
      <c r="L16" s="15"/>
      <c r="M16" s="15"/>
      <c r="N16" s="15"/>
      <c r="O16" s="15" t="s">
        <v>1117</v>
      </c>
      <c r="P16" s="56" t="s">
        <v>1118</v>
      </c>
      <c r="Q16" s="15" t="s">
        <v>92</v>
      </c>
      <c r="R16" s="15" t="n">
        <v>0</v>
      </c>
      <c r="S16" s="15"/>
      <c r="T16" s="182"/>
      <c r="U16" s="483"/>
      <c r="V16" s="482"/>
    </row>
    <row r="17" customFormat="false" ht="114.75" hidden="false" customHeight="false" outlineLevel="0" collapsed="false">
      <c r="A17" s="479"/>
      <c r="B17" s="417" t="s">
        <v>36</v>
      </c>
      <c r="C17" s="393" t="s">
        <v>36</v>
      </c>
      <c r="D17" s="393"/>
      <c r="E17" s="393"/>
      <c r="F17" s="393" t="s">
        <v>36</v>
      </c>
      <c r="G17" s="393" t="s">
        <v>36</v>
      </c>
      <c r="H17" s="393"/>
      <c r="I17" s="47" t="s">
        <v>1119</v>
      </c>
      <c r="J17" s="48" t="n">
        <v>1</v>
      </c>
      <c r="K17" s="48" t="n">
        <v>1</v>
      </c>
      <c r="L17" s="15" t="s">
        <v>1120</v>
      </c>
      <c r="M17" s="15" t="s">
        <v>36</v>
      </c>
      <c r="N17" s="48"/>
      <c r="O17" s="15" t="s">
        <v>99</v>
      </c>
      <c r="P17" s="15" t="s">
        <v>153</v>
      </c>
      <c r="Q17" s="15" t="s">
        <v>42</v>
      </c>
      <c r="R17" s="15" t="s">
        <v>406</v>
      </c>
      <c r="S17" s="15" t="s">
        <v>2</v>
      </c>
      <c r="T17" s="3" t="s">
        <v>1121</v>
      </c>
      <c r="U17" s="483"/>
      <c r="V17" s="482"/>
    </row>
    <row r="18" customFormat="false" ht="38.25" hidden="false" customHeight="false" outlineLevel="0" collapsed="false">
      <c r="A18" s="479"/>
      <c r="B18" s="417" t="s">
        <v>36</v>
      </c>
      <c r="C18" s="417" t="s">
        <v>36</v>
      </c>
      <c r="D18" s="417"/>
      <c r="E18" s="417"/>
      <c r="F18" s="417" t="s">
        <v>36</v>
      </c>
      <c r="G18" s="417" t="s">
        <v>36</v>
      </c>
      <c r="H18" s="417"/>
      <c r="I18" s="47" t="s">
        <v>1122</v>
      </c>
      <c r="J18" s="48" t="n">
        <v>1</v>
      </c>
      <c r="K18" s="15"/>
      <c r="L18" s="15" t="s">
        <v>1123</v>
      </c>
      <c r="M18" s="15" t="s">
        <v>36</v>
      </c>
      <c r="N18" s="15"/>
      <c r="O18" s="15" t="s">
        <v>99</v>
      </c>
      <c r="P18" s="15" t="s">
        <v>153</v>
      </c>
      <c r="Q18" s="15" t="s">
        <v>42</v>
      </c>
      <c r="R18" s="15" t="s">
        <v>1124</v>
      </c>
      <c r="S18" s="15" t="s">
        <v>2</v>
      </c>
      <c r="T18" s="150"/>
      <c r="U18" s="484"/>
      <c r="V18" s="482"/>
      <c r="W18" s="380"/>
      <c r="X18" s="380"/>
      <c r="Y18" s="380"/>
      <c r="Z18" s="380"/>
      <c r="AA18" s="380"/>
      <c r="AB18" s="380"/>
    </row>
    <row r="19" s="487" customFormat="true" ht="51.75" hidden="false" customHeight="true" outlineLevel="0" collapsed="false">
      <c r="A19" s="479"/>
      <c r="B19" s="485" t="s">
        <v>36</v>
      </c>
      <c r="C19" s="485" t="s">
        <v>36</v>
      </c>
      <c r="D19" s="417"/>
      <c r="E19" s="55"/>
      <c r="F19" s="417" t="s">
        <v>36</v>
      </c>
      <c r="G19" s="417" t="s">
        <v>36</v>
      </c>
      <c r="H19" s="55"/>
      <c r="I19" s="47" t="s">
        <v>1125</v>
      </c>
      <c r="J19" s="48" t="n">
        <v>1</v>
      </c>
      <c r="K19" s="69"/>
      <c r="L19" s="15" t="s">
        <v>1126</v>
      </c>
      <c r="M19" s="15" t="s">
        <v>36</v>
      </c>
      <c r="N19" s="15"/>
      <c r="O19" s="15" t="s">
        <v>1108</v>
      </c>
      <c r="P19" s="56" t="s">
        <v>1127</v>
      </c>
      <c r="Q19" s="56" t="s">
        <v>1128</v>
      </c>
      <c r="R19" s="56" t="n">
        <v>0</v>
      </c>
      <c r="S19" s="15" t="s">
        <v>2</v>
      </c>
      <c r="T19" s="182"/>
      <c r="U19" s="483"/>
      <c r="V19" s="482"/>
      <c r="W19" s="486"/>
      <c r="X19" s="486"/>
      <c r="Y19" s="486"/>
      <c r="Z19" s="486"/>
      <c r="AA19" s="486"/>
      <c r="AB19" s="486"/>
    </row>
    <row r="20" customFormat="false" ht="37.35" hidden="false" customHeight="true" outlineLevel="0" collapsed="false">
      <c r="A20" s="479"/>
      <c r="B20" s="485"/>
      <c r="C20" s="485"/>
      <c r="D20" s="417"/>
      <c r="E20" s="55"/>
      <c r="F20" s="417"/>
      <c r="G20" s="417"/>
      <c r="H20" s="55"/>
      <c r="I20" s="47"/>
      <c r="J20" s="48"/>
      <c r="K20" s="69"/>
      <c r="L20" s="15"/>
      <c r="M20" s="15"/>
      <c r="N20" s="15"/>
      <c r="O20" s="15" t="s">
        <v>1111</v>
      </c>
      <c r="P20" s="15" t="s">
        <v>1129</v>
      </c>
      <c r="Q20" s="15" t="s">
        <v>1128</v>
      </c>
      <c r="R20" s="15" t="n">
        <v>0</v>
      </c>
      <c r="S20" s="15"/>
      <c r="T20" s="182"/>
      <c r="U20" s="483"/>
      <c r="V20" s="482"/>
      <c r="W20" s="380"/>
      <c r="X20" s="380"/>
      <c r="Y20" s="380"/>
      <c r="Z20" s="380"/>
      <c r="AA20" s="380"/>
      <c r="AB20" s="380"/>
    </row>
    <row r="21" s="29" customFormat="true" ht="153" hidden="false" customHeight="true" outlineLevel="0" collapsed="false">
      <c r="A21" s="479"/>
      <c r="B21" s="417" t="s">
        <v>36</v>
      </c>
      <c r="C21" s="417" t="s">
        <v>36</v>
      </c>
      <c r="D21" s="417"/>
      <c r="E21" s="417"/>
      <c r="F21" s="417" t="s">
        <v>36</v>
      </c>
      <c r="G21" s="417" t="s">
        <v>36</v>
      </c>
      <c r="H21" s="417"/>
      <c r="I21" s="47" t="s">
        <v>1130</v>
      </c>
      <c r="J21" s="48" t="n">
        <v>1</v>
      </c>
      <c r="K21" s="15"/>
      <c r="L21" s="15" t="s">
        <v>1131</v>
      </c>
      <c r="M21" s="46" t="s">
        <v>36</v>
      </c>
      <c r="N21" s="46" t="s">
        <v>1132</v>
      </c>
      <c r="O21" s="15" t="s">
        <v>1133</v>
      </c>
      <c r="P21" s="15" t="s">
        <v>1134</v>
      </c>
      <c r="Q21" s="15" t="s">
        <v>80</v>
      </c>
      <c r="R21" s="15" t="s">
        <v>1135</v>
      </c>
      <c r="S21" s="15" t="s">
        <v>2</v>
      </c>
      <c r="T21" s="43"/>
      <c r="U21" s="488"/>
      <c r="V21" s="482"/>
      <c r="W21" s="327"/>
      <c r="X21" s="327"/>
      <c r="Y21" s="327"/>
      <c r="Z21" s="381"/>
      <c r="AA21" s="381"/>
      <c r="AB21" s="381"/>
    </row>
    <row r="22" s="29" customFormat="true" ht="151.5" hidden="false" customHeight="true" outlineLevel="0" collapsed="false">
      <c r="A22" s="479"/>
      <c r="B22" s="417" t="s">
        <v>36</v>
      </c>
      <c r="C22" s="417" t="s">
        <v>36</v>
      </c>
      <c r="D22" s="417"/>
      <c r="E22" s="417"/>
      <c r="F22" s="417" t="s">
        <v>36</v>
      </c>
      <c r="G22" s="417" t="s">
        <v>36</v>
      </c>
      <c r="H22" s="417"/>
      <c r="I22" s="47" t="s">
        <v>1136</v>
      </c>
      <c r="J22" s="48" t="n">
        <v>1</v>
      </c>
      <c r="K22" s="15"/>
      <c r="L22" s="15" t="s">
        <v>1137</v>
      </c>
      <c r="M22" s="46" t="s">
        <v>36</v>
      </c>
      <c r="N22" s="46" t="s">
        <v>1138</v>
      </c>
      <c r="O22" s="15" t="s">
        <v>1133</v>
      </c>
      <c r="P22" s="15" t="s">
        <v>1134</v>
      </c>
      <c r="Q22" s="15" t="s">
        <v>42</v>
      </c>
      <c r="R22" s="15" t="s">
        <v>1135</v>
      </c>
      <c r="S22" s="15" t="s">
        <v>2</v>
      </c>
      <c r="T22" s="43"/>
      <c r="U22" s="488"/>
      <c r="V22" s="482"/>
      <c r="W22" s="327"/>
      <c r="X22" s="327"/>
      <c r="Y22" s="327"/>
      <c r="Z22" s="381"/>
      <c r="AA22" s="381"/>
      <c r="AB22" s="381"/>
    </row>
    <row r="23" s="29" customFormat="true" ht="140.25" hidden="false" customHeight="false" outlineLevel="0" collapsed="false">
      <c r="A23" s="479"/>
      <c r="B23" s="417" t="s">
        <v>36</v>
      </c>
      <c r="C23" s="417" t="s">
        <v>36</v>
      </c>
      <c r="D23" s="417"/>
      <c r="E23" s="417"/>
      <c r="F23" s="417" t="s">
        <v>36</v>
      </c>
      <c r="G23" s="417" t="s">
        <v>36</v>
      </c>
      <c r="H23" s="417"/>
      <c r="I23" s="47" t="s">
        <v>1139</v>
      </c>
      <c r="J23" s="48" t="n">
        <v>1</v>
      </c>
      <c r="K23" s="15"/>
      <c r="L23" s="15" t="s">
        <v>1140</v>
      </c>
      <c r="M23" s="46" t="s">
        <v>36</v>
      </c>
      <c r="N23" s="46" t="s">
        <v>1141</v>
      </c>
      <c r="O23" s="15" t="s">
        <v>1142</v>
      </c>
      <c r="P23" s="15" t="s">
        <v>1143</v>
      </c>
      <c r="Q23" s="489" t="s">
        <v>80</v>
      </c>
      <c r="R23" s="489" t="s">
        <v>1135</v>
      </c>
      <c r="S23" s="15" t="s">
        <v>2</v>
      </c>
      <c r="T23" s="182" t="s">
        <v>1144</v>
      </c>
      <c r="U23" s="483"/>
      <c r="V23" s="482"/>
      <c r="W23" s="327"/>
      <c r="X23" s="327"/>
      <c r="Y23" s="327"/>
      <c r="Z23" s="381"/>
      <c r="AA23" s="381"/>
      <c r="AB23" s="381"/>
    </row>
    <row r="24" customFormat="false" ht="151.5" hidden="false" customHeight="true" outlineLevel="0" collapsed="false">
      <c r="A24" s="479"/>
      <c r="B24" s="417" t="s">
        <v>36</v>
      </c>
      <c r="C24" s="417" t="s">
        <v>36</v>
      </c>
      <c r="D24" s="417"/>
      <c r="E24" s="417"/>
      <c r="F24" s="417" t="s">
        <v>36</v>
      </c>
      <c r="G24" s="417" t="s">
        <v>36</v>
      </c>
      <c r="H24" s="417"/>
      <c r="I24" s="47" t="s">
        <v>1136</v>
      </c>
      <c r="J24" s="48" t="n">
        <v>1</v>
      </c>
      <c r="K24" s="15"/>
      <c r="L24" s="15" t="s">
        <v>1145</v>
      </c>
      <c r="M24" s="46" t="s">
        <v>36</v>
      </c>
      <c r="N24" s="46" t="s">
        <v>1138</v>
      </c>
      <c r="O24" s="15" t="s">
        <v>1142</v>
      </c>
      <c r="P24" s="15" t="s">
        <v>1143</v>
      </c>
      <c r="Q24" s="15" t="s">
        <v>42</v>
      </c>
      <c r="R24" s="15" t="s">
        <v>1135</v>
      </c>
      <c r="S24" s="15" t="s">
        <v>2</v>
      </c>
      <c r="T24" s="43"/>
      <c r="U24" s="488"/>
    </row>
    <row r="25" customFormat="false" ht="64.5" hidden="false" customHeight="false" outlineLevel="0" collapsed="false">
      <c r="A25" s="479"/>
      <c r="B25" s="218" t="s">
        <v>36</v>
      </c>
      <c r="C25" s="218" t="s">
        <v>36</v>
      </c>
      <c r="D25" s="218"/>
      <c r="E25" s="218"/>
      <c r="F25" s="218" t="s">
        <v>36</v>
      </c>
      <c r="G25" s="218" t="s">
        <v>36</v>
      </c>
      <c r="H25" s="218"/>
      <c r="I25" s="220" t="s">
        <v>1146</v>
      </c>
      <c r="J25" s="222" t="n">
        <v>1</v>
      </c>
      <c r="K25" s="221"/>
      <c r="L25" s="221" t="s">
        <v>1147</v>
      </c>
      <c r="M25" s="325" t="s">
        <v>36</v>
      </c>
      <c r="N25" s="325" t="s">
        <v>1148</v>
      </c>
      <c r="O25" s="221" t="s">
        <v>1149</v>
      </c>
      <c r="P25" s="221" t="s">
        <v>1150</v>
      </c>
      <c r="Q25" s="221" t="s">
        <v>80</v>
      </c>
      <c r="R25" s="221" t="s">
        <v>1135</v>
      </c>
      <c r="S25" s="221" t="s">
        <v>2</v>
      </c>
      <c r="T25" s="490"/>
      <c r="U25" s="491"/>
    </row>
    <row r="26" customFormat="false" ht="13.5" hidden="false" customHeight="false" outlineLevel="0" collapsed="false"/>
  </sheetData>
  <mergeCells count="67">
    <mergeCell ref="A1:T1"/>
    <mergeCell ref="E8:H8"/>
    <mergeCell ref="N9:S9"/>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U10:U11"/>
    <mergeCell ref="A12:A25"/>
    <mergeCell ref="B13:B14"/>
    <mergeCell ref="C13:C14"/>
    <mergeCell ref="D13:D14"/>
    <mergeCell ref="E13:E14"/>
    <mergeCell ref="F13:F14"/>
    <mergeCell ref="G13:G14"/>
    <mergeCell ref="H13:H14"/>
    <mergeCell ref="I13:I14"/>
    <mergeCell ref="J13:J14"/>
    <mergeCell ref="K13:K14"/>
    <mergeCell ref="L13:L14"/>
    <mergeCell ref="M13:M14"/>
    <mergeCell ref="N13:N14"/>
    <mergeCell ref="S13:S14"/>
    <mergeCell ref="T13:T14"/>
    <mergeCell ref="U13:U14"/>
    <mergeCell ref="B15:B16"/>
    <mergeCell ref="C15:C16"/>
    <mergeCell ref="D15:D16"/>
    <mergeCell ref="E15:E16"/>
    <mergeCell ref="F15:F16"/>
    <mergeCell ref="G15:G16"/>
    <mergeCell ref="H15:H16"/>
    <mergeCell ref="I15:I16"/>
    <mergeCell ref="J15:J16"/>
    <mergeCell ref="K15:K16"/>
    <mergeCell ref="L15:L16"/>
    <mergeCell ref="M15:M16"/>
    <mergeCell ref="N15:N16"/>
    <mergeCell ref="S15:S16"/>
    <mergeCell ref="T15:T16"/>
    <mergeCell ref="U15:U16"/>
    <mergeCell ref="B19:B20"/>
    <mergeCell ref="C19:C20"/>
    <mergeCell ref="D19:D20"/>
    <mergeCell ref="E19:E20"/>
    <mergeCell ref="F19:F20"/>
    <mergeCell ref="G19:G20"/>
    <mergeCell ref="H19:H20"/>
    <mergeCell ref="I19:I20"/>
    <mergeCell ref="J19:J20"/>
    <mergeCell ref="K19:K20"/>
    <mergeCell ref="L19:L20"/>
    <mergeCell ref="M19:M20"/>
    <mergeCell ref="N19:N20"/>
    <mergeCell ref="S19:S20"/>
    <mergeCell ref="T19:T20"/>
    <mergeCell ref="U19:U20"/>
  </mergeCells>
  <printOptions headings="false" gridLines="false" gridLinesSet="true" horizontalCentered="false" verticalCentered="false"/>
  <pageMargins left="0.220138888888889" right="0.2" top="0.49027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usertemplate</dc:creator>
  <dc:description/>
  <dc:language>en-US</dc:language>
  <cp:lastModifiedBy>FLA</cp:lastModifiedBy>
  <cp:lastPrinted>2017-01-31T11:04:00Z</cp:lastPrinted>
  <dcterms:modified xsi:type="dcterms:W3CDTF">2019-03-27T14:43:13Z</dcterms:modified>
  <cp:revision>0</cp:revision>
  <dc:subject/>
  <dc:title/>
</cp:coreProperties>
</file>