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Titles" vbProcedure="false">CONDITIONS!$5:$7</definedName>
    <definedName function="false" hidden="false" localSheetId="2" name="_xlnm.Print_Area" vbProcedure="false">CONTROLES!$A$1:$U$277</definedName>
    <definedName function="false" hidden="false" localSheetId="2" name="_xlnm.Print_Titles" vbProcedure="false">CONTROLES!$7:$11</definedName>
    <definedName function="false" hidden="true" localSheetId="2" name="_xlnm._FilterDatabase" vbProcedure="false">CONTROLES!$A$11:$FB$278</definedName>
    <definedName function="false" hidden="false" localSheetId="1" name="_xlnm.Print_Area" vbProcedure="false">IMPACTS!$A$1:$T$77</definedName>
    <definedName function="false" hidden="false" localSheetId="1" name="_xlnm.Print_Titles" vbProcedure="false">IMPACTS!$9:$11</definedName>
    <definedName function="false" hidden="true" localSheetId="1" name="_xlnm._FilterDatabase" vbProcedure="false">IMPACTS!$A$11:$U$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8" uniqueCount="1649">
  <si>
    <t xml:space="preserve">DOSSIER PERSONNEL - CONDITIONS</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 Carrière</t>
  </si>
  <si>
    <t xml:space="preserve">M. Contrat</t>
  </si>
  <si>
    <t xml:space="preserve">M. Réserve</t>
  </si>
  <si>
    <t xml:space="preserve">SANS OBJET</t>
  </si>
  <si>
    <t xml:space="preserve">DOSSIER PERSONNEL - IMPACTS</t>
  </si>
  <si>
    <t xml:space="preserve">Nb total de règles</t>
  </si>
  <si>
    <t xml:space="preserve">Nb de règles supprimées</t>
  </si>
  <si>
    <t xml:space="preserve">Nb total de règles automatisées</t>
  </si>
  <si>
    <t xml:space="preserve">Nb de règles 
automatisées 
supprimées</t>
  </si>
  <si>
    <t xml:space="preserve">IMPACTS</t>
  </si>
  <si>
    <t xml:space="preserve">CONDITION</t>
  </si>
  <si>
    <t xml:space="preserve">MISE A JOUR</t>
  </si>
  <si>
    <t xml:space="preserve">MAJ</t>
  </si>
  <si>
    <t xml:space="preserve">FEV</t>
  </si>
  <si>
    <t xml:space="preserve">CREATION DU MATRICULE DE L'AGENT</t>
  </si>
  <si>
    <t xml:space="preserve">X</t>
  </si>
  <si>
    <t xml:space="preserve">Création du matricule de l'agent, donnée essentielle à la création du dossier et à partir de laquelle les autres données concernant l'agent seront crées/mises à jour. Cette donnée ne doit  jamais faire l'objet d'une mise à jour.</t>
  </si>
  <si>
    <t xml:space="preserve">DON_I_055</t>
  </si>
  <si>
    <t xml:space="preserve">Création du matricule de l'agent.</t>
  </si>
  <si>
    <t xml:space="preserve">P_CIV_MATCLE</t>
  </si>
  <si>
    <t xml:space="preserve">Matricule agent</t>
  </si>
  <si>
    <t xml:space="preserve">CREATION OU MODIFICATION DE L'ETAT CIVIL DE L'AGENT</t>
  </si>
  <si>
    <t xml:space="preserve">Saisie des informations relatives à l'état civil de l'agent comme suite à son recrutement.</t>
  </si>
  <si>
    <t xml:space="preserve">DON_I_001</t>
  </si>
  <si>
    <t xml:space="preserve">Mise à jour des données relatives à l'état civil de l'agent </t>
  </si>
  <si>
    <t xml:space="preserve">P_CIV_TITCIV
P_CIV_NOM
P_CIV_TYPNOM
P_CIV_NOMX
P_CIV_DATNOM
P_CIV_DFINOM
P_CIV_PRENOM
P_CIV_TYPPRN
P_CIV_PRNOMX
P_CIV_DATPRN
P_CIV_SEXE
P_CIV_DATNAI
P_CIV_LIENAI
P_CIV_DEPNAI
P_CIV_PAYNAI
P_CIV_NATIONA
P_CIV_ACQNAT
P_CIV_DATNAT
P_CIV_PHOTO
P_CIV_TYPIDE
P_CIV_IDENT
P_CIV_DCENIR
P_CIV_DDEIDE
P_CIV_DFIIDE</t>
  </si>
  <si>
    <t xml:space="preserve">Titre de civilité de l'agent
Nom de l'agent
Type de nom
Autre Nom
Date d'acquisition
Date de fin
Prénom de l'agent
Type de prénom
Autre Prénom
Date d'acquisition
Sexe de l'agent
Date de naissance de l'agent
Lieu de naissance de l'agent
Département de naissance de l'agent
Pays de naissance de l'agent
Nationalité
Mode d'acquisition de la nationalité
Date d'acquisition
Photo de l'agent
Type d'identifiant
Identifiant
Date de certification NIR
Date de début
Date de fin</t>
  </si>
  <si>
    <t xml:space="preserve">Impact PAYE</t>
  </si>
  <si>
    <t xml:space="preserve">Saisie ou mise à jour de l'état civil de l'agent comme suite à la modification d'une ou plusieurs informations</t>
  </si>
  <si>
    <t xml:space="preserve">DON_I_002</t>
  </si>
  <si>
    <t xml:space="preserve">Saisie ou mise à jour des données relatives à l'état civil de l'agent</t>
  </si>
  <si>
    <t xml:space="preserve">P_CIV_TITCIV
P_CIV_NOM
P_CIV_TYPNOM
P_CIV_NOMX
P_CIV_DATNOM
P_CIV_DFINOM
P_CIV_PRENOM
P_CIV_TYPPRN
P_CIV_PRNOMX
P_CIV_DATPRN
P_CIV_SEXE
P_CIV_DATNAI
P_CIV_LIENAI
P_CIV_DEPNAI
P_CIV_PAYNAI
P_CIV_PHOTO
P_CIV_TYPIDE
P_CIV_IDENT
P_CIV_DCENIR
P_CIV_DDEIDE
P_CIV_DFIIDE
P_CIV_NATIONA
P_CIV_DATNAT
P_CIV_INDNAT</t>
  </si>
  <si>
    <t xml:space="preserve">Titre de civilité de l'agent
Nom de l'agent
Type de nom
Autre Nom
Date d'acquisition
Date de fin
Prénom de l'agent
Type de prénom
Autre Prénom
Date d'acquisition
Sexe de l'agent
Date de naissance de l'agent
Lieu de naissance de l'agent
Département de naissance de l'agent
Pays de naissance de l'agent
Photo de l'agent
Type d'identifiant
Identifiant
Date de certification NIR
Date de début
Date de fin
Pays de nationalité 
Date d'acquisition
Nationalité choisie pour la liquidation de la paye</t>
  </si>
  <si>
    <t xml:space="preserve">Mise à jour des informations relatives au décès de l'agent</t>
  </si>
  <si>
    <t xml:space="preserve">DON_I_003</t>
  </si>
  <si>
    <t xml:space="preserve">Mise à jour des données relatives au décès de l'agent</t>
  </si>
  <si>
    <t xml:space="preserve">P_CIV_DATDEC
P_CIV_LIEDEC</t>
  </si>
  <si>
    <t xml:space="preserve">Date de décès
Lieu de décès</t>
  </si>
  <si>
    <t xml:space="preserve">Enchaîner avec RG "Cessation de fonction"</t>
  </si>
  <si>
    <t xml:space="preserve">x</t>
  </si>
  <si>
    <t xml:space="preserve">Pour faire suite à la procédure juridique, déclaration de l'absence et/ou de la disparition de l'agent</t>
  </si>
  <si>
    <t xml:space="preserve">DON_I_004</t>
  </si>
  <si>
    <t xml:space="preserve">Mise à jour des données relatives à l'absence ou la disparition de l'agent</t>
  </si>
  <si>
    <t xml:space="preserve">P_CIV_DATPAB
P_CIV_DATDAB
P_CIV_DATDIS</t>
  </si>
  <si>
    <t xml:space="preserve">Date de présomption d'absence
Date du jugement de déclaration absence
Date de disparition</t>
  </si>
  <si>
    <r>
      <rPr>
        <b val="true"/>
        <sz val="10"/>
        <rFont val="Arial"/>
        <family val="2"/>
      </rPr>
      <t xml:space="preserve">CREATION OU MODIFICATION DE LA SITUATION FAMILIALE DE L'AGENT
</t>
    </r>
    <r>
      <rPr>
        <sz val="10"/>
        <rFont val="Arial"/>
        <family val="2"/>
      </rPr>
      <t xml:space="preserve">Liée à la situation familiale</t>
    </r>
  </si>
  <si>
    <t xml:space="preserve">Saisie ou mise à jour des informations liées à la situation familiale de l'agent : mariage, divorce, concubinage, fin de concubinage, PACS, séparation….</t>
  </si>
  <si>
    <t xml:space="preserve">DON_I_005</t>
  </si>
  <si>
    <t xml:space="preserve">Mise à jour des données relatives à la situation familiale de l'agent</t>
  </si>
  <si>
    <t xml:space="preserve">P_FAM_DDSIFA
P_FAM_DFSIFA
P_FAM_TYSIFA
P_FAM_PARISO</t>
  </si>
  <si>
    <t xml:space="preserve">Date de début situation familiale
Date de fin situation familiale
Type de situation de famille
Indicateur parent isolé</t>
  </si>
  <si>
    <t xml:space="preserve">Impact PAYE
Lien avec le conjoint : enchaîner Impact relatif à " la création ou modification de la situation familiale de l'agent liée au conjoint ".</t>
  </si>
  <si>
    <r>
      <rPr>
        <sz val="10"/>
        <rFont val="Arial"/>
        <family val="2"/>
      </rPr>
      <t xml:space="preserve">Saisie ou mise à jour des informations liées à la situation familiale de l'agent : mariage, divorce, concubinage, fin de concubinage, PACS, séparation….(</t>
    </r>
    <r>
      <rPr>
        <b val="true"/>
        <i val="true"/>
        <sz val="10"/>
        <rFont val="Arial"/>
        <family val="2"/>
      </rPr>
      <t xml:space="preserve">uniquement pour les militaires</t>
    </r>
    <r>
      <rPr>
        <sz val="10"/>
        <rFont val="Arial"/>
        <family val="2"/>
      </rPr>
      <t xml:space="preserve">)</t>
    </r>
  </si>
  <si>
    <t xml:space="preserve">DON_I_006</t>
  </si>
  <si>
    <t xml:space="preserve">
P_FAM_IBEICM
P_FAM_DATCTP
</t>
  </si>
  <si>
    <t xml:space="preserve">Indicateur "militaire bénéficiaire du ou des taux particuliers de l'ICM"
Date d'effet du choix d'allocataire du taux particulier</t>
  </si>
  <si>
    <t xml:space="preserve">Impact PAYE
En cours de validation</t>
  </si>
  <si>
    <r>
      <rPr>
        <b val="true"/>
        <sz val="10"/>
        <rFont val="Arial"/>
        <family val="2"/>
      </rPr>
      <t xml:space="preserve">CREATION OU MODIFICATION DE LA SITUATION FAMILIALE DE L'AGENT
</t>
    </r>
    <r>
      <rPr>
        <sz val="10"/>
        <rFont val="Arial"/>
        <family val="2"/>
      </rPr>
      <t xml:space="preserve">Liée aux Revenus</t>
    </r>
  </si>
  <si>
    <t xml:space="preserve">Saisie ou modification des données liées aux revenus de l'agent et autres membres de la famille ayant un impact sur les prestations sociales</t>
  </si>
  <si>
    <t xml:space="preserve">DON_I_056</t>
  </si>
  <si>
    <t xml:space="preserve">Mise à jour des données relatives aux revenus de l'agent</t>
  </si>
  <si>
    <t xml:space="preserve">P_FAM_DDEREV
P_FAM_DFIREV
P_FAM_NBRPAR
P_FAM_REVFAM
P_FAM_MONFAM</t>
  </si>
  <si>
    <t xml:space="preserve">Date de début revenus
Date de fin revenus
Nombre de parts fiscales 
Revenu lié à la famille
Montant du revenu lié à la famille</t>
  </si>
  <si>
    <r>
      <rPr>
        <sz val="10"/>
        <rFont val="Arial"/>
        <family val="2"/>
      </rPr>
      <t xml:space="preserve">Saisie ou modification des données liées aux revenus de l'agent et autres membres de la famille ayant un impact sur les prestations sociales - </t>
    </r>
    <r>
      <rPr>
        <b val="true"/>
        <i val="true"/>
        <sz val="10"/>
        <rFont val="Arial"/>
        <family val="2"/>
      </rPr>
      <t xml:space="preserve">uniquement pour les militaires</t>
    </r>
  </si>
  <si>
    <t xml:space="preserve">DON_I_057</t>
  </si>
  <si>
    <t xml:space="preserve">P_FAM_SOLREF</t>
  </si>
  <si>
    <t xml:space="preserve">Montant solde reforme</t>
  </si>
  <si>
    <r>
      <rPr>
        <b val="true"/>
        <sz val="10"/>
        <rFont val="Arial"/>
        <family val="2"/>
      </rPr>
      <t xml:space="preserve">CREATION OU MODIFICATION DE LA SITUATION FAMILIALE DE L'AGENT
</t>
    </r>
    <r>
      <rPr>
        <sz val="10"/>
        <rFont val="Arial"/>
        <family val="2"/>
      </rPr>
      <t xml:space="preserve">Liée au Conjoint</t>
    </r>
  </si>
  <si>
    <t xml:space="preserve">Saisie ou modification des données relatives au conjoint (par exemple à la suite d'une mise à jour de la situation familiale de l'agent ou d'une modification des informations relatives au conjoint)</t>
  </si>
  <si>
    <t xml:space="preserve">DON_I_007</t>
  </si>
  <si>
    <t xml:space="preserve">Mise à jour du lien avec le conjoint et des éléments liés au conjoint</t>
  </si>
  <si>
    <t xml:space="preserve">P_FAM_DDSICO
P_FAM_DFSICO
P_FAM_IDECON
P_FAM_RANCON
P_FAM_TYPCON
P_FAM_SITCON
P_FAM_NOMCON
P_FAM_PRECON
P_FAM_DDECON
P_FAM_PROCON
P_FAM_TYECON
P_FAM_IPSUFA
P_FAM_INMCON
P_FAM_RBTCON</t>
  </si>
  <si>
    <t xml:space="preserve">Date de début
Date de fin
Identifiant du conjoint
Type de conjoint
Situation de famille
Nom(s) du conjoint
Prénom(s) du conjoint
Date de décès du conjoint
Profession du conjoint
Type d'employeur du conjoint
Indicateur de perception du supplément familial
Indice net majoré
Montant de la rémunération brute totale annuelle du conjoint</t>
  </si>
  <si>
    <t xml:space="preserve">P_FAM_ICMCON
P_FAM_IOMCON
P_FAM_IIECON
P_FAM_IICCON
P_FAM_IIMCON
P_FAM_MSFCON
P_FAM_IMFCON
P_FAM_DDGRPA
P_FAM_DFGRPA</t>
  </si>
  <si>
    <t xml:space="preserve">Indicateur de perception de l'indemnité pour charges militaires par le conjoint
Indicateur "conjoint bénéficiant de l'indemnité de départ OM à titre personnel"
Indicateur de perception de l'indemnité d'éloignement  pour le conjoint
Indicateur de perception par le conjoint de l'indemnité compensatoire pour frais de transport en Corse
Indicateur "conjoint a perçu l'indemnité d'installation métropole"
Montant mensuel du supplément familial perçu par le conjoint
Indicateur de perception des majorations familiales à l'étranger
Date de début de couches pathologiques
Date de fin de couches pathologiques</t>
  </si>
  <si>
    <t xml:space="preserve">P_FAM_NENFPF
P_FAM_RIMCON
P_FAM_IPREST
P_FAM_ICPPCO
P_FAM_DCPPCO
P_FAM_FCPPCO</t>
  </si>
  <si>
    <t xml:space="preserve">Nombre d'enfants au sens PF issus du couple
Revenu imposable du conjoint ou du partenaire pacsé (année N-1)
Indicateur de perception par le conjoint de la prime de restructuration de service
Indicateur conjoint en congé de présence parentale
Date de début du congé de présence parentale du conjoint
Date de fin du congé de présence parentale du conjoint</t>
  </si>
  <si>
    <t xml:space="preserve">DON_I_008</t>
  </si>
  <si>
    <t xml:space="preserve">P_FAM_DDSICO
P_FAM_DFSICO
P_FAM_IDECON
P_FAM_RANCON
P_FAM_TYPCON
P_FAM_NOMCON
P_FAM_PRECON
P_FAM_DDECON
</t>
  </si>
  <si>
    <t xml:space="preserve">Date de début
Date de fin
Matricule du conjoint
Identifiant du conjoint
Type de conjoint
Nom(s) du conjoint
Prénom(s) du conjoint
Date de décès du conjoint
</t>
  </si>
  <si>
    <t xml:space="preserve">Impact PAYE
</t>
  </si>
  <si>
    <t xml:space="preserve">Saisie ou modification des données relatives à l'indice net majoré du conjoint</t>
  </si>
  <si>
    <t xml:space="preserve">DON_I_048</t>
  </si>
  <si>
    <t xml:space="preserve">Mise à jour des données relatives à l'indice net majoré du conjoint</t>
  </si>
  <si>
    <t xml:space="preserve">P_FAM_INMCON
P_FAM_DDEIMC
P_FAM_DFIIMC</t>
  </si>
  <si>
    <t xml:space="preserve">Indice net majoré
Date de début de l'indice net majoré
Date de fin de l'indice net majoré</t>
  </si>
  <si>
    <t xml:space="preserve">Saisie ou modification des données relatives aux indicateurs du conjoint</t>
  </si>
  <si>
    <t xml:space="preserve">DON_I_049</t>
  </si>
  <si>
    <t xml:space="preserve">Mise à jour des données relatives aux indicateurs du conjoint</t>
  </si>
  <si>
    <t xml:space="preserve">P_FAM_DDEIND
P_FAM_DFIIND
P_FAM_INDCON</t>
  </si>
  <si>
    <t xml:space="preserve">Date de début de l'indicateur lié au conjoint
Date de fin de l'indicateur lié au conjoint
Indicateurs liés au conjoint</t>
  </si>
  <si>
    <r>
      <rPr>
        <sz val="10"/>
        <rFont val="Arial"/>
        <family val="2"/>
      </rPr>
      <t xml:space="preserve">Saisie ou modification des données relatives au conjoint - </t>
    </r>
    <r>
      <rPr>
        <b val="true"/>
        <i val="true"/>
        <sz val="10"/>
        <rFont val="Arial"/>
        <family val="2"/>
      </rPr>
      <t xml:space="preserve">uniquement pour les militaires</t>
    </r>
  </si>
  <si>
    <t xml:space="preserve">DON_I_058</t>
  </si>
  <si>
    <t xml:space="preserve">P_FAM_MAFCON</t>
  </si>
  <si>
    <t xml:space="preserve">Montant des avantages familiaux de même nature à déduire ( déduction supplément familial de solde perçu par l'ex-conjoint)</t>
  </si>
  <si>
    <t xml:space="preserve">Saisie ou modification des activités du conjoint</t>
  </si>
  <si>
    <t xml:space="preserve">DON_I_009</t>
  </si>
  <si>
    <t xml:space="preserve">Mise à jour des données relatives aux activités du conjoint</t>
  </si>
  <si>
    <t xml:space="preserve">P_FAM_DDACON
P_FAM_DFACON
P_FAM_CESACT</t>
  </si>
  <si>
    <t xml:space="preserve">Date de début d'activité du conjoint
Date de fin d'activité du conjoint
Cessation d'activité en raison de la mutation ou du déplacement de l'agent </t>
  </si>
  <si>
    <t xml:space="preserve">Saisie ou modification des revenus du conjoint</t>
  </si>
  <si>
    <t xml:space="preserve">DON_I_063</t>
  </si>
  <si>
    <t xml:space="preserve">Mise à jour des données relatives aux revenus du conjoint</t>
  </si>
  <si>
    <t xml:space="preserve">P_FAM_DDRCON
P_FAM_DFRCON
P_FAM_REVCON
P_FAM_MONREV</t>
  </si>
  <si>
    <t xml:space="preserve">Date de début des revenus du conjoint
Date de fin des revenus du conjoint
Revenu du conjoint
Montant du revenu du conjoint</t>
  </si>
  <si>
    <r>
      <rPr>
        <b val="true"/>
        <sz val="10"/>
        <rFont val="Arial"/>
        <family val="2"/>
      </rPr>
      <t xml:space="preserve">CREATION OU MODIFICATION DE LA SITUATION FAMILIALE DE L'AGENT
</t>
    </r>
    <r>
      <rPr>
        <sz val="10"/>
        <rFont val="Arial"/>
        <family val="2"/>
      </rPr>
      <t xml:space="preserve">Liée à Enfant ou Personne à charge</t>
    </r>
  </si>
  <si>
    <t xml:space="preserve">Saisie ou modification des informations liées à un enfant ou une personne à charge de l'agent</t>
  </si>
  <si>
    <t xml:space="preserve">DON_I_010</t>
  </si>
  <si>
    <t xml:space="preserve">Mise à jour des données relatives à l'enfant ou la personne à charge</t>
  </si>
  <si>
    <t xml:space="preserve">P_FAM_DNAEAC
P_FAM_RANENF
P_FAM_IENPAC
P_FAM_DAFENF
P_FAM_NOMEAC
P_FAM_PRNEAC
P_FAM_SEXEAC
P_FAM_NIREAC
P_FAM_RACOEN
P_FAM_LNAENF
P_FAM_DNAENF
P_FAM_PANENF
P_FAM_DECEAC
P_FAM_IDECFG</t>
  </si>
  <si>
    <t xml:space="preserve">Date de naissance de l'enfant ou de la personne à charge
Identifiant de l'enfant ou de la personne à charge
Indicateur enfant ou personne à charge
Date d'arrivée au foyer de l'enfant
Nom de l'enfant ou de la personne à charge
Prénom de l'enfant ou de la personne à charge
Sexe de l'enfant ou de la personne à charge
NIR de l'enfant ou de la personne à charge
Identifiant du conjoint lié à l'enfant
Lieu de naissance de l'enfant 
Département de naissance de l'enfant
Pays de naissance de l'enfant
Date de décès de l'enfant ou de la personne à charge
Indicateur décès enfant pour fait de guerre</t>
  </si>
  <si>
    <t xml:space="preserve">Impact PAYE
</t>
  </si>
  <si>
    <t xml:space="preserve">Saisie ou modification des informations liées au lien de filiation de l'enfant ou de la personne à charge</t>
  </si>
  <si>
    <t xml:space="preserve">0101/1900</t>
  </si>
  <si>
    <t xml:space="preserve">DON_I_064</t>
  </si>
  <si>
    <t xml:space="preserve">Mise à jour des données liées au lien de filiation de l'enfant ou de la personne à charge</t>
  </si>
  <si>
    <t xml:space="preserve">P_FAM_LIEFIL
P_FAM_DDEFIL
P_FAM_DFIFIL</t>
  </si>
  <si>
    <t xml:space="preserve">Lien de filiation de l'enfant
Date de début du lien de filiation
Date de fin du lien de filiation</t>
  </si>
  <si>
    <t xml:space="preserve">Saisie ou modification des informations complémentaires à l'enfant ou la personne à charge</t>
  </si>
  <si>
    <t xml:space="preserve">DON_I_011</t>
  </si>
  <si>
    <t xml:space="preserve">Mise à jour des données liées aux informations complémentaires de l'enfant ou la personne à charge</t>
  </si>
  <si>
    <t xml:space="preserve">P_FAM_DATDEB
P_FAM_DATFIN
P_FAM_SITENF
P_FAM_CONASF
P_FAM_MPAVEX
P_FAM_MPACEX</t>
  </si>
  <si>
    <t xml:space="preserve">Date de début
Date de fin
Situation de l'enfant
Condition d'ouverture de droit à l'ASF
Montant mensuel de la pension alimentaire  versée par l'ex conjoint au titre de l'enfant ASF
Montant mensuel de la pension alimentaire à laquelle a été condamné l'ex conjoint au titre de l'enfant ASF</t>
  </si>
  <si>
    <t xml:space="preserve">Saisie ou modification des informations liées aux indicateurs liés à lenfant ou à la personne à charge</t>
  </si>
  <si>
    <t xml:space="preserve">DON_I_050</t>
  </si>
  <si>
    <t xml:space="preserve">Mise à jour des données liées aux indicateurs liés à lenfant</t>
  </si>
  <si>
    <t xml:space="preserve">P_FAM_DDEILE
P_FAM_DFIILE
P_FAM_INDENF</t>
  </si>
  <si>
    <t xml:space="preserve">Date de début de l'indicateur lié à l'enfant ou à la personne à charge
Date de fin de l'indicateur lié à l'enfant ou à la personne à charge
Indicateur lié à l'enfant ou à la personne à charge</t>
  </si>
  <si>
    <t xml:space="preserve">Saisie ou modification des informations liées au handicap de l'enfant ou de la personne à charge</t>
  </si>
  <si>
    <t xml:space="preserve">DON_I_012</t>
  </si>
  <si>
    <t xml:space="preserve">Mise à jour des données liées au handicap de l'enfant ou de la personne à charge</t>
  </si>
  <si>
    <t xml:space="preserve">P_FAM_DDEHAN 
P_FAM_DFIHAN
P_FAM_TAUHAN
P_FAM_NATDEC
P_FAM_CATCOM</t>
  </si>
  <si>
    <t xml:space="preserve">Date de début du handicap
Date de fin du handicap
Handicap de l'enfant ou la personne à charge
Nature de la décision de la CDAPH
Classement de la catégorie du complément de l'allocation d'éducation de l'enfant handicapé</t>
  </si>
  <si>
    <t xml:space="preserve">Saisie ou modification des informations liées à l'hospitalisation de l'enfant ou de la personne à charge</t>
  </si>
  <si>
    <t xml:space="preserve">DON_I_013</t>
  </si>
  <si>
    <t xml:space="preserve">Mise à jour des données liées à l'hospitalisation de l'enfant ou de la personne à charge</t>
  </si>
  <si>
    <t xml:space="preserve">P_FAM_DDHOSP
P_FAM_DFHOSP</t>
  </si>
  <si>
    <t xml:space="preserve">Date de début d'hospitalisation
Date de fin d'hospitalisation</t>
  </si>
  <si>
    <t xml:space="preserve">Saisie ou modification des informations liées aux impacts des enfants sur les informations des pensions </t>
  </si>
  <si>
    <t xml:space="preserve">DON_I_043</t>
  </si>
  <si>
    <t xml:space="preserve">Mise à jour des données liées aux impacts des enfants sur les informations des pensions</t>
  </si>
  <si>
    <t xml:space="preserve">P_FAM_DDPETG
P_FAM_DFPETG</t>
  </si>
  <si>
    <t xml:space="preserve">Date de début de prise en charge
Date de fin de prise en charge</t>
  </si>
  <si>
    <t xml:space="preserve">Saisie ou modification des informations liées au handicap/mode de garde de l'enfant ou de la personne à charge</t>
  </si>
  <si>
    <t xml:space="preserve">DON_I_065</t>
  </si>
  <si>
    <t xml:space="preserve">Mise à jour des données liées au handicap/mode de garde de l'enfant ou de la personne à charge</t>
  </si>
  <si>
    <t xml:space="preserve">P_FAM_MODGAR
P_FAM_DEBGAR
P_FAM_FINGAR</t>
  </si>
  <si>
    <t xml:space="preserve">Mode de garde de l'enfant handicapé
Date de début du mode de garde
Date de fin du mode de garde</t>
  </si>
  <si>
    <t xml:space="preserve">Saisie ou mise à jour des dépenses directement liées à la pathologie (AJPP)</t>
  </si>
  <si>
    <t xml:space="preserve">DON_I_051</t>
  </si>
  <si>
    <t xml:space="preserve">Mise à jour des données relatives aux dépenses directement liées à la pathologie (AJPP)</t>
  </si>
  <si>
    <t xml:space="preserve">P_FAM_DDEPEN
P_FAM_MDEPEN</t>
  </si>
  <si>
    <t xml:space="preserve">Date des dépenses engagées
Montant des dépenses mensuelles engagées</t>
  </si>
  <si>
    <t xml:space="preserve">Impact Paye</t>
  </si>
  <si>
    <r>
      <rPr>
        <b val="true"/>
        <sz val="10"/>
        <rFont val="Arial"/>
        <family val="2"/>
      </rPr>
      <t xml:space="preserve">CREATION OU MODIFICATION DE LA SITUATION FAMILIALE DE L'AGENT
</t>
    </r>
    <r>
      <rPr>
        <sz val="10"/>
        <rFont val="Arial"/>
        <family val="2"/>
      </rPr>
      <t xml:space="preserve">Liée aux Tiers bénéficiaires</t>
    </r>
  </si>
  <si>
    <t xml:space="preserve">Saisie ou modification des informations liées à un tiers bénéficiaire</t>
  </si>
  <si>
    <t xml:space="preserve">DON_I_014</t>
  </si>
  <si>
    <t xml:space="preserve">Création ou mise à jour d'une occurrence liée à un tiers bénéficiaire</t>
  </si>
  <si>
    <t xml:space="preserve">P_FAM_TYAYDR
P_FAM_IDAYDR
P_FAM_NOAYDR
P_FAM_PNAYDR</t>
  </si>
  <si>
    <t xml:space="preserve">Type de tiers bénéficiaire
Identifiant du tiers bénéficiaire
Nom(s) du tiers bénéficiaire
Prénom(s) du tiers bénéficiaire</t>
  </si>
  <si>
    <t xml:space="preserve">Impact PAYE
"Pas de suppression physique (pas d'EGA de type suppression) ni de saisie de date de fin à effet rétroactif. Du fait qu'un tiers bénéficiaire peut avoir fait l'objet de paiement (virement ou chèque), il ne peut en aucun cas ni être supprimé ni être modifié de manière rétroactive."
</t>
  </si>
  <si>
    <t xml:space="preserve">Saisie ou modification de l'indice du tiers bénéficiaire</t>
  </si>
  <si>
    <t xml:space="preserve">DON_I_059</t>
  </si>
  <si>
    <t xml:space="preserve">Création ou mise à jour d'une occurrence liée à l'indice du tiers bénéficiaire</t>
  </si>
  <si>
    <t xml:space="preserve">P_FAM_DDINTB
P_FAM_DFINTB
P_FAM_INDMEC
P_FAM_IDAYDR</t>
  </si>
  <si>
    <t xml:space="preserve">Date de début indice
Date de fin indice
Indice net majoré
Identifiant du tiers bénéficiaire</t>
  </si>
  <si>
    <t xml:space="preserve">Saisie ou modification d'informations complémentaires ex conjoint (tiers bénéficiaire)</t>
  </si>
  <si>
    <t xml:space="preserve">DON_I_015</t>
  </si>
  <si>
    <t xml:space="preserve">Création ou mise à jour d'une occurrence liée aux Informations complémentaires ex conjoint du tiers bénéficiaire</t>
  </si>
  <si>
    <t xml:space="preserve">P_FAM_DDAAYD
P_FAM_DFAAYD
P_FAM_IDAYDR
P_FAM_NENFPF
P_FAM_MSFCON</t>
  </si>
  <si>
    <t xml:space="preserve">Date de début 
Date de fin 
Identifiant du tiers bénéficiaire
Nombre d'enfants au sens PF issus du couple
Montant mensuel du supplément familial perçu par l' ex-conjoint</t>
  </si>
  <si>
    <t xml:space="preserve">Saisie ou modification d'informations liées au versement à un tiers bénéficiaire</t>
  </si>
  <si>
    <t xml:space="preserve">DON_I_044</t>
  </si>
  <si>
    <t xml:space="preserve">Création ou mise à jour d'une occurrence liée au versement à un tiers bénéficiaire</t>
  </si>
  <si>
    <t xml:space="preserve">P_FAM_DDREVE
P_FAM_DFREVE
P_FAM_CONVER
P_FAM_NATVER
P_FAM_POUVER
P_FAM_IDAYDR</t>
  </si>
  <si>
    <t xml:space="preserve">Date de début versement
Date de fin de versement
Identifiant de l'ex conjoint lié à l'enfant
Nature du versement
Pourcentage
Identifiant du tiers bénéficiaire</t>
  </si>
  <si>
    <r>
      <rPr>
        <b val="true"/>
        <sz val="10"/>
        <rFont val="Arial"/>
        <family val="2"/>
      </rPr>
      <t xml:space="preserve">CREATION OU MODIFICATION DE LA SITUATION FAMILIALE DE L'AGENT
</t>
    </r>
    <r>
      <rPr>
        <sz val="10"/>
        <rFont val="Arial"/>
        <family val="2"/>
      </rPr>
      <t xml:space="preserve">Liée à Autre membre de la famille</t>
    </r>
  </si>
  <si>
    <t xml:space="preserve">Saisie ou modification d'une occurrence " Autre membre de la famille " dans le dossier de l'agent</t>
  </si>
  <si>
    <t xml:space="preserve">DON_I_016</t>
  </si>
  <si>
    <t xml:space="preserve">Création ou mise à jour des données relatives à "Autre membre de la famille" dans le dossier de l'agent</t>
  </si>
  <si>
    <t xml:space="preserve">P_FAM_DDFAMD
P_FAM_DFFAMD
P_FAM_IDMBFA
P_FAM_LIEPAR
P_FAM_NOFAMD
P_FAM_PRFAMD
P_FAM_DNFAMD
P_FAM_SXFAMD
P_FAM_NAFAMD</t>
  </si>
  <si>
    <t xml:space="preserve">Date de début
Date de fin
Identifiant du membre de la famille
Lien de parenté
Nom
Prénom
Date de naissance
Sexe
Pays de nationalité</t>
  </si>
  <si>
    <t xml:space="preserve">CREATION OU MODIFICATION DES PRESTATIONS FAMILIALES OU SOCIALES</t>
  </si>
  <si>
    <t xml:space="preserve">Saisie ou mise à jour des prestations familiales ou sociales de l'agent</t>
  </si>
  <si>
    <t xml:space="preserve">DON_I_018</t>
  </si>
  <si>
    <t xml:space="preserve">Mise à jour des données relatives aux prestations familiales ou sociales de l'agent</t>
  </si>
  <si>
    <t xml:space="preserve">P_PRF_DDPFEN
P_PRF_DFPFEN
P_PRF_TYPFEN
P_PRF_CATCOM
P_PRF_DAPANE
P_PRF_MVEASA
P_PRF_MPAVEX
P_PRF_MPACEX
P_PRF_ISCOEN
P_PRF_NATDEC
P_PRF_STAAID
P_PRF_IHAAUT
P_PRF_NBHAID
P_PRF_MDEPEN
P_PRF_IBCPAJ
P_PRF_IBAAAH
P_PRF_DDEPEN</t>
  </si>
  <si>
    <t xml:space="preserve">Date de début
Date de fin
Type de prestations versées au titre du ou des enfants
Classement de la catégorie du complément de l'allocation d'éducation de l'enfant handicapé
Durée de l'activité professionnelle effectuée avant la naissance de l'enfant
Mode de versement ASANDIC
Montant mensuel de la pension alimentaire  versée par l'ex conjoint  au titre de l'enfant ASF
Montant mensuel de la pension alimentaire à laquelle a été condamné l'ex conjoint au titre de l'enfant ASF
Indicateur justification de la scolarité de l'enfant
Nature de la décision de la CDAPH
Statut de l'aidant pour la prestation de compensation du handicap (PCH)
Indicateur handicapé sans autonomie pour la prestation de compensation du handicap (PCH)
Nombres d'heures d'aides (PCH)
Montant des dépenses mensuelles engagées
Indicateur bénéficiaire du complément du libre choix d'activité de la PAJE
Indicateur bénéficiaire de l'allocation aux adultes handicapés
Date des dépenses engagées</t>
  </si>
  <si>
    <t xml:space="preserve">Impact PAYE
</t>
  </si>
  <si>
    <t xml:space="preserve">CREATION OU MODIFICATION DUNE PERIODE DE VERSEMENT DES PRESTATIONS EN ESPECES A UN AGENT RADIE DES CADRES</t>
  </si>
  <si>
    <t xml:space="preserve">Saisie ou modification dune période de versement des prestations en espèces à un agent radié des cadres</t>
  </si>
  <si>
    <t xml:space="preserve">DON_I_019</t>
  </si>
  <si>
    <t xml:space="preserve">Mise à jour des informations relatives au versement des prestations en espèces à un agent radié des cadres</t>
  </si>
  <si>
    <t xml:space="preserve">P_PRE_DDPRES
P_PRE_DFPRES
P_PRE_TYPRES
P_PRE_DDRELP
P_PRE_DFRELP
P_PRE_DENHOP
P_PRE_IPEHOP
P_PRE_TYPHOP
P_PRE_DSOHOP
P_PRE_GRINVA
P_PRE_IPALFI
P_PRE_DFDRRE
P_PRE_DATCSS</t>
  </si>
  <si>
    <t xml:space="preserve">Date de début
Date de fin
Type de prestation en espèces
Date de début du reliquat de paiement
Date de fin du reliquat de paiement
Date d'entrée dans un service hospitalier
Indicateur personne hospitalisée
Type d'hospitalisation
Date de sortie du service hospitalier
Groupe d'invalidité
Indicateur de demande de perception de l'allocation supplémentaire du fonds spécial d'invalidité
Date de fin du droit rectifié
Date d'attribution par la caisse de sécurité sociale</t>
  </si>
  <si>
    <t xml:space="preserve">Impact PAYE
</t>
  </si>
  <si>
    <t xml:space="preserve">CREATION OU MODIFICATION DES COORDONNEES PERSONNELLES DE L'AGENT, DU CONJOINT, DES ENFANTS OU PERSONNES à CHARGE, DES TIERS BENEFICIAIRES</t>
  </si>
  <si>
    <t xml:space="preserve">Création ou mise à jour des coordonnées personnelles de l'agent, du conjoint, des enfants ou personnes à charge, des tiers bénéficiaires</t>
  </si>
  <si>
    <t xml:space="preserve">DON_I_026</t>
  </si>
  <si>
    <t xml:space="preserve">Mise à jour des données relatives aux coordonnées personnelles de l'agent, du conjoint, des enfants ou personnes à charge, des tiers bénéficiaires</t>
  </si>
  <si>
    <t xml:space="preserve">P_COP_TYPADR
P_COP_DATDEB
P_COP_DATFIN
P_COP_ADRES1
P_COP_NUMVOI
P_COP_EXTNUM
P_COP_LIBVOI
P_COP_LIEUDI
P_COP_ADRES3
P_COP_CODPOS
P_COP_CODINS 
P_COP_LOCACH
P_COP_PAYIMP
P_COP_DISETR
P_COP_LOCIMP
P_COP_ICEGEO
P_COP_TELFIX
P_COP_TELPOR
P_COP_TELECO
P_COP_ADRMEL
P_COP_CINSEE</t>
  </si>
  <si>
    <t xml:space="preserve">Type adresse
Date de début
Date de fin
Complément de localisation
Numéro dans la voie
Extension du numéro de la voie
Libellé de la voie
Lieu dit
Service de distribution ou complément de localisation à l'étranger
Code postal
Code INSEE Terres australes et antarctiques françaises 
Localité d'acheminement
Pays d'implantation
Code de distribution à l'étranger 
Localité à l'étranger
Indicateur célibataire géographique
Numéro de téléphone fixe
Numéro téléphone portable
Numéro de télécopie
Adresse électronique
Code INSEE</t>
  </si>
  <si>
    <t xml:space="preserve">Ces informations sont à mettre en regard du  "lien" qui peut être " Agent, enfant, (ex)conjoint, tiers bénéficiaire". Détermine la personne caractérisée par l'adresse 
Impact PAYE</t>
  </si>
  <si>
    <t xml:space="preserve">Création ou mise  jour de la personne à prévenir</t>
  </si>
  <si>
    <t xml:space="preserve">DON_I_027</t>
  </si>
  <si>
    <t xml:space="preserve">Mise à jour des données relatives à la personne à prévenir</t>
  </si>
  <si>
    <t xml:space="preserve">P_COP_NOMPAP
P_COP_PREPAP
P_COP_LIENAG
P_COP_MELPAP
P_COP_TELPAP</t>
  </si>
  <si>
    <t xml:space="preserve">Nom
Prénom
Lien avec l'agent
Adresse électronique
Numéro de téléphone</t>
  </si>
  <si>
    <t xml:space="preserve">CREATION OU MODIFICATION DES COORDONNEES BANCAIRES DE L'AGENT ou DU TIERS BENEFICIAIRE</t>
  </si>
  <si>
    <t xml:space="preserve">Mise à jour des coordonnées bancaires</t>
  </si>
  <si>
    <t xml:space="preserve">DON_I_029</t>
  </si>
  <si>
    <t xml:space="preserve">Mise à jour des données relatives aux coordonnées bancaires</t>
  </si>
  <si>
    <t xml:space="preserve">P_COB_MODREG
P_COB_DDECOB
P_COB_DFICOB
P_COB_CODDEV
P_COB_INSEPA
P_COB_LOCAGE
P_COB_LTITUL
P_COB_IBAPAY
P_COB_IBACLE
P_COB_BBAN
P_COB_CODBIC
P_COB_COMINT
P_COB_NOBQIN
P_COB_LOCAG2
P_COB_LOCAG3</t>
  </si>
  <si>
    <t xml:space="preserve">Mode de règlement
Date de début de validité des coordonnées bancaires
Date de fin de validité des coordonnées bancaires
Code Devise
Indicateur Zone SEPA
Localité ou agence 1/3
Titulaire du compte
Code Pays
Clef de contrôle
Basic Bank account number
Bank Identifier Code
Numéro de compte international
Nom de la banque du bénéficiaire
Localité ou agence 2/3
Localité ou agence 3/3</t>
  </si>
  <si>
    <t xml:space="preserve">CREATION OU MODIFICATION D'UNE DELEGATION DE PAYE</t>
  </si>
  <si>
    <t xml:space="preserve">Saisie ou modification d'une délégation de paye</t>
  </si>
  <si>
    <t xml:space="preserve">DON_I_030</t>
  </si>
  <si>
    <t xml:space="preserve">Mise à jour des données relatives à une délégation de paye</t>
  </si>
  <si>
    <t xml:space="preserve">P_COB_DEDEPA
P_COB_DFDEPA
P_COB_MODEPA</t>
  </si>
  <si>
    <t xml:space="preserve">Date d'effet de la demande de délégation de paye
Date de fin d'effet de la demande de délégation de paye
Montant de la délégation de paye</t>
  </si>
  <si>
    <t xml:space="preserve">CREATION OU MODIFICATION DES CONDITIONS DE LOGEMENT DE L'AGENT</t>
  </si>
  <si>
    <t xml:space="preserve">Création ou mise à jour des conditions de logement de l'agent</t>
  </si>
  <si>
    <t xml:space="preserve">DON_I_031</t>
  </si>
  <si>
    <t xml:space="preserve">Mise à jour des données relatives aux conditions de logement de l'agent</t>
  </si>
  <si>
    <t xml:space="preserve">P_LOG_DDOLOG
P_LOG_DFOLOG
P_LOG_CONLOG
P_LOG_VALLOC
P_LOG_LOYER
P_LOG_CODDEV</t>
  </si>
  <si>
    <t xml:space="preserve">Date de début des conditions de logement
Date de fin des conditions de logement
Conditions de logement
Valeur locative réelle des locaux occupés
Loyer payé par l'Etat français ou étranger ou organisme
Code devise  </t>
  </si>
  <si>
    <t xml:space="preserve">DON_I_047</t>
  </si>
  <si>
    <t xml:space="preserve">P_LOG_LOPAAG</t>
  </si>
  <si>
    <t xml:space="preserve">Montant du loyer payé par l'agent  </t>
  </si>
  <si>
    <r>
      <rPr>
        <sz val="10"/>
        <rFont val="Arial"/>
        <family val="2"/>
      </rPr>
      <t xml:space="preserve">Création ou mise à jour des conditions de logement liées à l'agent - </t>
    </r>
    <r>
      <rPr>
        <b val="true"/>
        <i val="true"/>
        <sz val="10"/>
        <rFont val="Arial"/>
        <family val="2"/>
      </rPr>
      <t xml:space="preserve">uniquement pour les militaires</t>
    </r>
  </si>
  <si>
    <t xml:space="preserve">DON_I_032</t>
  </si>
  <si>
    <t xml:space="preserve">P_LOG_ILOCAT
P_LOG_DDMICM
P_LOG_DARGAR
P_LOG_DARPER
P_LOG_DDDEGR
P_LOG_LOYERP
P_LOG_AIDLOG
P_LOG_DDNEUT
P_LOG_DFNEUT
P_LOG_MMMICM
P_LOG_DMMICM
P_LOG_DFMICM
P_LOG_ITMICM
P_LOG_DDLOGM
P_LOG_LOGDEF</t>
  </si>
  <si>
    <t xml:space="preserve">Indicateur locataire 
Date de la demande MICM
Date d'arrivée dans la garnison de l'agent ou de son conjoint 
Date d'arrivée dans le périmètre MICM
Date de départ du droit servant au calcul de la dégressivité MICM
Montant du loyer 
Montant des aides au logement
Date de début de neutralisation MICM
Date de fin de neutralisation MICM
Motif de maintien MICM
Date de début du  maintien MICM
Date de fin de maintien MICM
Indicateur transfert des paramètres MICM
Date de demande d'un logement militaire
Logement attribué par le ministère de la Défense</t>
  </si>
  <si>
    <t xml:space="preserve">Impact PAYE
En cours de validation</t>
  </si>
  <si>
    <t xml:space="preserve">CREATION OU MODIFICATION DES INFORMATIONS LIEES A L'ATTRIBUTION D'UN VEHICULE DE FONCTION</t>
  </si>
  <si>
    <t xml:space="preserve">Création ou mise à jour des informations liées au véhicule de fonction</t>
  </si>
  <si>
    <t xml:space="preserve">DON_I_061</t>
  </si>
  <si>
    <t xml:space="preserve">Mise à jour des données relatives au véhicule de fonction</t>
  </si>
  <si>
    <t xml:space="preserve">P_VFO_DATDEB
P_VFO_DATFIN
P_VFO_TYPEVE
P_VFO_NBRECV
P_VFO_BNREKM</t>
  </si>
  <si>
    <t xml:space="preserve">Date de début véhicule de fonction
Date de fin véhicule de fonction
Type de véhicule
Nombre de CV
Distance annuelle parcourue en kilomètres</t>
  </si>
  <si>
    <t xml:space="preserve">CREATION OU MODIFICATION DES INFORMATIONS LIEES A L'ATTRIBUTION DES OUTILS NTIC</t>
  </si>
  <si>
    <t xml:space="preserve">Création ou mise à jour des informations liées à l'utilisation à titre privé des outils NTIC</t>
  </si>
  <si>
    <t xml:space="preserve">DON_I_062</t>
  </si>
  <si>
    <t xml:space="preserve">Mise à jour des données lies au NTIC</t>
  </si>
  <si>
    <t xml:space="preserve">P_TIC_DATDEB
P_TIC_DATFIN
P_TIC_MTREEL
P_TIC_MTFORF</t>
  </si>
  <si>
    <t xml:space="preserve">Date de début
Date de fin
Montant réel des dépenses
Coût d'achat public ou coût d'abonnement annuel</t>
  </si>
  <si>
    <t xml:space="preserve">CREATION OU MODIFICATION DES INFORMATIONS LIEES AUX DOCUMENTS OFFICIELS DE L'AGENT</t>
  </si>
  <si>
    <t xml:space="preserve">Saisie ou modification des documents officiels présentés par l'agent</t>
  </si>
  <si>
    <t xml:space="preserve">DON_I_046</t>
  </si>
  <si>
    <t xml:space="preserve">Mise à jour des données relatives aux documents officiels</t>
  </si>
  <si>
    <t xml:space="preserve">P_DOC_TYPDOC
P_DOC_PAYDOC
P_DOC_ORGDOC
P_DOC_REFDOC
P_DOC_VALDOC</t>
  </si>
  <si>
    <t xml:space="preserve">Type de document officiel
Pays d'émission 
Organisme d'émission
Référence du document officiel
Date de fin de validité du document officiel</t>
  </si>
  <si>
    <t xml:space="preserve">CREATION OU MODIFICATION DES COMPETENCES ET FORMATIONS DE L'AGENT</t>
  </si>
  <si>
    <t xml:space="preserve">Saisie ou modification des diplômes/niveaux de formation de l'agent</t>
  </si>
  <si>
    <t xml:space="preserve">DON_I_033</t>
  </si>
  <si>
    <t xml:space="preserve">Mise à jour des données relatives aux diplômes ou niveaux de formation</t>
  </si>
  <si>
    <t xml:space="preserve">P_CEF_LIBDIP
P_CEF_IDIPHA
P_CEF_NIVDIP
P_CEF_SPEDIP
P_CEF_CERPRO
P_CEF_TYPORG
P_CEF_CECOLE
P_CEF_ORGDIP
P_CEF_DATDIP
P_CEF_PAYDIP
P_CEF_OUVDRF
P_CEF_TYPDIP</t>
  </si>
  <si>
    <t xml:space="preserve">Libellé officiel du diplôme
Diplôme homologué par l'administration
Niveau du diplôme
Spécialité du diplôme
Certification professionnelle
Type d'organisme certificateur
Code Ecole ou université
Organisme ayant délivré le diplôme
Date d'obtention du diplôme
Pays d'obtention du diplôme
Ouverture de droit
Type de diplôme</t>
  </si>
  <si>
    <t xml:space="preserve">Saisie ou modification des langues pratiquées par l'agent</t>
  </si>
  <si>
    <t xml:space="preserve">DON_I_034</t>
  </si>
  <si>
    <t xml:space="preserve">Mise à jour des données relatives aux langues pratiquées</t>
  </si>
  <si>
    <t xml:space="preserve">P_CEF_LANGUE
P_CEF_MOLANG
P_CEF_NILANG
P_CEF_DEVALU</t>
  </si>
  <si>
    <t xml:space="preserve">Libellé de la langue
Pratique de la langue
Niveau de langue
Date d'évaluation</t>
  </si>
  <si>
    <t xml:space="preserve">Saisie ou modification des qualifications de l'agent</t>
  </si>
  <si>
    <t xml:space="preserve">DON_I_035</t>
  </si>
  <si>
    <t xml:space="preserve">Mise à jour des données relatives aux qualifications</t>
  </si>
  <si>
    <t xml:space="preserve">P_CEF_QUALIF
P_CEF_NIQUAL
P_CEF_DOQUAL
P_CEF_DFIVAL
P_CEF_QUALEX
P_CEF_ORQUAL</t>
  </si>
  <si>
    <t xml:space="preserve">Identifiant de la qualification
Niveau de qualification
Date d'obtention de la qualification
Date de fin de validité
Qualification utilisée dans les fonctions actuelles
Organisme ayant dispensé la formation qualifiante</t>
  </si>
  <si>
    <r>
      <rPr>
        <sz val="10"/>
        <rFont val="Arial"/>
        <family val="2"/>
      </rPr>
      <t xml:space="preserve">Saisie ou modification des qualifications de l'agent - </t>
    </r>
    <r>
      <rPr>
        <b val="true"/>
        <i val="true"/>
        <sz val="10"/>
        <rFont val="Arial"/>
        <family val="2"/>
      </rPr>
      <t xml:space="preserve">uniquement pour les militaires</t>
    </r>
  </si>
  <si>
    <t xml:space="preserve">DON_I_036</t>
  </si>
  <si>
    <t xml:space="preserve">P_CEF_SPQUAL
</t>
  </si>
  <si>
    <t xml:space="preserve">Spécialité de la qualification</t>
  </si>
  <si>
    <t xml:space="preserve">Saisie ou modification des compétences de l'agent</t>
  </si>
  <si>
    <t xml:space="preserve">DON_I_037</t>
  </si>
  <si>
    <t xml:space="preserve">Mise à jour des données relatives aux compétences de l'agent</t>
  </si>
  <si>
    <t xml:space="preserve">P_CEF_COMPET
P_CEF_NICOMP
P_CEF_DOCOMP
P_CEF_DVCOMP
P_CEF_ORCOMP</t>
  </si>
  <si>
    <t xml:space="preserve">Identifiant compétence
Niveau
Date d'obtention de la compétence
Date de vérification de la compétence
Organisme d'obtention de la compétence</t>
  </si>
  <si>
    <t xml:space="preserve">Saisie ou modification des expériences particulières de l'agent</t>
  </si>
  <si>
    <t xml:space="preserve">DON_I_038</t>
  </si>
  <si>
    <t xml:space="preserve">Mise à jour des données relatives aux expériences particulières de l'agent</t>
  </si>
  <si>
    <t xml:space="preserve">P_CEF_MCEXPE
P_CEF_LIEXPE
P_CEF_DDEXPE
P_CEF_DFEXPE</t>
  </si>
  <si>
    <t xml:space="preserve">Mots clés sur expérience particulière
Expérience particulière
Date de début
Date de fin</t>
  </si>
  <si>
    <t xml:space="preserve">Saisie ou modification d'une période de membre de jury de concours/examen</t>
  </si>
  <si>
    <t xml:space="preserve">DON_I_039</t>
  </si>
  <si>
    <t xml:space="preserve">Mise à jour des données relatives aux périodes de membre jury concours/examen de l'agent</t>
  </si>
  <si>
    <t xml:space="preserve">P_CEF_DDPRES
P_CEF_DFPRES
P_CEF_TYPRES
P_CEF_TYCONC
P_CEF_ANCONC
P_CEF_IPJURY
P_CEF_NICONC
P_CEF_NBCAND
P_CEF_ICOREC
P_CEF_IPRRES
P_CEF_IDECHA
P_CEF_GRPENS
P_CEF_TYCOPI
P_CEF_NBVACA
P_CEF_FRVACA
P_CEF_DDVACA
P_CEF_DFVACA
P_CEF_DURENS
P_CEF_NBCOPI</t>
  </si>
  <si>
    <t xml:space="preserve">Date de début
Date de fin
Type de prestation
Type de concours/examen
Année
Indicateur président de jury
Niveau concours
Nombre de candidats
Indicateur prestation au profit de l'école à laquelle l'agent est affecté
Indicateur prestation au profit de la réserve
Déchargé du service normal
Groupe dans lequel est classé l'examen ou le concours
Type de copies ou de devoirs corrigés
Nombre de vacations entières
Fraction de participation à la dernière  vacation
Date de début de la première vacation
Date de fin de la dernière vacation 
Durée totale enseignement donné
Nombre de copies, cours ou pages</t>
  </si>
  <si>
    <t xml:space="preserve">Saisie ou modification de l'emploi-référence/ Emploi-type de l'agent</t>
  </si>
  <si>
    <t xml:space="preserve">DON_I_045</t>
  </si>
  <si>
    <t xml:space="preserve">Mise à jour des données relatives à l'emploi-référence / emploi-type</t>
  </si>
  <si>
    <t xml:space="preserve">P_CEF_EMPREF
P_CEF_EMPTYP
P_CEF_DDEMPL
P_CEF_DFEMPL
P_CEF_TYEMPI</t>
  </si>
  <si>
    <t xml:space="preserve">Identifiant emploi-référence
Identifiant emploi-type
Date de début 
Date de fin 
Type d'emploi intrinsèque</t>
  </si>
  <si>
    <t xml:space="preserve">CREATION OU MODIFICATION DES INFORMATIONS LIEES AUX ACTIONS DE FORMATION ANIMEES PAR L'AGENT</t>
  </si>
  <si>
    <t xml:space="preserve">Saisie d'une période d'animation d'une formation ou d'enseignement</t>
  </si>
  <si>
    <t xml:space="preserve">DON_I_040</t>
  </si>
  <si>
    <t xml:space="preserve">Mise à jour des données relatives à une période d'animation d'une formation ou d'enseignement</t>
  </si>
  <si>
    <t xml:space="preserve">P_ACF_DDFORA
P_ACF_DFFORA
P_ACF_LIBFOR
P_ACF_THFORA
P_ACF_CDFORA
P_ACF_SESFOR
P_ACF_TYFORA
P_ACF_CQUAEN
P_ACF_IDECHN
P_ACF_IPRRES
P_ACF_GRFORA
P_ACF_NJFORA
P_ACF_DTFORA
P_ACF_NHMAJO
P_ACF_NHMIN1
P_ACF_NHMIN2
P_ACF_NBCOPI
P_ACF_TYCOPI</t>
  </si>
  <si>
    <t xml:space="preserve">Date début formation/enseignement
Date fin formation/enseignement
Intitulé de la formation/enseignement animé(e)
Thème de formation/enseignement
Code formation animée
Session de formation
Type de la formation/enseignement
Qualité de l'enseignant
Indicateur déchargé du service normal
Indicateur prestation au profit de la réserve
Groupe d'enseignement auquel est rattaché l'école, le centre d'instruction ou le cours
Nombre de jours de formation/enseignement
Durée horaire totale formation/enseignement donné(e)
Dont nombre d'heures ouvrant droit à majoration 
Dont nombre d'heures subissant une minoration de 25%
Dont nombre d'heures subissant une minoration de 33%
Nombre de copies corrigées 
Type de copies corrigés</t>
  </si>
  <si>
    <t xml:space="preserve">Saisie d'une période de déplafonnement pour animation d'une formation ou d'enseignement</t>
  </si>
  <si>
    <t xml:space="preserve">DON_I_041</t>
  </si>
  <si>
    <t xml:space="preserve">Mise à jour des données relatives à une période de déplafonnement pour animation d'une formation ou d'enseignement</t>
  </si>
  <si>
    <t xml:space="preserve">P_ACF_DDDEPL
P_ACF_DFDEPL
P_ACF_IPRES1
P_ACF_IPRES2
P_ACF_IPRES3
P_ACF_IPRES4
P_ACF_IPRES5</t>
  </si>
  <si>
    <t xml:space="preserve">Date de début déplafonnement
Date de fin déplafonnement
Indicateur enseignant chargé d'une prestation unique du groupe I, Ibis, II
Indicateur enseignant chargé d'une prestation unique du groupe III, IV, V
Indicateur enseignant chargé d'une prestation unique ou personnel professant à l'ENSIETA ou ENSTA
Indicateur enseignant chargé de prestations multiples du groupe I, Ibis, II
Indicateur enseignant chargé de prestations multiples du groupe III, IV, V</t>
  </si>
  <si>
    <r>
      <rPr>
        <sz val="10"/>
        <rFont val="Arial"/>
        <family val="2"/>
      </rPr>
      <t xml:space="preserve">Saisie d'une période de déplafonnement pour animation d'une formation ou d'enseignement - </t>
    </r>
    <r>
      <rPr>
        <b val="true"/>
        <i val="true"/>
        <sz val="10"/>
        <rFont val="Arial"/>
        <family val="2"/>
      </rPr>
      <t xml:space="preserve">uniquement pour les militaires.</t>
    </r>
  </si>
  <si>
    <t xml:space="preserve">DON_I_042</t>
  </si>
  <si>
    <t xml:space="preserve">P_ACF_IPRES6
P_ACF_IEFFE6</t>
  </si>
  <si>
    <t xml:space="preserve">Indicateur chargé de prestations multiples ou personnel professant à l'ENSIETA ou ENSTA
Effectif des 6 professeurs de l'ENSIETA ou des 4 professeurs de l'ENSICA</t>
  </si>
  <si>
    <t xml:space="preserve">CREATION OU MODIFICATION DU PROJET PROFESSIONNEL DE L'AGENT</t>
  </si>
  <si>
    <t xml:space="preserve">Saisie ou modification du projet professionnel de l'agent</t>
  </si>
  <si>
    <t xml:space="preserve">DON_I_052</t>
  </si>
  <si>
    <t xml:space="preserve">Mise à jour des données relatives au projet professionnel de l'agent</t>
  </si>
  <si>
    <t xml:space="preserve">P_PRO_ANNEE
P_PRO_DOMPRE
P_PRO_EMPPRE
P_PRO_THEFOR
P_PRO_TYPFOR
P_PRO_FORPRE
P_PRO_DIPPRE
P_PRO_NIVDIP
P_PRO_FICPRO</t>
  </si>
  <si>
    <t xml:space="preserve">Millésime
Domaine de Spécialité prévisionnelle
Emploi-type prévisionnel
Thème de formation
Type de la formation demandée
Formation(s)  prévue(s)
Diplôme prévisionnel
Niveau de diplôme
Fiche projet professionnel</t>
  </si>
  <si>
    <r>
      <rPr>
        <sz val="10"/>
        <rFont val="Arial"/>
        <family val="2"/>
      </rPr>
      <t xml:space="preserve">Saisie ou modification du projet professionnel de l'agent - </t>
    </r>
    <r>
      <rPr>
        <b val="true"/>
        <i val="true"/>
        <sz val="10"/>
        <rFont val="Arial"/>
        <family val="2"/>
      </rPr>
      <t xml:space="preserve">uniquement pour les militaires</t>
    </r>
  </si>
  <si>
    <t xml:space="preserve">DON_I_053</t>
  </si>
  <si>
    <t xml:space="preserve">P_PRO_FILPRE
</t>
  </si>
  <si>
    <t xml:space="preserve">Filière prévisionnelle
</t>
  </si>
  <si>
    <t xml:space="preserve">CREATION OU MODIFICATION D'UN HANDICAP/INVALIDITE  DE L'AGENT</t>
  </si>
  <si>
    <t xml:space="preserve">Saisie ou mise à jour du handicap/invalidité  de l'agent</t>
  </si>
  <si>
    <t xml:space="preserve">DON_I_023</t>
  </si>
  <si>
    <t xml:space="preserve">Mise à jour des données relatives au handicap/invalidité  de l'agent</t>
  </si>
  <si>
    <t xml:space="preserve">P_HAN_DDINVA
P_HAN_DFINVA
P_HAN_RQTH
P_HAN_GROUPE
P_HAN_TAUINV
P_HAN_ADAPTA</t>
  </si>
  <si>
    <t xml:space="preserve">Date de début du handicap/invalidité
Date de fin du handicap/invalidité
Reconnaissance du handicap
Groupe d'invalidité
Taux d'invalidité
Adaptation du poste</t>
  </si>
  <si>
    <t xml:space="preserve">CREATION OU MODIFICATION D'UN BENEFICIAIRE DE L'OBLIGATION D'EMPLOI</t>
  </si>
  <si>
    <t xml:space="preserve">Saisie ou mise à jour d'un bénéficiaire de l'obligation d'emploi</t>
  </si>
  <si>
    <t xml:space="preserve">DON_I_028</t>
  </si>
  <si>
    <t xml:space="preserve">Mise à jour des données relatives au bénéficiaire de l'obligation d'emploi</t>
  </si>
  <si>
    <t xml:space="preserve">P_CBO_DDECAT
P_CBO_DFICAT
P_CBO_CATEGO</t>
  </si>
  <si>
    <t xml:space="preserve">Date de début de la catégorie de bénéficiaire de l'obligation d'emploi
Date de fin de la catégorie de bénéficiaire de l'obligation d'emploi
Catégorie de bénéficiaire de l'obligation d'emploi </t>
  </si>
  <si>
    <t xml:space="preserve">CREATION OU MODIFICATION DES DISTINCTIONS HONORIFIQUES DE L'AGENT</t>
  </si>
  <si>
    <t xml:space="preserve">Création ou mise à jour des distinctions honorifiques attribuées à l'agent</t>
  </si>
  <si>
    <t xml:space="preserve">DON_I_024</t>
  </si>
  <si>
    <t xml:space="preserve">Mise à jour des données relatives aux distinctions honorifiques de l'agent</t>
  </si>
  <si>
    <t xml:space="preserve">P_HON_DISFRA
P_HON_DISETR
P_HON_MOTDIS
P_HON_NIVAUT
P_HON_DATPRO
P_HON_DATATR
P_HON_DATREM
P_HON_DATFIN
P_HON_MOTFIN
P_HON_GRADE
P_HON_NIVMED
P_HON_TYPORN
P_HON_ORNEMT
P_HON_TYPATR</t>
  </si>
  <si>
    <t xml:space="preserve">Distinction honorifique française
Distinction honorifique étrangère
Motif de distinction
Niveau autorité attribuant la distinction
Date de proposition
Date d'attribution/nomination/promotion
Date de remise
Date de fin
Motif de fin
Grade
Niveau de médaille
Type ornement
Ornement
Titre attribution</t>
  </si>
  <si>
    <t xml:space="preserve">DON_I_025</t>
  </si>
  <si>
    <r>
      <rPr>
        <sz val="10"/>
        <rFont val="Arial"/>
        <family val="2"/>
      </rPr>
      <t xml:space="preserve">Création ou mise à jour des distinctions honorifiques attribuées à l'agent - </t>
    </r>
    <r>
      <rPr>
        <b val="true"/>
        <i val="true"/>
        <sz val="10"/>
        <rFont val="Arial"/>
        <family val="2"/>
      </rPr>
      <t xml:space="preserve">uniquement pour les militaires</t>
    </r>
  </si>
  <si>
    <t xml:space="preserve">DON_I_060</t>
  </si>
  <si>
    <t xml:space="preserve">P_HON_TYPREC
P_HON_MODATR</t>
  </si>
  <si>
    <t xml:space="preserve">Type de récompense
Mode d'attribution</t>
  </si>
  <si>
    <t xml:space="preserve">MISE A JOUR DES DONNEES LIEES A LA MEDECINE DE PREVENTION</t>
  </si>
  <si>
    <t xml:space="preserve">Mise à jour des données relatives à la visite médicale</t>
  </si>
  <si>
    <t xml:space="preserve">DON_I_020</t>
  </si>
  <si>
    <t xml:space="preserve">P_MED_DATVIS
P_MED_TYPVIS</t>
  </si>
  <si>
    <t xml:space="preserve">Date visite médicale
Type de visite médicale</t>
  </si>
  <si>
    <t xml:space="preserve">Saisie ou modification des risques pour l'agent</t>
  </si>
  <si>
    <t xml:space="preserve">DON_I_021</t>
  </si>
  <si>
    <t xml:space="preserve">Mise à jour des données relatives au risque pour l'agent</t>
  </si>
  <si>
    <t xml:space="preserve">P_MED_TYPEXP
P_MED_DATTES</t>
  </si>
  <si>
    <t xml:space="preserve">Type d'exposition
Date d'attestation</t>
  </si>
  <si>
    <t xml:space="preserve">Saisie ou modification des aptitudes de l'agent</t>
  </si>
  <si>
    <t xml:space="preserve">DON_I_022</t>
  </si>
  <si>
    <t xml:space="preserve">Mise à jour des données relatives à l'aptitude de l'agent</t>
  </si>
  <si>
    <t xml:space="preserve">P_MED_APTITU
P_MED_DDAPTI
P_MED_DUAPTI
P_MED_DFAPTI
P_MED_RESEMP
P_MED_CONCLU</t>
  </si>
  <si>
    <t xml:space="preserve">Aptitude
Date de début de validité
Durée de validité de l'aptitude
Date de fin de validité
Restriction d'emploi
Conclusion</t>
  </si>
  <si>
    <t xml:space="preserve">CREATION OU MODIFICATION DES HABILITATIONS  DE L'AGENT</t>
  </si>
  <si>
    <t xml:space="preserve">Saisie ou modification des habilitations de l'agent</t>
  </si>
  <si>
    <t xml:space="preserve">DON_I_054</t>
  </si>
  <si>
    <t xml:space="preserve">Mise à jour des données relatives aux habilitations de l'agent</t>
  </si>
  <si>
    <t xml:space="preserve">P_ABI_NIVEAU
P_ABI_TYPHAB
P_ABI_DDEHAB
P_ABI_DFIHAB
P_ABI_RESERV</t>
  </si>
  <si>
    <t xml:space="preserve">Niveau d'habilitation
Type d'habilitation
Date d'habilitation de l'agent
Date de fin d'habilitation de l'agent
Réserve d'affectation</t>
  </si>
  <si>
    <t xml:space="preserve">CREATION OU MODIFICATION DES AUTORISATIONS DE L'AGENT</t>
  </si>
  <si>
    <t xml:space="preserve">Mise à jour des autorisations de l'agent</t>
  </si>
  <si>
    <t xml:space="preserve">DON_I_017</t>
  </si>
  <si>
    <t xml:space="preserve">Mise  jour des données relatives aux autorisations de l'agent</t>
  </si>
  <si>
    <t xml:space="preserve">P_AUT_TYPAUT
P_AUT_COMENT
P_AUT_DDEAUT
P_AUT_DFIAUT</t>
  </si>
  <si>
    <t xml:space="preserve">Type d'autorisation
Commentaire
Date d'autorisation de l'agent
Date de fin d'autorisation de l'agent</t>
  </si>
  <si>
    <t xml:space="preserve">DOSSIER PERSONNEL - CONTROLES</t>
  </si>
  <si>
    <t xml:space="preserve">D 93-1052 du 1er septembre 1993</t>
  </si>
  <si>
    <t xml:space="preserve">Circulaire FP-3 n°2045 du 13 mars 2003</t>
  </si>
  <si>
    <t xml:space="preserve">POPULATION
CONCERNEE</t>
  </si>
  <si>
    <t xml:space="preserve">CONTROLES</t>
  </si>
  <si>
    <t xml:space="preserve">N° de 
règle</t>
  </si>
  <si>
    <t xml:space="preserve">FIME</t>
  </si>
  <si>
    <t xml:space="preserve">Le premier caractère du NIR correspond au sexe de l'agent.</t>
  </si>
  <si>
    <t xml:space="preserve">DON_C_001</t>
  </si>
  <si>
    <t xml:space="preserve">Si P_CIV_TYPIDE (type d'identifiant) = NIRDE </t>
  </si>
  <si>
    <t xml:space="preserve">1er caractère P_CIV_IDENT</t>
  </si>
  <si>
    <t xml:space="preserve">1er caractère Identifiant</t>
  </si>
  <si>
    <t xml:space="preserve">=</t>
  </si>
  <si>
    <t xml:space="preserve">P_CIV_SEXE (sexe de l'agent) : 1 si masculin/ 2 si féminin</t>
  </si>
  <si>
    <t xml:space="preserve">Bloquant</t>
  </si>
  <si>
    <t xml:space="preserve">Les caractères 2 et 3 du NIR correspondent aux deux derniers chiffres de l'année de naissance de l'agent lorsque la date de naissance est connue.</t>
  </si>
  <si>
    <t xml:space="preserve">DON_C_002</t>
  </si>
  <si>
    <t xml:space="preserve">Si P_CIV_TYPIDE (type d'identifiant) = NIRDE
et 
si 01&lt;= caractère 4 et 5 de P_CIV_IDENT &lt;= 12 </t>
  </si>
  <si>
    <t xml:space="preserve">Caractères 2 et 3 de
 P_CIV_IDENT</t>
  </si>
  <si>
    <t xml:space="preserve">Caractères 2 et 3 de
 Identifiant</t>
  </si>
  <si>
    <t xml:space="preserve"> deux derniers chiffres de l'année de P_CIV_DATNAI</t>
  </si>
  <si>
    <t xml:space="preserve">La condition préalable à la réalisation de ce contrôle est la connaissance de la date de naissance de l'agent. Cette date de naissance est connue si et seulement si dans le NIR les caractère 4 et 5 sont compris entre 01 et 12</t>
  </si>
  <si>
    <t xml:space="preserve">Les caractères 4 et 5 du NIR correspondent au mois de naissance de l'agent lorsque la date de naissance est connue.</t>
  </si>
  <si>
    <t xml:space="preserve">DON_C_003</t>
  </si>
  <si>
    <t xml:space="preserve">Si P_CIV_TYPIDE (type d'identifiant) = NIRDE
et
si 01&lt;= caractère 4 et 5 de P_CIV_IDENT&lt;= 12 </t>
  </si>
  <si>
    <t xml:space="preserve">Caractères 4 et 5 de
 P_CIV_IDENT</t>
  </si>
  <si>
    <t xml:space="preserve">Caractères 4 et 5 de
Identifiant</t>
  </si>
  <si>
    <t xml:space="preserve">deux chiffres du mois de P_CIV_DATNAI</t>
  </si>
  <si>
    <t xml:space="preserve">Les caractères 4 et 5 du NIR peuvent prendre comme valeur 01 à 12 ou entre 30 et 42 ou entre 50 et 99 ou égal à 20.</t>
  </si>
  <si>
    <t xml:space="preserve">DON_C_238</t>
  </si>
  <si>
    <t xml:space="preserve">Si P_CIV_TYPIDE (type d'identifiant) = NIRDE</t>
  </si>
  <si>
    <t xml:space="preserve">
≠</t>
  </si>
  <si>
    <t xml:space="preserve">
13, 14, 15, 16, 17, 18, 19, 21, 22, 23, 24, 25, 26, 27, 28, 29, 43, 44, 45, 46, 47, 48, 49</t>
  </si>
  <si>
    <t xml:space="preserve">Les caractères 6 et 7 du NIR correspondent au département de naissance de l'agent (compris entre 01 et 90).</t>
  </si>
  <si>
    <t xml:space="preserve">DON_C_004</t>
  </si>
  <si>
    <t xml:space="preserve">Si P_CIV_TYPIDE (type d'identifiant) = NIRDE
et
Si 01 ≤ P_CIV_DEPNAI ≤ 90</t>
  </si>
  <si>
    <t xml:space="preserve">Caractères 6 et 7 de P_CIV_IDENT</t>
  </si>
  <si>
    <t xml:space="preserve">Caractères 6 et 7 de
Identifiant</t>
  </si>
  <si>
    <t xml:space="preserve">P_CIV_DEPNAI</t>
  </si>
  <si>
    <t xml:space="preserve">Les caractères 6 et 7 du NIR prennent la valeur 75 ou 78 si le département de naissance de l'agent est compris entre 91 et 95 et sa date de naissance est antérieure au 01/01/1968.</t>
  </si>
  <si>
    <t xml:space="preserve">DON_C_239</t>
  </si>
  <si>
    <t xml:space="preserve">Si P_CIV_TYPIDE (type d'identifiant) = NIRDE
et
Si 91 ≤ P_CIV_DEPNAI ≤ 95
et 
Si P_CIV_DATNAI &lt; 01/01/1968</t>
  </si>
  <si>
    <t xml:space="preserve">75 ou 78</t>
  </si>
  <si>
    <t xml:space="preserve">Les caractères 6 et 7 du NIR correspondent au département de naissance de l'agent (compris entre 91 et 95) avec une date de naissance égale ou postérieure au 01/01/1968.</t>
  </si>
  <si>
    <t xml:space="preserve">DON_C_240</t>
  </si>
  <si>
    <t xml:space="preserve">Si P_CIV_TYPIDE (type d'identifiant) = NIRDE
et
Si 91 ≤ P_CIV_DEPNAI ≤ 95
et 
Si P_CIV_DATNAI &gt;= 01/01/1968</t>
  </si>
  <si>
    <t xml:space="preserve">Si le département de naissance est égal à "2A" ou "2B" alors les caractères 6 et 7 du NIR sont égaux au département de naissance ou bien à 20.</t>
  </si>
  <si>
    <t xml:space="preserve">DON_C_222</t>
  </si>
  <si>
    <t xml:space="preserve">Si P_CIV_TYPIDE (type d'identifiant) = NIRDE
et
Si P_CIV_DEPNAI = "2A" ou "2B"</t>
  </si>
  <si>
    <t xml:space="preserve">=
ou
=</t>
  </si>
  <si>
    <t xml:space="preserve">P_CIV_DEPNAI
ou 
20</t>
  </si>
  <si>
    <t xml:space="preserve">2A ou 2B pour la corse
La valeur 20 peut être autorisée pour les agents nés avant 1976.</t>
  </si>
  <si>
    <t xml:space="preserve">Si l'agent est né dans les départements d'outre mer alors les caractères 6, 7  et 8 du NIR correspondent au département de naissance de l'agent.</t>
  </si>
  <si>
    <t xml:space="preserve">DON_C_241</t>
  </si>
  <si>
    <t xml:space="preserve">Si P_CIV_TYPIDE (type d'identifiant) = NIRDE
et
Si P_CIV_DEPNAI = 971, 972, 973, 974 ou 976</t>
  </si>
  <si>
    <t xml:space="preserve">Caractères 6, 7 et 8 de P_CIV_IDENT</t>
  </si>
  <si>
    <t xml:space="preserve">Caractères 6, 7  et 8 de
Identifiant</t>
  </si>
  <si>
    <t xml:space="preserve">Si l'agent est né à l'étranger hors Algérie, Tunisie ou Maroc alors les caractères 6 et 7 du NIR prennent la valeur 99.</t>
  </si>
  <si>
    <t xml:space="preserve">DON_C_242</t>
  </si>
  <si>
    <t xml:space="preserve">Si P_CIV_TYPIDE (type d'identifiant) = NIRDE
et
Si P_CIV_PAYNAI ≠ FRA, GLP, BLM, MAF, MTQ, GUF, REU, SPM, MYT, WLF, PYF, NCL, MCO, DZA, TUN, MAR</t>
  </si>
  <si>
    <t xml:space="preserve">Si l'agent est né dans les TOM alors les caractères 6 et 7 du NIR prennent la valeur 98.
</t>
  </si>
  <si>
    <t xml:space="preserve">DON_C_243</t>
  </si>
  <si>
    <t xml:space="preserve">Si P_CIV_TYPIDE (type d'identifiant) = NIRDE
et
Si P_CIV_PAYNAI = BLM, MAF, SPM, WLF, PYF, NCL</t>
  </si>
  <si>
    <t xml:space="preserve">Si l'agent est né en Algérie alors les caractères 6 et 7 du NIR peuvent avoir comme valeur 91, 92, 93, 94 ou 99 et les caractères 8, 9 et 10 peuvent avoir leur valeur comprise entre 352 à 360.</t>
  </si>
  <si>
    <t xml:space="preserve">DON_C_244</t>
  </si>
  <si>
    <t xml:space="preserve">Si P_CIV_TYPIDE (type d'identifiant) = NIRDE
et
Si P_CIV_PAYNAI = DZA</t>
  </si>
  <si>
    <t xml:space="preserve">Caractères 6 et 7 de P_CIV_IDENT
et
caractère 8, 9 et 10 de P_CIV_IDENT</t>
  </si>
  <si>
    <t xml:space="preserve">Caractères 6 et 7 de Identifiant
et
Caractères 8, 9 et 10 de Identifiant</t>
  </si>
  <si>
    <r>
      <rPr>
        <sz val="10"/>
        <rFont val="Arial"/>
        <family val="2"/>
      </rPr>
      <t xml:space="preserve">91, 92, 93 , 94</t>
    </r>
    <r>
      <rPr>
        <strike val="true"/>
        <sz val="10"/>
        <rFont val="Arial"/>
        <family val="2"/>
      </rPr>
      <t xml:space="preserve"> </t>
    </r>
    <r>
      <rPr>
        <sz val="10"/>
        <rFont val="Arial"/>
        <family val="2"/>
      </rPr>
      <t xml:space="preserve">ou 99
et
352, 353, 354, 355, 356, 357, 358, 359 ou 360</t>
    </r>
  </si>
  <si>
    <t xml:space="preserve">Si l'agent est né au Maroc alors les caractères 6 et 7 du NIR peuvent avoir comme valeur 95 ou 99 et les caractères 8, 9 et 10 peuvent avoir leur valeur égale à 350, 353, 380, 381 ou 389.</t>
  </si>
  <si>
    <t xml:space="preserve">DON_C_245</t>
  </si>
  <si>
    <t xml:space="preserve">Si P_CIV_TYPIDE (type d'identifiant) = NIRDE
et
Si P_CIV_PAYNAI = MAR</t>
  </si>
  <si>
    <t xml:space="preserve">95 ou 99
et
350, 353, 380, 381 ou 389</t>
  </si>
  <si>
    <t xml:space="preserve">Si l'agent est né en Tunisie alors les caractères 6 et 7 du NIR peuvent avoir comme valeur 96 ou 99 et les caractères 8, 9 et 10 peuvent avoir leur valeur égale à 351, 353, 385, 386 ou 389.</t>
  </si>
  <si>
    <t xml:space="preserve">DON_C_246</t>
  </si>
  <si>
    <t xml:space="preserve">Si P_CIV_TYPIDE (type d'identifiant) = NIRDE
et
Si P_CIV_PAYNAI = TUN</t>
  </si>
  <si>
    <t xml:space="preserve">96 ou 99
et
351, 353, 385, 386 ou 389</t>
  </si>
  <si>
    <t xml:space="preserve">Si l'agent est né à l'étranger hors Algérie, Tunisie ou Maroc alors les caractères 8,9 et 10 du NIR correspondent au code pays de naissance de l'agent.</t>
  </si>
  <si>
    <t xml:space="preserve">DON_C_247</t>
  </si>
  <si>
    <t xml:space="preserve">Caractères 8, 9 et 10 de P_CIV_IDENT</t>
  </si>
  <si>
    <t xml:space="preserve">Caractères 8, 9 et 10 de
Identifiant</t>
  </si>
  <si>
    <t xml:space="preserve">R_PER_PAIDNU *</t>
  </si>
  <si>
    <t xml:space="preserve">*R_PER_PAIDNU correspond au code pays sur 3 caractères du pays de naissance (P_CIV_PAYNAI)</t>
  </si>
  <si>
    <t xml:space="preserve">Les caractères 8, 9 et 10 du NIR correspondent à la commune de naissance et doivent être compris entre 1 et 999</t>
  </si>
  <si>
    <t xml:space="preserve">DON_C_216</t>
  </si>
  <si>
    <r>
      <rPr>
        <sz val="10"/>
        <rFont val="Arial"/>
        <family val="2"/>
      </rPr>
      <t xml:space="preserve">&gt; ou =
</t>
    </r>
    <r>
      <rPr>
        <b val="true"/>
        <sz val="10"/>
        <rFont val="Arial"/>
        <family val="2"/>
      </rPr>
      <t xml:space="preserve">et
</t>
    </r>
    <r>
      <rPr>
        <sz val="10"/>
        <rFont val="Arial"/>
        <family val="2"/>
      </rPr>
      <t xml:space="preserve">&lt; ou =</t>
    </r>
  </si>
  <si>
    <t xml:space="preserve">001
et
999</t>
  </si>
  <si>
    <t xml:space="preserve">Les caractères 11, 12 et 13 du NIR correspondent au numéro d'inscription de la personne physique au registre de l'Etat civil et doivent être compris entre 1 et 999</t>
  </si>
  <si>
    <t xml:space="preserve">DON_C_217</t>
  </si>
  <si>
    <t xml:space="preserve">Caractères 11, 12 et 13 de P_CIV_IDENT</t>
  </si>
  <si>
    <t xml:space="preserve">Caractères 11, 12 et 13 de
Identifiant</t>
  </si>
  <si>
    <t xml:space="preserve">Les deux derniers caractères du NIR (clé NIR)  sont compris entre 01 et 97.</t>
  </si>
  <si>
    <t xml:space="preserve">DON_C_005</t>
  </si>
  <si>
    <t xml:space="preserve">Caractères 14 et 15 de P_CIV_IDENT</t>
  </si>
  <si>
    <t xml:space="preserve">Caractères 14 et 15 de
Identifiant</t>
  </si>
  <si>
    <t xml:space="preserve">&gt; ou =
et
&lt; ou =</t>
  </si>
  <si>
    <t xml:space="preserve">01
et
97</t>
  </si>
  <si>
    <t xml:space="preserve">Les deux derniers caractères du NIR (clé NIR) pour un agent né hors de la Corse correspondent à la clé de contrôle modulo 97 .</t>
  </si>
  <si>
    <t xml:space="preserve">DON_C_248</t>
  </si>
  <si>
    <r>
      <rPr>
        <sz val="10"/>
        <rFont val="Arial"/>
        <family val="2"/>
      </rPr>
      <t xml:space="preserve">Si P_CIV_TYPIDE (type d'identifiant) = NIRDE
et 
caractère 7 de P_CIV_IDENT ≠</t>
    </r>
    <r>
      <rPr>
        <sz val="8"/>
        <rFont val="Arial"/>
        <family val="2"/>
      </rPr>
      <t xml:space="preserve"> "A" ou "B"</t>
    </r>
  </si>
  <si>
    <t xml:space="preserve">X
et
Caractères 14 et 15 de P_CIV_IDENT</t>
  </si>
  <si>
    <t xml:space="preserve">La variable X
et
Caractères 14 et 15 de
Identifiant</t>
  </si>
  <si>
    <t xml:space="preserve">=
et
=</t>
  </si>
  <si>
    <t xml:space="preserve">caractère 1 à 13 de P_CIV_IDENT
et
97-(X-[(partie entière {X/97})*97])</t>
  </si>
  <si>
    <t xml:space="preserve">Soit X = le nombre représenté par la chaîne des caractères 1 à 13 de P_CIV_IDENT</t>
  </si>
  <si>
    <t xml:space="preserve">Les deux derniers caractères du NIR (clé NIR) pour un agent né en Corse 2A correspondent à la clé de contrôle modulo 97.</t>
  </si>
  <si>
    <t xml:space="preserve">DON_C_249</t>
  </si>
  <si>
    <r>
      <rPr>
        <sz val="10"/>
        <rFont val="Arial"/>
        <family val="2"/>
      </rPr>
      <t xml:space="preserve">Si P_CIV_TYPIDE (type d'identifiant) = NIRDE
et 
caractère 7 de P_CIV_IDENT =</t>
    </r>
    <r>
      <rPr>
        <sz val="8"/>
        <rFont val="Arial"/>
        <family val="2"/>
      </rPr>
      <t xml:space="preserve"> "A" </t>
    </r>
  </si>
  <si>
    <t xml:space="preserve">Caractère 7 de P_CIV_IDENT
et
Y
et
Caractères 14 et 15 de P_CIV_IDENT</t>
  </si>
  <si>
    <t xml:space="preserve">Caractères 7 de Identifiant
et
la variable Y
et
Caractères 14 et 15 de Identifiant</t>
  </si>
  <si>
    <t xml:space="preserve">=
et
=
et
=</t>
  </si>
  <si>
    <t xml:space="preserve">"0"
et
[(caractère 1 à 13 de P_CIV_IDENT) - 1000000]
et
97-(Y-[(partie entière {Y/97})*97])</t>
  </si>
  <si>
    <t xml:space="preserve">Soit X' = le nombre représenté par la chaîne des caractères 1 à 13 de P_CIV_IDENT dont le 7 ème caractère est remplacé par un "0"
Soit (Y = X' - 1000000)
Les caractères alphabétiques sont remplacés par des "0". 
On soustrait du nombre à 13 chiffres ainsi obtenu la valeur 1000000 si le caractère alphabétique remplacé par un zéro était la lettre A.</t>
  </si>
  <si>
    <t xml:space="preserve">Les deux derniers caractères du NIR (clé NIR) pour un agent né en Corse 2B correspondent à la clé de contrôle modulo 97.</t>
  </si>
  <si>
    <t xml:space="preserve">DON_C_250</t>
  </si>
  <si>
    <r>
      <rPr>
        <sz val="10"/>
        <rFont val="Arial"/>
        <family val="2"/>
      </rPr>
      <t xml:space="preserve">Si P_CIV_TYPIDE (type d'identifiant) = NIRDE
et 
caractère 7 de P_CIV_IDENT =</t>
    </r>
    <r>
      <rPr>
        <sz val="8"/>
        <rFont val="Arial"/>
        <family val="2"/>
      </rPr>
      <t xml:space="preserve"> "B" </t>
    </r>
  </si>
  <si>
    <t xml:space="preserve">Caractère 7 de P_CIV_IDENT
et
Z
et
Caractères 14 et 15 de P_CIV_IDENT</t>
  </si>
  <si>
    <t xml:space="preserve">Caractères 7 de Identifiant
et
la variable Z
et
Caractères 14 et 15 de Identifiant</t>
  </si>
  <si>
    <t xml:space="preserve">"0"
et
[(caractère 1 à 13 de P_CIV_IDENT) - 2000000]
et
97-(Z-[(partie entière {Z/97})*97])</t>
  </si>
  <si>
    <t xml:space="preserve">Soit X' = le nombre représenté par la chaîne des caractères 1 à 13 de P_CIV_IDENT dont le 7 ème caractère est remplacé par un "0"
Soit (Z = X' - 2000000)
Les caractères alphabétiques sont remplacés par des "0". 
On soustrait du nombre à 13 chiffres ainsi obtenu la valeur 2000000 si c'était la lettre B</t>
  </si>
  <si>
    <t xml:space="preserve">Un NIR ( provisoire ou définitif ) doit obligatoirement être renseigné</t>
  </si>
  <si>
    <t xml:space="preserve">DON_C_218</t>
  </si>
  <si>
    <r>
      <rPr>
        <sz val="10"/>
        <rFont val="Arial"/>
        <family val="2"/>
      </rPr>
      <t xml:space="preserve">P_CIV_IDENT
et
P_CIV_TYPIDE (type d'identifiant) = NIRDE
</t>
    </r>
    <r>
      <rPr>
        <b val="true"/>
        <sz val="10"/>
        <rFont val="Arial"/>
        <family val="2"/>
      </rPr>
      <t xml:space="preserve">ou
</t>
    </r>
    <r>
      <rPr>
        <sz val="10"/>
        <rFont val="Arial"/>
        <family val="2"/>
      </rPr>
      <t xml:space="preserve">
P_CIV_IDENT
et
P_CIV_TYPIDE (type d'identifiant) = NIRPR</t>
    </r>
  </si>
  <si>
    <t xml:space="preserve">Identifiant du NIR définitif
ou
identifiant du NIR provisoire</t>
  </si>
  <si>
    <r>
      <rPr>
        <sz val="10"/>
        <rFont val="Arial"/>
        <family val="2"/>
      </rPr>
      <t xml:space="preserve">≠
</t>
    </r>
    <r>
      <rPr>
        <b val="true"/>
        <sz val="10"/>
        <rFont val="Arial"/>
        <family val="2"/>
      </rPr>
      <t xml:space="preserve">et
</t>
    </r>
    <r>
      <rPr>
        <sz val="10"/>
        <rFont val="Arial"/>
        <family val="2"/>
      </rPr>
      <t xml:space="preserve">≠</t>
    </r>
  </si>
  <si>
    <t xml:space="preserve">Ø
et
Ø</t>
  </si>
  <si>
    <t xml:space="preserve">Le lieu de naissance est obligatoire pour les agents nés en France métropolitaine, dans les DOM et les TOM.</t>
  </si>
  <si>
    <t xml:space="preserve">DON_C_103</t>
  </si>
  <si>
    <t xml:space="preserve">SI  P_CIV_PAYNAI = 00096, 00107, 00246, 00253, 00177, 00118, 00230, 00255, 00181, 00325, 00223, 00201, 00185</t>
  </si>
  <si>
    <t xml:space="preserve">P_CIV_LIENAI</t>
  </si>
  <si>
    <t xml:space="preserve">lieu de naissance de l'agent</t>
  </si>
  <si>
    <t xml:space="preserve">≠</t>
  </si>
  <si>
    <t xml:space="preserve">Ø</t>
  </si>
  <si>
    <r>
      <rPr>
        <sz val="10"/>
        <rFont val="Arial"/>
        <family val="2"/>
      </rPr>
      <t xml:space="preserve">Les caractères du lieu de naissance de l'agent doivent être différents de</t>
    </r>
    <r>
      <rPr>
        <sz val="12"/>
        <rFont val="Arial"/>
        <family val="2"/>
      </rPr>
      <t xml:space="preserve"> ! - "-  # - $ - % - &amp; -  (- ) - * - + - , - . - / - 0 - 1 - 2 - 3 - 4 - 5 - 6 - 7 - 8 - 9 - : - ; - &lt; - &gt; - =  - ? - @ - [ - ] - \ - ^ - _ - ` - { - } - │- ~ - ¡ - ¢ - £ - ¤ - ¥- ¦ - § - ¨ - © - ª - « - ¬ - ® - ¯ - ° - ± - ² - ³ -´ - µ - ¶ - · - ¸ - ¹ - º - » - ¼ - ½ - ¾ - ¿ - Ð - × - Ø - Þ - ß - æ - ð - ÷ - ø - þ - Æ</t>
    </r>
  </si>
  <si>
    <t xml:space="preserve">DON_C_259</t>
  </si>
  <si>
    <t xml:space="preserve">Les caractères de P_CIV_LIENAI</t>
  </si>
  <si>
    <t xml:space="preserve">las caractères du lieu de naissance de l'agent</t>
  </si>
  <si>
    <t xml:space="preserve">! - "-  # - $ - % - &amp; -  (- ) - * - + - , - . - / - 0 - 1 - 2 - 3 - 4 - 5 - 6 - 7 - 8 - 9 - : - ; - &lt; - &gt; - =  - ? - @ - [ - ] - \ - ^ - _ - ` - { - } - │- ~ - ¡ - ¢ - £ - ¤ - ¥- ¦ - § - ¨ - © - ª - « - ¬ - ® - ¯ - ° - ± - ² - ³ -´ - µ - ¶ - · - ¸ - ¹ - º - » - ¼ - ½ - ¾ - ¿ - Ð - × - Ø - Þ - ß - æ - ð - ÷ - ø - þ - Æ</t>
  </si>
  <si>
    <t xml:space="preserve">Lorsque le pays de naissance est la France, le département de naissance doit être renseigné</t>
  </si>
  <si>
    <t xml:space="preserve">DON_C_140</t>
  </si>
  <si>
    <t xml:space="preserve">Si P_CIV_PAYNAI = 00096, 00107, 00177, 00118, 00230, 00181 * </t>
  </si>
  <si>
    <t xml:space="preserve">Département de naissance de l'agent</t>
  </si>
  <si>
    <t xml:space="preserve">* Identifiant à 3 caractères de la nomenclature Pays</t>
  </si>
  <si>
    <t xml:space="preserve">Les caractères "trait d'union", " espace" et "apostrophe" sont acceptés mais le lieu de naissance de l'agent ne peut être entièrement renseigné avec ce type de caractères.</t>
  </si>
  <si>
    <t xml:space="preserve">DON_C_104</t>
  </si>
  <si>
    <t xml:space="preserve">au moins un des caractères de P_CIV_LIENAI</t>
  </si>
  <si>
    <t xml:space="preserve">au moins un des caractères du lieu de naissance de l'agent</t>
  </si>
  <si>
    <r>
      <rPr>
        <sz val="10"/>
        <rFont val="Arial"/>
        <family val="2"/>
      </rPr>
      <t xml:space="preserve">" ' "
</t>
    </r>
    <r>
      <rPr>
        <b val="true"/>
        <sz val="10"/>
        <rFont val="Arial"/>
        <family val="2"/>
      </rPr>
      <t xml:space="preserve">et
</t>
    </r>
    <r>
      <rPr>
        <sz val="10"/>
        <rFont val="Arial"/>
        <family val="2"/>
      </rPr>
      <t xml:space="preserve">" - "
</t>
    </r>
    <r>
      <rPr>
        <b val="true"/>
        <sz val="10"/>
        <rFont val="Arial"/>
        <family val="2"/>
      </rPr>
      <t xml:space="preserve">et</t>
    </r>
    <r>
      <rPr>
        <sz val="10"/>
        <rFont val="Arial"/>
        <family val="2"/>
      </rPr>
      <t xml:space="preserve"> 
"Ø</t>
    </r>
    <r>
      <rPr>
        <sz val="8"/>
        <rFont val="Arial"/>
        <family val="2"/>
      </rPr>
      <t xml:space="preserve">"</t>
    </r>
  </si>
  <si>
    <r>
      <rPr>
        <sz val="10"/>
        <rFont val="Arial"/>
        <family val="2"/>
      </rPr>
      <t xml:space="preserve">Les caractères du nom de l'agent doivent être différents de</t>
    </r>
    <r>
      <rPr>
        <sz val="12"/>
        <rFont val="Arial"/>
        <family val="2"/>
      </rPr>
      <t xml:space="preserve"> ! - "-  # - $ - % - &amp; -  (- ) - * - + - , - . - / - 0 - 1 - 2 - 3 - 4 - 5 - 6 - 7 - 8 - 9 - : - ; - &lt; - &gt; - =  - ? - @ - [ - ] - \ - ^ - _ - ` - { - } - │- ~ - ¡ - ¢ - £ - ¤ - ¥- ¦ - § - ¨ - © - ª - « - ¬ - ® - ¯ - ° - ± - ² - ³ -´ - µ - ¶ - · - ¸ - ¹ - º - » - ¼ - ½ - ¾ - ¿ - Ð - × - Ø - Þ - ß - æ - ð - ÷ - ø - þ - Æ</t>
    </r>
  </si>
  <si>
    <t xml:space="preserve">DON_C_251</t>
  </si>
  <si>
    <t xml:space="preserve">Les caractères de  P_CIV_NOM</t>
  </si>
  <si>
    <t xml:space="preserve">Les caractères du nom de l'agent du nom de l'agent</t>
  </si>
  <si>
    <t xml:space="preserve">Le premier caractère du nom de l'agent doit être différent du trait d'union ou de l'espace</t>
  </si>
  <si>
    <t xml:space="preserve">DON_C_105</t>
  </si>
  <si>
    <t xml:space="preserve">Caractère 1 de P_CIV_NOM</t>
  </si>
  <si>
    <t xml:space="preserve">Caractère 1 du nom de l'agent</t>
  </si>
  <si>
    <r>
      <rPr>
        <sz val="10"/>
        <rFont val="Arial"/>
        <family val="2"/>
      </rPr>
      <t xml:space="preserve">≠
</t>
    </r>
    <r>
      <rPr>
        <b val="true"/>
        <sz val="10"/>
        <rFont val="Arial"/>
        <family val="2"/>
      </rPr>
      <t xml:space="preserve">ou
</t>
    </r>
    <r>
      <rPr>
        <sz val="10"/>
        <rFont val="Arial"/>
        <family val="2"/>
      </rPr>
      <t xml:space="preserve">≠</t>
    </r>
  </si>
  <si>
    <r>
      <rPr>
        <sz val="10"/>
        <rFont val="Arial"/>
        <family val="2"/>
      </rPr>
      <t xml:space="preserve">"-" 
</t>
    </r>
    <r>
      <rPr>
        <b val="true"/>
        <sz val="10"/>
        <rFont val="Arial"/>
        <family val="2"/>
      </rPr>
      <t xml:space="preserve">ou
</t>
    </r>
    <r>
      <rPr>
        <sz val="10"/>
        <rFont val="Arial"/>
        <family val="2"/>
      </rPr>
      <t xml:space="preserve">"Ø</t>
    </r>
    <r>
      <rPr>
        <sz val="8"/>
        <rFont val="Arial"/>
        <family val="2"/>
      </rPr>
      <t xml:space="preserve">"</t>
    </r>
  </si>
  <si>
    <t xml:space="preserve">Le dernier caractère du nom l'agent doit être différent du trait d'union, de l'apostrophe ou de l'espace</t>
  </si>
  <si>
    <t xml:space="preserve">DON_C_106</t>
  </si>
  <si>
    <t xml:space="preserve">Si P_CIV_NOM est une chaîne de N caractères (N = dernier caractère)</t>
  </si>
  <si>
    <t xml:space="preserve">Caractère N de P_CIV_NOM</t>
  </si>
  <si>
    <t xml:space="preserve">Caractère N du nom de l'agent</t>
  </si>
  <si>
    <r>
      <rPr>
        <sz val="10"/>
        <rFont val="Arial"/>
        <family val="2"/>
      </rPr>
      <t xml:space="preserve">≠
</t>
    </r>
    <r>
      <rPr>
        <b val="true"/>
        <sz val="10"/>
        <rFont val="Arial"/>
        <family val="2"/>
      </rPr>
      <t xml:space="preserve">ou
</t>
    </r>
    <r>
      <rPr>
        <sz val="10"/>
        <rFont val="Arial"/>
        <family val="2"/>
      </rPr>
      <t xml:space="preserve">≠
</t>
    </r>
    <r>
      <rPr>
        <b val="true"/>
        <sz val="10"/>
        <rFont val="Arial"/>
        <family val="2"/>
      </rPr>
      <t xml:space="preserve">ou
</t>
    </r>
    <r>
      <rPr>
        <sz val="10"/>
        <rFont val="Arial"/>
        <family val="2"/>
      </rPr>
      <t xml:space="preserve">≠</t>
    </r>
  </si>
  <si>
    <r>
      <rPr>
        <sz val="10"/>
        <rFont val="Arial"/>
        <family val="2"/>
      </rPr>
      <t xml:space="preserve">"-" 
</t>
    </r>
    <r>
      <rPr>
        <b val="true"/>
        <sz val="10"/>
        <rFont val="Arial"/>
        <family val="2"/>
      </rPr>
      <t xml:space="preserve">ou
</t>
    </r>
    <r>
      <rPr>
        <sz val="10"/>
        <rFont val="Arial"/>
        <family val="2"/>
      </rPr>
      <t xml:space="preserve">" ' "
</t>
    </r>
    <r>
      <rPr>
        <b val="true"/>
        <sz val="10"/>
        <rFont val="Arial"/>
        <family val="2"/>
      </rPr>
      <t xml:space="preserve">ou
</t>
    </r>
    <r>
      <rPr>
        <sz val="10"/>
        <rFont val="Arial"/>
        <family val="2"/>
      </rPr>
      <t xml:space="preserve">"Ø</t>
    </r>
    <r>
      <rPr>
        <sz val="8"/>
        <rFont val="Arial"/>
        <family val="2"/>
      </rPr>
      <t xml:space="preserve">"</t>
    </r>
  </si>
  <si>
    <t xml:space="preserve">Le caractère "trait d'union" ne peut  être précédé ni être suivi des caractères "blanc" et "apostrophe" dans le nom de l'agent.</t>
  </si>
  <si>
    <t xml:space="preserve">DON_C_107</t>
  </si>
  <si>
    <r>
      <rPr>
        <sz val="10"/>
        <rFont val="Arial"/>
        <family val="2"/>
      </rPr>
      <t xml:space="preserve">Si caractère X de P_CIV_NOM = "-" 
</t>
    </r>
    <r>
      <rPr>
        <b val="true"/>
        <sz val="10"/>
        <rFont val="Arial"/>
        <family val="2"/>
      </rPr>
      <t xml:space="preserve">et
</t>
    </r>
    <r>
      <rPr>
        <sz val="10"/>
        <rFont val="Arial"/>
        <family val="2"/>
      </rPr>
      <t xml:space="preserve">1&lt;X&lt;N</t>
    </r>
  </si>
  <si>
    <r>
      <rPr>
        <sz val="10"/>
        <rFont val="Arial"/>
        <family val="2"/>
      </rPr>
      <t xml:space="preserve">caractère X-1 de P_CIV_NOM
</t>
    </r>
    <r>
      <rPr>
        <b val="true"/>
        <sz val="10"/>
        <rFont val="Arial"/>
        <family val="2"/>
      </rPr>
      <t xml:space="preserve">et
</t>
    </r>
    <r>
      <rPr>
        <sz val="10"/>
        <rFont val="Arial"/>
        <family val="2"/>
      </rPr>
      <t xml:space="preserve">caractère X+1 de P_CIV_NOM</t>
    </r>
  </si>
  <si>
    <r>
      <rPr>
        <sz val="10"/>
        <rFont val="Arial"/>
        <family val="2"/>
      </rPr>
      <t xml:space="preserve">Caractère X-1 du nom de l'agent
</t>
    </r>
    <r>
      <rPr>
        <b val="true"/>
        <sz val="10"/>
        <rFont val="Arial"/>
        <family val="2"/>
      </rPr>
      <t xml:space="preserve">et
</t>
    </r>
    <r>
      <rPr>
        <sz val="10"/>
        <rFont val="Arial"/>
        <family val="2"/>
      </rPr>
      <t xml:space="preserve">Caractère X+1 du nom de l'agent</t>
    </r>
  </si>
  <si>
    <r>
      <rPr>
        <sz val="10"/>
        <rFont val="Arial"/>
        <family val="2"/>
      </rPr>
      <t xml:space="preserve">" ' "
"Ø"
</t>
    </r>
    <r>
      <rPr>
        <b val="true"/>
        <sz val="10"/>
        <rFont val="Arial"/>
        <family val="2"/>
      </rPr>
      <t xml:space="preserve">et
</t>
    </r>
    <r>
      <rPr>
        <sz val="10"/>
        <rFont val="Arial"/>
        <family val="2"/>
      </rPr>
      <t xml:space="preserve">
" ' "
"Ø"</t>
    </r>
  </si>
  <si>
    <t xml:space="preserve">X: représente une variable qui permet de définir un caractère de la chaîne</t>
  </si>
  <si>
    <t xml:space="preserve">Le caractère "blanc" ne peut  être précédé ni être suivi des caractères "blanc", "trait d'union" et "apostrophe" dans le nom de l'agent.</t>
  </si>
  <si>
    <t xml:space="preserve">DON_C_108</t>
  </si>
  <si>
    <r>
      <rPr>
        <sz val="10"/>
        <rFont val="Arial"/>
        <family val="2"/>
      </rPr>
      <t xml:space="preserve">Si caractère X de P_CIV_NOM = "Ø" 
</t>
    </r>
    <r>
      <rPr>
        <b val="true"/>
        <sz val="10"/>
        <rFont val="Arial"/>
        <family val="2"/>
      </rPr>
      <t xml:space="preserve">et
</t>
    </r>
    <r>
      <rPr>
        <sz val="10"/>
        <rFont val="Arial"/>
        <family val="2"/>
      </rPr>
      <t xml:space="preserve">1&lt;X&lt;N</t>
    </r>
  </si>
  <si>
    <r>
      <rPr>
        <sz val="10"/>
        <rFont val="Arial"/>
        <family val="2"/>
      </rPr>
      <t xml:space="preserve">"-" 
" ' "
"Ø"
</t>
    </r>
    <r>
      <rPr>
        <b val="true"/>
        <sz val="10"/>
        <rFont val="Arial"/>
        <family val="2"/>
      </rPr>
      <t xml:space="preserve">et
</t>
    </r>
    <r>
      <rPr>
        <sz val="10"/>
        <rFont val="Arial"/>
        <family val="2"/>
      </rPr>
      <t xml:space="preserve">
"-" 
" ' "
"Ø"</t>
    </r>
  </si>
  <si>
    <t xml:space="preserve">Le caractère "apostrophe" ne peut ni être précédé ni être suivi des caractères "blanc", "trait d'union" et "apostrophe" dans le nom de l'agent.</t>
  </si>
  <si>
    <t xml:space="preserve">DON_C_109</t>
  </si>
  <si>
    <r>
      <rPr>
        <sz val="10"/>
        <rFont val="Arial"/>
        <family val="2"/>
      </rPr>
      <t xml:space="preserve">Si caractère X de P_CIV_NOM = " ' " 
</t>
    </r>
    <r>
      <rPr>
        <b val="true"/>
        <sz val="10"/>
        <rFont val="Arial"/>
        <family val="2"/>
      </rPr>
      <t xml:space="preserve">et
</t>
    </r>
    <r>
      <rPr>
        <sz val="10"/>
        <rFont val="Arial"/>
        <family val="2"/>
      </rPr>
      <t xml:space="preserve">1&lt;X&lt;N</t>
    </r>
  </si>
  <si>
    <r>
      <rPr>
        <sz val="10"/>
        <rFont val="Arial"/>
        <family val="2"/>
      </rPr>
      <t xml:space="preserve">"-" 
" ' "
"Ø"
</t>
    </r>
    <r>
      <rPr>
        <b val="true"/>
        <sz val="10"/>
        <rFont val="Arial"/>
        <family val="2"/>
      </rPr>
      <t xml:space="preserve">et
</t>
    </r>
    <r>
      <rPr>
        <sz val="10"/>
        <rFont val="Arial"/>
        <family val="2"/>
      </rPr>
      <t xml:space="preserve">"-" 
" ' "
"Ø"</t>
    </r>
  </si>
  <si>
    <t xml:space="preserve">La chaîne de caractère double trait d'union "--" ne peut pas être précédée des caractères blanc, simple trait d'union et apostrophe dans le nom de l'agent.</t>
  </si>
  <si>
    <t xml:space="preserve">DON_C_110</t>
  </si>
  <si>
    <t xml:space="preserve">Si caractères X et X+1 de P_CIV_NOM = "--"
et
1&lt;X&lt;N</t>
  </si>
  <si>
    <t xml:space="preserve">Caractère X-1 de P_CIV_NOM</t>
  </si>
  <si>
    <t xml:space="preserve">Caractère X-1 du nom de l'agent</t>
  </si>
  <si>
    <t xml:space="preserve">"-" 
" ' "
"Ø"</t>
  </si>
  <si>
    <t xml:space="preserve">La chaîne de caractère double trait d'union "--" ne peut pas être suivie des caractères blanc et simple trait d'union dans le nom de l'agent.</t>
  </si>
  <si>
    <t xml:space="preserve">DON_C_111</t>
  </si>
  <si>
    <t xml:space="preserve">Caractère X+2 de P_CIV_NOM</t>
  </si>
  <si>
    <t xml:space="preserve">Caractère X+2 du nom de l'agent</t>
  </si>
  <si>
    <t xml:space="preserve">"-" 
"Ø"</t>
  </si>
  <si>
    <t xml:space="preserve">La chaîne de caractères double trait d'union "--" n'est présente qu'une seule fois dans le nom de l'agent.</t>
  </si>
  <si>
    <t xml:space="preserve">DON_C_112</t>
  </si>
  <si>
    <r>
      <rPr>
        <sz val="10"/>
        <rFont val="Arial"/>
        <family val="2"/>
      </rPr>
      <t xml:space="preserve">Si caractères X et X+1 de P_CIV_NOM = "--" 
</t>
    </r>
    <r>
      <rPr>
        <b val="true"/>
        <sz val="10"/>
        <rFont val="Arial"/>
        <family val="2"/>
      </rPr>
      <t xml:space="preserve">et
</t>
    </r>
    <r>
      <rPr>
        <sz val="10"/>
        <rFont val="Arial"/>
        <family val="2"/>
      </rPr>
      <t xml:space="preserve">1&lt;X≤N-2
</t>
    </r>
    <r>
      <rPr>
        <b val="true"/>
        <sz val="10"/>
        <rFont val="Arial"/>
        <family val="2"/>
      </rPr>
      <t xml:space="preserve">et
</t>
    </r>
    <r>
      <rPr>
        <sz val="10"/>
        <rFont val="Arial"/>
        <family val="2"/>
      </rPr>
      <t xml:space="preserve">P_CIV_NOM est une chaîne de N caractères
</t>
    </r>
    <r>
      <rPr>
        <b val="true"/>
        <sz val="10"/>
        <rFont val="Arial"/>
        <family val="2"/>
      </rPr>
      <t xml:space="preserve">e</t>
    </r>
    <r>
      <rPr>
        <sz val="10"/>
        <rFont val="Arial"/>
        <family val="2"/>
      </rPr>
      <t xml:space="preserve">t
2</t>
    </r>
    <r>
      <rPr>
        <sz val="12"/>
        <rFont val="Arial"/>
        <family val="2"/>
      </rPr>
      <t xml:space="preserve"> ≤ Y</t>
    </r>
    <r>
      <rPr>
        <sz val="8"/>
        <rFont val="Arial"/>
        <family val="2"/>
      </rPr>
      <t xml:space="preserve"> </t>
    </r>
    <r>
      <rPr>
        <sz val="12"/>
        <rFont val="Arial"/>
        <family val="2"/>
      </rPr>
      <t xml:space="preserve">≤ N-(X+1)</t>
    </r>
  </si>
  <si>
    <r>
      <rPr>
        <sz val="10"/>
        <rFont val="Arial"/>
        <family val="2"/>
      </rPr>
      <t xml:space="preserve">"Caractère X+Y de P_CIV_NOM, Caractère X+1+Y de P_CIV_NOM"
</t>
    </r>
    <r>
      <rPr>
        <b val="true"/>
        <sz val="10"/>
        <rFont val="Arial"/>
        <family val="2"/>
      </rPr>
      <t xml:space="preserve">et
</t>
    </r>
    <r>
      <rPr>
        <sz val="10"/>
        <rFont val="Arial"/>
        <family val="2"/>
      </rPr>
      <t xml:space="preserve">"Caractère X-Y de P_CIV_NOM, Caractère X+1-Y de P_CIV_NOM"</t>
    </r>
  </si>
  <si>
    <r>
      <rPr>
        <sz val="10"/>
        <rFont val="Arial"/>
        <family val="2"/>
      </rPr>
      <t xml:space="preserve">Caractère X+Y du nom de l'agent,Caractère X+1+Y du nom de l'agent
</t>
    </r>
    <r>
      <rPr>
        <b val="true"/>
        <sz val="10"/>
        <rFont val="Arial"/>
        <family val="2"/>
      </rPr>
      <t xml:space="preserve">et
</t>
    </r>
    <r>
      <rPr>
        <sz val="10"/>
        <rFont val="Arial"/>
        <family val="2"/>
      </rPr>
      <t xml:space="preserve">Caractère X-Y du nom de l'agent,Caractère X+1-Y du nom de l'agent</t>
    </r>
  </si>
  <si>
    <r>
      <rPr>
        <sz val="10"/>
        <rFont val="Arial"/>
        <family val="2"/>
      </rPr>
      <t xml:space="preserve">"-,-"
</t>
    </r>
    <r>
      <rPr>
        <b val="true"/>
        <sz val="10"/>
        <rFont val="Arial"/>
        <family val="2"/>
      </rPr>
      <t xml:space="preserve">et
</t>
    </r>
    <r>
      <rPr>
        <sz val="10"/>
        <rFont val="Arial"/>
        <family val="2"/>
      </rPr>
      <t xml:space="preserve">"-,-"</t>
    </r>
  </si>
  <si>
    <t xml:space="preserve">N : représente le nombre total de caractères de la châine
Y: représente une variable qui permet de définir un caractère de la chaîne à partir des caractères "X" et "X+1" qui représentent la chaîne de caractères double trait d'union</t>
  </si>
  <si>
    <t xml:space="preserve">Le code de civilité "MR espace "en majuscule ou en minuscule ne peut être présent au début du nom de l'agent</t>
  </si>
  <si>
    <t xml:space="preserve">DON_C_113</t>
  </si>
  <si>
    <t xml:space="preserve">Caractères 1, 2 et 3 de P_CIV_NOM</t>
  </si>
  <si>
    <t xml:space="preserve">Caractères 1, 2 et 3 du nom de l'agent</t>
  </si>
  <si>
    <t xml:space="preserve">"MRØ"</t>
  </si>
  <si>
    <t xml:space="preserve">chaque caractère du contrôle peut être soit en majuscule soit en minuscule</t>
  </si>
  <si>
    <t xml:space="preserve">Les codes de civilité "MME espace " ou "MLE espace"  en majuscule ou en minuscule ne peuvent être présent au début du nom de l'agent</t>
  </si>
  <si>
    <t xml:space="preserve">DON_C_114</t>
  </si>
  <si>
    <t xml:space="preserve">Caractères 1 à 4 de P_CIV_NOM</t>
  </si>
  <si>
    <t xml:space="preserve">Caractères 1 à 4 du nom de l'agent</t>
  </si>
  <si>
    <t xml:space="preserve">"MMEØ" ou "MLEØ"</t>
  </si>
  <si>
    <t xml:space="preserve">Le code de civilité "MLLE espace" en majuscule ou en minuscule ne peut être présent au début du nom de l'agent</t>
  </si>
  <si>
    <t xml:space="preserve">DON_C_115</t>
  </si>
  <si>
    <t xml:space="preserve">Caractères 1 à 5 de P_CIV_NOM</t>
  </si>
  <si>
    <t xml:space="preserve">Caractères 1 à 5 du nom de l'agent</t>
  </si>
  <si>
    <t xml:space="preserve">"MLLEØ" </t>
  </si>
  <si>
    <t xml:space="preserve">Le code de civilité "MADAME espace" en majuscule ou en minuscule ne peut être présent au début du nom de l'agent</t>
  </si>
  <si>
    <t xml:space="preserve">DON_C_116</t>
  </si>
  <si>
    <t xml:space="preserve">Caractères 1 à 7 de P_CIV_NOM</t>
  </si>
  <si>
    <t xml:space="preserve">Caractères 1 à 7 du nom de l'agent</t>
  </si>
  <si>
    <t xml:space="preserve">"MADAMEØ" </t>
  </si>
  <si>
    <t xml:space="preserve">Le code de civilité "MONSIEUR espace" en majuscule ou en minuscule ne peut être présent au début du nom de l'agent</t>
  </si>
  <si>
    <t xml:space="preserve">DON_C_117</t>
  </si>
  <si>
    <t xml:space="preserve">Caractères 1 à 9 de P_CIV_NOM</t>
  </si>
  <si>
    <t xml:space="preserve">Caractères 1 à 9 du nom de l'agent</t>
  </si>
  <si>
    <t xml:space="preserve">"MONSIEURØ" </t>
  </si>
  <si>
    <t xml:space="preserve">Le code de civilité "MADEMOISELLE espace" en majuscule ou en minuscule ne peut être présent au début du nom de l'agent</t>
  </si>
  <si>
    <t xml:space="preserve">DON_C_118</t>
  </si>
  <si>
    <t xml:space="preserve">Caractères 1 à 13 de P_CIV_NOM</t>
  </si>
  <si>
    <t xml:space="preserve">Caractères 1 à 13 du nom de l'agent</t>
  </si>
  <si>
    <t xml:space="preserve">"MADEMOISELLEØ" </t>
  </si>
  <si>
    <r>
      <rPr>
        <sz val="10"/>
        <rFont val="Arial"/>
        <family val="2"/>
      </rPr>
      <t xml:space="preserve">Les caractères du prénom de l'agent doivent être différents de</t>
    </r>
    <r>
      <rPr>
        <sz val="12"/>
        <rFont val="Arial"/>
        <family val="2"/>
      </rPr>
      <t xml:space="preserve"> ! - "-  # - $ - % - &amp; -  (- ) - * - + - , - . - / - 0 - 1 - 2 - 3 - 4 - 5 - 6 - 7 - 8 - 9 - : - ; - &lt; - &gt; - =  - ? - @ - [ - ] - \ - ^ - _ - ` - { - } - │- ~ - ¡ - ¢ - £ - ¤ - ¥- ¦ - § - ¨ - © - ª - « - ¬ - ® - ¯ - ° - ± - ² - ³ -´ - µ - ¶ - · - ¸ - ¹ - º - » - ¼ - ½ - ¾ - ¿ - Ð - × - Ø - Þ - ß - æ - ð - ÷ - ø - þ - Æ</t>
    </r>
  </si>
  <si>
    <t xml:space="preserve">DON_C_252</t>
  </si>
  <si>
    <t xml:space="preserve">Les caractères de  P_CIV_PRENOM</t>
  </si>
  <si>
    <t xml:space="preserve">Les caractères du prénom de l'agent du nom de l'agent</t>
  </si>
  <si>
    <t xml:space="preserve">Le premier caractère du prénom de l'agent doit être différent du trait d'union ou de l'espace</t>
  </si>
  <si>
    <t xml:space="preserve">DON_C_119</t>
  </si>
  <si>
    <t xml:space="preserve">Caractère 1 de P_CIV_PRENOM</t>
  </si>
  <si>
    <t xml:space="preserve">Caractère 1 du prénom de l'agent</t>
  </si>
  <si>
    <t xml:space="preserve">Le dernier caractère du prénom de l'agent doit être différent du trait d'union, de l'apostrophe ou de l'espace</t>
  </si>
  <si>
    <t xml:space="preserve">DON_C_120</t>
  </si>
  <si>
    <t xml:space="preserve">Si P_CIV_PRENOM est une chaîne de N caractères (N = dernier caractère)</t>
  </si>
  <si>
    <t xml:space="preserve">Caractère N de P_CIV_PRENOM</t>
  </si>
  <si>
    <t xml:space="preserve">Caractère N du prénom de l'agent</t>
  </si>
  <si>
    <t xml:space="preserve">Le caractère "trait d'union" ne peut  être précédé ni être suivi des caractères "blanc", "trait d'union" et "apostrophe" dans le prénom de l'agent.</t>
  </si>
  <si>
    <t xml:space="preserve">DON_C_121</t>
  </si>
  <si>
    <r>
      <rPr>
        <sz val="10"/>
        <rFont val="Arial"/>
        <family val="2"/>
      </rPr>
      <t xml:space="preserve">Si  caractère X de P_CIV_PRENOM = "-" 
</t>
    </r>
    <r>
      <rPr>
        <b val="true"/>
        <sz val="10"/>
        <rFont val="Arial"/>
        <family val="2"/>
      </rPr>
      <t xml:space="preserve">et
</t>
    </r>
    <r>
      <rPr>
        <sz val="10"/>
        <rFont val="Arial"/>
        <family val="2"/>
      </rPr>
      <t xml:space="preserve">1&lt;X&lt;N</t>
    </r>
  </si>
  <si>
    <r>
      <rPr>
        <sz val="10"/>
        <rFont val="Arial"/>
        <family val="2"/>
      </rPr>
      <t xml:space="preserve">caractère X-1 de P_CIV_PRENOM
</t>
    </r>
    <r>
      <rPr>
        <b val="true"/>
        <sz val="10"/>
        <rFont val="Arial"/>
        <family val="2"/>
      </rPr>
      <t xml:space="preserve">et
</t>
    </r>
    <r>
      <rPr>
        <sz val="10"/>
        <rFont val="Arial"/>
        <family val="2"/>
      </rPr>
      <t xml:space="preserve">caractère X+1 de P_CIV_PRENOM</t>
    </r>
  </si>
  <si>
    <r>
      <rPr>
        <sz val="10"/>
        <rFont val="Arial"/>
        <family val="2"/>
      </rPr>
      <t xml:space="preserve">Caractère X-1 du prénom de l'agent
</t>
    </r>
    <r>
      <rPr>
        <b val="true"/>
        <sz val="10"/>
        <rFont val="Arial"/>
        <family val="2"/>
      </rPr>
      <t xml:space="preserve">et
</t>
    </r>
    <r>
      <rPr>
        <sz val="10"/>
        <rFont val="Arial"/>
        <family val="2"/>
      </rPr>
      <t xml:space="preserve">Caractère X+1 du prénom de l'agent</t>
    </r>
  </si>
  <si>
    <r>
      <rPr>
        <sz val="10"/>
        <rFont val="Arial"/>
        <family val="2"/>
      </rPr>
      <t xml:space="preserve">" ' "
"Ø"
"-"
</t>
    </r>
    <r>
      <rPr>
        <b val="true"/>
        <sz val="10"/>
        <rFont val="Arial"/>
        <family val="2"/>
      </rPr>
      <t xml:space="preserve">et
</t>
    </r>
    <r>
      <rPr>
        <sz val="10"/>
        <rFont val="Arial"/>
        <family val="2"/>
      </rPr>
      <t xml:space="preserve">"-"
" ' "
"Ø"</t>
    </r>
  </si>
  <si>
    <t xml:space="preserve">Le caractère "blanc" ne peut  être précédé ni être suivi des caractères "blanc", "trait d'union" et "apostrophe" dans le prénom de l'agent.</t>
  </si>
  <si>
    <t xml:space="preserve">DON_C_122</t>
  </si>
  <si>
    <r>
      <rPr>
        <sz val="10"/>
        <rFont val="Arial"/>
        <family val="2"/>
      </rPr>
      <t xml:space="preserve">Si  caractère X P_CIV_PRENOM = "Ø" de 
</t>
    </r>
    <r>
      <rPr>
        <b val="true"/>
        <sz val="10"/>
        <rFont val="Arial"/>
        <family val="2"/>
      </rPr>
      <t xml:space="preserve">et
</t>
    </r>
    <r>
      <rPr>
        <sz val="10"/>
        <rFont val="Arial"/>
        <family val="2"/>
      </rPr>
      <t xml:space="preserve">1&lt;X&lt;N</t>
    </r>
  </si>
  <si>
    <t xml:space="preserve">Le caractère "apostrophe" ne peut ni être précédés ni être suivis des caractères "blanc", "trait d'union" et "apostrophe" dans le prénom de l'agent.</t>
  </si>
  <si>
    <t xml:space="preserve">DON_C_123</t>
  </si>
  <si>
    <r>
      <rPr>
        <sz val="10"/>
        <rFont val="Arial"/>
        <family val="2"/>
      </rPr>
      <t xml:space="preserve">Si  caractère X de P_CIV_PRENOM = " ' " 
</t>
    </r>
    <r>
      <rPr>
        <b val="true"/>
        <sz val="10"/>
        <rFont val="Arial"/>
        <family val="2"/>
      </rPr>
      <t xml:space="preserve">et
</t>
    </r>
    <r>
      <rPr>
        <sz val="10"/>
        <rFont val="Arial"/>
        <family val="2"/>
      </rPr>
      <t xml:space="preserve">1&lt;X&lt;N</t>
    </r>
  </si>
  <si>
    <t xml:space="preserve">Le nom de l'agent et le prénom ne peuvent pas contenir simultanément les mentions SNP (ou snp) "sans nom patronymique" et SP (ou sp) "sans prénom"</t>
  </si>
  <si>
    <t xml:space="preserve">DON_C_124</t>
  </si>
  <si>
    <t xml:space="preserve">SI P_CIV_NOM = "SNP" ou "snp"</t>
  </si>
  <si>
    <t xml:space="preserve">P_CIV_PRENOM</t>
  </si>
  <si>
    <t xml:space="preserve">Prénom de l'agent</t>
  </si>
  <si>
    <t xml:space="preserve">"SP" ou "sp"</t>
  </si>
  <si>
    <t xml:space="preserve">Le prénom et le nom de famille ne peuvent pas contenir simultanément les mentions SNP (ou snp) "sans nom patronymique" et SP (ou sp) "sans prénom"</t>
  </si>
  <si>
    <t xml:space="preserve">DON_C_125</t>
  </si>
  <si>
    <t xml:space="preserve">SI P_CIV_PRENOM = "SP" ou "sp"</t>
  </si>
  <si>
    <t xml:space="preserve">P_CIV_NOM</t>
  </si>
  <si>
    <t xml:space="preserve">Nom de l'agent</t>
  </si>
  <si>
    <t xml:space="preserve">"SNP" ou "snp"</t>
  </si>
  <si>
    <t xml:space="preserve">La date d'acquisition de la nationalité doit être renseignée et par défaut elle sera valorisée avec la date de naissance de l'agent.</t>
  </si>
  <si>
    <t xml:space="preserve">DON_C_227</t>
  </si>
  <si>
    <t xml:space="preserve">P_CIV_DATNAT</t>
  </si>
  <si>
    <t xml:space="preserve">Date d'acquisition</t>
  </si>
  <si>
    <t xml:space="preserve">Par défaut P_CIV_DATNAT = P_CIV_DATNAI.
Lorsqu'un agent acquiert une nouvelle nationalité, la date d'acquisition de la nouvelle nationalité devra être mise à jour par le gestionnaire.</t>
  </si>
  <si>
    <t xml:space="preserve">Si le pays de nationalité est renseigné alors l'indicateur "Nationalité choisie pour la liquidation de la paye" doit être renseigné.</t>
  </si>
  <si>
    <t xml:space="preserve">DON_C_237</t>
  </si>
  <si>
    <t xml:space="preserve">Si P_CIV_NATIONA ≠ Ø</t>
  </si>
  <si>
    <t xml:space="preserve">P_CIV_INDNAT</t>
  </si>
  <si>
    <t xml:space="preserve">Nationalité choisie pour la liquidation de la paye</t>
  </si>
  <si>
    <t xml:space="preserve">L’indicateur est positionné par défaut à oui dès création de la première nationalité. Lors de la création d’une nationalité supplémentaire, pour chaque nationalité  l’indicateur doit être mis à jour, le cas échéant par le gestionnaire afin qu’une et une seule nationalité ait un indicateur positionné à oui. Toutes les autres doivent avoir un indicateur positionné à non.</t>
  </si>
  <si>
    <t xml:space="preserve">CREATION OU MODIFICATION DE L'ETAT CIVIL DE L'AGENT - lié aux autres noms de l'agent</t>
  </si>
  <si>
    <r>
      <rPr>
        <sz val="10"/>
        <rFont val="Arial"/>
        <family val="2"/>
      </rPr>
      <t xml:space="preserve">Les caractères des autres noms de l'agent doivent être différents de</t>
    </r>
    <r>
      <rPr>
        <sz val="12"/>
        <rFont val="Arial"/>
        <family val="2"/>
      </rPr>
      <t xml:space="preserve"> ! - "-  # - $ - % - &amp; -  (- ) - * - + - , - . - / - 0 - 1 - 2 - 3 - 4 - 5 - 6 - 7 - 8 - 9 - : - ; - &lt; - &gt; - =  - ? - @ - [ - ] - \ - ^ - _ - ` - { - } - │- ~ - ¡ - ¢ - £ - ¤ - ¥- ¦ - § - ¨ - © - ª - « - ¬ - ® - ¯ - ° - ± - ² - ³ -´ - µ - ¶ - · - ¸ - ¹ - º - » - ¼ - ½ - ¾ - ¿ - Ð - × - Ø - Þ - ß - æ - ð - ÷ - ø - þ - Æ</t>
    </r>
  </si>
  <si>
    <t xml:space="preserve">DON_C_253</t>
  </si>
  <si>
    <t xml:space="preserve">Les caractères de  P_CIV_NOM×</t>
  </si>
  <si>
    <t xml:space="preserve">Les caractères des autres noms de l'agent du nom de l'agent</t>
  </si>
  <si>
    <t xml:space="preserve">Le premier caractère des autres noms de famille doit être différent du trait d'union ou de l'espace</t>
  </si>
  <si>
    <t xml:space="preserve">DON_C_126</t>
  </si>
  <si>
    <t xml:space="preserve">Si P_CIV_TYPNOM="Nom de famille"</t>
  </si>
  <si>
    <t xml:space="preserve">Caractère 1 de P_CIV_NOM×</t>
  </si>
  <si>
    <t xml:space="preserve">Caractère 1 de autre nom de l'agent</t>
  </si>
  <si>
    <t xml:space="preserve">Le dernier caractère des autres noms de famille doit être différent du trait d'union, de l'apostrophe ou de l'espace</t>
  </si>
  <si>
    <t xml:space="preserve">DON_C_127</t>
  </si>
  <si>
    <t xml:space="preserve">Si
P_CIV_TYPNOM="Nom de famille"
et
P_CIV_NOM× est une chaîne de N caractères (N = dernier caractère)</t>
  </si>
  <si>
    <t xml:space="preserve">Caractère N de P_CIV_NOM×</t>
  </si>
  <si>
    <t xml:space="preserve">Caractère N de autre nom de l'agent</t>
  </si>
  <si>
    <t xml:space="preserve">Le caractère "trait d'union" ne peut  être précédé ni être suivi des caractères "blanc" et "apostrophe" dans les autres noms de famille.</t>
  </si>
  <si>
    <t xml:space="preserve">DON_C_128</t>
  </si>
  <si>
    <r>
      <rPr>
        <sz val="10"/>
        <rFont val="Arial"/>
        <family val="2"/>
      </rPr>
      <t xml:space="preserve">Si caractère X de P_CIV_NOM× = "-"  
et
P_CIV_TYPNOM="Nom de famille"
</t>
    </r>
    <r>
      <rPr>
        <b val="true"/>
        <sz val="10"/>
        <rFont val="Arial"/>
        <family val="2"/>
      </rPr>
      <t xml:space="preserve">et
</t>
    </r>
    <r>
      <rPr>
        <sz val="10"/>
        <rFont val="Arial"/>
        <family val="2"/>
      </rPr>
      <t xml:space="preserve">1&lt;X&lt;N</t>
    </r>
  </si>
  <si>
    <r>
      <rPr>
        <sz val="10"/>
        <rFont val="Arial"/>
        <family val="2"/>
      </rPr>
      <t xml:space="preserve">caractère X-1 de P_CIV_NOM×
</t>
    </r>
    <r>
      <rPr>
        <b val="true"/>
        <sz val="10"/>
        <rFont val="Arial"/>
        <family val="2"/>
      </rPr>
      <t xml:space="preserve">et
</t>
    </r>
    <r>
      <rPr>
        <sz val="10"/>
        <rFont val="Arial"/>
        <family val="2"/>
      </rPr>
      <t xml:space="preserve">caractère X+1 de P_CIV_NOM×</t>
    </r>
  </si>
  <si>
    <r>
      <rPr>
        <sz val="10"/>
        <rFont val="Arial"/>
        <family val="2"/>
      </rPr>
      <t xml:space="preserve">Caractère X-1 de autre nom de l'agent
</t>
    </r>
    <r>
      <rPr>
        <b val="true"/>
        <sz val="10"/>
        <rFont val="Arial"/>
        <family val="2"/>
      </rPr>
      <t xml:space="preserve">et
</t>
    </r>
    <r>
      <rPr>
        <sz val="10"/>
        <rFont val="Arial"/>
        <family val="2"/>
      </rPr>
      <t xml:space="preserve">Caractère X+1 de autre nom de l'agent</t>
    </r>
  </si>
  <si>
    <t xml:space="preserve">Le caractère "blanc" ne peut  être précédé ni être suivi des caractères "blanc", "trait d'union" et "apostrophe" dans les autres noms de famille.</t>
  </si>
  <si>
    <t xml:space="preserve">DON_C_129</t>
  </si>
  <si>
    <r>
      <rPr>
        <sz val="10"/>
        <rFont val="Arial"/>
        <family val="2"/>
      </rPr>
      <t xml:space="preserve">Si caractère X de P_CIV_NOM× = "Ø"  
et
P_CIV_TYPNOM="Nom de famille"
</t>
    </r>
    <r>
      <rPr>
        <b val="true"/>
        <sz val="10"/>
        <rFont val="Arial"/>
        <family val="2"/>
      </rPr>
      <t xml:space="preserve">et
</t>
    </r>
    <r>
      <rPr>
        <sz val="10"/>
        <rFont val="Arial"/>
        <family val="2"/>
      </rPr>
      <t xml:space="preserve">1&lt;X&lt;N</t>
    </r>
  </si>
  <si>
    <t xml:space="preserve">Le caractère "apostrophe" ne peut ni être précédés ni être suivis d'un autre des caractères "blanc", "trait d'union" et "apostrophe" dans les autres noms de famille.</t>
  </si>
  <si>
    <t xml:space="preserve">DON_C_130</t>
  </si>
  <si>
    <r>
      <rPr>
        <sz val="10"/>
        <rFont val="Arial"/>
        <family val="2"/>
      </rPr>
      <t xml:space="preserve">Si caractère X de P_CIV_NOM× = " ' "  
et
P_CIV_TYPNOM="Nom de famille"
</t>
    </r>
    <r>
      <rPr>
        <b val="true"/>
        <sz val="10"/>
        <rFont val="Arial"/>
        <family val="2"/>
      </rPr>
      <t xml:space="preserve">et
</t>
    </r>
    <r>
      <rPr>
        <sz val="10"/>
        <rFont val="Arial"/>
        <family val="2"/>
      </rPr>
      <t xml:space="preserve">1&lt;X&lt;N</t>
    </r>
  </si>
  <si>
    <t xml:space="preserve">La chaîne de caractère double trait d'union "--" ne peut pas être précédée des caractères blanc, simple trait et apostrophe dans les autres noms de famille.</t>
  </si>
  <si>
    <t xml:space="preserve">DON_C_131</t>
  </si>
  <si>
    <r>
      <rPr>
        <sz val="10"/>
        <rFont val="Arial"/>
        <family val="2"/>
      </rPr>
      <t xml:space="preserve">Si caractère X de P_CIV_NOM× = "-- "  
et
P_CIV_TYPNOM="Nom de famille"
</t>
    </r>
    <r>
      <rPr>
        <b val="true"/>
        <sz val="10"/>
        <rFont val="Arial"/>
        <family val="2"/>
      </rPr>
      <t xml:space="preserve">et
</t>
    </r>
    <r>
      <rPr>
        <sz val="10"/>
        <rFont val="Arial"/>
        <family val="2"/>
      </rPr>
      <t xml:space="preserve">1&lt;X&lt;N</t>
    </r>
  </si>
  <si>
    <t xml:space="preserve">Caractère X-1 de P_CIV_NOM×</t>
  </si>
  <si>
    <t xml:space="preserve">Caractère X-1 de autre nom de l'agent</t>
  </si>
  <si>
    <t xml:space="preserve">La chaîne de caractère double trait d'union "--" ne peut pas être suivie des caractères blanc, simple trait dans les autres noms de famille.</t>
  </si>
  <si>
    <t xml:space="preserve">DON_C_132</t>
  </si>
  <si>
    <r>
      <rPr>
        <sz val="10"/>
        <rFont val="Arial"/>
        <family val="2"/>
      </rPr>
      <t xml:space="preserve">Si caractère X de P_CIV_NOM× = "--"  
et
P_CIV_TYPNOM="Nom de famille"
</t>
    </r>
    <r>
      <rPr>
        <b val="true"/>
        <sz val="10"/>
        <rFont val="Arial"/>
        <family val="2"/>
      </rPr>
      <t xml:space="preserve">et
</t>
    </r>
    <r>
      <rPr>
        <sz val="10"/>
        <rFont val="Arial"/>
        <family val="2"/>
      </rPr>
      <t xml:space="preserve">1&lt;X&lt;N</t>
    </r>
  </si>
  <si>
    <t xml:space="preserve">Caractère X+2 de P_CIV_NOM×</t>
  </si>
  <si>
    <t xml:space="preserve">Caractère X+2 de autre nom de l'agent</t>
  </si>
  <si>
    <t xml:space="preserve">La chaîne de caractères double trait d'union "--" n'est présente qu'une seule fois dans les autres noms de famille.</t>
  </si>
  <si>
    <t xml:space="preserve">DON_C_133</t>
  </si>
  <si>
    <r>
      <rPr>
        <sz val="10"/>
        <rFont val="Arial"/>
        <family val="2"/>
      </rPr>
      <t xml:space="preserve">Si caractères X et X+1 de P_CIV_NOMx = "--" 
</t>
    </r>
    <r>
      <rPr>
        <b val="true"/>
        <sz val="10"/>
        <rFont val="Arial"/>
        <family val="2"/>
      </rPr>
      <t xml:space="preserve">et
</t>
    </r>
    <r>
      <rPr>
        <sz val="10"/>
        <rFont val="Arial"/>
        <family val="2"/>
      </rPr>
      <t xml:space="preserve">P_CIV_TYPNOM="Nom de famille"
</t>
    </r>
    <r>
      <rPr>
        <b val="true"/>
        <sz val="10"/>
        <rFont val="Arial"/>
        <family val="2"/>
      </rPr>
      <t xml:space="preserve">et
</t>
    </r>
    <r>
      <rPr>
        <sz val="10"/>
        <rFont val="Arial"/>
        <family val="2"/>
      </rPr>
      <t xml:space="preserve">1&lt;X≤N-2
</t>
    </r>
    <r>
      <rPr>
        <b val="true"/>
        <sz val="10"/>
        <rFont val="Arial"/>
        <family val="2"/>
      </rPr>
      <t xml:space="preserve">et
</t>
    </r>
    <r>
      <rPr>
        <sz val="10"/>
        <rFont val="Arial"/>
        <family val="2"/>
      </rPr>
      <t xml:space="preserve">P_CIV_NOM est une chaîne de N caractères
</t>
    </r>
    <r>
      <rPr>
        <b val="true"/>
        <sz val="10"/>
        <rFont val="Arial"/>
        <family val="2"/>
      </rPr>
      <t xml:space="preserve">e</t>
    </r>
    <r>
      <rPr>
        <sz val="10"/>
        <rFont val="Arial"/>
        <family val="2"/>
      </rPr>
      <t xml:space="preserve">t
2</t>
    </r>
    <r>
      <rPr>
        <sz val="12"/>
        <rFont val="Arial"/>
        <family val="2"/>
      </rPr>
      <t xml:space="preserve"> ≤ Y</t>
    </r>
    <r>
      <rPr>
        <sz val="8"/>
        <rFont val="Arial"/>
        <family val="2"/>
      </rPr>
      <t xml:space="preserve"> </t>
    </r>
    <r>
      <rPr>
        <sz val="12"/>
        <rFont val="Arial"/>
        <family val="2"/>
      </rPr>
      <t xml:space="preserve">≤ N-(X+1)</t>
    </r>
  </si>
  <si>
    <r>
      <rPr>
        <sz val="10"/>
        <rFont val="Arial"/>
        <family val="2"/>
      </rPr>
      <t xml:space="preserve">"Caractère X+Y de P_CIV_NOMx, Caractère X+1+Y de P_CIV_NOMx"
</t>
    </r>
    <r>
      <rPr>
        <b val="true"/>
        <sz val="10"/>
        <rFont val="Arial"/>
        <family val="2"/>
      </rPr>
      <t xml:space="preserve">et
</t>
    </r>
    <r>
      <rPr>
        <sz val="10"/>
        <rFont val="Arial"/>
        <family val="2"/>
      </rPr>
      <t xml:space="preserve">"Caractère X-Y de P_CIV_NOMx, Caractère X+1-Y de P_CIV_NOMx"</t>
    </r>
  </si>
  <si>
    <r>
      <rPr>
        <sz val="10"/>
        <rFont val="Arial"/>
        <family val="2"/>
      </rPr>
      <t xml:space="preserve">Caractère X+Y de autre nom de l'agent,Caractère X+1+Y de autre nom de l'agent
</t>
    </r>
    <r>
      <rPr>
        <b val="true"/>
        <sz val="10"/>
        <rFont val="Arial"/>
        <family val="2"/>
      </rPr>
      <t xml:space="preserve">et
</t>
    </r>
    <r>
      <rPr>
        <sz val="10"/>
        <rFont val="Arial"/>
        <family val="2"/>
      </rPr>
      <t xml:space="preserve">Caractère X-Y de autre nom de l'agent,Caractère X+1-Y de autre nom de l'agent</t>
    </r>
  </si>
  <si>
    <t xml:space="preserve">Le code de civilité "MR espace "en majuscule ou en minuscule ne peut être présent au début des autres noms de famille.</t>
  </si>
  <si>
    <t xml:space="preserve">DON_C_134</t>
  </si>
  <si>
    <t xml:space="preserve">Si
P_CIV_TYPNOM="Nom de famille"</t>
  </si>
  <si>
    <t xml:space="preserve">Caractères 1,2 et 3 de P_CIV_NOM×</t>
  </si>
  <si>
    <t xml:space="preserve">Caractères 1,2 et 3 de autre nom de l'agent</t>
  </si>
  <si>
    <t xml:space="preserve">Les codes de civilité "MME espace " ou "MLE espace"  en majuscule ou en minuscule ne peuvent être présent au début des autres noms de famille</t>
  </si>
  <si>
    <t xml:space="preserve">DON_C_135</t>
  </si>
  <si>
    <t xml:space="preserve">Si 
P_CIV_TYPNOM="Nom de famille"</t>
  </si>
  <si>
    <t xml:space="preserve">Caractères 1 à 4 de P_CIV_NOM×</t>
  </si>
  <si>
    <t xml:space="preserve">Caractères 1 à 4 de autre nom de l'agent</t>
  </si>
  <si>
    <t xml:space="preserve">Le code de civilité "MLLE espace" en majuscule ou en minuscule ne peut être présent au début des autres noms de famille</t>
  </si>
  <si>
    <t xml:space="preserve">DON_C_136</t>
  </si>
  <si>
    <t xml:space="preserve">Caractères 1 à 5 de P_CIV_NOM×</t>
  </si>
  <si>
    <t xml:space="preserve">Caractères 1 à 5 de autre nom de l'agent</t>
  </si>
  <si>
    <t xml:space="preserve">"MLLEØ"</t>
  </si>
  <si>
    <t xml:space="preserve">Le code de civilité "MADAME espace" en majuscule ou en minuscule ne peut être présent au début des autres noms de famille</t>
  </si>
  <si>
    <t xml:space="preserve">DON_C_137</t>
  </si>
  <si>
    <t xml:space="preserve">Caractères 1 à 7 de P_CIV_NOM×</t>
  </si>
  <si>
    <t xml:space="preserve">Caractères 1 à 7 de autre nom de l'agent</t>
  </si>
  <si>
    <t xml:space="preserve">Le code de civilité "MONSIEUR espace" en majuscule ou en minuscule ne peut être présent au début des autres noms de famille</t>
  </si>
  <si>
    <t xml:space="preserve">DON_C_138</t>
  </si>
  <si>
    <t xml:space="preserve">Caractères 1 à 9 de P_CIV_NOM×</t>
  </si>
  <si>
    <t xml:space="preserve">Caractères 1 à 9 de autre nom de l'agent</t>
  </si>
  <si>
    <t xml:space="preserve">Le code de civilité "MADEMOISELLE espace" en majuscule ou en minuscule ne peut être présent au début des autres noms de famille</t>
  </si>
  <si>
    <t xml:space="preserve">DON_C_139</t>
  </si>
  <si>
    <t xml:space="preserve">Caractères 1 à 13 de P_CIV_NOM×</t>
  </si>
  <si>
    <t xml:space="preserve">Caractères 1 à 13 de autre nom de l'agent</t>
  </si>
  <si>
    <t xml:space="preserve">CREATION OU MODIFICATION DE LA SITUATION FAMILIALE DE L'AGENT</t>
  </si>
  <si>
    <t xml:space="preserve">La date de début situation familiale doit être antérieure ou égale à la date de fin situation familiale</t>
  </si>
  <si>
    <t xml:space="preserve">DON_C_044</t>
  </si>
  <si>
    <t xml:space="preserve">P_FAM_DDSIFA - 
P_FAM_DFSIFA</t>
  </si>
  <si>
    <t xml:space="preserve">Date début situation familiale - date fin situation familiale</t>
  </si>
  <si>
    <t xml:space="preserve">&lt; ou =</t>
  </si>
  <si>
    <t xml:space="preserve">CREATION OU MODIFICATION DE LA SITUATION FAMILIALE DE L'AGENT - liée aux revenus</t>
  </si>
  <si>
    <t xml:space="preserve">La date de début des revenus de l'agent doit être antérieure ou égale à la date de fin des revenus de l'agent.</t>
  </si>
  <si>
    <t xml:space="preserve">DON_C_141</t>
  </si>
  <si>
    <t xml:space="preserve">P_FAM_DDEREV - 
P_FAM_DFIREV</t>
  </si>
  <si>
    <t xml:space="preserve">Date de début revenus - date de fin revenus</t>
  </si>
  <si>
    <t xml:space="preserve">Si le revenu lié à la famille est valorisé à "Nombre de parts fiscales (prises en compte dans le calcul de l’impôt sur le revenu de l’année N-1 de l’agent ou du ménage)" alors le nombre de parts doit être valorisé.</t>
  </si>
  <si>
    <t xml:space="preserve">DON_C_142</t>
  </si>
  <si>
    <t xml:space="preserve">Si P_FAM_REVFAM="RFA06"</t>
  </si>
  <si>
    <t xml:space="preserve">P_FAM_NBRPAR</t>
  </si>
  <si>
    <t xml:space="preserve">Nombre de parts fiscales </t>
  </si>
  <si>
    <t xml:space="preserve">≠ </t>
  </si>
  <si>
    <t xml:space="preserve">Si un revenu lié à la famille est renseigné, alors le montant de ce revenu doit être valorisé.</t>
  </si>
  <si>
    <t xml:space="preserve">DON_C_143</t>
  </si>
  <si>
    <t xml:space="preserve">Si
P_FAM_REVFAM = "RFA01", "RFA02", "RFA03", "RFA04", "RFA05"</t>
  </si>
  <si>
    <t xml:space="preserve">P_FAM_MONFAM</t>
  </si>
  <si>
    <t xml:space="preserve">Montant du revenu lié a la famille</t>
  </si>
  <si>
    <t xml:space="preserve">CREATION OU MODIFICATION DE LA SITUATION FAMILIALE DE L'AGENT - liée au conjoint</t>
  </si>
  <si>
    <t xml:space="preserve">La date de début conjoint doit être antérieure ou égale à la date de fin conjoint</t>
  </si>
  <si>
    <t xml:space="preserve">DON_C_045</t>
  </si>
  <si>
    <t xml:space="preserve">P_FAM_DDSICO -
P_FAM_DFSICO</t>
  </si>
  <si>
    <t xml:space="preserve">Date de début  - date de fin </t>
  </si>
  <si>
    <t xml:space="preserve">La date de décès du conjoint doit être supérieure à la date de naissance du conjoint</t>
  </si>
  <si>
    <t xml:space="preserve">DON_C_046</t>
  </si>
  <si>
    <t xml:space="preserve">P_FAM_DDECON - 
P_FAM_DNACON</t>
  </si>
  <si>
    <t xml:space="preserve">Date de décès - date de naissance</t>
  </si>
  <si>
    <t xml:space="preserve">&gt;</t>
  </si>
  <si>
    <t xml:space="preserve">La date de fin de couches pathologiques doit être supérieure à la date de début de couches pathologiques</t>
  </si>
  <si>
    <t xml:space="preserve">DON_C_047</t>
  </si>
  <si>
    <t xml:space="preserve">P_FAM_DFGRPA -
P_FAM_DDGRPA</t>
  </si>
  <si>
    <t xml:space="preserve">Date de fin couches pathologiques - date de début couches pathologiques</t>
  </si>
  <si>
    <t xml:space="preserve">L'agent peut à un instant t avoir qu'un seul conjoint</t>
  </si>
  <si>
    <t xml:space="preserve">DON_C_264</t>
  </si>
  <si>
    <t xml:space="preserve">SI P_FAM_TYPCON = CONJ</t>
  </si>
  <si>
    <t xml:space="preserve">P_FAM_DDSICO (X) -
P_FAM_DFSICO (Y)</t>
  </si>
  <si>
    <t xml:space="preserve">Date de début (X)  - date de fin (Y)</t>
  </si>
  <si>
    <t xml:space="preserve">La sous rubrique "conjoint" étant multiple il n'est pas possible d'avoir plusieurs conjoint à un instant t car la polygamie est interdite.
(X) période en cours
(Y) période précédente
La période Y précède strictement la période X</t>
  </si>
  <si>
    <t xml:space="preserve">La date de fin du congé de présence parentale du conjoint doit être supérieure à la date de début du congé de présence parentale du conjoint</t>
  </si>
  <si>
    <t xml:space="preserve">DON_C_048</t>
  </si>
  <si>
    <t xml:space="preserve">P_FAM_FCPPCO -
P_FAM_DCPPCO</t>
  </si>
  <si>
    <t xml:space="preserve">Date de fin congé du présence parentale du conjoint - date début congé présence du parentale du conjoint</t>
  </si>
  <si>
    <t xml:space="preserve">CREATION OU MODIFICATION DE LA SITUATION FAMILIALE DE L'AGENT - liée à l'indice net majoré du conjoint</t>
  </si>
  <si>
    <t xml:space="preserve">La date de fin de l'indice net majoré doit être postérieure ou égale à la date de début de l'indice net majoré.</t>
  </si>
  <si>
    <t xml:space="preserve">DON_C_144</t>
  </si>
  <si>
    <t xml:space="preserve">P_FAM_DFIIMC - P_FAM_DDEIMC</t>
  </si>
  <si>
    <t xml:space="preserve">Date de fin de l'indice net majoré - Date de début de l'indice net majoré</t>
  </si>
  <si>
    <t xml:space="preserve">&gt; ou =</t>
  </si>
  <si>
    <t xml:space="preserve">La date de début de l'indice net majoré du conjoint doit être postérieure ou égale à la date de début du conjoint</t>
  </si>
  <si>
    <t xml:space="preserve">DON_C_145</t>
  </si>
  <si>
    <t xml:space="preserve">P_FAM_DDEIMC - P_FAM_DDSICO</t>
  </si>
  <si>
    <t xml:space="preserve">Date de début de l'indice net majoré - Date de début</t>
  </si>
  <si>
    <t xml:space="preserve">La date de fin de l'indice net majoré du conjoint doit être antérieure ou égale à la date de fin du conjoint</t>
  </si>
  <si>
    <t xml:space="preserve">DON_C_146</t>
  </si>
  <si>
    <t xml:space="preserve">P_FAM_DFIIMC - P_FAM_DFSICO</t>
  </si>
  <si>
    <t xml:space="preserve">Date de fin de l'indice net majoré - Date de fin</t>
  </si>
  <si>
    <t xml:space="preserve">CREATION OU MODIFICATION DE LA SITUATION FAMILIALE DE L'AGENT - liée à aux différents indicateurs du conjoint</t>
  </si>
  <si>
    <t xml:space="preserve">La date de fin de l'indicateur du conjoint doit être postérieure ou égale à la date de début de l'indicateur du conjoint.</t>
  </si>
  <si>
    <t xml:space="preserve">DON_C_147</t>
  </si>
  <si>
    <t xml:space="preserve">P_FAM_DFIIND - P_FAM_DDEIND</t>
  </si>
  <si>
    <t xml:space="preserve">Date de fin de l'indicateur lié au conjoint - Date de début de l'indicateur lié au conjoint</t>
  </si>
  <si>
    <t xml:space="preserve">La date de début de l'indicateur du conjoint doit être postérieure ou égale à la date de début du conjoint</t>
  </si>
  <si>
    <t xml:space="preserve">DON_C_148</t>
  </si>
  <si>
    <t xml:space="preserve">P_FAM_DDEIND - P_FAM_DDSICO</t>
  </si>
  <si>
    <t xml:space="preserve">Date de début de l'indicateur lié au conjoint - Date de début</t>
  </si>
  <si>
    <t xml:space="preserve">La date de fin d'indicateur du conjoint doit être antérieure ou égale à la date de fin du conjoint</t>
  </si>
  <si>
    <t xml:space="preserve">DON_C_149</t>
  </si>
  <si>
    <t xml:space="preserve">P_FAM_DFIIND - P_FAM_DFSICO</t>
  </si>
  <si>
    <t xml:space="preserve">Date de fin de l'indicateur lié au conjoint - Date de fin</t>
  </si>
  <si>
    <t xml:space="preserve">CREATION OU MODIFICATION DE LA SITUATION FAMILIALE DE L'AGENT - liée à l'activité du conjoint</t>
  </si>
  <si>
    <t xml:space="preserve">La date de fin d'activité du conjoint doit être supérieure à la date de début d'activité du conjoint</t>
  </si>
  <si>
    <t xml:space="preserve">DON_C_049</t>
  </si>
  <si>
    <t xml:space="preserve">P_FAM_DFACON -
P_FAM_DDACON</t>
  </si>
  <si>
    <t xml:space="preserve">Date de fin d'activité du conjoint - date de début activité du conjoint</t>
  </si>
  <si>
    <t xml:space="preserve">La date de début d'activité du conjoint doit être postérieure ou égale à la date de début du conjoint</t>
  </si>
  <si>
    <t xml:space="preserve">DON_C_150</t>
  </si>
  <si>
    <t xml:space="preserve">P_FAM_DDACON - P_FAM_DDSICO</t>
  </si>
  <si>
    <t xml:space="preserve">Date de début d'activité du conjoint - Date de début</t>
  </si>
  <si>
    <t xml:space="preserve">La date de fin d'activité du conjoint doit être antérieure ou égale à la date de fin du conjoint</t>
  </si>
  <si>
    <t xml:space="preserve">DON_C_151</t>
  </si>
  <si>
    <t xml:space="preserve">P_FAM_DFACON - P_FAM_DFSICO</t>
  </si>
  <si>
    <t xml:space="preserve">Date de fin d'activité du conjoint - Date de fin</t>
  </si>
  <si>
    <t xml:space="preserve">CREATION OU MODIFICATION DE LA SITUATION FAMILIALE DE L'AGENT - liée aux revenus conjoint</t>
  </si>
  <si>
    <t xml:space="preserve">La date de fin des revenus du conjoint doit être supérieure ou égale à la date de début des revenus du conjoint</t>
  </si>
  <si>
    <t xml:space="preserve">DON_C_088</t>
  </si>
  <si>
    <t xml:space="preserve">P_FAM_DFRCON - P_FAM_DDRCON</t>
  </si>
  <si>
    <t xml:space="preserve">Date de fin des revenus du conjoint - Date de début des revenus du conjoint</t>
  </si>
  <si>
    <t xml:space="preserve">La date de début des revenus du conjoint doit être postérieure ou égale à la date de début du conjoint</t>
  </si>
  <si>
    <t xml:space="preserve">DON_C_152</t>
  </si>
  <si>
    <t xml:space="preserve">P_FAM_DDRCON - P_FAM_DDSICO</t>
  </si>
  <si>
    <t xml:space="preserve">Date de début des revenus du conjoint - Date de début</t>
  </si>
  <si>
    <t xml:space="preserve">La date de fin des revenus du conjoint doit être antérieure ou égale à la date de fin du conjoint</t>
  </si>
  <si>
    <t xml:space="preserve">DON_C_153</t>
  </si>
  <si>
    <t xml:space="preserve">P_FAM_DFRCON - P_FAM_DFSICO</t>
  </si>
  <si>
    <t xml:space="preserve">Date de fin des revenus du conjoint - Date de fin</t>
  </si>
  <si>
    <t xml:space="preserve">CREATION OU MODIFICATION DE LA SITUATION FAMILIALE DE L'AGENT - liée à l'enfant ou personne à charge</t>
  </si>
  <si>
    <t xml:space="preserve">La date de décès de l'enfant ou de la personne à charge doit être supérieure ou égale à la date de naissance de l'enfant ou de la personne à charge</t>
  </si>
  <si>
    <t xml:space="preserve">DON_C_050</t>
  </si>
  <si>
    <t xml:space="preserve">P_FAM_DECEAC -
P_FAM_DNAEAC</t>
  </si>
  <si>
    <t xml:space="preserve">Date de décès enfant ou personne à charge - date de naissance enfant ou personne à charge</t>
  </si>
  <si>
    <t xml:space="preserve">La date de fin de prise en charge doit être postérieure à la date de début de prise en charge pour les informations des pensions</t>
  </si>
  <si>
    <t xml:space="preserve">DON_C_055</t>
  </si>
  <si>
    <t xml:space="preserve">P_FAM_DFPETG - P_FAM_DDPETG</t>
  </si>
  <si>
    <t xml:space="preserve">Date de fin de prise en charge - date de début de prise en charge</t>
  </si>
  <si>
    <t xml:space="preserve">Les caractères "trait d'union", "espace" et "apostrophe" sont acceptés mais le lieu de naissance de l'enfant ou de la personne à charge ne peut être entièrement renseigné avec ce type de caractères.</t>
  </si>
  <si>
    <t xml:space="preserve">DON_C_154</t>
  </si>
  <si>
    <t xml:space="preserve">au moins un des caractères de P_FAM_LNAENF</t>
  </si>
  <si>
    <t xml:space="preserve">au moins un des caractères du lieu de naissance de l'enfant</t>
  </si>
  <si>
    <r>
      <rPr>
        <sz val="10"/>
        <rFont val="Arial"/>
        <family val="2"/>
      </rPr>
      <t xml:space="preserve">" ' "
</t>
    </r>
    <r>
      <rPr>
        <b val="true"/>
        <sz val="10"/>
        <rFont val="Arial"/>
        <family val="2"/>
      </rPr>
      <t xml:space="preserve">et
</t>
    </r>
    <r>
      <rPr>
        <sz val="10"/>
        <rFont val="Arial"/>
        <family val="2"/>
      </rPr>
      <t xml:space="preserve">" - "
</t>
    </r>
    <r>
      <rPr>
        <b val="true"/>
        <sz val="10"/>
        <rFont val="Arial"/>
        <family val="2"/>
      </rPr>
      <t xml:space="preserve">et 
</t>
    </r>
    <r>
      <rPr>
        <sz val="10"/>
        <rFont val="Arial"/>
        <family val="2"/>
      </rPr>
      <t xml:space="preserve">"Ø"</t>
    </r>
  </si>
  <si>
    <r>
      <rPr>
        <sz val="10"/>
        <rFont val="Arial"/>
        <family val="2"/>
      </rPr>
      <t xml:space="preserve">Les caractères du nom de l'enfant doivent être différents de</t>
    </r>
    <r>
      <rPr>
        <sz val="12"/>
        <rFont val="Arial"/>
        <family val="2"/>
      </rPr>
      <t xml:space="preserve"> ! - "-  # - $ - % - &amp; -  (- ) - * - + - , - . - / - 0 - 1 - 2 - 3 - 4 - 5 - 6 - 7 - 8 - 9 - : - ; - &lt; - &gt; - =  - ? - @ - [ - ] - \ - ^ - _ - ` - { - } - │- ~ - ¡ - ¢ - £ - ¤ - ¥- ¦ - § - ¨ - © - ª - « - ¬ - ® - ¯ - ° - ± - ² - ³ -´ - µ - ¶ - · - ¸ - ¹ - º - » - ¼ - ½ - ¾ - ¿ - Ð - × - Ø - Þ - ß - æ - ð - ÷ - ø - þ - Æ</t>
    </r>
  </si>
  <si>
    <t xml:space="preserve">DON_C_254</t>
  </si>
  <si>
    <t xml:space="preserve">Les caractères de  P_FAM_NOMEAC</t>
  </si>
  <si>
    <t xml:space="preserve">Les caractères du nom de l'enfant de l'agent du nom de l'agent</t>
  </si>
  <si>
    <t xml:space="preserve">Le premier caractère du nom de l'enfant ou de la personne à charge doit être différent du trait d'union ou de l'espace</t>
  </si>
  <si>
    <t xml:space="preserve">DON_C_155</t>
  </si>
  <si>
    <t xml:space="preserve">Caractère 1 de P_FAM_NOMEAC</t>
  </si>
  <si>
    <t xml:space="preserve">Caractère 1 du nom de l'enfant ou de la personne à charge</t>
  </si>
  <si>
    <t xml:space="preserve">Le dernier caractère du nom de l'enfant ou de la personne à charge doit être différent du trait d'union, de l'apostrophe ou de l'espace</t>
  </si>
  <si>
    <t xml:space="preserve">DON_C_156</t>
  </si>
  <si>
    <t xml:space="preserve">Si 
P_FAM_NOMEAC est une chaîne de N caractères (N=dernier caractère)</t>
  </si>
  <si>
    <t xml:space="preserve">Caractère N de P_FAM_NOMEAC</t>
  </si>
  <si>
    <t xml:space="preserve">Caractère N du nom de l'enfant ou de la personne à charge</t>
  </si>
  <si>
    <t xml:space="preserve">Le caractère "trait d'union" ne peut  être précédé ni être suivi des caractères "blanc" et "apostrophe" dans le nom de l'enfant ou de la personne à charge.</t>
  </si>
  <si>
    <t xml:space="preserve">DON_C_157</t>
  </si>
  <si>
    <r>
      <rPr>
        <sz val="10"/>
        <rFont val="Arial"/>
        <family val="2"/>
      </rPr>
      <t xml:space="preserve">Si caractère X de P_FAM_NOMEAC = "-" 
</t>
    </r>
    <r>
      <rPr>
        <b val="true"/>
        <sz val="10"/>
        <rFont val="Arial"/>
        <family val="2"/>
      </rPr>
      <t xml:space="preserve">et
</t>
    </r>
    <r>
      <rPr>
        <sz val="10"/>
        <rFont val="Arial"/>
        <family val="2"/>
      </rPr>
      <t xml:space="preserve">1&lt;X&lt;N</t>
    </r>
  </si>
  <si>
    <r>
      <rPr>
        <sz val="10"/>
        <rFont val="Arial"/>
        <family val="2"/>
      </rPr>
      <t xml:space="preserve">caractère X-1 de P_FAM_NOMEAC
</t>
    </r>
    <r>
      <rPr>
        <b val="true"/>
        <sz val="10"/>
        <rFont val="Arial"/>
        <family val="2"/>
      </rPr>
      <t xml:space="preserve">et
</t>
    </r>
    <r>
      <rPr>
        <sz val="10"/>
        <rFont val="Arial"/>
        <family val="2"/>
      </rPr>
      <t xml:space="preserve">caractère X+1 de P_FAM_NOMEAC</t>
    </r>
  </si>
  <si>
    <r>
      <rPr>
        <sz val="10"/>
        <rFont val="Arial"/>
        <family val="2"/>
      </rPr>
      <t xml:space="preserve">Caractère X-1du nom de l'enfant ou de la personne à charge
</t>
    </r>
    <r>
      <rPr>
        <b val="true"/>
        <sz val="10"/>
        <rFont val="Arial"/>
        <family val="2"/>
      </rPr>
      <t xml:space="preserve">et
</t>
    </r>
    <r>
      <rPr>
        <sz val="10"/>
        <rFont val="Arial"/>
        <family val="2"/>
      </rPr>
      <t xml:space="preserve">Caractère X+1 du nom de l'enfant ou de la personne à charge</t>
    </r>
  </si>
  <si>
    <t xml:space="preserve">Le caractère "blanc" ne peut  être précédé ni être suivi des caractères "blanc", "trait d'union" et "apostrophe" dans le nom de l'enfant ou de la personne à charge.</t>
  </si>
  <si>
    <t xml:space="preserve">DON_C_158</t>
  </si>
  <si>
    <r>
      <rPr>
        <sz val="10"/>
        <rFont val="Arial"/>
        <family val="2"/>
      </rPr>
      <t xml:space="preserve">Si caractère X de P_FAM_NOMEAC = "Ø" 
</t>
    </r>
    <r>
      <rPr>
        <b val="true"/>
        <sz val="10"/>
        <rFont val="Arial"/>
        <family val="2"/>
      </rPr>
      <t xml:space="preserve">et
</t>
    </r>
    <r>
      <rPr>
        <sz val="10"/>
        <rFont val="Arial"/>
        <family val="2"/>
      </rPr>
      <t xml:space="preserve">1&lt;X&lt;N</t>
    </r>
  </si>
  <si>
    <t xml:space="preserve">Le caractère "apostrophe" ne peut ni être précédé ni être suivi des caractères "blanc", "trait d'union" et "apostrophe" dans le nom de l'enfant ou de la personne à charge.</t>
  </si>
  <si>
    <t xml:space="preserve">DON_C_159</t>
  </si>
  <si>
    <r>
      <rPr>
        <sz val="10"/>
        <rFont val="Arial"/>
        <family val="2"/>
      </rPr>
      <t xml:space="preserve">Si caractère X de P_FAM_NOMEAC = " ' " 
</t>
    </r>
    <r>
      <rPr>
        <b val="true"/>
        <sz val="10"/>
        <rFont val="Arial"/>
        <family val="2"/>
      </rPr>
      <t xml:space="preserve">et
</t>
    </r>
    <r>
      <rPr>
        <sz val="10"/>
        <rFont val="Arial"/>
        <family val="2"/>
      </rPr>
      <t xml:space="preserve">1&lt;X&lt;N</t>
    </r>
  </si>
  <si>
    <t xml:space="preserve">La chaîne de caractère double trait d'union "--" ne peut pas être précédée des caractères blanc, simple trait d'union et apostrophe dans le nom de l'enfant ou de la personne à charge.</t>
  </si>
  <si>
    <t xml:space="preserve">DON_C_160</t>
  </si>
  <si>
    <r>
      <rPr>
        <sz val="10"/>
        <rFont val="Arial"/>
        <family val="2"/>
      </rPr>
      <t xml:space="preserve">Si caractère X et caractère X+1 de P_FAM_NOMEAC = "--" 
</t>
    </r>
    <r>
      <rPr>
        <b val="true"/>
        <sz val="10"/>
        <rFont val="Arial"/>
        <family val="2"/>
      </rPr>
      <t xml:space="preserve">et
</t>
    </r>
    <r>
      <rPr>
        <sz val="10"/>
        <rFont val="Arial"/>
        <family val="2"/>
      </rPr>
      <t xml:space="preserve">1&lt;X&lt;N</t>
    </r>
  </si>
  <si>
    <t xml:space="preserve">Caractère X-1 de P_FAM_NOMEAC</t>
  </si>
  <si>
    <t xml:space="preserve">Caractère X-1 du nom de l'enfant ou de la personne à charge</t>
  </si>
  <si>
    <t xml:space="preserve">La chaîne de caractère double trait d'union "--" ne peut pas être suivie des caractères blanc, simple trait d'union dans le nom de l'enfant ou de la personne à charge.</t>
  </si>
  <si>
    <t xml:space="preserve">DON_C_161</t>
  </si>
  <si>
    <t xml:space="preserve">Caractère X+2 de P_FAM_NOMEAC</t>
  </si>
  <si>
    <t xml:space="preserve">Caractère X+2 du nom de l'enfant ou de la personne à charge</t>
  </si>
  <si>
    <t xml:space="preserve">La chaîne de caractères double trait d'union "--" n'est présente qu'une seule fois dans le nom de l'enfant ou de la personne à charge.</t>
  </si>
  <si>
    <t xml:space="preserve">DON_C_162</t>
  </si>
  <si>
    <r>
      <rPr>
        <sz val="10"/>
        <rFont val="Arial"/>
        <family val="2"/>
      </rPr>
      <t xml:space="preserve">Si caractères X et X+1 de P_FAM_NOMEAC = "--" 
</t>
    </r>
    <r>
      <rPr>
        <b val="true"/>
        <sz val="10"/>
        <rFont val="Arial"/>
        <family val="2"/>
      </rPr>
      <t xml:space="preserve">et
</t>
    </r>
    <r>
      <rPr>
        <sz val="10"/>
        <rFont val="Arial"/>
        <family val="2"/>
      </rPr>
      <t xml:space="preserve">1&lt;X≤N-2
</t>
    </r>
    <r>
      <rPr>
        <b val="true"/>
        <sz val="10"/>
        <rFont val="Arial"/>
        <family val="2"/>
      </rPr>
      <t xml:space="preserve">et
</t>
    </r>
    <r>
      <rPr>
        <sz val="10"/>
        <rFont val="Arial"/>
        <family val="2"/>
      </rPr>
      <t xml:space="preserve">P_FAM_NOMEAC est une chaîne de N caractères
</t>
    </r>
    <r>
      <rPr>
        <b val="true"/>
        <sz val="10"/>
        <rFont val="Arial"/>
        <family val="2"/>
      </rPr>
      <t xml:space="preserve">e</t>
    </r>
    <r>
      <rPr>
        <sz val="10"/>
        <rFont val="Arial"/>
        <family val="2"/>
      </rPr>
      <t xml:space="preserve">t
2</t>
    </r>
    <r>
      <rPr>
        <sz val="12"/>
        <rFont val="Arial"/>
        <family val="2"/>
      </rPr>
      <t xml:space="preserve"> ≤ Y</t>
    </r>
    <r>
      <rPr>
        <sz val="8"/>
        <rFont val="Arial"/>
        <family val="2"/>
      </rPr>
      <t xml:space="preserve"> </t>
    </r>
    <r>
      <rPr>
        <sz val="12"/>
        <rFont val="Arial"/>
        <family val="2"/>
      </rPr>
      <t xml:space="preserve">≤ N-(X+1)</t>
    </r>
  </si>
  <si>
    <r>
      <rPr>
        <sz val="10"/>
        <rFont val="Arial"/>
        <family val="2"/>
      </rPr>
      <t xml:space="preserve">"Caractère X+Y de P_FAM_NOMEAC, Caractère X+1+Y de P_FAM_NOMEAC"
</t>
    </r>
    <r>
      <rPr>
        <b val="true"/>
        <sz val="10"/>
        <rFont val="Arial"/>
        <family val="2"/>
      </rPr>
      <t xml:space="preserve">et
</t>
    </r>
    <r>
      <rPr>
        <sz val="10"/>
        <rFont val="Arial"/>
        <family val="2"/>
      </rPr>
      <t xml:space="preserve">"Caractère X-Y de P_FAM_NOMEAC, Caractère X+1-Y de P_FAM_NOMEAC"</t>
    </r>
  </si>
  <si>
    <r>
      <rPr>
        <sz val="10"/>
        <rFont val="Arial"/>
        <family val="2"/>
      </rPr>
      <t xml:space="preserve">Caractère X+Y du nom de l'enfant ou de la personne à charge,Caractère X+1+Y du nom de l'enfant ou de la personne à charge
</t>
    </r>
    <r>
      <rPr>
        <b val="true"/>
        <sz val="10"/>
        <rFont val="Arial"/>
        <family val="2"/>
      </rPr>
      <t xml:space="preserve">et
</t>
    </r>
    <r>
      <rPr>
        <sz val="10"/>
        <rFont val="Arial"/>
        <family val="2"/>
      </rPr>
      <t xml:space="preserve">Caractère X-Y du nom de l'enfant ou de la personne à charge,Caractère X+1-Y du nom de l'enfant ou de la personne à charge</t>
    </r>
  </si>
  <si>
    <r>
      <rPr>
        <sz val="10"/>
        <rFont val="Arial"/>
        <family val="2"/>
      </rPr>
      <t xml:space="preserve">Les caractères du prénom de l'enfant doivent être différents de </t>
    </r>
    <r>
      <rPr>
        <sz val="12"/>
        <rFont val="Arial"/>
        <family val="2"/>
      </rPr>
      <t xml:space="preserve">! - "-  # - $ - % - &amp; -  (- ) - * - + - , - . - / - 0 - 1 - 2 - 3 - 4 - 5 - 6 - 7 - 8 - 9 - : - ; - &lt; - &gt; - =  - ? - @ - [ - ] - \ - ^ - _ - ` - { - } - │- ~ - ¡ - ¢ - £ - ¤ - ¥- ¦ - § - ¨ - © - ª - « - ¬ - ® - ¯ - ° - ± - ² - ³ -´ - µ - ¶ - · - ¸ - ¹ - º - » - ¼ - ½ - ¾ - ¿ - Ð - × - Ø - Þ - ß - æ - ð - ÷ - ø - þ - Æ</t>
    </r>
  </si>
  <si>
    <t xml:space="preserve">DON_C_257</t>
  </si>
  <si>
    <t xml:space="preserve">Les caractères de  P_FAM_PRNEAC</t>
  </si>
  <si>
    <t xml:space="preserve">Les caractères du prénom de l'enfant de l'agent du nom de l'agent</t>
  </si>
  <si>
    <t xml:space="preserve">Le premier caractère du prénom de l'enfant ou de la personne à charge doit être différent du trait d'union ou de l'espace</t>
  </si>
  <si>
    <t xml:space="preserve">DON_C_163</t>
  </si>
  <si>
    <t xml:space="preserve">Caractère 1 de P_FAM_PRNEAC</t>
  </si>
  <si>
    <t xml:space="preserve">Caractère 1 du prénom de l'enfant ou de la personne à charge</t>
  </si>
  <si>
    <t xml:space="preserve">Le dernier caractère du prénom de l'enfant ou de la personne à charge doit être différent du trait d'union, de l'apostrophe ou de l'espace</t>
  </si>
  <si>
    <t xml:space="preserve">DON_C_164</t>
  </si>
  <si>
    <t xml:space="preserve">Si
P_FAM_PRNEAC est une chaîne de N caractères (N=dernier caractère)</t>
  </si>
  <si>
    <t xml:space="preserve">Caractère N de P_FAM_PRNEAC</t>
  </si>
  <si>
    <t xml:space="preserve">Caractère N du prénom de l'enfant ou de la personne à charge</t>
  </si>
  <si>
    <t xml:space="preserve">Le caractère "trait d'union" ne peut  être précédé ni être suivi des caractères "blanc", "trait d'union" et "apostrophe" dans le prénom de l'enfant ou de la personne à charge.</t>
  </si>
  <si>
    <t xml:space="preserve">DON_C_165</t>
  </si>
  <si>
    <r>
      <rPr>
        <sz val="10"/>
        <rFont val="Arial"/>
        <family val="2"/>
      </rPr>
      <t xml:space="preserve">Si caractère X de P_FAM_PRNEAC = "-" 
</t>
    </r>
    <r>
      <rPr>
        <b val="true"/>
        <sz val="10"/>
        <rFont val="Arial"/>
        <family val="2"/>
      </rPr>
      <t xml:space="preserve">et
</t>
    </r>
    <r>
      <rPr>
        <sz val="10"/>
        <rFont val="Arial"/>
        <family val="2"/>
      </rPr>
      <t xml:space="preserve">1&lt;X&lt;N</t>
    </r>
  </si>
  <si>
    <r>
      <rPr>
        <sz val="10"/>
        <rFont val="Arial"/>
        <family val="2"/>
      </rPr>
      <t xml:space="preserve">caractère X-1 de P_FAM_PRNEAC
</t>
    </r>
    <r>
      <rPr>
        <b val="true"/>
        <sz val="10"/>
        <rFont val="Arial"/>
        <family val="2"/>
      </rPr>
      <t xml:space="preserve">et
</t>
    </r>
    <r>
      <rPr>
        <sz val="10"/>
        <rFont val="Arial"/>
        <family val="2"/>
      </rPr>
      <t xml:space="preserve">caractère X+1 de P_FAM_PRNEAC</t>
    </r>
  </si>
  <si>
    <t xml:space="preserve">Caractère X-1 du prénom de l'enfant ou de la personne à charge
et
Caractère X+1 du prénom de l'enfant ou de la personne à charge</t>
  </si>
  <si>
    <t xml:space="preserve">Le caractère "blanc" ne peut  être précédé ni être suivi des caractères "blanc", "trait d'union" et "apostrophe" dans le prénom de l'enfant ou de la personne à charge.</t>
  </si>
  <si>
    <t xml:space="preserve">DON_C_166</t>
  </si>
  <si>
    <r>
      <rPr>
        <sz val="10"/>
        <rFont val="Arial"/>
        <family val="2"/>
      </rPr>
      <t xml:space="preserve">Si caractère X de P_FAM_PRNEAC = "Ø" 
</t>
    </r>
    <r>
      <rPr>
        <b val="true"/>
        <sz val="10"/>
        <rFont val="Arial"/>
        <family val="2"/>
      </rPr>
      <t xml:space="preserve">et
</t>
    </r>
    <r>
      <rPr>
        <sz val="10"/>
        <rFont val="Arial"/>
        <family val="2"/>
      </rPr>
      <t xml:space="preserve">1&lt;X&lt;N</t>
    </r>
  </si>
  <si>
    <t xml:space="preserve">Le caractère "apostrophe" ne peut ni être précédés ni être suivis des caractères "blanc", "trait d'union" et "apostrophe" dans le prénom de l'enfant ou de la personne à charge.</t>
  </si>
  <si>
    <t xml:space="preserve">DON_C_167</t>
  </si>
  <si>
    <r>
      <rPr>
        <sz val="10"/>
        <rFont val="Arial"/>
        <family val="2"/>
      </rPr>
      <t xml:space="preserve">Si caractère X  de P_FAM_PRNEAC = " ' " 
</t>
    </r>
    <r>
      <rPr>
        <b val="true"/>
        <sz val="10"/>
        <rFont val="Arial"/>
        <family val="2"/>
      </rPr>
      <t xml:space="preserve">et
</t>
    </r>
    <r>
      <rPr>
        <sz val="10"/>
        <rFont val="Arial"/>
        <family val="2"/>
      </rPr>
      <t xml:space="preserve">1&lt;X&lt;N</t>
    </r>
  </si>
  <si>
    <t xml:space="preserve">La date d'arrivée de l'enfant au foyer est à renseigner sauf dans le cas d'un enfant "légitime"</t>
  </si>
  <si>
    <t xml:space="preserve">DON_C_168</t>
  </si>
  <si>
    <t xml:space="preserve">Si P_FAM_LIEFIL≠ "légitime"</t>
  </si>
  <si>
    <t xml:space="preserve">P_FAM_DAFENF</t>
  </si>
  <si>
    <t xml:space="preserve">Date d'arrivée au foyer de l'enfant</t>
  </si>
  <si>
    <t xml:space="preserve">CREATION OU MODIFICATION DE LA SITUATION FAMILIALE DE L'AGENT - liée au lien de filiation de l'enfant </t>
  </si>
  <si>
    <t xml:space="preserve">La date de fin du lien de filiation doit être supérieure ou égale à la date de début du lien de filiation</t>
  </si>
  <si>
    <t xml:space="preserve">DON_C_051</t>
  </si>
  <si>
    <t xml:space="preserve">P_FAM_DFIFIL -
P_FAM_DDEFIL</t>
  </si>
  <si>
    <t xml:space="preserve">Date de fin du lien de filiation - date de début du lien de filiation</t>
  </si>
  <si>
    <t xml:space="preserve">Prise en compte du cas "enfant mort-né"</t>
  </si>
  <si>
    <t xml:space="preserve">si l'indicateur de l'enfant ou de la personne à charge est valorisé à enfant alors la date de début de lien de filiation est renseignée</t>
  </si>
  <si>
    <t xml:space="preserve">DON_C_169</t>
  </si>
  <si>
    <t xml:space="preserve">Si P_FAM_IENPAC = Enfant</t>
  </si>
  <si>
    <t xml:space="preserve">P_FAM_LIEFIL</t>
  </si>
  <si>
    <t xml:space="preserve">Lien de filiation de l'enfant</t>
  </si>
  <si>
    <t xml:space="preserve">CREATION OU MODIFICATION DE LA SITUATION FAMILIALE DE L'AGENT - liée aux informations complémentaires de l'enfant ou de la personne à charge</t>
  </si>
  <si>
    <t xml:space="preserve">La date de fin doit être postérieure à la date de début  pour les informations complémentaires liées à l'enfant ou la personne à charge</t>
  </si>
  <si>
    <t xml:space="preserve">DON_C_052</t>
  </si>
  <si>
    <t xml:space="preserve">P_FAM_DATFIN -
P_FAM_DATDEB</t>
  </si>
  <si>
    <t xml:space="preserve">Date de fin - date de début </t>
  </si>
  <si>
    <t xml:space="preserve">CREATION OU MODIFICATION DE LA SITUATION FAMILIALE DE L'AGENT - liée aux indicateurs liés à l'enfant ou à la personne à charge</t>
  </si>
  <si>
    <t xml:space="preserve">La date de fin de l'indicateur lié à l'enfant ou à la personne à charge doit être postérieure ou égale à la date de début de l'indicateur lié à l'enfant ou à la personne à charge</t>
  </si>
  <si>
    <t xml:space="preserve">DON_C_170</t>
  </si>
  <si>
    <t xml:space="preserve">P_FAM_DFIILE - P_FAM_DDEILE</t>
  </si>
  <si>
    <t xml:space="preserve">Date de fin de l'indicateur lié à l'enfant ou à la personne à charge - Date de début de l'indicateur lié à l'enfant ou à la personne à charge</t>
  </si>
  <si>
    <t xml:space="preserve">Si l'indicateur de l'enfant ou personne à charge est valorisé à " personne à charge " alors le "lien de filiation de l'enfant" ne doit pas être renseigné</t>
  </si>
  <si>
    <t xml:space="preserve">DON_C_260</t>
  </si>
  <si>
    <t xml:space="preserve">Si P_FAM_IENPAC = Personne à charge </t>
  </si>
  <si>
    <t xml:space="preserve"> =</t>
  </si>
  <si>
    <t xml:space="preserve">Si l'indicateur de l'enfant ou personne à charge est valorisé à " enfant " alors le "lien de filiation de l'enfant"  doit  être renseigné</t>
  </si>
  <si>
    <t xml:space="preserve">DON_C_266</t>
  </si>
  <si>
    <t xml:space="preserve">Si l'indicateur de l'enfant ou personne à charge est valorisé à " personne à charge " alors les valeurs 'INE02', 'INE03', 'INE04', 'INE05', 'INE06', 'INE07', 'INE08', 'INE09', 'INE10', 'INE11' ne peuvent pas être choisies parmi les indicateurs liés à l'enfant ou la personne à charge.</t>
  </si>
  <si>
    <t xml:space="preserve">DON_C_171</t>
  </si>
  <si>
    <t xml:space="preserve">P_FAM_INDENF</t>
  </si>
  <si>
    <t xml:space="preserve">Indicateur lié à l'enfant ou à la personne à charge</t>
  </si>
  <si>
    <t xml:space="preserve">INE02', 'INE03', 'INE04', 'INE05', 'INE06', 'INE07', 'INE08', 'INE09', 'INE10', 'INE11'</t>
  </si>
  <si>
    <t xml:space="preserve">CREATION OU MODIFICATION DE LA SITUATION FAMILIALE DE L'AGENT - liée au handicap de l'enfant ou personne à charge</t>
  </si>
  <si>
    <t xml:space="preserve">La date de fin de handicap doit être postérieure ou égale à la date de début de handicap pour les informations liées au handicap de l'enfant ou de la personne à charge</t>
  </si>
  <si>
    <t xml:space="preserve">DON_C_086</t>
  </si>
  <si>
    <t xml:space="preserve">P_FAM_DFIHAN -P_FAM_DDEHAN </t>
  </si>
  <si>
    <t xml:space="preserve">Date de fin du handicap - date de début du handicap</t>
  </si>
  <si>
    <t xml:space="preserve">La date de fin de période de congés doit être supérieure ou égale à la date de début pour les informations liées au handicap de l'enfant ou de la personne à charge</t>
  </si>
  <si>
    <t xml:space="preserve">DON_C_053</t>
  </si>
  <si>
    <t xml:space="preserve">P_FAM_FINCON -
P_FAM_DEBCON</t>
  </si>
  <si>
    <t xml:space="preserve">Date de fin de période de congés - date de début de période de congés</t>
  </si>
  <si>
    <t xml:space="preserve">CREATION OU MODIFICATION DE LA SITUATION FAMILIALE DE L'AGENT - liée au handicap/mode de garde de l'enfant ou personne à charge</t>
  </si>
  <si>
    <t xml:space="preserve">Date de fin du mode de garde doit être postérieure ou égale à la Date de début du mode de garde</t>
  </si>
  <si>
    <t xml:space="preserve">DON_C_089</t>
  </si>
  <si>
    <t xml:space="preserve">P_FAM_FINGAR - P_FAM_DEBGAR</t>
  </si>
  <si>
    <t xml:space="preserve">Date de fin du mode de garde - Date de début du mode de garde</t>
  </si>
  <si>
    <t xml:space="preserve">CREATION OU MODIFICATION DE LA SITUATION FAMILIALE DE L'AGENT - liée à l'hospitalisation de l'enfant ou personne à charge</t>
  </si>
  <si>
    <t xml:space="preserve">La date de fin d'hospitalisation doit être postérieure ou égale à la date de début d'hospitalisation de l'enfant ou de la personne à charge</t>
  </si>
  <si>
    <t xml:space="preserve">DON_C_054</t>
  </si>
  <si>
    <t xml:space="preserve">P_FAM_DFHOSP - P_FAM_DDHOSP</t>
  </si>
  <si>
    <t xml:space="preserve">Date de fin d'hospitalisation - date de début d'hospitalisation</t>
  </si>
  <si>
    <t xml:space="preserve">CREATION OU MODIFICATION DE LA SITUATION FAMILIALE DE L'AGENT - liée aux tiers bénéficiaires</t>
  </si>
  <si>
    <t xml:space="preserve">La date de fin doit être postérieure à la date de début  pour les informations liées à un tiers bénéficiaire</t>
  </si>
  <si>
    <t xml:space="preserve">DON_C_056</t>
  </si>
  <si>
    <t xml:space="preserve">P_FAM_DFSITU - P_FAM_DDSITU</t>
  </si>
  <si>
    <r>
      <rPr>
        <sz val="10"/>
        <rFont val="Arial"/>
        <family val="2"/>
      </rPr>
      <t xml:space="preserve">Les caractères du nom du tiers bénéficiare doivent être différents de</t>
    </r>
    <r>
      <rPr>
        <sz val="12"/>
        <rFont val="Arial"/>
        <family val="2"/>
      </rPr>
      <t xml:space="preserve"> ! - "-  # - $ - % - &amp; -  (- ) - * - + - , - . - / - 0 - 1 - 2 - 3 - 4 - 5 - 6 - 7 - 8 - 9 - : - ; - &lt; - &gt; - =  - ? - @ - [ - ] - \ - ^ - _ - ` - { - } - │- ~ - ¡ - ¢ - £ - ¤ - ¥- ¦ - § - ¨ - © - ª - « - ¬ - ® - ¯ - ° - ± - ² - ³ -´ - µ - ¶ - · - ¸ - ¹ - º - » - ¼ - ½ - ¾ - ¿ - Ð - × - Ø - Þ - ß - æ - ð - ÷ - ø - þ - Æ</t>
    </r>
  </si>
  <si>
    <t xml:space="preserve">DON_C_255</t>
  </si>
  <si>
    <t xml:space="preserve">Les caractères de  P_FAM_NOAYDR</t>
  </si>
  <si>
    <t xml:space="preserve">Les caractères du nom du tiers bénéficiare de l'agent du nom de l'agent</t>
  </si>
  <si>
    <t xml:space="preserve">Le premier caractère du nom(s) du tiers bénéficiaire doit être différent du trait d'union ou de l'espace</t>
  </si>
  <si>
    <t xml:space="preserve">DON_C_172</t>
  </si>
  <si>
    <t xml:space="preserve">Caractère 1 de P_FAM_NOAYDR</t>
  </si>
  <si>
    <t xml:space="preserve">Caractère 1 du nom(s) du tiers bénéficiaire</t>
  </si>
  <si>
    <t xml:space="preserve">Le dernier caractère nom(s) du tiers bénéficiaire doit être différent du trait d'union, de l'apostrophe ou de l'espace</t>
  </si>
  <si>
    <t xml:space="preserve">DON_C_173</t>
  </si>
  <si>
    <t xml:space="preserve">Si 
P_FAM_NOAYDR est une chaîne de N caractères (N=dernier caractère)</t>
  </si>
  <si>
    <t xml:space="preserve">Caractère N de P_FAM_NOAYDR</t>
  </si>
  <si>
    <t xml:space="preserve">Caractère N du nom(s) du tiers bénéficiaire</t>
  </si>
  <si>
    <t xml:space="preserve">Le caractère "trait d'union" ne peut  être précédé ni être suivi des caractères "blanc" et "apostrophe" dans le nom(s) du tiers bénéficiaire.</t>
  </si>
  <si>
    <t xml:space="preserve">DON_C_174</t>
  </si>
  <si>
    <r>
      <rPr>
        <sz val="10"/>
        <rFont val="Arial"/>
        <family val="2"/>
      </rPr>
      <t xml:space="preserve">Si caractère X de P_FAM_NOAYDR = "-" 
</t>
    </r>
    <r>
      <rPr>
        <b val="true"/>
        <sz val="10"/>
        <rFont val="Arial"/>
        <family val="2"/>
      </rPr>
      <t xml:space="preserve">et
</t>
    </r>
    <r>
      <rPr>
        <sz val="10"/>
        <rFont val="Arial"/>
        <family val="2"/>
      </rPr>
      <t xml:space="preserve">1&lt;X&lt;N</t>
    </r>
  </si>
  <si>
    <r>
      <rPr>
        <sz val="10"/>
        <rFont val="Arial"/>
        <family val="2"/>
      </rPr>
      <t xml:space="preserve">caractère X-1 de P_FAM_NOAYDR
</t>
    </r>
    <r>
      <rPr>
        <b val="true"/>
        <sz val="10"/>
        <rFont val="Arial"/>
        <family val="2"/>
      </rPr>
      <t xml:space="preserve">et
</t>
    </r>
    <r>
      <rPr>
        <sz val="10"/>
        <rFont val="Arial"/>
        <family val="2"/>
      </rPr>
      <t xml:space="preserve">caractère X+1 de P_FAM_NOAYDR</t>
    </r>
  </si>
  <si>
    <t xml:space="preserve">Caractère X-1 du nom(s) du tiers bénéficiaire
et
Caractère X+1 du nom(s) du tiers bénéficiaire</t>
  </si>
  <si>
    <t xml:space="preserve">Le caractère "blanc" ne peut  être précédé ni être suivi des caractères "blanc", "trait d'union" et "apostrophe" dans le nom(s) du tiers bénéficiaire.</t>
  </si>
  <si>
    <t xml:space="preserve">DON_C_175</t>
  </si>
  <si>
    <r>
      <rPr>
        <sz val="10"/>
        <rFont val="Arial"/>
        <family val="2"/>
      </rPr>
      <t xml:space="preserve">Si caractère X de P_FAM_NOAYDR = "Ø" 
</t>
    </r>
    <r>
      <rPr>
        <b val="true"/>
        <sz val="10"/>
        <rFont val="Arial"/>
        <family val="2"/>
      </rPr>
      <t xml:space="preserve">et
</t>
    </r>
    <r>
      <rPr>
        <sz val="10"/>
        <rFont val="Arial"/>
        <family val="2"/>
      </rPr>
      <t xml:space="preserve">1&lt;X&lt;N</t>
    </r>
  </si>
  <si>
    <t xml:space="preserve">Le caractère "apostrophe" ne peut ni être précédé ni être suivi  des caractères "blanc", "trait d'union" et "apostrophe" dans le nom(s) du tiers bénéficiaire</t>
  </si>
  <si>
    <t xml:space="preserve">DON_C_176</t>
  </si>
  <si>
    <r>
      <rPr>
        <sz val="10"/>
        <rFont val="Arial"/>
        <family val="2"/>
      </rPr>
      <t xml:space="preserve">Si caractère X de P_FAM_NOAYDR = " ' " 
</t>
    </r>
    <r>
      <rPr>
        <b val="true"/>
        <sz val="10"/>
        <rFont val="Arial"/>
        <family val="2"/>
      </rPr>
      <t xml:space="preserve">et
</t>
    </r>
    <r>
      <rPr>
        <sz val="10"/>
        <rFont val="Arial"/>
        <family val="2"/>
      </rPr>
      <t xml:space="preserve">1&lt;X&lt;N</t>
    </r>
  </si>
  <si>
    <t xml:space="preserve">La châine de caractère double trait d'union "--" ne peut pas être précédée des caractères blanc, simple trait d'union et apostrophe dans le nom(s) du tiers bénéficiaire.</t>
  </si>
  <si>
    <t xml:space="preserve">DON_C_177</t>
  </si>
  <si>
    <r>
      <rPr>
        <sz val="10"/>
        <rFont val="Arial"/>
        <family val="2"/>
      </rPr>
      <t xml:space="preserve">Si caractères X et X+1 de P_FAM_NOAYDR = "--" 
</t>
    </r>
    <r>
      <rPr>
        <b val="true"/>
        <sz val="10"/>
        <rFont val="Arial"/>
        <family val="2"/>
      </rPr>
      <t xml:space="preserve">et
</t>
    </r>
    <r>
      <rPr>
        <sz val="10"/>
        <rFont val="Arial"/>
        <family val="2"/>
      </rPr>
      <t xml:space="preserve">1&lt;X&lt;N</t>
    </r>
  </si>
  <si>
    <t xml:space="preserve">Caractère X-1 de P_FAM_NOAYDR</t>
  </si>
  <si>
    <t xml:space="preserve">Caractère X-1 du nom(s) du tiers bénéficiaire</t>
  </si>
  <si>
    <t xml:space="preserve">La châine de caractère double trait d'union "--" ne peut pas être suivie des caractères blanc, simple trait d'union dans le nom(s) du tiers bénéficiaire.</t>
  </si>
  <si>
    <t xml:space="preserve">DON_C_178</t>
  </si>
  <si>
    <t xml:space="preserve">Caractère X+2 de P_FAM_NOAYDR</t>
  </si>
  <si>
    <t xml:space="preserve">Caractère X+2 du nom(s) du tiers bénéficiaire</t>
  </si>
  <si>
    <t xml:space="preserve">La chaîne de caractères double trait d'union "--" n'est présente qu'une seule fois dans le nom(s) du tiers bénéficiaire.</t>
  </si>
  <si>
    <t xml:space="preserve">DON_C_179</t>
  </si>
  <si>
    <r>
      <rPr>
        <sz val="10"/>
        <rFont val="Arial"/>
        <family val="2"/>
      </rPr>
      <t xml:space="preserve">Si caractères X et X+1 de P_FAM_NOAYDR = "--" 
</t>
    </r>
    <r>
      <rPr>
        <b val="true"/>
        <sz val="10"/>
        <rFont val="Arial"/>
        <family val="2"/>
      </rPr>
      <t xml:space="preserve">et
</t>
    </r>
    <r>
      <rPr>
        <sz val="10"/>
        <rFont val="Arial"/>
        <family val="2"/>
      </rPr>
      <t xml:space="preserve">1&lt;X≤N-2
</t>
    </r>
    <r>
      <rPr>
        <b val="true"/>
        <sz val="10"/>
        <rFont val="Arial"/>
        <family val="2"/>
      </rPr>
      <t xml:space="preserve">et
</t>
    </r>
    <r>
      <rPr>
        <sz val="10"/>
        <rFont val="Arial"/>
        <family val="2"/>
      </rPr>
      <t xml:space="preserve">P_FAM_NOAYDR est une chaîne de N caractères
</t>
    </r>
    <r>
      <rPr>
        <b val="true"/>
        <sz val="10"/>
        <rFont val="Arial"/>
        <family val="2"/>
      </rPr>
      <t xml:space="preserve">e</t>
    </r>
    <r>
      <rPr>
        <sz val="10"/>
        <rFont val="Arial"/>
        <family val="2"/>
      </rPr>
      <t xml:space="preserve">t
2</t>
    </r>
    <r>
      <rPr>
        <sz val="12"/>
        <rFont val="Arial"/>
        <family val="2"/>
      </rPr>
      <t xml:space="preserve"> ≤ Y</t>
    </r>
    <r>
      <rPr>
        <sz val="8"/>
        <rFont val="Arial"/>
        <family val="2"/>
      </rPr>
      <t xml:space="preserve"> </t>
    </r>
    <r>
      <rPr>
        <sz val="12"/>
        <rFont val="Arial"/>
        <family val="2"/>
      </rPr>
      <t xml:space="preserve">≤ N-(X+1)</t>
    </r>
  </si>
  <si>
    <r>
      <rPr>
        <sz val="10"/>
        <rFont val="Arial"/>
        <family val="2"/>
      </rPr>
      <t xml:space="preserve">Caractère X+Y de P_FAM_NOAYDR, Caractère X+1+Y de P_FAM_NOAYDR
</t>
    </r>
    <r>
      <rPr>
        <b val="true"/>
        <sz val="10"/>
        <rFont val="Arial"/>
        <family val="2"/>
      </rPr>
      <t xml:space="preserve">et
</t>
    </r>
    <r>
      <rPr>
        <sz val="10"/>
        <rFont val="Arial"/>
        <family val="2"/>
      </rPr>
      <t xml:space="preserve">Caractère X-Y de P_FAM_NOAYDR, Caractère X+1-Y de P_FAM_NOAYDR</t>
    </r>
  </si>
  <si>
    <r>
      <rPr>
        <sz val="10"/>
        <rFont val="Arial"/>
        <family val="2"/>
      </rPr>
      <t xml:space="preserve">Caractère X+Y du nom(s) du tiers bénéficiaire,Caractère X+1+Y du nom(s) du tiers bénéficiaire
</t>
    </r>
    <r>
      <rPr>
        <b val="true"/>
        <sz val="10"/>
        <rFont val="Arial"/>
        <family val="2"/>
      </rPr>
      <t xml:space="preserve">et
</t>
    </r>
    <r>
      <rPr>
        <sz val="10"/>
        <rFont val="Arial"/>
        <family val="2"/>
      </rPr>
      <t xml:space="preserve">Caractère X-Y du nom(s) du tiers bénéficiaire,Caractère X+1-Y du nom(s) du tiers bénéficiaire</t>
    </r>
  </si>
  <si>
    <t xml:space="preserve">Le code de civilité "MR espace "en majuscule ou en minuscule ne peut être présent au début du nom(s) du tiers bénéficiaire</t>
  </si>
  <si>
    <t xml:space="preserve">DON_C_180</t>
  </si>
  <si>
    <t xml:space="preserve">Caractères 1, 2 et 3 de P_FAM_NOAYDR</t>
  </si>
  <si>
    <t xml:space="preserve">Caractères 1, 2 et 3 du nom(s) du tiers bénéficiaire</t>
  </si>
  <si>
    <t xml:space="preserve">Les codes de civilité "MME espace " ou "MLE espace"  en majuscule ou en minuscule ne peuvent être présent au début du nom(s) du tiers bénéficiaire</t>
  </si>
  <si>
    <t xml:space="preserve">DON_C_181</t>
  </si>
  <si>
    <t xml:space="preserve">Caractères 1 à 4 de P_FAM_NOAYDR</t>
  </si>
  <si>
    <t xml:space="preserve">Caractères 1 à 4 du nom(s) du tiers bénéficiaire</t>
  </si>
  <si>
    <t xml:space="preserve">Le code de civilité "MLLE espace" en majuscule ou en minuscule ne peut être présent au début du nom(s) du tiers bénéficiaire</t>
  </si>
  <si>
    <t xml:space="preserve">DON_C_182</t>
  </si>
  <si>
    <t xml:space="preserve">Caractères 1 à 5 de P_FAM_NOAYDR</t>
  </si>
  <si>
    <t xml:space="preserve">Caractères 1 à 5 du nom(s) du tiers bénéficiaire</t>
  </si>
  <si>
    <t xml:space="preserve">Le code de civilité "MADAME espace" en majuscule ou en minuscule ne peut être présent au début du nom(s) du tiers bénéficiaire</t>
  </si>
  <si>
    <t xml:space="preserve">DON_C_183</t>
  </si>
  <si>
    <t xml:space="preserve">Caractères 1 à 7 de P_FAM_NOAYDR</t>
  </si>
  <si>
    <t xml:space="preserve">Caractères 1 à 7 du nom(s) du tiers bénéficiaire</t>
  </si>
  <si>
    <t xml:space="preserve">Le code de civilité "MONSIEUR espace" en majuscule ou en minuscule ne peut être présent au début du nom(s) du tiers bénéficiaire</t>
  </si>
  <si>
    <t xml:space="preserve">DON_C_184</t>
  </si>
  <si>
    <t xml:space="preserve">Caractères 1 à 9 de P_FAM_NOAYDR</t>
  </si>
  <si>
    <t xml:space="preserve">Caractères 1 à 9 du nom(s) du tiers bénéficiaire</t>
  </si>
  <si>
    <t xml:space="preserve">Le code de civilité "MADEMOISELLE espace" en majuscule ou en minuscule ne peut être présent au début du nom(s) du tiers bénéficiaire</t>
  </si>
  <si>
    <t xml:space="preserve">DON_C_185</t>
  </si>
  <si>
    <t xml:space="preserve">Caractères 1 à 13 de P_FAM_NOAYDR</t>
  </si>
  <si>
    <t xml:space="preserve">Caractères 1 à 13 du nom(s) du tiers bénéficiaire</t>
  </si>
  <si>
    <r>
      <rPr>
        <sz val="10"/>
        <rFont val="Arial"/>
        <family val="2"/>
      </rPr>
      <t xml:space="preserve">Les caractères du prénom du tiers bénéficiare doivent être différents de</t>
    </r>
    <r>
      <rPr>
        <sz val="12"/>
        <rFont val="Arial"/>
        <family val="2"/>
      </rPr>
      <t xml:space="preserve"> ! - "-  # - $ - % - &amp; -  (- ) - * - + - , - . - / - 0 - 1 - 2 - 3 - 4 - 5 - 6 - 7 - 8 - 9 - : - ; - &lt; - &gt; - =  - ? - @ - [ - ] - \ - ^ - _ - ` - { - } - │- ~ - ¡ - ¢ - £ - ¤ - ¥- ¦ - § - ¨ - © - ª - « - ¬ - ® - ¯ - ° - ± - ² - ³ -´ - µ - ¶ - · - ¸ - ¹ - º - » - ¼ - ½ - ¾ - ¿ - Ð - × - Ø - Þ - ß - æ - ð - ÷ - ø - þ - Æ</t>
    </r>
  </si>
  <si>
    <t xml:space="preserve">DON_C_256</t>
  </si>
  <si>
    <t xml:space="preserve">Les caractères de  P_FAM_PNAYDR</t>
  </si>
  <si>
    <t xml:space="preserve">Les caractères du prénom du tiers bénéficiare de l'agent du nom de l'agent</t>
  </si>
  <si>
    <t xml:space="preserve">Le premier caractère du prénom(s) du tiers bénéficiaire doit être différent du trait d'union ou de l'espace</t>
  </si>
  <si>
    <t xml:space="preserve">DON_C_186</t>
  </si>
  <si>
    <t xml:space="preserve">Caractère 1 de P_FAM_PNAYDR</t>
  </si>
  <si>
    <t xml:space="preserve">Caractère 1 du prénom(s) du tiers bénéficiaire</t>
  </si>
  <si>
    <t xml:space="preserve">Le dernier caractère du prénom(s) du tiers bénéficiaire doit être différent du trait d'union, de l'apostrophe ou de l'espace</t>
  </si>
  <si>
    <t xml:space="preserve">DON_C_187</t>
  </si>
  <si>
    <t xml:space="preserve">Si
P_FAM_PNAYDR est une chaîne de  N caractères (N=dernier caractère)</t>
  </si>
  <si>
    <t xml:space="preserve">Caractère N de P_FAM_PNAYDR</t>
  </si>
  <si>
    <t xml:space="preserve">Caractère N du prénom(s) du tiers bénéficiaire</t>
  </si>
  <si>
    <t xml:space="preserve">Le caractère "trait d'union" ne peut  être précédé ni être suivi des caractères "blanc", "trait d'union" et "apostrophe" dans le prénom(s) du tiers bénéficiaire.</t>
  </si>
  <si>
    <t xml:space="preserve">DON_C_188</t>
  </si>
  <si>
    <r>
      <rPr>
        <sz val="10"/>
        <rFont val="Arial"/>
        <family val="2"/>
      </rPr>
      <t xml:space="preserve">Si caractère X de P_FAM_PNAYDR = "-"
</t>
    </r>
    <r>
      <rPr>
        <b val="true"/>
        <sz val="10"/>
        <rFont val="Arial"/>
        <family val="2"/>
      </rPr>
      <t xml:space="preserve">et
</t>
    </r>
    <r>
      <rPr>
        <sz val="10"/>
        <rFont val="Arial"/>
        <family val="2"/>
      </rPr>
      <t xml:space="preserve">1&lt;X&lt;N</t>
    </r>
  </si>
  <si>
    <r>
      <rPr>
        <sz val="10"/>
        <rFont val="Arial"/>
        <family val="2"/>
      </rPr>
      <t xml:space="preserve">caractère X-1 de P_FAM_PNAYDR
</t>
    </r>
    <r>
      <rPr>
        <b val="true"/>
        <sz val="10"/>
        <rFont val="Arial"/>
        <family val="2"/>
      </rPr>
      <t xml:space="preserve">et
</t>
    </r>
    <r>
      <rPr>
        <sz val="10"/>
        <rFont val="Arial"/>
        <family val="2"/>
      </rPr>
      <t xml:space="preserve">caractère X+1 de P_FAM_PNAYDR</t>
    </r>
  </si>
  <si>
    <t xml:space="preserve">Caractère X-1 du prénom(s) du tiers bénéficiaire
et
Caractère X+1 du prénom(s) du tiers bénéficiaire</t>
  </si>
  <si>
    <t xml:space="preserve">Le caractère "blanc" ne peut  être précédé ni être suivi des caractères "blanc", "trait d'union" et "apostrophe" dans le prénom(s) du tiers bénéficiaire.</t>
  </si>
  <si>
    <t xml:space="preserve">DON_C_189</t>
  </si>
  <si>
    <r>
      <rPr>
        <sz val="10"/>
        <rFont val="Arial"/>
        <family val="2"/>
      </rPr>
      <t xml:space="preserve">Si caractère X de P_FAM_PNAYDR = "Ø"
</t>
    </r>
    <r>
      <rPr>
        <b val="true"/>
        <sz val="10"/>
        <rFont val="Arial"/>
        <family val="2"/>
      </rPr>
      <t xml:space="preserve">et
</t>
    </r>
    <r>
      <rPr>
        <sz val="10"/>
        <rFont val="Arial"/>
        <family val="2"/>
      </rPr>
      <t xml:space="preserve">1&lt;X&lt;N</t>
    </r>
  </si>
  <si>
    <t xml:space="preserve">Le caractère "apostrophe" ne peut ni être précédés ni être suivis des caractères "blanc", "trait d'union" et "apostrophe" dans le prénom(s) du tiers bénéficiaire.</t>
  </si>
  <si>
    <t xml:space="preserve">DON_C_190</t>
  </si>
  <si>
    <r>
      <rPr>
        <sz val="10"/>
        <rFont val="Arial"/>
        <family val="2"/>
      </rPr>
      <t xml:space="preserve">Si caractère X de P_FAM_PNAYDR = " ' "
</t>
    </r>
    <r>
      <rPr>
        <b val="true"/>
        <sz val="10"/>
        <rFont val="Arial"/>
        <family val="2"/>
      </rPr>
      <t xml:space="preserve">et
</t>
    </r>
    <r>
      <rPr>
        <sz val="10"/>
        <rFont val="Arial"/>
        <family val="2"/>
      </rPr>
      <t xml:space="preserve">1&lt;X&lt;N</t>
    </r>
  </si>
  <si>
    <t xml:space="preserve">Le nom(s) du tiers bénéficiaire et le prénom ne peuvent pas contenir simultanément les mentions SNP ( ou snp) "sans nom patronymique" et SP (ou sp) "sans prénom"</t>
  </si>
  <si>
    <t xml:space="preserve">DON_C_191</t>
  </si>
  <si>
    <t xml:space="preserve">SI P_FAM_NOAYDR = "SNP" ou "snp"</t>
  </si>
  <si>
    <t xml:space="preserve">P_FAM_PNAYDR</t>
  </si>
  <si>
    <t xml:space="preserve">prénom(s) du tiers bénéficiaire</t>
  </si>
  <si>
    <t xml:space="preserve">Le prénom et le nom(s) du tiers bénéficiaire ne peuvent pas contenir simultanément les mentions SNP ( ou snp) "sans nom patronymique" et SP (ou sp) "sans prénom"</t>
  </si>
  <si>
    <t xml:space="preserve">DON_C_192</t>
  </si>
  <si>
    <t xml:space="preserve">SI P_FAM_PNAYDR= "SP" ou "sp"</t>
  </si>
  <si>
    <t xml:space="preserve">P_FAM_NOAYDR</t>
  </si>
  <si>
    <t xml:space="preserve">nom(s) du tiers bénéficiaire</t>
  </si>
  <si>
    <t xml:space="preserve">La date de décès du tiers bénéficiaire doit être postérieure à la date de naissance</t>
  </si>
  <si>
    <t xml:space="preserve">DON_C_057</t>
  </si>
  <si>
    <t xml:space="preserve">P_FAM_DCAYDR - P_FAM_DNAYDR</t>
  </si>
  <si>
    <t xml:space="preserve">Date de décès du tiers bénéficiaire - date de naissance du tiers bénéficiaire</t>
  </si>
  <si>
    <t xml:space="preserve">La date de fin indice doit être supérieure à la date de début indice</t>
  </si>
  <si>
    <t xml:space="preserve">DON_C_058</t>
  </si>
  <si>
    <t xml:space="preserve">P_FAM_DFINTB - P_FAM_DDINTB </t>
  </si>
  <si>
    <t xml:space="preserve">Date de fin indice - date de début indice</t>
  </si>
  <si>
    <t xml:space="preserve">CREATION OU MODIFICATION DE LA SITUATION FAMILIALE DE L'AGENT - liée aux Informations complémentaires ex conjoint (tiers bénéficiaires)</t>
  </si>
  <si>
    <t xml:space="preserve">La date de fin des informations complémentaires ex conjoint ( tiers bénéficiaire) doit être supérieure à la date de début des informations complémentaires ex conjoint (tiers bénéficiaire)</t>
  </si>
  <si>
    <t xml:space="preserve">DON_C_059</t>
  </si>
  <si>
    <t xml:space="preserve">P_FAM_DFAAYD - P_FAM_DDAAYD</t>
  </si>
  <si>
    <t xml:space="preserve">CREATION OU MODIFICATION DE LA SITUATION FAMILIALE DE L'AGENT - liée aux versements aux tiers bénéficiaires</t>
  </si>
  <si>
    <t xml:space="preserve">La date de fin de versement doit être supérieure à la date de début de versement</t>
  </si>
  <si>
    <t xml:space="preserve">DON_C_060</t>
  </si>
  <si>
    <t xml:space="preserve">P_FAM_DFREVE - P_FAM_DDREVE</t>
  </si>
  <si>
    <t xml:space="preserve">Date de fin de versement - date de début de versement</t>
  </si>
  <si>
    <t xml:space="preserve">Si la nature du versement est égale à "reversement PF", le type de tiers bénéficiaire doit être égal à "ASE" ou "Délégué aux PF"</t>
  </si>
  <si>
    <t xml:space="preserve">DON_C_061</t>
  </si>
  <si>
    <t xml:space="preserve">si P_FAM_NATVER = VER03 (reversement PF) </t>
  </si>
  <si>
    <t xml:space="preserve">P_FAM_TYAYDR </t>
  </si>
  <si>
    <t xml:space="preserve">Type de tiers bénéficiaire</t>
  </si>
  <si>
    <t xml:space="preserve"> TAD08 "ASE" ou TAD09 "Délégué aux PF"</t>
  </si>
  <si>
    <t xml:space="preserve">Si la nature du versement est égale à "Néant", le type de tiers bénéficiaire doit être égal à "Délégataire" ou "Représentant légal"</t>
  </si>
  <si>
    <t xml:space="preserve">DON_C_193</t>
  </si>
  <si>
    <t xml:space="preserve">si P_FAM_NATVER = VER00 (Néant ) </t>
  </si>
  <si>
    <t xml:space="preserve">TAD05 "Délégataire" ou TAD007 "Représentant légal"</t>
  </si>
  <si>
    <t xml:space="preserve">Si la nature du versement est égale à "Net à payer", le type de tiers bénéficiaire doit être égal à "Héritier" ou "Notaire" ou "représentant légal"</t>
  </si>
  <si>
    <t xml:space="preserve">DON_C_194</t>
  </si>
  <si>
    <t xml:space="preserve">si P_FAM_NATVER = VER01 (Net à payer ) </t>
  </si>
  <si>
    <t xml:space="preserve"> TAD04 "Héritier" ou TAD06 "Notaire" ou TAD007 "représentant légal"</t>
  </si>
  <si>
    <t xml:space="preserve">Si la nature du versement est égale à "Net à payer" et que le type de tiers bénéficiaire est égal à "Notaire" ou "représentant légal" alors le pourcentage de versement doit ête valorisé à 100%.</t>
  </si>
  <si>
    <t xml:space="preserve">DON_C_232</t>
  </si>
  <si>
    <r>
      <rPr>
        <sz val="10"/>
        <rFont val="Arial"/>
        <family val="2"/>
      </rPr>
      <t xml:space="preserve">si P_FAM_NATVER = VER01 (Net à payer ) 
</t>
    </r>
    <r>
      <rPr>
        <b val="true"/>
        <sz val="10"/>
        <rFont val="Arial"/>
        <family val="2"/>
      </rPr>
      <t xml:space="preserve">et
</t>
    </r>
    <r>
      <rPr>
        <sz val="10"/>
        <rFont val="Arial"/>
        <family val="2"/>
      </rPr>
      <t xml:space="preserve">P_FAM_TYAYDR = TAD06 "Notaire" ou TAD07 "représentant légal"</t>
    </r>
  </si>
  <si>
    <t xml:space="preserve">P_FAM_POUVER</t>
  </si>
  <si>
    <t xml:space="preserve">Pourcentage</t>
  </si>
  <si>
    <t xml:space="preserve">Si la nature du versement est égale à "Net à payer" et que le type de tiers bénéficiaire est égal à "Héritier" alors la somme des pourcentages de versement doit ête  égale à 100%.</t>
  </si>
  <si>
    <t xml:space="preserve">DON_C_233</t>
  </si>
  <si>
    <r>
      <rPr>
        <sz val="10"/>
        <rFont val="Arial"/>
        <family val="2"/>
      </rPr>
      <t xml:space="preserve">si P_FAM_NATVER = VER01 (Net à payer ) 
</t>
    </r>
    <r>
      <rPr>
        <b val="true"/>
        <sz val="10"/>
        <rFont val="Arial"/>
        <family val="2"/>
      </rPr>
      <t xml:space="preserve">et
</t>
    </r>
    <r>
      <rPr>
        <sz val="10"/>
        <rFont val="Arial"/>
        <family val="2"/>
      </rPr>
      <t xml:space="preserve">P_FAM_TYAYDR =  TAD04 "Héritier"</t>
    </r>
  </si>
  <si>
    <t xml:space="preserve">Non Bloquant</t>
  </si>
  <si>
    <t xml:space="preserve">Le gestionnaire devra vérifier que la somme des pourcentages est égale à 100%.</t>
  </si>
  <si>
    <t xml:space="preserve">Si la nature du versement est égale à "Cession SFT", le type de tiers bénéficiaire doit être égal à "Ex conjoint"</t>
  </si>
  <si>
    <t xml:space="preserve">DON_C_195</t>
  </si>
  <si>
    <t xml:space="preserve">si P_FAM_NATVER = VER02 (Cession SFT) </t>
  </si>
  <si>
    <t xml:space="preserve"> TAD03 "Ex-conjoint"</t>
  </si>
  <si>
    <t xml:space="preserve">Si la nature du versement est égale à "Néant", le pourcentage de reversement doit être valorisé à 0%</t>
  </si>
  <si>
    <t xml:space="preserve">DON_C_196</t>
  </si>
  <si>
    <t xml:space="preserve">si P_FAM_NATVER = VER00 (Néant) </t>
  </si>
  <si>
    <t xml:space="preserve">Si la nature du versement est égale à "Cession SFT" et le tiers bénéficiaire est égal à "Ex-conjoint", le pourcentage de reversement doit être valorisé à 100%</t>
  </si>
  <si>
    <t xml:space="preserve">DON_C_197</t>
  </si>
  <si>
    <r>
      <rPr>
        <sz val="10"/>
        <rFont val="Arial"/>
        <family val="2"/>
      </rPr>
      <t xml:space="preserve">si P_FAM_NATVER = VER02 (Cession SFT) 
</t>
    </r>
    <r>
      <rPr>
        <b val="true"/>
        <sz val="10"/>
        <rFont val="Arial"/>
        <family val="2"/>
      </rPr>
      <t xml:space="preserve">et
</t>
    </r>
    <r>
      <rPr>
        <sz val="10"/>
        <rFont val="Arial"/>
        <family val="2"/>
      </rPr>
      <t xml:space="preserve">P_FAM_TYAYDR = TAD03 (Ex-conjoint)</t>
    </r>
  </si>
  <si>
    <t xml:space="preserve">Si la nature du versement est égale à "Reversement PF" et le tiers bénéficiaire est égal à "Aide social à l'enfance", le pourcentage de reversement doit être valorisé à 100%</t>
  </si>
  <si>
    <t xml:space="preserve">DON_C_198</t>
  </si>
  <si>
    <r>
      <rPr>
        <sz val="10"/>
        <rFont val="Arial"/>
        <family val="2"/>
      </rPr>
      <t xml:space="preserve">si P_FAM_NATVER = VER03 (Reversement PF) 
</t>
    </r>
    <r>
      <rPr>
        <b val="true"/>
        <sz val="10"/>
        <rFont val="Arial"/>
        <family val="2"/>
      </rPr>
      <t xml:space="preserve">et
</t>
    </r>
    <r>
      <rPr>
        <sz val="10"/>
        <rFont val="Arial"/>
        <family val="2"/>
      </rPr>
      <t xml:space="preserve">P_FAM_TYAYDR = TAD08 (Aide sociale à l'enfance)</t>
    </r>
  </si>
  <si>
    <t xml:space="preserve">Si la nature du versement est égale à "Reversement PF" et le tiers bénéficiaire est égal à "Délégués aux prestations familiales", le pourcentage de reversement doit être valorisé de 1 à 100%</t>
  </si>
  <si>
    <t xml:space="preserve">DON_C_199</t>
  </si>
  <si>
    <r>
      <rPr>
        <sz val="10"/>
        <rFont val="Arial"/>
        <family val="2"/>
      </rPr>
      <t xml:space="preserve">si P_FAM_NATVER = VER03 (Reversement PF) 
</t>
    </r>
    <r>
      <rPr>
        <b val="true"/>
        <sz val="10"/>
        <rFont val="Arial"/>
        <family val="2"/>
      </rPr>
      <t xml:space="preserve">et
</t>
    </r>
    <r>
      <rPr>
        <sz val="10"/>
        <rFont val="Arial"/>
        <family val="2"/>
      </rPr>
      <t xml:space="preserve">P_FAM_TYAYDR = TAD09 (Délégués aux prestations familiales)</t>
    </r>
  </si>
  <si>
    <r>
      <rPr>
        <sz val="10"/>
        <rFont val="Arial"/>
        <family val="2"/>
      </rPr>
      <t xml:space="preserve">&gt;
</t>
    </r>
    <r>
      <rPr>
        <b val="true"/>
        <sz val="10"/>
        <rFont val="Arial"/>
        <family val="2"/>
      </rPr>
      <t xml:space="preserve">et
</t>
    </r>
    <r>
      <rPr>
        <sz val="10"/>
        <rFont val="Arial"/>
        <family val="2"/>
      </rPr>
      <t xml:space="preserve">&lt; ou =</t>
    </r>
  </si>
  <si>
    <r>
      <rPr>
        <sz val="10"/>
        <rFont val="Arial"/>
        <family val="2"/>
      </rPr>
      <t xml:space="preserve">0%
</t>
    </r>
    <r>
      <rPr>
        <b val="true"/>
        <sz val="10"/>
        <rFont val="Arial"/>
        <family val="2"/>
      </rPr>
      <t xml:space="preserve">et
</t>
    </r>
    <r>
      <rPr>
        <sz val="10"/>
        <rFont val="Arial"/>
        <family val="2"/>
      </rPr>
      <t xml:space="preserve">100%</t>
    </r>
  </si>
  <si>
    <t xml:space="preserve">Si le type de tiers bénéficiaire est égal à "ASE", l'identifiant de l'enfant doit être renseigné</t>
  </si>
  <si>
    <t xml:space="preserve">DON_C_074</t>
  </si>
  <si>
    <t xml:space="preserve">si P_FAM_TYAYDR = TAD08 (ASE )</t>
  </si>
  <si>
    <t xml:space="preserve">P_FAM_ENFVER</t>
  </si>
  <si>
    <t xml:space="preserve">identifiant de l'enfant</t>
  </si>
  <si>
    <t xml:space="preserve">Si la nature du versement est égale à "cession SFT" alors  l'identifiant de l'ex conjoint  lié à l'enfant doit être renseigné</t>
  </si>
  <si>
    <t xml:space="preserve">DON_C_075</t>
  </si>
  <si>
    <t xml:space="preserve">P_FAM_CONVER</t>
  </si>
  <si>
    <t xml:space="preserve">Identifiant de l'ex conjoint lié à l'enfant</t>
  </si>
  <si>
    <t xml:space="preserve">Si la nature du versement est renseignée alors le mode de règlement doit être valorisé à "virement"</t>
  </si>
  <si>
    <t xml:space="preserve">DON_C_228</t>
  </si>
  <si>
    <t xml:space="preserve">si P_FAM_NATVER ≠Ø</t>
  </si>
  <si>
    <t xml:space="preserve">P_COB_MODREG</t>
  </si>
  <si>
    <t xml:space="preserve">Mode de règlement</t>
  </si>
  <si>
    <t xml:space="preserve">Virement</t>
  </si>
  <si>
    <t xml:space="preserve">Le renseignement des données de versement est obligatoire pour tout tiers bénéficiaire portant un type différent de « Représentant légal ». </t>
  </si>
  <si>
    <t xml:space="preserve">DON_C_231</t>
  </si>
  <si>
    <t xml:space="preserve">si P_FAM_TYAYDR ≠ (Ø et TAD007 "représentant légal")</t>
  </si>
  <si>
    <t xml:space="preserve">P_FAM_DDREVE
et
P_FAM_NATVER</t>
  </si>
  <si>
    <t xml:space="preserve">Date de début versement
et
Nature du versement</t>
  </si>
  <si>
    <t xml:space="preserve">≠
et
≠</t>
  </si>
  <si>
    <t xml:space="preserve">CREATION OU MODIFICATION DE LA SITUATION FAMILIALE DE L'AGENT - liée à Autre membre de la famille</t>
  </si>
  <si>
    <t xml:space="preserve">La date de fin doit être supérieure à la date de début pour les informations liées à un autre membre de la famille</t>
  </si>
  <si>
    <t xml:space="preserve">DON_C_062</t>
  </si>
  <si>
    <t xml:space="preserve">P_FAM_DFFAMD - P_FAM_DDFAMD</t>
  </si>
  <si>
    <t xml:space="preserve">Date de fin - date de début</t>
  </si>
  <si>
    <t xml:space="preserve">La date de début doit être postérieure ou égale à la date d'entrée dans la FPE ou dans la carrière militaire</t>
  </si>
  <si>
    <t xml:space="preserve">DON_C_006</t>
  </si>
  <si>
    <t xml:space="preserve">P_PRF_DDPFEN - A_SAP_DENFPE</t>
  </si>
  <si>
    <t xml:space="preserve">Date de début - Date d'entrée dans la FPE ou dans la carrière militaire</t>
  </si>
  <si>
    <t xml:space="preserve">La date de début doit être postérieure ou égale à la date de recrutement </t>
  </si>
  <si>
    <t xml:space="preserve">DON_C_007</t>
  </si>
  <si>
    <t xml:space="preserve">P_PRF_DDPFEN - A_CAR_DDLIJU</t>
  </si>
  <si>
    <t xml:space="preserve">Date de début - Date début du lien juridique</t>
  </si>
  <si>
    <t xml:space="preserve">La date de début doit être antérieure ou égale à la date de fin</t>
  </si>
  <si>
    <t xml:space="preserve">DON_C_008</t>
  </si>
  <si>
    <t xml:space="preserve">P_PRF_DDPFEN - P_PRF_DFPFEN</t>
  </si>
  <si>
    <t xml:space="preserve">Date de début - Date de fin</t>
  </si>
  <si>
    <t xml:space="preserve">La date de fin ne doit pas être au-delà de la date limite de départ à la retraite</t>
  </si>
  <si>
    <t xml:space="preserve">DON_C_009</t>
  </si>
  <si>
    <t xml:space="preserve">P_PRF_DFPFEN - A_CDF_DLDPRE</t>
  </si>
  <si>
    <t xml:space="preserve">Date de fin - Date limite de départ à la retraite</t>
  </si>
  <si>
    <t xml:space="preserve">Non bloquant</t>
  </si>
  <si>
    <t xml:space="preserve">La date de fin doit être antérieure ou égale à la date de fin du contrat</t>
  </si>
  <si>
    <t xml:space="preserve">DON_C_010</t>
  </si>
  <si>
    <t xml:space="preserve">P_PRF_DFPFEN - A_CAR_DFRLIJ</t>
  </si>
  <si>
    <t xml:space="preserve">Date de fin - Date de fin réelle du lien juridique</t>
  </si>
  <si>
    <t xml:space="preserve">La date de début de la période de versement doit être postérieure ou égale à la date d'entrée dans la FPE ou dans la carrière militaire</t>
  </si>
  <si>
    <t xml:space="preserve">DON_C_011</t>
  </si>
  <si>
    <t xml:space="preserve">P_PRE_DDPRES - A_SAP_DENFPE</t>
  </si>
  <si>
    <t xml:space="preserve">La date de début de la période de versement doit être antérieure ou égale à la date de fin</t>
  </si>
  <si>
    <t xml:space="preserve">DON_C_012</t>
  </si>
  <si>
    <t xml:space="preserve">P_PRE_DDPRES - P_PRE_DFPRES</t>
  </si>
  <si>
    <t xml:space="preserve">La date de fin du reliquat de paiement doit être supérieure à la date de début du reliquat de paiement</t>
  </si>
  <si>
    <t xml:space="preserve">DON_C_064</t>
  </si>
  <si>
    <t xml:space="preserve">P_PRE_DFRELP - P_PRE_DDERLP</t>
  </si>
  <si>
    <t xml:space="preserve">Date de fin du reliquat de paiement - date de début du reliquat de paiement</t>
  </si>
  <si>
    <t xml:space="preserve">La date de sortie du service hospitalier doit être supérieure ou égale à la date d'entrée dans un service hospitalier</t>
  </si>
  <si>
    <t xml:space="preserve">DON_C_065</t>
  </si>
  <si>
    <t xml:space="preserve">P_PRE_DSOHOP - P_PRE_DENHOP</t>
  </si>
  <si>
    <t xml:space="preserve">Date de sortie du service hospitalier - date d'entrée dans un service hospitalier</t>
  </si>
  <si>
    <t xml:space="preserve">CREATION OU MODIFICATION DES COORDONNEES PERSONNELLES DE L'AGENT, DU CONJOINT, DES ENFANTS OU PERSONNES à CHARGE, DU TIERS BENEFICIAIRE</t>
  </si>
  <si>
    <t xml:space="preserve">La date de fin doit être supérieure à la date de début des mises à jour des coordonnées personnelles de l'agent, du conjoint, des enfants ou personnes à charge, du tiers bénéficiaire.</t>
  </si>
  <si>
    <t xml:space="preserve">DON_C_068</t>
  </si>
  <si>
    <t xml:space="preserve">P_COP_DATFIN - P_COP_DATDEB</t>
  </si>
  <si>
    <t xml:space="preserve">Si l'adresse est localisée dans les Terres australes et antarctiques françaises (TAAF) qui ne disposent pas de codes postaux, alors la donnée code INSEE TAAF doit être renseignée.</t>
  </si>
  <si>
    <t xml:space="preserve">DON_C_087</t>
  </si>
  <si>
    <r>
      <rPr>
        <sz val="10"/>
        <rFont val="Arial"/>
        <family val="2"/>
      </rPr>
      <t xml:space="preserve">Si P_COP_CODPOS = </t>
    </r>
    <r>
      <rPr>
        <sz val="14"/>
        <rFont val="Corbel"/>
        <family val="2"/>
      </rPr>
      <t xml:space="preserve">Ø
et
</t>
    </r>
    <r>
      <rPr>
        <sz val="10"/>
        <rFont val="Arial"/>
        <family val="2"/>
      </rPr>
      <t xml:space="preserve">P_COP_PAYIMP = "ATF"</t>
    </r>
  </si>
  <si>
    <t xml:space="preserve">P_COP_CODINS</t>
  </si>
  <si>
    <t xml:space="preserve">Code INSEE Terres australes et antarctiques françaises</t>
  </si>
  <si>
    <t xml:space="preserve">Si l'adresse est renseignée avec un code postal, alors la donnée code INSEE doit être renseignée.</t>
  </si>
  <si>
    <t xml:space="preserve">DON_C_202</t>
  </si>
  <si>
    <r>
      <rPr>
        <sz val="10"/>
        <rFont val="Arial"/>
        <family val="2"/>
      </rPr>
      <t xml:space="preserve">Si P_COP_CODPOS ≠ </t>
    </r>
    <r>
      <rPr>
        <sz val="14"/>
        <rFont val="Corbel"/>
        <family val="2"/>
      </rPr>
      <t xml:space="preserve">Ø</t>
    </r>
  </si>
  <si>
    <t xml:space="preserve">P_COP_CINSEE</t>
  </si>
  <si>
    <t xml:space="preserve">Code INSEE</t>
  </si>
  <si>
    <t xml:space="preserve">Si le code postal n’est pas renseigné alors le code pays ne doit pas être valorisé avec les valeurs suivantes (FRA, GLP, BLM, MAF, MTQ, GUF, REU, SPM, MYT, WLF, PYF, NCL, MCO) </t>
  </si>
  <si>
    <t xml:space="preserve">DON_C_220</t>
  </si>
  <si>
    <t xml:space="preserve">SI  P_COP_CODPOS = Ø</t>
  </si>
  <si>
    <t xml:space="preserve">P_COP_PAYIMP</t>
  </si>
  <si>
    <t xml:space="preserve">Pays d'implantation</t>
  </si>
  <si>
    <t xml:space="preserve">FRA, GLP, BLM, MAF, MTQ, GUF, REU, SPM, MYT, WLF, PYF, NCL, MCO  *</t>
  </si>
  <si>
    <t xml:space="preserve">Lorsque l'adresse est en France d'outre mer alors le code postal doit commencer par 97 ou 98</t>
  </si>
  <si>
    <t xml:space="preserve">DON_C_200</t>
  </si>
  <si>
    <t xml:space="preserve">SI  P_COP_PAYIMP = GLP, BLM, MAF, MTQ, GUF, REU, SPM, MYT, WLF, PYF, NCL, MCO  * </t>
  </si>
  <si>
    <t xml:space="preserve">caractère 1 et 2 de P_COP_CODPOS</t>
  </si>
  <si>
    <t xml:space="preserve">caractère 1 et 2 du Code postal </t>
  </si>
  <si>
    <t xml:space="preserve">"97"
ou
"98"</t>
  </si>
  <si>
    <t xml:space="preserve">Lorsque l'adresse est en France alors le code postal doit être renseigné et ne doit pas commencer par 97 ou 98</t>
  </si>
  <si>
    <t xml:space="preserve">DON_C_203</t>
  </si>
  <si>
    <t xml:space="preserve">SI  P_COP_PAYIMP = FRA  * </t>
  </si>
  <si>
    <r>
      <rPr>
        <sz val="10"/>
        <rFont val="Arial"/>
        <family val="2"/>
      </rPr>
      <t xml:space="preserve">"97"
ou
"98"
ou
"ØØ</t>
    </r>
    <r>
      <rPr>
        <sz val="8"/>
        <rFont val="Arial"/>
        <family val="2"/>
      </rPr>
      <t xml:space="preserve">"</t>
    </r>
  </si>
  <si>
    <t xml:space="preserve">Si le code postal débute par "97" ou "98" alors le code pays doit prendre l’une des valeurs (GLP, BLM, MAF, MTQ, GUF, REU, SPM, MYT, WLF, PYF, NCL, MCO) </t>
  </si>
  <si>
    <t xml:space="preserve">DON_C_215</t>
  </si>
  <si>
    <t xml:space="preserve">SI caractère 1 et 2 de P_COP_CODPOS = "97"
ou
caractère 1 et 2 de P_COP_CODPOS = "98"</t>
  </si>
  <si>
    <t xml:space="preserve">SI  P_COP_PAYIMP</t>
  </si>
  <si>
    <t xml:space="preserve">GLP, BLM, MAF, MTQ, GUF, REU, SPM, MYT, WLF, PYF, NCL, MCO</t>
  </si>
  <si>
    <t xml:space="preserve">Si le code postal ne commence pas par 97 ou 98 alors le code pays doit être valorisé à France métropolitaine.</t>
  </si>
  <si>
    <t xml:space="preserve">DON_C_219</t>
  </si>
  <si>
    <t xml:space="preserve">SI caractère 1 et 2 de P_COP_CODPOS ≠ "97"
ou
caractère 1 et 2 de P_COP_CODPOS ≠ "98"</t>
  </si>
  <si>
    <t xml:space="preserve">FRA</t>
  </si>
  <si>
    <t xml:space="preserve">La localité d'acheminement est obligatoire pour une adresse en France. </t>
  </si>
  <si>
    <t xml:space="preserve">DON_C_101</t>
  </si>
  <si>
    <t xml:space="preserve">SI  P_COP_PAYIMP = FRA, GLP, BLM, MAF, MTQ, GUF, REU, SPM, MYT, WLF, PYF, NCL, MCO  *</t>
  </si>
  <si>
    <t xml:space="preserve">P_COP_LOCACH</t>
  </si>
  <si>
    <t xml:space="preserve">Localité d'acheminement</t>
  </si>
  <si>
    <t xml:space="preserve">* Identifiant à 3 caractères de la nomeclature Pays</t>
  </si>
  <si>
    <t xml:space="preserve">Le code de distribution à l'étranger est obligatoire pour une adresse hors de  France. </t>
  </si>
  <si>
    <t xml:space="preserve">DON_C_102</t>
  </si>
  <si>
    <t xml:space="preserve">SI  P_COP_PAYIMP ≠ FRA, GLP, BLM, MAF, MTQ, GUF, REU, SPM, MYT, WLF, PYF, NCL, MCO  *</t>
  </si>
  <si>
    <t xml:space="preserve">P_COP_DISETR</t>
  </si>
  <si>
    <t xml:space="preserve">Code de distribution à l'étranger</t>
  </si>
  <si>
    <t xml:space="preserve">Le code de distribution à l'étranger est interdit pour une adresse en France</t>
  </si>
  <si>
    <t xml:space="preserve">DON_C_221</t>
  </si>
  <si>
    <t xml:space="preserve">La localité à l'étranger est obligatoire pour une adresse hors de  France. </t>
  </si>
  <si>
    <t xml:space="preserve">DON_C_204</t>
  </si>
  <si>
    <t xml:space="preserve">P_COP_LOCIMP</t>
  </si>
  <si>
    <t xml:space="preserve">Localité à l'étranger</t>
  </si>
  <si>
    <t xml:space="preserve">La localité à l'étranger est interdite pour une adresse en  France. </t>
  </si>
  <si>
    <t xml:space="preserve">DON_C_205</t>
  </si>
  <si>
    <r>
      <rPr>
        <sz val="10"/>
        <rFont val="Arial"/>
        <family val="2"/>
      </rPr>
      <t xml:space="preserve">Les caractères de l'adresse doivent être différents de</t>
    </r>
    <r>
      <rPr>
        <sz val="12"/>
        <rFont val="Arial"/>
        <family val="2"/>
      </rPr>
      <t xml:space="preserve"> ! - "-  # - $ - % - &amp; -  (- ) - * - + - , - . - / - 0 - 1 - 2 - 3 - 4 - 5 - 6 - 7 - 8 - 9 - : - ; - &lt; - &gt; - =  - ? - @ - [ - ] - \ - ^ - _ - ` - { - } - │- ~ - ¡ - ¢ - £ - ¤ - ¥- ¦ - § - ¨ - © - ª - « - ¬ - ® - ¯ - ° - ± - ² - ³ -´ - µ - ¶ - · - ¸ - ¹ - º - » - ¼ - ½ - ¾ - ¿ - Ð - × - Ø - Þ - ß - æ - ð - ÷ - ø - þ - Æ</t>
    </r>
  </si>
  <si>
    <t xml:space="preserve">DON_C_258</t>
  </si>
  <si>
    <t xml:space="preserve">Les caractères de 
P_COP_ADRES1
P_COP_LIBVOI
P_COP_ADRES3
P_COP_EXTNUM</t>
  </si>
  <si>
    <t xml:space="preserve">Les caractères du 
Complément de localisation
libellé de la voie
Service de distribution ou complément de localisation à l'étranger
extension de la voie</t>
  </si>
  <si>
    <t xml:space="preserve">Le premier caractère de l'adresse doit être différent du trait d'union, du point , de l'apostrophe ou de l'espace</t>
  </si>
  <si>
    <t xml:space="preserve">DON_C_206</t>
  </si>
  <si>
    <t xml:space="preserve">Caractère 1 de 
P_COP_ADRES1
P_COP_LIBVOI
P_COP_ADRES3
P_COP_EXTNUM</t>
  </si>
  <si>
    <t xml:space="preserve">Caractère 1 de
Complément de localisation
libellé de la voie
Service de distribution ou complément de localisation à l'étranger
extension de la voie</t>
  </si>
  <si>
    <r>
      <rPr>
        <sz val="10"/>
        <rFont val="Arial"/>
        <family val="2"/>
      </rPr>
      <t xml:space="preserve">≠
</t>
    </r>
    <r>
      <rPr>
        <b val="true"/>
        <sz val="10"/>
        <rFont val="Arial"/>
        <family val="2"/>
      </rPr>
      <t xml:space="preserve">ou
</t>
    </r>
    <r>
      <rPr>
        <sz val="10"/>
        <rFont val="Arial"/>
        <family val="2"/>
      </rPr>
      <t xml:space="preserve">≠
</t>
    </r>
    <r>
      <rPr>
        <b val="true"/>
        <sz val="10"/>
        <rFont val="Arial"/>
        <family val="2"/>
      </rPr>
      <t xml:space="preserve">ou
</t>
    </r>
    <r>
      <rPr>
        <sz val="10"/>
        <rFont val="Arial"/>
        <family val="2"/>
      </rPr>
      <t xml:space="preserve">≠
</t>
    </r>
    <r>
      <rPr>
        <b val="true"/>
        <sz val="10"/>
        <rFont val="Arial"/>
        <family val="2"/>
      </rPr>
      <t xml:space="preserve">ou
</t>
    </r>
    <r>
      <rPr>
        <sz val="10"/>
        <rFont val="Arial"/>
        <family val="2"/>
      </rPr>
      <t xml:space="preserve">≠</t>
    </r>
  </si>
  <si>
    <r>
      <rPr>
        <sz val="10"/>
        <rFont val="Arial"/>
        <family val="2"/>
      </rPr>
      <t xml:space="preserve">"-" 
</t>
    </r>
    <r>
      <rPr>
        <b val="true"/>
        <sz val="10"/>
        <rFont val="Arial"/>
        <family val="2"/>
      </rPr>
      <t xml:space="preserve">ou
</t>
    </r>
    <r>
      <rPr>
        <sz val="10"/>
        <rFont val="Arial"/>
        <family val="2"/>
      </rPr>
      <t xml:space="preserve">"Ø</t>
    </r>
    <r>
      <rPr>
        <sz val="8"/>
        <rFont val="Arial"/>
        <family val="2"/>
      </rPr>
      <t xml:space="preserve">"
</t>
    </r>
    <r>
      <rPr>
        <b val="true"/>
        <sz val="8"/>
        <rFont val="Arial"/>
        <family val="2"/>
      </rPr>
      <t xml:space="preserve">ou
</t>
    </r>
    <r>
      <rPr>
        <sz val="8"/>
        <rFont val="Arial"/>
        <family val="2"/>
      </rPr>
      <t xml:space="preserve">" ' "
</t>
    </r>
    <r>
      <rPr>
        <b val="true"/>
        <sz val="8"/>
        <rFont val="Arial"/>
        <family val="2"/>
      </rPr>
      <t xml:space="preserve">ou
</t>
    </r>
    <r>
      <rPr>
        <sz val="8"/>
        <rFont val="Arial"/>
        <family val="2"/>
      </rPr>
      <t xml:space="preserve">" . "</t>
    </r>
  </si>
  <si>
    <t xml:space="preserve">Le dernier caractère de l'adresse doit être différent du trait d'union, de l'apostrophe, du point ou de l'espace</t>
  </si>
  <si>
    <t xml:space="preserve">DON_C_207</t>
  </si>
  <si>
    <t xml:space="preserve">Si
P_COP_ADRES1 ≠ Ø
P_COP_LIBVOI ≠ Ø
P_COP_ADRES3 ≠ Ø
et
P_COP_ADRES1 = N caractères
P_COP_LIBVOI = N caractères
P_COP_ADRES3 = N caractères</t>
  </si>
  <si>
    <t xml:space="preserve">Caractère N de 
P_COP_ADRES1
P_COP_LIBVOI
P_COP_ADRES3</t>
  </si>
  <si>
    <t xml:space="preserve">Caractère N de 
Complément de localisation
Libellé de la voie 
Service de distribution ou complément de localisation à l'étranger</t>
  </si>
  <si>
    <t xml:space="preserve">Le caractère "trait d'union" ne peut  être précédé ni être suivi des caractères "blanc", "point" et "apostrophe"</t>
  </si>
  <si>
    <t xml:space="preserve">DON_C_208</t>
  </si>
  <si>
    <t xml:space="preserve">Si "-" = caractère N de 
P_COP_ADRES1
P_COP_LIBVOI
P_COP_ADRES3
et
N&gt;1</t>
  </si>
  <si>
    <r>
      <rPr>
        <sz val="10"/>
        <rFont val="Arial"/>
        <family val="2"/>
      </rPr>
      <t xml:space="preserve">caractère N-1 de 
P_COP_ADRES1
P_COP_LIBVOI
P_COP_ADRES3
</t>
    </r>
    <r>
      <rPr>
        <b val="true"/>
        <sz val="10"/>
        <rFont val="Arial"/>
        <family val="2"/>
      </rPr>
      <t xml:space="preserve">et
</t>
    </r>
    <r>
      <rPr>
        <sz val="10"/>
        <rFont val="Arial"/>
        <family val="2"/>
      </rPr>
      <t xml:space="preserve">caractère N+1 de
P_COP_ADRES1
P_COP_LIBVOI
P_COP_ADRES3</t>
    </r>
  </si>
  <si>
    <r>
      <rPr>
        <sz val="10"/>
        <rFont val="Arial"/>
        <family val="2"/>
      </rPr>
      <t xml:space="preserve">Caractère N-1 de
 Complément de localisation
 libellé de la voie 
 Service de distribution ou complément de localisation à l'étranger
</t>
    </r>
    <r>
      <rPr>
        <b val="true"/>
        <sz val="10"/>
        <rFont val="Arial"/>
        <family val="2"/>
      </rPr>
      <t xml:space="preserve">et
</t>
    </r>
    <r>
      <rPr>
        <sz val="10"/>
        <rFont val="Arial"/>
        <family val="2"/>
      </rPr>
      <t xml:space="preserve">Caractère N+1 de 
Complément de localisation
libellé de la voie 
Service de distribution ou complément de localisation à l'étranger</t>
    </r>
  </si>
  <si>
    <r>
      <rPr>
        <sz val="10"/>
        <rFont val="Arial"/>
        <family val="2"/>
      </rPr>
      <t xml:space="preserve">" ' "
"Ø"
" . "
</t>
    </r>
    <r>
      <rPr>
        <b val="true"/>
        <sz val="10"/>
        <rFont val="Arial"/>
        <family val="2"/>
      </rPr>
      <t xml:space="preserve">et
</t>
    </r>
    <r>
      <rPr>
        <sz val="10"/>
        <rFont val="Arial"/>
        <family val="2"/>
      </rPr>
      <t xml:space="preserve">
" ' "
"Ø"
" ."</t>
    </r>
  </si>
  <si>
    <t xml:space="preserve">Le caractère "point" ne peut  être précédé des caractères  "trait d'union", "blanc" et "apostrophe"</t>
  </si>
  <si>
    <t xml:space="preserve">DON_C_209</t>
  </si>
  <si>
    <t xml:space="preserve">Si "." = caractère N de 
P_COP_ADRES1
P_COP_LIBVOI
P_COP_ADRES3
et
N&gt;1</t>
  </si>
  <si>
    <t xml:space="preserve">Caractère N-1 de 
P_COP_ADRES1
P_COP_LIBVOI
P_COP_ADRES3</t>
  </si>
  <si>
    <t xml:space="preserve">Caractère N-1de 
Complément de localisation
Lbellé de la voie 
Service de distribution ou complément de localisation à l'étranger</t>
  </si>
  <si>
    <r>
      <rPr>
        <sz val="10"/>
        <rFont val="Arial"/>
        <family val="2"/>
      </rPr>
      <t xml:space="preserve">"-" 
</t>
    </r>
    <r>
      <rPr>
        <b val="true"/>
        <sz val="10"/>
        <rFont val="Arial"/>
        <family val="2"/>
      </rPr>
      <t xml:space="preserve">ou
</t>
    </r>
    <r>
      <rPr>
        <sz val="10"/>
        <rFont val="Arial"/>
        <family val="2"/>
      </rPr>
      <t xml:space="preserve">"Ø</t>
    </r>
    <r>
      <rPr>
        <sz val="8"/>
        <rFont val="Arial"/>
        <family val="2"/>
      </rPr>
      <t xml:space="preserve">"
</t>
    </r>
    <r>
      <rPr>
        <b val="true"/>
        <sz val="8"/>
        <rFont val="Arial"/>
        <family val="2"/>
      </rPr>
      <t xml:space="preserve">ou
</t>
    </r>
    <r>
      <rPr>
        <sz val="8"/>
        <rFont val="Arial"/>
        <family val="2"/>
      </rPr>
      <t xml:space="preserve">" ' "</t>
    </r>
  </si>
  <si>
    <t xml:space="preserve">Le caractère "point" ne peut  être suivi des caractères "trait d'union" et "apostrophe"</t>
  </si>
  <si>
    <t xml:space="preserve">DON_C_210</t>
  </si>
  <si>
    <t xml:space="preserve">Caractère N+1 de 
P_COP_ADRES1
P_COP_LIBVOI
P_COP_ADRES3</t>
  </si>
  <si>
    <t xml:space="preserve">Caractère N+1de
 Complément de localisation
Libellé de la voie 
Service de distribution ou complément de localisation à l'étranger</t>
  </si>
  <si>
    <r>
      <rPr>
        <sz val="10"/>
        <rFont val="Arial"/>
        <family val="2"/>
      </rPr>
      <t xml:space="preserve">" - "
</t>
    </r>
    <r>
      <rPr>
        <b val="true"/>
        <sz val="10"/>
        <rFont val="Arial"/>
        <family val="2"/>
      </rPr>
      <t xml:space="preserve">ou
</t>
    </r>
    <r>
      <rPr>
        <sz val="10"/>
        <rFont val="Arial"/>
        <family val="2"/>
      </rPr>
      <t xml:space="preserve">" ' "</t>
    </r>
  </si>
  <si>
    <t xml:space="preserve">Le caractère "apostrophe" ne peut ni être précédé ni être suivis des caractère "blanc", "point" et "trait d'union".</t>
  </si>
  <si>
    <t xml:space="preserve">DON_C_211</t>
  </si>
  <si>
    <t xml:space="preserve">Si "'" = caractère N de 
P_COP_ADRES1
P_COP_LIBVOI
P_COP_ADRES3
et
N&gt;1</t>
  </si>
  <si>
    <r>
      <rPr>
        <sz val="10"/>
        <rFont val="Arial"/>
        <family val="2"/>
      </rPr>
      <t xml:space="preserve">Caractère N-1 de
P_COP_ADRES1
P_COP_LIBVOI
P_COP_ADRES3
</t>
    </r>
    <r>
      <rPr>
        <b val="true"/>
        <sz val="10"/>
        <rFont val="Arial"/>
        <family val="2"/>
      </rPr>
      <t xml:space="preserve">et
</t>
    </r>
    <r>
      <rPr>
        <sz val="10"/>
        <rFont val="Arial"/>
        <family val="2"/>
      </rPr>
      <t xml:space="preserve">Caractère N+1 de 
P_COP_ADRES1
P_COP_LIBVOI
P_COP_ADRES3</t>
    </r>
  </si>
  <si>
    <r>
      <rPr>
        <sz val="10"/>
        <rFont val="Arial"/>
        <family val="2"/>
      </rPr>
      <t xml:space="preserve">Caractère X-1 Complément de localisation
Caractère Y-1 libellé de la voie 
Caractère Z-1 Service de distribution ou complément de localisation à l'étrange
</t>
    </r>
    <r>
      <rPr>
        <b val="true"/>
        <sz val="10"/>
        <rFont val="Arial"/>
        <family val="2"/>
      </rPr>
      <t xml:space="preserve">et
</t>
    </r>
    <r>
      <rPr>
        <sz val="10"/>
        <rFont val="Arial"/>
        <family val="2"/>
      </rPr>
      <t xml:space="preserve">Caractère N+1 Complément de localisation
Caractère Y+1 libellé de la voie 
Caractère Z+1 Service de distribution ou complément de localisation à l'étranger</t>
    </r>
  </si>
  <si>
    <r>
      <rPr>
        <sz val="10"/>
        <rFont val="Arial"/>
        <family val="2"/>
      </rPr>
      <t xml:space="preserve">" - "
"Ø"
" . "
</t>
    </r>
    <r>
      <rPr>
        <b val="true"/>
        <sz val="10"/>
        <rFont val="Arial"/>
        <family val="2"/>
      </rPr>
      <t xml:space="preserve">et
</t>
    </r>
    <r>
      <rPr>
        <sz val="10"/>
        <rFont val="Arial"/>
        <family val="2"/>
      </rPr>
      <t xml:space="preserve">
" - "
"Ø"
" ."</t>
    </r>
  </si>
  <si>
    <t xml:space="preserve">Le couple saisie code INSEE + code postal doit être coherent avec le référentiel HEXAPOSTE</t>
  </si>
  <si>
    <t xml:space="preserve">DON_C_226</t>
  </si>
  <si>
    <t xml:space="preserve">P_COP_CODPOS</t>
  </si>
  <si>
    <t xml:space="preserve">Code postal </t>
  </si>
  <si>
    <t xml:space="preserve"> = </t>
  </si>
  <si>
    <t xml:space="preserve">R_PER_CPOIDE(*)</t>
  </si>
  <si>
    <t xml:space="preserve">(*)Onglet "Référentiel", table "Hexaposte"
Le contrôle consiste à vérifier que le code postal et le code INSEE appartiennent à la même occurrence dans le référentiel Hexaposte</t>
  </si>
  <si>
    <t xml:space="preserve">code INSEE</t>
  </si>
  <si>
    <t xml:space="preserve">R_PER_CPOINS(*)</t>
  </si>
  <si>
    <t xml:space="preserve">L'adresse principale d'un tiers bénéficiare de type "représentant légal" doit obligatoirement être renseignée.</t>
  </si>
  <si>
    <t xml:space="preserve">DON_C_229</t>
  </si>
  <si>
    <t xml:space="preserve">SI P_FAM_TYAYDR = TAD07 (représentant légal)</t>
  </si>
  <si>
    <t xml:space="preserve">P_COP_ADRES1
P_COP_NUMVOI
P_COP_EXTNUM
P_COP_LIBVOI
P_COP_LIEUDI
P_COP_ADRES3
P_COP_CODPOS
et
P_COP_TYPADR</t>
  </si>
  <si>
    <t xml:space="preserve">Complément de localisation 
Numéro dans la voie 
Extension du numéro de la voie
Libellé de la voie
Lieu-dit
Service de distribution ou complément de localisation à l'étranger
Code postal 
et
Type adresse</t>
  </si>
  <si>
    <t xml:space="preserve">≠
≠
≠
≠
≠
≠
≠
et
=</t>
  </si>
  <si>
    <t xml:space="preserve">Ø
Ø
Ø
Ø
Ø
Ø
Ø
et
TA01 "adresse principale"</t>
  </si>
  <si>
    <t xml:space="preserve">Les Codes Postaux correspondants à des CEDEX ne sont pas autorisées à l 'exception des Codes Postaux de la forme 00nnn réservés pour les armées.</t>
  </si>
  <si>
    <t xml:space="preserve">DON_C_230</t>
  </si>
  <si>
    <t xml:space="preserve">Si P_COP_CODPOS ≠ Ø</t>
  </si>
  <si>
    <t xml:space="preserve">(R_PER_CPOTYP) 
ou 
(R_PER_CPOTYP et R_PER_CPOIDE)</t>
  </si>
  <si>
    <t xml:space="preserve">type de code postal 
ou
 (type de code postal et code postal de la commune)</t>
  </si>
  <si>
    <t xml:space="preserve">= 
ou
 =</t>
  </si>
  <si>
    <t xml:space="preserve">M' 
ou 
('C' et '00NNN')</t>
  </si>
  <si>
    <t xml:space="preserve">Ce contrôle vise à vérifier que la donnée P_COP_CODPOS hérite bien d'un code postal du référentiel Hexaposte "R_PER_CPOIDE" dont le type de code postal "R_PER_CPOTYP" est obligatoirement valorisé à  'M' ou à ("C" si le code postal commence par "00NNN" .</t>
  </si>
  <si>
    <t xml:space="preserve">Les deux derniers caractères du BBAN (clé) correspondent à la clé de contrôle modulo 97</t>
  </si>
  <si>
    <t xml:space="preserve">DON_C_014</t>
  </si>
  <si>
    <t xml:space="preserve">P_COB_CLNUCO</t>
  </si>
  <si>
    <t xml:space="preserve">Clé numéro de compte</t>
  </si>
  <si>
    <t xml:space="preserve">Les caractères 5 à 9 de l'IBAN correspondent au code établissement trouvé sur BBAN (5 premiers caractères)</t>
  </si>
  <si>
    <t xml:space="preserve">DON_C_015</t>
  </si>
  <si>
    <t xml:space="preserve">Si P_COB_IBAPAY = FR</t>
  </si>
  <si>
    <t xml:space="preserve">Caractères 5 à 9 de
P_COB_BBAN</t>
  </si>
  <si>
    <t xml:space="preserve">Caractère 5 à 9 de
Basic Bank account number</t>
  </si>
  <si>
    <t xml:space="preserve">P_COB_ETABLI</t>
  </si>
  <si>
    <t xml:space="preserve">Les caractères 10 à 14 de l'IBAN correspondent au code guichet trouvé sur le BBAN (caractères 6 à 10)</t>
  </si>
  <si>
    <t xml:space="preserve">DON_C_016</t>
  </si>
  <si>
    <t xml:space="preserve">Caractères 6 à 10 de
P_COB_BBAN</t>
  </si>
  <si>
    <t xml:space="preserve">P_COB_GUICHE</t>
  </si>
  <si>
    <t xml:space="preserve">Les caractères 15 à 27 de l'IBAN correspondent au numéro de compte et la clé du  BBAN (caractères 11 à 23)</t>
  </si>
  <si>
    <t xml:space="preserve">DON_C_017</t>
  </si>
  <si>
    <t xml:space="preserve">Caractères 11 à 23 de
P_COB_BBAN</t>
  </si>
  <si>
    <t xml:space="preserve">Caractère 11 à 23 de
Basic Bank account number</t>
  </si>
  <si>
    <t xml:space="preserve">P_COB_NUDECO et P_COB_CLNUCO</t>
  </si>
  <si>
    <t xml:space="preserve">Les caractères 5 et 6 du BIC (code pays) sont FR</t>
  </si>
  <si>
    <t xml:space="preserve">DON_C_018</t>
  </si>
  <si>
    <t xml:space="preserve">P_COB_BICPAY</t>
  </si>
  <si>
    <t xml:space="preserve">Code pays</t>
  </si>
  <si>
    <t xml:space="preserve">FR</t>
  </si>
  <si>
    <t xml:space="preserve">La date de fin de validité des coordonnées bancaires doit être supérieure à la date de début de validité des coordonnées bancaires</t>
  </si>
  <si>
    <t xml:space="preserve">DON_C_069</t>
  </si>
  <si>
    <t xml:space="preserve">P_COB_DFICOB - P_COB_DDECOB</t>
  </si>
  <si>
    <t xml:space="preserve">Date de fin de validité des coordonnées bancaires - Date de début de validité des coordonnées bancaires</t>
  </si>
  <si>
    <t xml:space="preserve">La date de fin d'effet doit être supérieure à la date d'effet de la demande de délégation de paye</t>
  </si>
  <si>
    <t xml:space="preserve">DON_C_070</t>
  </si>
  <si>
    <t xml:space="preserve">P_COB_DFDEPA - P_COB_DEDEPA</t>
  </si>
  <si>
    <t xml:space="preserve">Date de fin d'effet de la demande de délégation de paye - date d'effet de la demande de délégation de paye </t>
  </si>
  <si>
    <t xml:space="preserve">Si l'IBAN est renseigné alors le BIC doit être renseigné et le numéro de compte international doit etre vide</t>
  </si>
  <si>
    <t xml:space="preserve">DON_C_090</t>
  </si>
  <si>
    <t xml:space="preserve">SI (P_COB_BBAN≠Ø et P_COB_IBAPAY≠Ø et P_COB_IBACLE≠Ø)</t>
  </si>
  <si>
    <r>
      <rPr>
        <sz val="10"/>
        <rFont val="Arial"/>
        <family val="2"/>
      </rPr>
      <t xml:space="preserve">P_COB_CODBIC
</t>
    </r>
    <r>
      <rPr>
        <b val="true"/>
        <sz val="10"/>
        <rFont val="Arial"/>
        <family val="2"/>
      </rPr>
      <t xml:space="preserve">et
</t>
    </r>
    <r>
      <rPr>
        <sz val="10"/>
        <rFont val="Arial"/>
        <family val="2"/>
      </rPr>
      <t xml:space="preserve">P_COB_COMINT</t>
    </r>
  </si>
  <si>
    <r>
      <rPr>
        <sz val="10"/>
        <rFont val="Arial"/>
        <family val="2"/>
      </rPr>
      <t xml:space="preserve">Bank Identifier Code
</t>
    </r>
    <r>
      <rPr>
        <b val="true"/>
        <sz val="10"/>
        <rFont val="Arial"/>
        <family val="2"/>
      </rPr>
      <t xml:space="preserve">et
</t>
    </r>
    <r>
      <rPr>
        <sz val="10"/>
        <rFont val="Arial"/>
        <family val="2"/>
      </rPr>
      <t xml:space="preserve">numéro de compte international</t>
    </r>
  </si>
  <si>
    <r>
      <rPr>
        <sz val="10"/>
        <rFont val="Arial"/>
        <family val="2"/>
      </rPr>
      <t xml:space="preserve">≠
</t>
    </r>
    <r>
      <rPr>
        <b val="true"/>
        <sz val="10"/>
        <rFont val="Arial"/>
        <family val="2"/>
      </rPr>
      <t xml:space="preserve">et
</t>
    </r>
    <r>
      <rPr>
        <sz val="10"/>
        <rFont val="Arial"/>
        <family val="2"/>
      </rPr>
      <t xml:space="preserve">=</t>
    </r>
  </si>
  <si>
    <r>
      <rPr>
        <sz val="10"/>
        <rFont val="Arial"/>
        <family val="2"/>
      </rPr>
      <t xml:space="preserve">Ø
</t>
    </r>
    <r>
      <rPr>
        <b val="true"/>
        <sz val="10"/>
        <rFont val="Arial"/>
        <family val="2"/>
      </rPr>
      <t xml:space="preserve">et
</t>
    </r>
    <r>
      <rPr>
        <sz val="10"/>
        <rFont val="Arial"/>
        <family val="2"/>
      </rPr>
      <t xml:space="preserve">Ø</t>
    </r>
  </si>
  <si>
    <t xml:space="preserve">(P_COB_BBAN≠Ø et P_COB_IBAPAY≠Ø et P_COB_IBACLE≠Ø), le cumul de ces trois données correspond à l'IBAN</t>
  </si>
  <si>
    <t xml:space="preserve">Si le numéro de compte international est renseigné alors le BBAN et la clé de contrôle de l'IBAN doivent être vides.</t>
  </si>
  <si>
    <t xml:space="preserve">DON_C_091</t>
  </si>
  <si>
    <t xml:space="preserve">SI P_COB_COMINT≠Ø</t>
  </si>
  <si>
    <r>
      <rPr>
        <sz val="10"/>
        <rFont val="Arial"/>
        <family val="2"/>
      </rPr>
      <t xml:space="preserve">P_COB_BBAN
</t>
    </r>
    <r>
      <rPr>
        <b val="true"/>
        <sz val="10"/>
        <rFont val="Arial"/>
        <family val="2"/>
      </rPr>
      <t xml:space="preserve">et 
</t>
    </r>
    <r>
      <rPr>
        <sz val="10"/>
        <rFont val="Arial"/>
        <family val="2"/>
      </rPr>
      <t xml:space="preserve">P_COB_IBACLE</t>
    </r>
  </si>
  <si>
    <r>
      <rPr>
        <sz val="10"/>
        <rFont val="Arial"/>
        <family val="2"/>
      </rPr>
      <t xml:space="preserve">Basic Bank account number
</t>
    </r>
    <r>
      <rPr>
        <b val="true"/>
        <sz val="10"/>
        <rFont val="Arial"/>
        <family val="2"/>
      </rPr>
      <t xml:space="preserve">et
</t>
    </r>
    <r>
      <rPr>
        <sz val="10"/>
        <rFont val="Arial"/>
        <family val="2"/>
      </rPr>
      <t xml:space="preserve">Clef de contrôle</t>
    </r>
  </si>
  <si>
    <r>
      <rPr>
        <sz val="10"/>
        <rFont val="Arial"/>
        <family val="2"/>
      </rPr>
      <t xml:space="preserve">=
</t>
    </r>
    <r>
      <rPr>
        <b val="true"/>
        <sz val="10"/>
        <rFont val="Arial"/>
        <family val="2"/>
      </rPr>
      <t xml:space="preserve">et
</t>
    </r>
    <r>
      <rPr>
        <sz val="10"/>
        <rFont val="Arial"/>
        <family val="2"/>
      </rPr>
      <t xml:space="preserve">=</t>
    </r>
  </si>
  <si>
    <t xml:space="preserve">si le mode de règlement  est valorisé à virement alors l'IBAN ou le numéro de compte international doivent être  renseignés </t>
  </si>
  <si>
    <t xml:space="preserve">DON_C_092</t>
  </si>
  <si>
    <t xml:space="preserve">Si P_COB_MODREG= VB (virement)</t>
  </si>
  <si>
    <t xml:space="preserve">(P_COB_BBAN
P_COB_IBAPAY
P_COB_IBACLE)  
OU 
P_COB_COMINT</t>
  </si>
  <si>
    <r>
      <rPr>
        <sz val="10"/>
        <rFont val="Arial"/>
        <family val="2"/>
      </rPr>
      <t xml:space="preserve">Basic Bank account number
Code pays 
Clef de contrôle
</t>
    </r>
    <r>
      <rPr>
        <b val="true"/>
        <sz val="10"/>
        <rFont val="Arial"/>
        <family val="2"/>
      </rPr>
      <t xml:space="preserve">OU
</t>
    </r>
    <r>
      <rPr>
        <sz val="10"/>
        <rFont val="Arial"/>
        <family val="2"/>
      </rPr>
      <t xml:space="preserve">numéro de compte international</t>
    </r>
  </si>
  <si>
    <r>
      <rPr>
        <sz val="10"/>
        <rFont val="Arial"/>
        <family val="2"/>
      </rPr>
      <t xml:space="preserve">≠
≠
≠
</t>
    </r>
    <r>
      <rPr>
        <b val="true"/>
        <sz val="10"/>
        <rFont val="Arial"/>
        <family val="2"/>
      </rPr>
      <t xml:space="preserve">OU
</t>
    </r>
    <r>
      <rPr>
        <sz val="10"/>
        <rFont val="Arial"/>
        <family val="2"/>
      </rPr>
      <t xml:space="preserve">≠</t>
    </r>
  </si>
  <si>
    <r>
      <rPr>
        <sz val="10"/>
        <rFont val="Arial"/>
        <family val="2"/>
      </rPr>
      <t xml:space="preserve">Ø
Ø
Ø
</t>
    </r>
    <r>
      <rPr>
        <b val="true"/>
        <sz val="10"/>
        <rFont val="Arial"/>
        <family val="2"/>
      </rPr>
      <t xml:space="preserve">OU
</t>
    </r>
    <r>
      <rPr>
        <sz val="10"/>
        <rFont val="Arial"/>
        <family val="2"/>
      </rPr>
      <t xml:space="preserve">Ø</t>
    </r>
  </si>
  <si>
    <t xml:space="preserve">Si le mode de règlement est valorisé à virement alors le nom du titulaire doit être renseigné.</t>
  </si>
  <si>
    <t xml:space="preserve">DON_C_223</t>
  </si>
  <si>
    <t xml:space="preserve">P_COB_LTITUL</t>
  </si>
  <si>
    <t xml:space="preserve">Titulaire du compte</t>
  </si>
  <si>
    <t xml:space="preserve">Si le mode de règlement est valorisé à chèque du trésor alors le nom du titulaire ne doit pas être renseigné.</t>
  </si>
  <si>
    <t xml:space="preserve">DON_C_224</t>
  </si>
  <si>
    <t xml:space="preserve">Si P_COB_MODREG= CT (Chèque sur le Trésor)</t>
  </si>
  <si>
    <t xml:space="preserve">Si le mode de règlement est valorisé à chèque du trésor alors le BIC, l'IBAN et le numéro de compte international ne doivent pas être renseignés.</t>
  </si>
  <si>
    <t xml:space="preserve">DON_C_201</t>
  </si>
  <si>
    <t xml:space="preserve">(P_COB_BBAN et P_COB_IBAPAY et P_COB_IBACLE)
et
P_COB_CODBIC
et
SI P_COB_COMINT</t>
  </si>
  <si>
    <r>
      <rPr>
        <sz val="10"/>
        <rFont val="Arial"/>
        <family val="2"/>
      </rPr>
      <t xml:space="preserve">Basic Bank account number
Code pays 
Clef de contrôle
</t>
    </r>
    <r>
      <rPr>
        <b val="true"/>
        <sz val="10"/>
        <rFont val="Arial"/>
        <family val="2"/>
      </rPr>
      <t xml:space="preserve">et
</t>
    </r>
    <r>
      <rPr>
        <sz val="10"/>
        <rFont val="Arial"/>
        <family val="2"/>
      </rPr>
      <t xml:space="preserve">Bank Identifier Code
</t>
    </r>
    <r>
      <rPr>
        <b val="true"/>
        <sz val="10"/>
        <rFont val="Arial"/>
        <family val="2"/>
      </rPr>
      <t xml:space="preserve">et
</t>
    </r>
    <r>
      <rPr>
        <sz val="10"/>
        <rFont val="Arial"/>
        <family val="2"/>
      </rPr>
      <t xml:space="preserve">numéro de compte international</t>
    </r>
  </si>
  <si>
    <r>
      <rPr>
        <sz val="10"/>
        <rFont val="Arial"/>
        <family val="2"/>
      </rPr>
      <t xml:space="preserve">=
=
=
</t>
    </r>
    <r>
      <rPr>
        <b val="true"/>
        <sz val="10"/>
        <rFont val="Arial"/>
        <family val="2"/>
      </rPr>
      <t xml:space="preserve">et
</t>
    </r>
    <r>
      <rPr>
        <sz val="10"/>
        <rFont val="Arial"/>
        <family val="2"/>
      </rPr>
      <t xml:space="preserve">=
</t>
    </r>
    <r>
      <rPr>
        <b val="true"/>
        <sz val="10"/>
        <rFont val="Arial"/>
        <family val="2"/>
      </rPr>
      <t xml:space="preserve">et
</t>
    </r>
    <r>
      <rPr>
        <sz val="10"/>
        <rFont val="Arial"/>
        <family val="2"/>
      </rPr>
      <t xml:space="preserve">=</t>
    </r>
  </si>
  <si>
    <r>
      <rPr>
        <sz val="10"/>
        <rFont val="Arial"/>
        <family val="2"/>
      </rPr>
      <t xml:space="preserve">Ø
Ø
Ø
</t>
    </r>
    <r>
      <rPr>
        <b val="true"/>
        <sz val="10"/>
        <rFont val="Arial"/>
        <family val="2"/>
      </rPr>
      <t xml:space="preserve">et
</t>
    </r>
    <r>
      <rPr>
        <sz val="10"/>
        <rFont val="Arial"/>
        <family val="2"/>
      </rPr>
      <t xml:space="preserve">Ø
</t>
    </r>
    <r>
      <rPr>
        <b val="true"/>
        <sz val="10"/>
        <rFont val="Arial"/>
        <family val="2"/>
      </rPr>
      <t xml:space="preserve">et
</t>
    </r>
    <r>
      <rPr>
        <sz val="10"/>
        <rFont val="Arial"/>
        <family val="2"/>
      </rPr>
      <t xml:space="preserve">Ø</t>
    </r>
  </si>
  <si>
    <t xml:space="preserve">(P_COB_BBAN et P_COB_IBAPAY et P_COB_IBACLE), le cumul de ces trois données correspond à l'IBAN
changement de l'opérateur "différent" en "égal" pour être en accord avec la partie gauche, "ne doit pas être renseignés" --&gt; "=Ø"</t>
  </si>
  <si>
    <t xml:space="preserve"> le mode de règlement par chèque sur le Trésor n'est valide qu'un mois </t>
  </si>
  <si>
    <t xml:space="preserve">DON_C_093</t>
  </si>
  <si>
    <t xml:space="preserve">P_COB_DDECOB (MM)-
P_COB_DFICOB(MM)</t>
  </si>
  <si>
    <t xml:space="preserve">Mois de début de validité des coordonnées bancaires -
Mois de fin de validité des coordonnées bancaires</t>
  </si>
  <si>
    <t xml:space="preserve">Ce contrôle est supprimé pour assurer la continuité du mode de règlement au niveau du SI Paye</t>
  </si>
  <si>
    <t xml:space="preserve">Si le numéro de compte international est renseigné alors l'Indicateur zone SEPA doit être à "non" et le code devise doit être "euro"</t>
  </si>
  <si>
    <t xml:space="preserve">DON_C_094</t>
  </si>
  <si>
    <r>
      <rPr>
        <sz val="10"/>
        <rFont val="Arial"/>
        <family val="2"/>
      </rPr>
      <t xml:space="preserve">P_COB_INSEPA
</t>
    </r>
    <r>
      <rPr>
        <b val="true"/>
        <sz val="10"/>
        <rFont val="Arial"/>
        <family val="2"/>
      </rPr>
      <t xml:space="preserve">et
</t>
    </r>
    <r>
      <rPr>
        <sz val="10"/>
        <rFont val="Arial"/>
        <family val="2"/>
      </rPr>
      <t xml:space="preserve">P_COB_CODDEV</t>
    </r>
  </si>
  <si>
    <r>
      <rPr>
        <sz val="10"/>
        <rFont val="Arial"/>
        <family val="2"/>
      </rPr>
      <t xml:space="preserve">Indicateur zone SEPA
</t>
    </r>
    <r>
      <rPr>
        <b val="true"/>
        <sz val="10"/>
        <rFont val="Arial"/>
        <family val="2"/>
      </rPr>
      <t xml:space="preserve">et
</t>
    </r>
    <r>
      <rPr>
        <sz val="10"/>
        <rFont val="Arial"/>
        <family val="2"/>
      </rPr>
      <t xml:space="preserve">Code devise </t>
    </r>
  </si>
  <si>
    <r>
      <rPr>
        <sz val="10"/>
        <rFont val="Arial"/>
        <family val="2"/>
      </rPr>
      <t xml:space="preserve">0 "Non"
</t>
    </r>
    <r>
      <rPr>
        <b val="true"/>
        <sz val="10"/>
        <rFont val="Arial"/>
        <family val="2"/>
      </rPr>
      <t xml:space="preserve">et
</t>
    </r>
    <r>
      <rPr>
        <sz val="10"/>
        <rFont val="Arial"/>
        <family val="2"/>
      </rPr>
      <t xml:space="preserve">EUR "euro"</t>
    </r>
  </si>
  <si>
    <t xml:space="preserve">Si le numéro de compte international est renseigné et le BIC n'est pas renseigné alors le code pays , le nom et la localité de la banque doivent être renseignés.</t>
  </si>
  <si>
    <t xml:space="preserve">DON_C_095</t>
  </si>
  <si>
    <t xml:space="preserve">SI P_COB_COMINT≠Ø
et 
SI P_COB_CODBIC=Ø</t>
  </si>
  <si>
    <r>
      <rPr>
        <sz val="10"/>
        <rFont val="Arial"/>
        <family val="2"/>
      </rPr>
      <t xml:space="preserve">P_COB_NOBQIN
</t>
    </r>
    <r>
      <rPr>
        <b val="true"/>
        <sz val="10"/>
        <rFont val="Arial"/>
        <family val="2"/>
      </rPr>
      <t xml:space="preserve">et
</t>
    </r>
    <r>
      <rPr>
        <sz val="10"/>
        <rFont val="Arial"/>
        <family val="2"/>
      </rPr>
      <t xml:space="preserve">P_COB_LOCAGE
</t>
    </r>
    <r>
      <rPr>
        <b val="true"/>
        <sz val="10"/>
        <rFont val="Arial"/>
        <family val="2"/>
      </rPr>
      <t xml:space="preserve">et
</t>
    </r>
    <r>
      <rPr>
        <sz val="10"/>
        <rFont val="Arial"/>
        <family val="2"/>
      </rPr>
      <t xml:space="preserve">P_COB_IBAPAY</t>
    </r>
  </si>
  <si>
    <r>
      <rPr>
        <sz val="10"/>
        <rFont val="Arial"/>
        <family val="2"/>
      </rPr>
      <t xml:space="preserve">Nom de la banque du bénéficiaire
</t>
    </r>
    <r>
      <rPr>
        <b val="true"/>
        <sz val="10"/>
        <rFont val="Arial"/>
        <family val="2"/>
      </rPr>
      <t xml:space="preserve">et
</t>
    </r>
    <r>
      <rPr>
        <sz val="10"/>
        <rFont val="Arial"/>
        <family val="2"/>
      </rPr>
      <t xml:space="preserve">Localité ou agence 1
</t>
    </r>
    <r>
      <rPr>
        <b val="true"/>
        <sz val="10"/>
        <rFont val="Arial"/>
        <family val="2"/>
      </rPr>
      <t xml:space="preserve">et
</t>
    </r>
    <r>
      <rPr>
        <sz val="10"/>
        <rFont val="Arial"/>
        <family val="2"/>
      </rPr>
      <t xml:space="preserve">Code pays </t>
    </r>
  </si>
  <si>
    <r>
      <rPr>
        <sz val="10"/>
        <rFont val="Arial"/>
        <family val="2"/>
      </rPr>
      <t xml:space="preserve">≠
</t>
    </r>
    <r>
      <rPr>
        <b val="true"/>
        <sz val="10"/>
        <rFont val="Arial"/>
        <family val="2"/>
      </rPr>
      <t xml:space="preserve">et
</t>
    </r>
    <r>
      <rPr>
        <sz val="10"/>
        <rFont val="Arial"/>
        <family val="2"/>
      </rPr>
      <t xml:space="preserve">≠
</t>
    </r>
    <r>
      <rPr>
        <b val="true"/>
        <sz val="10"/>
        <rFont val="Arial"/>
        <family val="2"/>
      </rPr>
      <t xml:space="preserve">et
</t>
    </r>
    <r>
      <rPr>
        <sz val="10"/>
        <rFont val="Arial"/>
        <family val="2"/>
      </rPr>
      <t xml:space="preserve">≠</t>
    </r>
  </si>
  <si>
    <r>
      <rPr>
        <sz val="10"/>
        <rFont val="Arial"/>
        <family val="2"/>
      </rPr>
      <t xml:space="preserve">Ø
</t>
    </r>
    <r>
      <rPr>
        <b val="true"/>
        <sz val="10"/>
        <rFont val="Arial"/>
        <family val="2"/>
      </rPr>
      <t xml:space="preserve">et
</t>
    </r>
    <r>
      <rPr>
        <sz val="10"/>
        <rFont val="Arial"/>
        <family val="2"/>
      </rPr>
      <t xml:space="preserve">Ø
</t>
    </r>
    <r>
      <rPr>
        <b val="true"/>
        <sz val="10"/>
        <rFont val="Arial"/>
        <family val="2"/>
      </rPr>
      <t xml:space="preserve">et
</t>
    </r>
    <r>
      <rPr>
        <sz val="10"/>
        <rFont val="Arial"/>
        <family val="2"/>
      </rPr>
      <t xml:space="preserve">Ø</t>
    </r>
  </si>
  <si>
    <t xml:space="preserve">Les deux caractères  de la clé de contrôle sont calculés selon la valeur du modulo 97 retranchée à 98, ces deux caractères doivent être compris entre 2 et 98.</t>
  </si>
  <si>
    <t xml:space="preserve">DON_C_096</t>
  </si>
  <si>
    <t xml:space="preserve">P_COB_IBACLE</t>
  </si>
  <si>
    <t xml:space="preserve">Clef de contrôle</t>
  </si>
  <si>
    <t xml:space="preserve">02
et
98</t>
  </si>
  <si>
    <t xml:space="preserve">La cléIBAN est comprise entre 02 et 98 car le calcul est le suivant = 98 - (valeur numérique (modulo97))
Le contrôle de la clé modulo 97 devra etre intégré dans les SIRH si celui-ci ne l'est pas en standard</t>
  </si>
  <si>
    <t xml:space="preserve">Le BIC renseigné dans le dossier agent est obligatoirement sur 8 ou 11 caractères.</t>
  </si>
  <si>
    <t xml:space="preserve">DON_C_261</t>
  </si>
  <si>
    <r>
      <rPr>
        <sz val="10"/>
        <rFont val="Arial"/>
        <family val="2"/>
      </rPr>
      <t xml:space="preserve">(caractères 1 à 8 de P_COB_CODBIC
et
caractères 9 à 11 de  P_COB_CODBIC)
</t>
    </r>
    <r>
      <rPr>
        <b val="true"/>
        <sz val="10"/>
        <rFont val="Arial"/>
        <family val="2"/>
      </rPr>
      <t xml:space="preserve">OU
</t>
    </r>
    <r>
      <rPr>
        <sz val="10"/>
        <rFont val="Arial"/>
        <family val="2"/>
      </rPr>
      <t xml:space="preserve">
caractères 1 à 11 de P_COB_CODBIC</t>
    </r>
  </si>
  <si>
    <r>
      <rPr>
        <sz val="10"/>
        <rFont val="Arial"/>
        <family val="2"/>
      </rPr>
      <t xml:space="preserve">(caractères 1 à 8 du Bank Identifier Code (dossier agent)
et
caractères 9 à 11 du Bank Identifier Code (dossier agent))
</t>
    </r>
    <r>
      <rPr>
        <b val="true"/>
        <sz val="10"/>
        <rFont val="Arial"/>
        <family val="2"/>
      </rPr>
      <t xml:space="preserve">OU
</t>
    </r>
    <r>
      <rPr>
        <sz val="10"/>
        <rFont val="Arial"/>
        <family val="2"/>
      </rPr>
      <t xml:space="preserve">
caractères 1 à 11 du Bank Identifier Code (dossier agent)</t>
    </r>
  </si>
  <si>
    <r>
      <rPr>
        <sz val="10"/>
        <rFont val="Arial"/>
        <family val="2"/>
      </rPr>
      <t xml:space="preserve">(≠
et
=)
</t>
    </r>
    <r>
      <rPr>
        <b val="true"/>
        <sz val="10"/>
        <rFont val="Arial"/>
        <family val="2"/>
      </rPr>
      <t xml:space="preserve">OU
</t>
    </r>
    <r>
      <rPr>
        <sz val="10"/>
        <rFont val="Arial"/>
        <family val="2"/>
      </rPr>
      <t xml:space="preserve">
≠</t>
    </r>
  </si>
  <si>
    <r>
      <rPr>
        <sz val="10"/>
        <rFont val="Arial"/>
        <family val="2"/>
      </rPr>
      <t xml:space="preserve">(Ø
et
Ø)
</t>
    </r>
    <r>
      <rPr>
        <b val="true"/>
        <sz val="10"/>
        <rFont val="Arial"/>
        <family val="2"/>
      </rPr>
      <t xml:space="preserve">OU
</t>
    </r>
    <r>
      <rPr>
        <sz val="10"/>
        <rFont val="Arial"/>
        <family val="2"/>
      </rPr>
      <t xml:space="preserve">
Ø</t>
    </r>
  </si>
  <si>
    <t xml:space="preserve">Le BIC renseigné dans le dossier agent sur 8 caractères et les caractères 9 à 11 vides doit correspondre à un BIC présent dans le TABANK SEPA sur 8 caractères ou sur 11 avec les 3 caractères (XXX)</t>
  </si>
  <si>
    <t xml:space="preserve">DON_C_262</t>
  </si>
  <si>
    <t xml:space="preserve">Si caractères 1 à 8 de P_COB_CODBIC ≠ Ø
et
Si caractères 9 à 11 de P_COB_CODBIC = Ø</t>
  </si>
  <si>
    <r>
      <rPr>
        <sz val="10"/>
        <rFont val="Arial"/>
        <family val="2"/>
      </rPr>
      <t xml:space="preserve">(caractères 1 à 8 de P_COB_CODBIC
</t>
    </r>
    <r>
      <rPr>
        <b val="true"/>
        <sz val="10"/>
        <rFont val="Arial"/>
        <family val="2"/>
      </rPr>
      <t xml:space="preserve">et
</t>
    </r>
    <r>
      <rPr>
        <sz val="10"/>
        <rFont val="Arial"/>
        <family val="2"/>
      </rPr>
      <t xml:space="preserve">caractères 9 à 11 de  R_PER_CODBIC)
</t>
    </r>
    <r>
      <rPr>
        <b val="true"/>
        <sz val="10"/>
        <rFont val="Arial"/>
        <family val="2"/>
      </rPr>
      <t xml:space="preserve">OU
</t>
    </r>
    <r>
      <rPr>
        <sz val="10"/>
        <rFont val="Arial"/>
        <family val="2"/>
      </rPr>
      <t xml:space="preserve">
(caractères 1 à 8 de P_COB_CODBIC
et
caractères 9 à 11 de  R_PER_CODBIC)</t>
    </r>
  </si>
  <si>
    <r>
      <rPr>
        <sz val="10"/>
        <rFont val="Arial"/>
        <family val="2"/>
      </rPr>
      <t xml:space="preserve">(caractères 1 à 8 du Bank Identifier Code (dossier agent)
et
caractères 9 à 11 du Bank Identifier Code (tabank sepa))
</t>
    </r>
    <r>
      <rPr>
        <b val="true"/>
        <sz val="10"/>
        <rFont val="Arial"/>
        <family val="2"/>
      </rPr>
      <t xml:space="preserve">OU
</t>
    </r>
    <r>
      <rPr>
        <sz val="10"/>
        <rFont val="Arial"/>
        <family val="2"/>
      </rPr>
      <t xml:space="preserve">(caractères 1 à 8 du Bank Identifier Code (dossier agent)
et
caractères 9 à 11 du Bank Identifier Code (tabank sepa))</t>
    </r>
  </si>
  <si>
    <r>
      <rPr>
        <sz val="10"/>
        <rFont val="Arial"/>
        <family val="2"/>
      </rPr>
      <t xml:space="preserve">(=
et
=)
</t>
    </r>
    <r>
      <rPr>
        <b val="true"/>
        <sz val="10"/>
        <rFont val="Arial"/>
        <family val="2"/>
      </rPr>
      <t xml:space="preserve">OU
</t>
    </r>
    <r>
      <rPr>
        <sz val="10"/>
        <rFont val="Arial"/>
        <family val="2"/>
      </rPr>
      <t xml:space="preserve">
(=
et
=)</t>
    </r>
  </si>
  <si>
    <r>
      <rPr>
        <sz val="10"/>
        <rFont val="Arial"/>
        <family val="2"/>
      </rPr>
      <t xml:space="preserve">(caractères 1 à 8 de R_PER_CODBIC
et
X )
</t>
    </r>
    <r>
      <rPr>
        <b val="true"/>
        <sz val="10"/>
        <rFont val="Arial"/>
        <family val="2"/>
      </rPr>
      <t xml:space="preserve">OU
</t>
    </r>
    <r>
      <rPr>
        <sz val="10"/>
        <rFont val="Arial"/>
        <family val="2"/>
      </rPr>
      <t xml:space="preserve">
(caractères 1 à 8 de R_PER_CODBIC
et
Ø )</t>
    </r>
  </si>
  <si>
    <t xml:space="preserve">non Bloquant</t>
  </si>
  <si>
    <t xml:space="preserve">Règle non bloquante pour permettre le déclenchement de la DON_C_097</t>
  </si>
  <si>
    <t xml:space="preserve">Le BIC renseigné dans le dossier agent sur 11 caractères non vides doit correspondre à un BIC présent dans le TABANK SEPA sur 11 caractères non vides ou sur 8 caractères non vides et éventuellement 3 à (XXX)</t>
  </si>
  <si>
    <t xml:space="preserve">DON_C_263</t>
  </si>
  <si>
    <t xml:space="preserve">Si caractères 1 à 11 de P_COB_CODBIC ≠  Ø</t>
  </si>
  <si>
    <r>
      <rPr>
        <sz val="10"/>
        <rFont val="Arial"/>
        <family val="2"/>
      </rPr>
      <t xml:space="preserve">P_COB_CODBIC
</t>
    </r>
    <r>
      <rPr>
        <b val="true"/>
        <sz val="10"/>
        <rFont val="Arial"/>
        <family val="2"/>
      </rPr>
      <t xml:space="preserve">OU
</t>
    </r>
    <r>
      <rPr>
        <sz val="10"/>
        <rFont val="Arial"/>
        <family val="2"/>
      </rPr>
      <t xml:space="preserve">
(caractères 1 à 8 de P_COB_CODBIC
</t>
    </r>
    <r>
      <rPr>
        <b val="true"/>
        <sz val="10"/>
        <rFont val="Arial"/>
        <family val="2"/>
      </rPr>
      <t xml:space="preserve">et
</t>
    </r>
    <r>
      <rPr>
        <sz val="10"/>
        <rFont val="Arial"/>
        <family val="2"/>
      </rPr>
      <t xml:space="preserve">caractères 9 à 11 de  R_PER_CODBIC)
</t>
    </r>
    <r>
      <rPr>
        <b val="true"/>
        <sz val="10"/>
        <rFont val="Arial"/>
        <family val="2"/>
      </rPr>
      <t xml:space="preserve">OU
</t>
    </r>
    <r>
      <rPr>
        <sz val="10"/>
        <rFont val="Arial"/>
        <family val="2"/>
      </rPr>
      <t xml:space="preserve">(caractères 1 à 8 de P_COB_CODBIC
et
caractères 9 à 11 de  R_PER_CODBIC)</t>
    </r>
  </si>
  <si>
    <r>
      <rPr>
        <sz val="10"/>
        <rFont val="Arial"/>
        <family val="2"/>
      </rPr>
      <t xml:space="preserve">Bank Identifier Code (dossier agent)
</t>
    </r>
    <r>
      <rPr>
        <b val="true"/>
        <sz val="10"/>
        <rFont val="Arial"/>
        <family val="2"/>
      </rPr>
      <t xml:space="preserve">OU
</t>
    </r>
    <r>
      <rPr>
        <sz val="10"/>
        <rFont val="Arial"/>
        <family val="2"/>
      </rPr>
      <t xml:space="preserve">
(caractères 1 à 8 du Bank Identifier Code  (dossier agent)
</t>
    </r>
    <r>
      <rPr>
        <b val="true"/>
        <sz val="10"/>
        <rFont val="Arial"/>
        <family val="2"/>
      </rPr>
      <t xml:space="preserve">et
</t>
    </r>
    <r>
      <rPr>
        <sz val="10"/>
        <rFont val="Arial"/>
        <family val="2"/>
      </rPr>
      <t xml:space="preserve">caractères 9 à 11 du code BIC (tabank sepa))
</t>
    </r>
    <r>
      <rPr>
        <b val="true"/>
        <sz val="10"/>
        <rFont val="Arial"/>
        <family val="2"/>
      </rPr>
      <t xml:space="preserve">OU
</t>
    </r>
    <r>
      <rPr>
        <sz val="10"/>
        <rFont val="Arial"/>
        <family val="2"/>
      </rPr>
      <t xml:space="preserve">
(caractères 1 à 8 du Bank Identifier Code  (dossier agent)
et
caractères 9 à 11  du code BIC (tabank sepa))</t>
    </r>
  </si>
  <si>
    <r>
      <rPr>
        <sz val="10"/>
        <rFont val="Arial"/>
        <family val="2"/>
      </rPr>
      <t xml:space="preserve">= 
</t>
    </r>
    <r>
      <rPr>
        <b val="true"/>
        <sz val="10"/>
        <rFont val="Arial"/>
        <family val="2"/>
      </rPr>
      <t xml:space="preserve">OU
</t>
    </r>
    <r>
      <rPr>
        <sz val="10"/>
        <rFont val="Arial"/>
        <family val="2"/>
      </rPr>
      <t xml:space="preserve">
(=
et
=)
</t>
    </r>
    <r>
      <rPr>
        <b val="true"/>
        <sz val="10"/>
        <rFont val="Arial"/>
        <family val="2"/>
      </rPr>
      <t xml:space="preserve">OU
</t>
    </r>
    <r>
      <rPr>
        <sz val="10"/>
        <rFont val="Arial"/>
        <family val="2"/>
      </rPr>
      <t xml:space="preserve">
(=
et
=)</t>
    </r>
  </si>
  <si>
    <r>
      <rPr>
        <sz val="10"/>
        <rFont val="Arial"/>
        <family val="2"/>
      </rPr>
      <t xml:space="preserve">R_PER_CODBIC
</t>
    </r>
    <r>
      <rPr>
        <b val="true"/>
        <sz val="10"/>
        <rFont val="Arial"/>
        <family val="2"/>
      </rPr>
      <t xml:space="preserve">OU
</t>
    </r>
    <r>
      <rPr>
        <sz val="10"/>
        <rFont val="Arial"/>
        <family val="2"/>
      </rPr>
      <t xml:space="preserve">
(caractères 1 à 8 de R_PER_CODBIC
</t>
    </r>
    <r>
      <rPr>
        <b val="true"/>
        <sz val="10"/>
        <rFont val="Arial"/>
        <family val="2"/>
      </rPr>
      <t xml:space="preserve">et
</t>
    </r>
    <r>
      <rPr>
        <sz val="10"/>
        <rFont val="Arial"/>
        <family val="2"/>
      </rPr>
      <t xml:space="preserve">X)
</t>
    </r>
    <r>
      <rPr>
        <b val="true"/>
        <sz val="10"/>
        <rFont val="Arial"/>
        <family val="2"/>
      </rPr>
      <t xml:space="preserve">OU
</t>
    </r>
    <r>
      <rPr>
        <sz val="10"/>
        <rFont val="Arial"/>
        <family val="2"/>
      </rPr>
      <t xml:space="preserve">
(caractères 1 à 8 de R_PER_CODBIC
et
Ø )</t>
    </r>
  </si>
  <si>
    <t xml:space="preserve">Si le BIC est présent dans le référentiel (tabank sepa) alors l'indicateur de la zone SEPA doit être égal à "oui" et le code de la devise doit être égal à "euro"</t>
  </si>
  <si>
    <t xml:space="preserve">DON_C_098</t>
  </si>
  <si>
    <t xml:space="preserve">Si (DON_C_238 = OK ou DON_C_239 = OK)</t>
  </si>
  <si>
    <r>
      <rPr>
        <sz val="10"/>
        <rFont val="Arial"/>
        <family val="2"/>
      </rPr>
      <t xml:space="preserve">1 "Oui"
</t>
    </r>
    <r>
      <rPr>
        <b val="true"/>
        <sz val="10"/>
        <rFont val="Arial"/>
        <family val="2"/>
      </rPr>
      <t xml:space="preserve">et
</t>
    </r>
    <r>
      <rPr>
        <sz val="10"/>
        <rFont val="Arial"/>
        <family val="2"/>
      </rPr>
      <t xml:space="preserve">EUR "euro"</t>
    </r>
  </si>
  <si>
    <t xml:space="preserve">Le contrôle de la clé modulo 97 aura été préalablement effectué et son résultat sera correct 
Le contrôle consiste à vérifier que l'indicateur zone SEPA est bien valorisé à "oui" et le code devise à "euro" quand la valeur saisie dans P_COB_CODBIC existe dans le référentiel  "tabanksepa" </t>
  </si>
  <si>
    <t xml:space="preserve">Si le BIC et l'IBAN de l'agent sont renseignés, la clé de contrôle  est correcte et le BIC n'est pas présent dans le référentiel (Tabank Sepa) alors l'indicateur zone SEPA doit être valorisé à "non"</t>
  </si>
  <si>
    <t xml:space="preserve">DON_C_097</t>
  </si>
  <si>
    <r>
      <rPr>
        <sz val="10"/>
        <rFont val="Arial"/>
        <family val="2"/>
      </rPr>
      <t xml:space="preserve">SI (P_COB_BBAN≠Ø et P_COB_IBAPAY≠Ø et P_COB_IBACLE≠Ø </t>
    </r>
    <r>
      <rPr>
        <b val="true"/>
        <sz val="10"/>
        <rFont val="Arial"/>
        <family val="2"/>
      </rPr>
      <t xml:space="preserve">et</t>
    </r>
    <r>
      <rPr>
        <sz val="10"/>
        <rFont val="Arial"/>
        <family val="2"/>
      </rPr>
      <t xml:space="preserve"> DON_C_238 = KO et DON_C_239 = KO)</t>
    </r>
  </si>
  <si>
    <t xml:space="preserve">P_COB_INSEPA</t>
  </si>
  <si>
    <t xml:space="preserve">Indicateur zone SEPA</t>
  </si>
  <si>
    <t xml:space="preserve">0 "Non"</t>
  </si>
  <si>
    <t xml:space="preserve">Le contrôle de la clé modulo 97 aura été préalablement effectué et son résultat sera correct
Le contrôle consiste à vérifier que l'indicateur zone SEPA est bien valorisé à "non" quand la valeur saisie dans P_COB_CODBIC n'existe pas dans le référentiel  "tabanksepa" </t>
  </si>
  <si>
    <t xml:space="preserve">Si le code pays de l'IBAN est égal à" FRA, MCO, GLP, BLM, MAF, MTQ, GUF, REU, SPM, MYT, WLF, PYF, NCL" alors le triplet code établissement/code guichet /code BIC doit être présent dans "Tabank"</t>
  </si>
  <si>
    <t xml:space="preserve">DON_C_099</t>
  </si>
  <si>
    <t xml:space="preserve">SI P_COB_IBAPAY= "FRA, MCO, GLP, BLM, MAF, MTQ, GUF, REU, SPM, MYT, WLF, PYF, NCL"</t>
  </si>
  <si>
    <r>
      <rPr>
        <sz val="10"/>
        <rFont val="Arial"/>
        <family val="2"/>
      </rPr>
      <t xml:space="preserve">Caractères 1 à 5 de P_COB_BBAN
</t>
    </r>
    <r>
      <rPr>
        <b val="true"/>
        <sz val="10"/>
        <rFont val="Arial"/>
        <family val="2"/>
      </rPr>
      <t xml:space="preserve">et
</t>
    </r>
    <r>
      <rPr>
        <sz val="10"/>
        <rFont val="Arial"/>
        <family val="2"/>
      </rPr>
      <t xml:space="preserve">Caractères 6 à 10 de P_COB_BBAN
</t>
    </r>
    <r>
      <rPr>
        <b val="true"/>
        <sz val="10"/>
        <rFont val="Arial"/>
        <family val="2"/>
      </rPr>
      <t xml:space="preserve">et
</t>
    </r>
    <r>
      <rPr>
        <sz val="10"/>
        <rFont val="Arial"/>
        <family val="2"/>
      </rPr>
      <t xml:space="preserve">(DON_C_238
ou
DON_C_239)</t>
    </r>
  </si>
  <si>
    <r>
      <rPr>
        <sz val="10"/>
        <rFont val="Arial"/>
        <family val="2"/>
      </rPr>
      <t xml:space="preserve">Caractère 1 à 5 de Basic Bank account number
</t>
    </r>
    <r>
      <rPr>
        <b val="true"/>
        <sz val="10"/>
        <rFont val="Arial"/>
        <family val="2"/>
      </rPr>
      <t xml:space="preserve">et
</t>
    </r>
    <r>
      <rPr>
        <sz val="10"/>
        <rFont val="Arial"/>
        <family val="2"/>
      </rPr>
      <t xml:space="preserve">Caractère 6 à 10 de Basic Bank account number
</t>
    </r>
    <r>
      <rPr>
        <b val="true"/>
        <sz val="10"/>
        <rFont val="Arial"/>
        <family val="2"/>
      </rPr>
      <t xml:space="preserve">et
</t>
    </r>
    <r>
      <rPr>
        <sz val="10"/>
        <rFont val="Arial"/>
        <family val="2"/>
      </rPr>
      <t xml:space="preserve">(DON_C_238
ou
DON_C_239)</t>
    </r>
  </si>
  <si>
    <r>
      <rPr>
        <sz val="10"/>
        <rFont val="Arial"/>
        <family val="2"/>
      </rPr>
      <t xml:space="preserve">=
</t>
    </r>
    <r>
      <rPr>
        <b val="true"/>
        <sz val="10"/>
        <rFont val="Arial"/>
        <family val="2"/>
      </rPr>
      <t xml:space="preserve">et
</t>
    </r>
    <r>
      <rPr>
        <sz val="10"/>
        <rFont val="Arial"/>
        <family val="2"/>
      </rPr>
      <t xml:space="preserve">=
</t>
    </r>
    <r>
      <rPr>
        <b val="true"/>
        <sz val="10"/>
        <rFont val="Arial"/>
        <family val="2"/>
      </rPr>
      <t xml:space="preserve">et
</t>
    </r>
    <r>
      <rPr>
        <sz val="10"/>
        <rFont val="Arial"/>
        <family val="2"/>
      </rPr>
      <t xml:space="preserve">(=
ou
=)</t>
    </r>
  </si>
  <si>
    <r>
      <rPr>
        <sz val="10"/>
        <rFont val="Arial"/>
        <family val="2"/>
      </rPr>
      <t xml:space="preserve">R_PER_CODBQU 
</t>
    </r>
    <r>
      <rPr>
        <b val="true"/>
        <sz val="10"/>
        <rFont val="Arial"/>
        <family val="2"/>
      </rPr>
      <t xml:space="preserve">et
</t>
    </r>
    <r>
      <rPr>
        <sz val="10"/>
        <rFont val="Arial"/>
        <family val="2"/>
      </rPr>
      <t xml:space="preserve">R_PER_CODGUI 
</t>
    </r>
    <r>
      <rPr>
        <b val="true"/>
        <sz val="10"/>
        <rFont val="Arial"/>
        <family val="2"/>
      </rPr>
      <t xml:space="preserve">et 
</t>
    </r>
    <r>
      <rPr>
        <sz val="10"/>
        <rFont val="Arial"/>
        <family val="2"/>
      </rPr>
      <t xml:space="preserve">(OK
ou
OK)</t>
    </r>
  </si>
  <si>
    <t xml:space="preserve">Le contrôle de la clé modulo 97 et le contrôle de la règle DON_C_098 ont été préalablement effectués et leurs résultats doivent être corrects. 
Le contrôle consiste à vérifier que les caractères 1 à 5 et les caractères 6 à 10 de la donnée saisie  P_COB_BBAN et la saisie de la valeur P_COB_CODBIC correspondent respectivement à l'une des valeurs de R_PER_CODBQU , R_PER_CODGUI  et que le BIC saisi dans le dossier agent soit présent dans tabank sepa.
 Suppression du conditionnement sur le code d'enregistrement de "tabank" est égal à 1(SI R_PER_CODENR = 1)</t>
  </si>
  <si>
    <t xml:space="preserve">Si le code pays de l'IBAN est égal à" FRA" ou "MCO" et le code d'enregistrement de "tabank" est égal à 6 alors le triplet nouveau code banque/nouveau code guichet /code BIC doit être présent dans "Tabank"</t>
  </si>
  <si>
    <t xml:space="preserve">DON_C_100</t>
  </si>
  <si>
    <r>
      <rPr>
        <sz val="10"/>
        <rFont val="Arial"/>
        <family val="2"/>
      </rPr>
      <t xml:space="preserve">SI P_COB_IBAPAY= "FR, MC"
</t>
    </r>
    <r>
      <rPr>
        <b val="true"/>
        <sz val="10"/>
        <rFont val="Arial"/>
        <family val="2"/>
      </rPr>
      <t xml:space="preserve">et
</t>
    </r>
    <r>
      <rPr>
        <sz val="10"/>
        <rFont val="Arial"/>
        <family val="2"/>
      </rPr>
      <t xml:space="preserve">SI R_PER_CODENR = 6</t>
    </r>
  </si>
  <si>
    <r>
      <rPr>
        <sz val="10"/>
        <rFont val="Arial"/>
        <family val="2"/>
      </rPr>
      <t xml:space="preserve">Caractères 1 à 5 de P_COB_BBAN
</t>
    </r>
    <r>
      <rPr>
        <b val="true"/>
        <sz val="10"/>
        <rFont val="Arial"/>
        <family val="2"/>
      </rPr>
      <t xml:space="preserve">et
</t>
    </r>
    <r>
      <rPr>
        <sz val="10"/>
        <rFont val="Arial"/>
        <family val="2"/>
      </rPr>
      <t xml:space="preserve">Caractères 6 à 10 de P_COB_BBAN
</t>
    </r>
    <r>
      <rPr>
        <b val="true"/>
        <sz val="10"/>
        <rFont val="Arial"/>
        <family val="2"/>
      </rPr>
      <t xml:space="preserve">et
</t>
    </r>
    <r>
      <rPr>
        <sz val="10"/>
        <rFont val="Arial"/>
        <family val="2"/>
      </rPr>
      <t xml:space="preserve">P_COB_CODBIC</t>
    </r>
  </si>
  <si>
    <r>
      <rPr>
        <sz val="10"/>
        <rFont val="Arial"/>
        <family val="2"/>
      </rPr>
      <t xml:space="preserve">Caractère 1 à 5 de Basic Bank account number
</t>
    </r>
    <r>
      <rPr>
        <b val="true"/>
        <sz val="10"/>
        <rFont val="Arial"/>
        <family val="2"/>
      </rPr>
      <t xml:space="preserve">et
</t>
    </r>
    <r>
      <rPr>
        <sz val="10"/>
        <rFont val="Arial"/>
        <family val="2"/>
      </rPr>
      <t xml:space="preserve">Caractère 6 à 10 de Basic Bank account number
</t>
    </r>
    <r>
      <rPr>
        <b val="true"/>
        <sz val="10"/>
        <rFont val="Arial"/>
        <family val="2"/>
      </rPr>
      <t xml:space="preserve">et
</t>
    </r>
    <r>
      <rPr>
        <sz val="10"/>
        <rFont val="Arial"/>
        <family val="2"/>
      </rPr>
      <t xml:space="preserve">Bank Identifier Code</t>
    </r>
  </si>
  <si>
    <r>
      <rPr>
        <sz val="10"/>
        <rFont val="Arial"/>
        <family val="2"/>
      </rPr>
      <t xml:space="preserve">=
</t>
    </r>
    <r>
      <rPr>
        <b val="true"/>
        <sz val="10"/>
        <rFont val="Arial"/>
        <family val="2"/>
      </rPr>
      <t xml:space="preserve">et
</t>
    </r>
    <r>
      <rPr>
        <sz val="10"/>
        <rFont val="Arial"/>
        <family val="2"/>
      </rPr>
      <t xml:space="preserve">=
</t>
    </r>
    <r>
      <rPr>
        <b val="true"/>
        <sz val="10"/>
        <rFont val="Arial"/>
        <family val="2"/>
      </rPr>
      <t xml:space="preserve">et
</t>
    </r>
    <r>
      <rPr>
        <sz val="10"/>
        <rFont val="Arial"/>
        <family val="2"/>
      </rPr>
      <t xml:space="preserve">=</t>
    </r>
  </si>
  <si>
    <r>
      <rPr>
        <sz val="10"/>
        <rFont val="Arial"/>
        <family val="2"/>
      </rPr>
      <t xml:space="preserve">R_PER_NVCOBQ
</t>
    </r>
    <r>
      <rPr>
        <b val="true"/>
        <sz val="10"/>
        <rFont val="Arial"/>
        <family val="2"/>
      </rPr>
      <t xml:space="preserve">et
</t>
    </r>
    <r>
      <rPr>
        <sz val="10"/>
        <rFont val="Arial"/>
        <family val="2"/>
      </rPr>
      <t xml:space="preserve">R_PER_NVCOGU
</t>
    </r>
    <r>
      <rPr>
        <b val="true"/>
        <sz val="10"/>
        <rFont val="Arial"/>
        <family val="2"/>
      </rPr>
      <t xml:space="preserve">et 
</t>
    </r>
    <r>
      <rPr>
        <sz val="10"/>
        <rFont val="Arial"/>
        <family val="2"/>
      </rPr>
      <t xml:space="preserve">R_PER_CODBIC</t>
    </r>
  </si>
  <si>
    <t xml:space="preserve">Le contrôle de la clé modulo 97 et le contrôle de la règle DON_C_098 ont été préalablement effectués et leurs résultats doivent être corrects. 
Le contrôle consiste à vérifier que les caractères 1 à 5 et les caractères 6 à 10 de la donnée saisie  P_COB_BBAN et la saisie de la valeur P_COB_CODBIC correspondent respectivement à l'une des valeurs de R_PER_NVCOBQ,  R_PER_NVCOGU et R_PER_CODBIC du référentiel "tabanksepa". De plus, il faut vérifier que ces valeurs appartiennent à la même occurence dans le référentiel"tabank sepa"
Contrôle redondant avec DON_C_099 dès lors que le conditionnement sur le code d'enregistrement de "tabank" est supprimée (SI R_PER_CODENR = 6)</t>
  </si>
  <si>
    <t xml:space="preserve">Le mode de règlment doit obligatoirement être égal à virement si le type de tiers bénéficiaire est renseigné</t>
  </si>
  <si>
    <t xml:space="preserve">DON_C_013</t>
  </si>
  <si>
    <t xml:space="preserve">Si P_FAM_TYAYDR ≠ Ø</t>
  </si>
  <si>
    <t xml:space="preserve">Un tiers bénéficiaire ne peut être payé que par virement</t>
  </si>
  <si>
    <t xml:space="preserve">Le code devise ne peut être uniquement valorisé que par les valeurs "EURO" et "Franc Pacifique"</t>
  </si>
  <si>
    <t xml:space="preserve">DON_C_225</t>
  </si>
  <si>
    <t xml:space="preserve">P_COB_CODDEV</t>
  </si>
  <si>
    <t xml:space="preserve">Code devise</t>
  </si>
  <si>
    <t xml:space="preserve">"EUR"
ou
"XPF"</t>
  </si>
  <si>
    <t xml:space="preserve">La date de début d'occupation du logement doit être postérieure ou égale à la date d'entrée dans la FPE ou dans la carrière militaire</t>
  </si>
  <si>
    <t xml:space="preserve">DON_C_019</t>
  </si>
  <si>
    <t xml:space="preserve">P_LOG_DDOLOG - A_SAP_DENFPE</t>
  </si>
  <si>
    <t xml:space="preserve">Date de début des conditions de logement - Date d'entrée dans la FPE ou dans la carrière militaire</t>
  </si>
  <si>
    <t xml:space="preserve">La date de début d'occupation du logement doit être postérieure ou égale à la date de recrutement </t>
  </si>
  <si>
    <t xml:space="preserve">DON_C_020</t>
  </si>
  <si>
    <t xml:space="preserve">P_LOG_DDOLOG - A_CAR_DDLIJU</t>
  </si>
  <si>
    <t xml:space="preserve">Date de début des conditions de logement - Date début du lien juridique</t>
  </si>
  <si>
    <t xml:space="preserve">La date de début d'occupation doit être antérieure ou égale à la date de fin</t>
  </si>
  <si>
    <t xml:space="preserve">DON_C_021</t>
  </si>
  <si>
    <t xml:space="preserve">P_LOG_DDOLOG - P_LOG_DFOLOG</t>
  </si>
  <si>
    <t xml:space="preserve">Date de début des conditions de logement - Date de fin des conditions de logement</t>
  </si>
  <si>
    <t xml:space="preserve">La date de fin d'occupation du logement ne doit pas être au-delà de la date limite de départ à la retraite</t>
  </si>
  <si>
    <t xml:space="preserve">DON_C_022</t>
  </si>
  <si>
    <t xml:space="preserve">P_LOG_DFOLOG - A_CDF_DLDPRE</t>
  </si>
  <si>
    <t xml:space="preserve">Date de fin des conditions de logement - Date limite de départ à la retraite</t>
  </si>
  <si>
    <t xml:space="preserve">La date de fin d'occupation du logement doit être antérieure à la date de fin du contrat</t>
  </si>
  <si>
    <t xml:space="preserve">DON_C_023</t>
  </si>
  <si>
    <t xml:space="preserve">P_LOG_DFOLOG - A_CAR_DFRLIJ</t>
  </si>
  <si>
    <t xml:space="preserve">Date de fin des conditions de logement - Date de fin réelle du lien juridique</t>
  </si>
  <si>
    <t xml:space="preserve">La date de fin de neutralisation MICM doit être postérieure à la date de début de neutralisation MICM</t>
  </si>
  <si>
    <t xml:space="preserve">DON_C_071</t>
  </si>
  <si>
    <t xml:space="preserve">P_LOG_DFNEUT - P_LOG_DDNEUT</t>
  </si>
  <si>
    <t xml:space="preserve">Date de fin de neutralisation MICM - Date de début de neutralisation MICM</t>
  </si>
  <si>
    <t xml:space="preserve">La date de fin du maintien MICM doit être postérieure à la date de début du maintien MICM</t>
  </si>
  <si>
    <t xml:space="preserve">DON_C_072</t>
  </si>
  <si>
    <t xml:space="preserve">P_LOG_DFMICM - P_LOG_DMMICM</t>
  </si>
  <si>
    <t xml:space="preserve">Date de fin du maintien MICM - date de début du maintien MICM</t>
  </si>
  <si>
    <t xml:space="preserve">Le montant du loyer payé par l'agent n'est renseigné que si la condition de logement est "  Agent logé par ses propres moyens" et ne concerne que les agents affectés dans les COM .</t>
  </si>
  <si>
    <t xml:space="preserve">DON_C_212</t>
  </si>
  <si>
    <r>
      <rPr>
        <sz val="10"/>
        <rFont val="Arial"/>
        <family val="2"/>
      </rPr>
      <t xml:space="preserve">Si P_LOG_CONLOG="Agent logé par ses propres moyens"
</t>
    </r>
    <r>
      <rPr>
        <b val="true"/>
        <sz val="10"/>
        <rFont val="Arial"/>
        <family val="2"/>
      </rPr>
      <t xml:space="preserve">et
</t>
    </r>
    <r>
      <rPr>
        <sz val="10"/>
        <rFont val="Arial"/>
        <family val="2"/>
      </rPr>
      <t xml:space="preserve">SI O_UST_PAYS = "PYF", "BLM", "MAF", "SPM", "WLF"</t>
    </r>
  </si>
  <si>
    <t xml:space="preserve">Montant du loyer payé par l'agent</t>
  </si>
  <si>
    <t xml:space="preserve">≠
</t>
  </si>
  <si>
    <t xml:space="preserve">Si le montant du loyer payé par l'agent est renseigné alors le code devise est alors égal à "Euro" ou "Franc Pacifique"</t>
  </si>
  <si>
    <t xml:space="preserve">DON_C_213</t>
  </si>
  <si>
    <t xml:space="preserve">Si P_LOG_LOPAAG ≠ Ø</t>
  </si>
  <si>
    <t xml:space="preserve">P_LOG_CODDEV</t>
  </si>
  <si>
    <r>
      <rPr>
        <sz val="8"/>
        <rFont val="Arial"/>
        <family val="2"/>
      </rPr>
      <t xml:space="preserve">"</t>
    </r>
    <r>
      <rPr>
        <sz val="10"/>
        <rFont val="Arial"/>
        <family val="2"/>
      </rPr>
      <t xml:space="preserve">EUR</t>
    </r>
    <r>
      <rPr>
        <sz val="8"/>
        <rFont val="Arial"/>
        <family val="2"/>
      </rPr>
      <t xml:space="preserve">" ou "</t>
    </r>
    <r>
      <rPr>
        <sz val="10"/>
        <rFont val="Arial"/>
        <family val="2"/>
      </rPr>
      <t xml:space="preserve">XPF</t>
    </r>
    <r>
      <rPr>
        <sz val="8"/>
        <rFont val="Arial"/>
        <family val="2"/>
      </rPr>
      <t xml:space="preserve">"</t>
    </r>
  </si>
  <si>
    <t xml:space="preserve">Si la condition de logement est "Occupation sans titre" alors le montant du loyer payé par l'agent est supérieure ou égale à la valeur locative réelle des locaux occupées.</t>
  </si>
  <si>
    <t xml:space="preserve">DON_C_234</t>
  </si>
  <si>
    <t xml:space="preserve">Si P_LOG_CONLOG = "Occupation sans titre"</t>
  </si>
  <si>
    <t xml:space="preserve">P_LOG_VALLOC</t>
  </si>
  <si>
    <t xml:space="preserve">Ce contrôle vise à vérifier que lors d'une occupation sans titre, le montant du loyer payé par l'agent est au moins égale à la valeur locative réelle des locaux occupés comme il est disposé à l'article Article R2124-74 du  Code général de la propriété des personnes publiques puisque ce montant peut être majoré de 50% pour les 6 premiers mois d'occupation sans titre et à 100% au delà.</t>
  </si>
  <si>
    <t xml:space="preserve">Si l'agent est affecté à l'étranger alors le loyer payé par l'Etat français ou étranger ou un organisme doit être renseigné.</t>
  </si>
  <si>
    <t xml:space="preserve">DON_C_235</t>
  </si>
  <si>
    <t xml:space="preserve">SI O_UST_PAYS ≠ FRA, GLP, MTQ, GUF, REU, MYT, BLM, MAF</t>
  </si>
  <si>
    <t xml:space="preserve">P_LOG_LOYER</t>
  </si>
  <si>
    <t xml:space="preserve">Loyer payé par l'Etat français ou étranger ou un organisme</t>
  </si>
  <si>
    <t xml:space="preserve">La"Condition de logement" de l'agent ne peut pas être valorisée par le code "Agent logé par ses propres moyens" si l'agent est affecté hors des COM</t>
  </si>
  <si>
    <t xml:space="preserve">DON_C_265</t>
  </si>
  <si>
    <t xml:space="preserve">SI O_UST_PAYS ≠  "PYF", "BLM", "MAF", "SPM", "WLF"</t>
  </si>
  <si>
    <t xml:space="preserve">P_LOG_CONLOG</t>
  </si>
  <si>
    <t xml:space="preserve">Conditions de logement</t>
  </si>
  <si>
    <t xml:space="preserve">CLO9</t>
  </si>
  <si>
    <t xml:space="preserve">Si le loyer payé par l'Etat français ou étranger ou un organisme est renseigné alors le code devise doit être renseigné.</t>
  </si>
  <si>
    <t xml:space="preserve">DON_C_236</t>
  </si>
  <si>
    <t xml:space="preserve">Si P_LOG_LOYER ≠ Ø</t>
  </si>
  <si>
    <t xml:space="preserve">La date de début véhicule de fonction doit être postérieure ou égale à la date d'entrée dans la FPE ou dans la carrière militaire</t>
  </si>
  <si>
    <t xml:space="preserve">DON_C_076</t>
  </si>
  <si>
    <t xml:space="preserve">P_VFO_DATDEB - A_SAP_DENFPE</t>
  </si>
  <si>
    <t xml:space="preserve">Date de début véhicule de fonction - Date d'entrée dans la FPE ou dans la carrière militaire</t>
  </si>
  <si>
    <t xml:space="preserve">La date de début véhicule de fonction doit être postérieure ou égale à la date de recrutement </t>
  </si>
  <si>
    <t xml:space="preserve">DON_C_077</t>
  </si>
  <si>
    <t xml:space="preserve">P_VFO_DATDEB - A_CAR_DDLIJU</t>
  </si>
  <si>
    <t xml:space="preserve">Date de début véhicule de fonction - Date début du lien juridique</t>
  </si>
  <si>
    <t xml:space="preserve">La date de début véhicule de fonction doit être antérieure ou égale à la date de fin</t>
  </si>
  <si>
    <t xml:space="preserve">DON_C_078</t>
  </si>
  <si>
    <t xml:space="preserve">P_VFO_DATDEB - P_VFO_DATFIN</t>
  </si>
  <si>
    <t xml:space="preserve">Date de début véhicule de fonction - Date de fin véhicule de fonction</t>
  </si>
  <si>
    <t xml:space="preserve">La date de fin véhicule de fonction ne doit pas être au-delà de la date limite de départ à la retraite</t>
  </si>
  <si>
    <t xml:space="preserve">DON_C_079</t>
  </si>
  <si>
    <t xml:space="preserve">P_VFO_DATFIN - A_CDF_DLDPRE</t>
  </si>
  <si>
    <t xml:space="preserve">Date de fin véhicule de fonction - Date limite de départ à la retraite</t>
  </si>
  <si>
    <t xml:space="preserve">La date de fin véhicule de fonction doit être antérieure à la date de fin du contrat</t>
  </si>
  <si>
    <t xml:space="preserve">DON_C_080</t>
  </si>
  <si>
    <t xml:space="preserve">P_VFO_DATFIN - A_CAR_DFRLIJ</t>
  </si>
  <si>
    <t xml:space="preserve">Date de fin véhicule de fonction - Date de fin réelle du lien juridique</t>
  </si>
  <si>
    <t xml:space="preserve">La date de début NTIC doit être postérieure ou égale à la date d'entrée dans la FPE ou dans la carrière militaire</t>
  </si>
  <si>
    <t xml:space="preserve">DON_C_081</t>
  </si>
  <si>
    <t xml:space="preserve">P_TIC_DATDEB - A_SAP_DENFPE</t>
  </si>
  <si>
    <t xml:space="preserve">Date de début NTIC - Date d'entrée dans la FPE ou dans la carrière militaire</t>
  </si>
  <si>
    <t xml:space="preserve">La date de début NTIC doit être postérieure ou égale à la date de recrutement </t>
  </si>
  <si>
    <t xml:space="preserve">DON_C_082</t>
  </si>
  <si>
    <t xml:space="preserve">P_TIC_DATDEB - A_CAR_DDLIJU</t>
  </si>
  <si>
    <t xml:space="preserve">Date de début NTIC - Date début du lien juridique</t>
  </si>
  <si>
    <t xml:space="preserve">La date de début NTIC doit être antérieure ou égale à la date de fin</t>
  </si>
  <si>
    <t xml:space="preserve">DON_C_083</t>
  </si>
  <si>
    <t xml:space="preserve">P_TIC_DATDEB - P_TIC_DATFIN</t>
  </si>
  <si>
    <t xml:space="preserve">Date de début NTIC - Date de fin NTIC</t>
  </si>
  <si>
    <t xml:space="preserve">La date de fin NTIC ne doit pas être au-delà de la date limite de départ à la retraite</t>
  </si>
  <si>
    <t xml:space="preserve">DON_C_084</t>
  </si>
  <si>
    <t xml:space="preserve">P_TIC_DATFIN - A_CDF_DLDPRE</t>
  </si>
  <si>
    <t xml:space="preserve">Date de fin NTIC - Date limite de départ à la retraite</t>
  </si>
  <si>
    <t xml:space="preserve">La date de fin NTIC doit être antérieure à la date de fin du contrat</t>
  </si>
  <si>
    <t xml:space="preserve">DON_C_085</t>
  </si>
  <si>
    <t xml:space="preserve">P_TIC_DATFIN - A_CAR_DFRLIJ</t>
  </si>
  <si>
    <t xml:space="preserve">Date de fin NTIC - Date de fin réelle du lien juridique</t>
  </si>
  <si>
    <t xml:space="preserve">La date de début d'attribution de la prime doit être postérieure ou égale à la date d'entrée dans la FPE ou dans la carrière militaire</t>
  </si>
  <si>
    <t xml:space="preserve">DON_C_024</t>
  </si>
  <si>
    <t xml:space="preserve">P_CEF_DDPRIM - A_SAP_DENFPE</t>
  </si>
  <si>
    <t xml:space="preserve">Date de début d'attribution de la prime - Date d'entrée dans la FPE ou dans la carrière militaire</t>
  </si>
  <si>
    <t xml:space="preserve">La date de début d'attribution de la prime doit être postérieure ou égale à la date de recrutement </t>
  </si>
  <si>
    <t xml:space="preserve">DON_C_025</t>
  </si>
  <si>
    <t xml:space="preserve">P_CEF_DDPRIM - A_CAR_DDLIJU</t>
  </si>
  <si>
    <t xml:space="preserve">Date de début d'attribution de la prime - Date début du lien juridique</t>
  </si>
  <si>
    <t xml:space="preserve">La date de début d'attribution de la prime doit être antérieure ou égale à la date de fin</t>
  </si>
  <si>
    <t xml:space="preserve">DON_C_026</t>
  </si>
  <si>
    <t xml:space="preserve">P_CEF_DDPRIM - P_CEF_DFPRIM</t>
  </si>
  <si>
    <t xml:space="preserve">Date de début d'attribution de la prime - Date de fin d'attribution de la prime</t>
  </si>
  <si>
    <t xml:space="preserve">La date de fin d'attribution de la prime ne doit pas être au-delà de la date limite de départ à la retraite</t>
  </si>
  <si>
    <t xml:space="preserve">DON_C_027</t>
  </si>
  <si>
    <t xml:space="preserve">P_CEF_DFPRIM - A_CDF_DLDPRE</t>
  </si>
  <si>
    <t xml:space="preserve">Date de fin d'attribution de la prime - Date limite de départ à la retraite</t>
  </si>
  <si>
    <t xml:space="preserve">La date de fin d'attribution de la prime doit être antérieure ou égale à la date de fin du contrat</t>
  </si>
  <si>
    <t xml:space="preserve">DON_C_028</t>
  </si>
  <si>
    <t xml:space="preserve">P_CEF_DFPRIM - A_CAR_DFRLIJ</t>
  </si>
  <si>
    <t xml:space="preserve">Date de fin d'attribution de la prime - Date de fin réelle du lien juridique</t>
  </si>
  <si>
    <t xml:space="preserve">La date de début de la période " membre de jury " doit être postérieure ou égale à la date d'entrée dans la FPE ou dans la carrière militaire</t>
  </si>
  <si>
    <t xml:space="preserve">DON_C_029</t>
  </si>
  <si>
    <t xml:space="preserve">P_CEF_DDPRES - A_SAP_DENFPE</t>
  </si>
  <si>
    <t xml:space="preserve">La date de début de la période " membre de jury " doit être postérieure ou égale à la date de recrutement </t>
  </si>
  <si>
    <t xml:space="preserve">DON_C_030</t>
  </si>
  <si>
    <t xml:space="preserve">P_CEF_DDPRES - A_CAR_DDLIJU</t>
  </si>
  <si>
    <t xml:space="preserve">La date de début de la période " membre de jury " doit être antérieure ou égale à la date de fin</t>
  </si>
  <si>
    <t xml:space="preserve">DON_C_031</t>
  </si>
  <si>
    <t xml:space="preserve">P_CEF_DDPRES - P_CEF_DFPRES</t>
  </si>
  <si>
    <t xml:space="preserve">La date de fin de la période " membre de jury " ne doit pas être au-delà de la date limite de départ à la retraite</t>
  </si>
  <si>
    <t xml:space="preserve">DON_C_032</t>
  </si>
  <si>
    <t xml:space="preserve">P_CEF_DFPRES - A_CDF_DLDPRE</t>
  </si>
  <si>
    <t xml:space="preserve">La date de fin de la période " membre de jury " doit être antérieure à la date de fin du contrat</t>
  </si>
  <si>
    <t xml:space="preserve">DON_C_033</t>
  </si>
  <si>
    <t xml:space="preserve">P_CEF_DFPRES - A_CAR_DFRLIJ</t>
  </si>
  <si>
    <t xml:space="preserve">CREATION OU MODIFICATION DES ACTIONS DE FORMATION DE L'AGENT</t>
  </si>
  <si>
    <t xml:space="preserve">La date de début de la période de formation/enseignement doit être postérieure ou égale à la date d'entrée dans la FPE ou dans la carrière militaire</t>
  </si>
  <si>
    <t xml:space="preserve">DON_C_034</t>
  </si>
  <si>
    <t xml:space="preserve">P_ACF_DDFORA - A_SAP_DENFPE</t>
  </si>
  <si>
    <t xml:space="preserve">Date début formation/enseignement - Date d'entrée dans la FPE ou dans la carrière militaire</t>
  </si>
  <si>
    <t xml:space="preserve">La date de début de la période de formation/enseignement doit être postérieure ou égale à la date de recrutement </t>
  </si>
  <si>
    <t xml:space="preserve">DON_C_035</t>
  </si>
  <si>
    <t xml:space="preserve">P_ACF_DDFORA - A_CAR_DDLIJU</t>
  </si>
  <si>
    <t xml:space="preserve">Date début formation/enseignement - Date début du lien juridique</t>
  </si>
  <si>
    <t xml:space="preserve">La date de début de la période de formation/enseignement doit être antérieure ou égale à la date de fin</t>
  </si>
  <si>
    <t xml:space="preserve">DON_C_036</t>
  </si>
  <si>
    <t xml:space="preserve">P_ACF_DDFORA - P_ACF_DFFORA</t>
  </si>
  <si>
    <t xml:space="preserve">Date début formation/enseignement - Date fin formation/enseignement</t>
  </si>
  <si>
    <t xml:space="preserve">La date de fin de la période de formation/enseignement ne doit pas être au-delà de la date limite de départ à la retraite</t>
  </si>
  <si>
    <t xml:space="preserve">DON_C_037</t>
  </si>
  <si>
    <t xml:space="preserve">P_ACF_DFFORA - A_CDF_DLDPRE</t>
  </si>
  <si>
    <t xml:space="preserve">Date fin formation/enseignement - Date limite de départ à la retraite</t>
  </si>
  <si>
    <t xml:space="preserve">La date de fin de la période de formation/enseignement doit être antérieure ou égale à la date de fin du contrat</t>
  </si>
  <si>
    <t xml:space="preserve">DON_C_038</t>
  </si>
  <si>
    <t xml:space="preserve">P_ACF_DFFORA - A_CAR_DFRLIJ</t>
  </si>
  <si>
    <t xml:space="preserve">Date fin formation/enseignement - Date de fin réelle du lien juridique</t>
  </si>
  <si>
    <t xml:space="preserve">La date de début du déplafonnement doit être postérieure ou égale à la date d'entrée dans la FPE ou dans la carrière militaire</t>
  </si>
  <si>
    <t xml:space="preserve">DON_C_039</t>
  </si>
  <si>
    <t xml:space="preserve">P_ACF_DDDEPL - A_SAP_DENFPE</t>
  </si>
  <si>
    <t xml:space="preserve">Date de début déplafonnement - Date d'entrée dans la FPE ou dans la carrière militaire</t>
  </si>
  <si>
    <t xml:space="preserve">La date de début du déplafonnement doit être postérieure ou égale à la date de recrutement </t>
  </si>
  <si>
    <t xml:space="preserve">DON_C_040</t>
  </si>
  <si>
    <t xml:space="preserve">P_ACF_DDDEPL - A_CAR_DDLIJU</t>
  </si>
  <si>
    <t xml:space="preserve">Date de début déplafonnement - Date début du lien juridique</t>
  </si>
  <si>
    <t xml:space="preserve">La date de début du déplafonnement doit être antérieure ou égale à la date de fin</t>
  </si>
  <si>
    <t xml:space="preserve">DON_C_041</t>
  </si>
  <si>
    <t xml:space="preserve">P_ACF_DDDEPL - P_ACF_DFDEPL</t>
  </si>
  <si>
    <t xml:space="preserve">Date de début déplafonnement - Date de fin déplafonnement</t>
  </si>
  <si>
    <t xml:space="preserve">La date de fin du déplafonnement ne doit pas être au-delà de la date limite de départ à la retraite</t>
  </si>
  <si>
    <t xml:space="preserve">DON_C_042</t>
  </si>
  <si>
    <t xml:space="preserve">P_ACF_DFDEPL - A_CDF_DLDPRE</t>
  </si>
  <si>
    <t xml:space="preserve">Date de fin déplafonnement - Date limite de départ à la retraite</t>
  </si>
  <si>
    <t xml:space="preserve">La date de fin du déplafonnement doit être antérieure ou égale à la date de fin du contrat</t>
  </si>
  <si>
    <t xml:space="preserve">DON_C_043</t>
  </si>
  <si>
    <t xml:space="preserve">P_ACF_DFDEPL - A_CAR_DFRLIJ</t>
  </si>
  <si>
    <t xml:space="preserve">Date de fin déplafonnement - Date de fin réelle du lien juridique</t>
  </si>
  <si>
    <t xml:space="preserve">CREATION OU MODIFICATION D'UN HANDICAP/INVALIDITE DE L'AGENT</t>
  </si>
  <si>
    <t xml:space="preserve">La date de fin du handicap/invalidité doit être supérieure à la date de début du handicap/invalidité</t>
  </si>
  <si>
    <t xml:space="preserve">DON_C_067</t>
  </si>
  <si>
    <t xml:space="preserve">P_HAN_DFINVA - P_HAN_DDINVA</t>
  </si>
  <si>
    <t xml:space="preserve">Date de fin du handicap/invalidité - date de début du handicap/invalidité</t>
  </si>
  <si>
    <t xml:space="preserve">La date de fin de la catégorie de bénéficiaire de l'obligation d'emploi doit être supérieure à la date de début de la catégorie de bénéficiaire de l'obligation d'emploi</t>
  </si>
  <si>
    <t xml:space="preserve">DON_C_214</t>
  </si>
  <si>
    <t xml:space="preserve">P_CBO_DFICAT - P_CBO_DDECAT</t>
  </si>
  <si>
    <t xml:space="preserve">Date de fin de la catégorie de bénéficiaire de l'obligation d'emploi - Date de début de la catégorie de bénéficiaire de l'obligation d'emploi</t>
  </si>
  <si>
    <t xml:space="preserve">La date de fin doit être supérieure à la date de début pour les informations liées à l'aptitude de l'agent </t>
  </si>
  <si>
    <t xml:space="preserve">DON_C_066</t>
  </si>
  <si>
    <t xml:space="preserve">P_MED_DFAPTI - P_MED_DDAPTI</t>
  </si>
  <si>
    <t xml:space="preserve">Date de fin de validité - date de début de validité</t>
  </si>
  <si>
    <t xml:space="preserve">CREATION OU MODIFICATION DES HABILITATIONS DE L'AGENT</t>
  </si>
  <si>
    <t xml:space="preserve">La date de fin d'habilitation de l'agent doit être supérieure à la date d'habilitation de l'agent</t>
  </si>
  <si>
    <t xml:space="preserve">DON_C_073</t>
  </si>
  <si>
    <t xml:space="preserve">P_ABI_DFIHAB - P_ABI_DDEHAB</t>
  </si>
  <si>
    <t xml:space="preserve">Date de fin d'habilitation de l'agent - date d'habilitation de l'agent</t>
  </si>
  <si>
    <t xml:space="preserve">La date de fin d'autorisation doit être supérieure à la date de début d'autorisation</t>
  </si>
  <si>
    <t xml:space="preserve">DON_C_063</t>
  </si>
  <si>
    <t xml:space="preserve">P_AUT_DFIAUT - P_AUT_DDEAUT</t>
  </si>
  <si>
    <t xml:space="preserve">Date de fin d'autorisation de l'agent - Date de début d'autorisation de l'agent</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2"/>
      <name val="Arial"/>
      <family val="2"/>
    </font>
    <font>
      <sz val="12"/>
      <name val="Arial"/>
      <family val="2"/>
    </font>
    <font>
      <sz val="8"/>
      <name val="Arial"/>
      <family val="2"/>
    </font>
    <font>
      <b val="true"/>
      <i val="true"/>
      <sz val="10"/>
      <name val="Arial"/>
      <family val="2"/>
    </font>
    <font>
      <sz val="10"/>
      <color rgb="FF0000FF"/>
      <name val="Arial"/>
      <family val="2"/>
    </font>
    <font>
      <b val="true"/>
      <sz val="10"/>
      <color rgb="FF0000FF"/>
      <name val="Arial"/>
      <family val="2"/>
    </font>
    <font>
      <sz val="14"/>
      <name val="Arial"/>
      <family val="2"/>
    </font>
    <font>
      <b val="true"/>
      <sz val="11"/>
      <name val="Arial"/>
      <family val="2"/>
    </font>
    <font>
      <sz val="10"/>
      <color rgb="FFFF0000"/>
      <name val="Arial"/>
      <family val="2"/>
    </font>
    <font>
      <strike val="true"/>
      <sz val="10"/>
      <name val="Arial"/>
      <family val="2"/>
    </font>
    <font>
      <sz val="10"/>
      <color rgb="FF333399"/>
      <name val="Arial"/>
      <family val="2"/>
    </font>
    <font>
      <sz val="11"/>
      <name val="Arial"/>
      <family val="2"/>
    </font>
    <font>
      <sz val="14"/>
      <name val="Corbel"/>
      <family val="2"/>
    </font>
    <font>
      <b val="true"/>
      <sz val="8"/>
      <name val="Arial"/>
      <family val="2"/>
    </font>
  </fonts>
  <fills count="10">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33CCCC"/>
        <bgColor rgb="FF00CC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s>
  <borders count="8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style="double"/>
      <diagonal/>
    </border>
    <border diagonalUp="false" diagonalDown="false">
      <left style="thin"/>
      <right style="thin"/>
      <top style="thin"/>
      <bottom style="thin"/>
      <diagonal/>
    </border>
    <border diagonalUp="false" diagonalDown="false">
      <left/>
      <right style="double"/>
      <top style="double"/>
      <bottom style="double"/>
      <diagonal/>
    </border>
    <border diagonalUp="false" diagonalDown="false">
      <left style="double"/>
      <right style="thin"/>
      <top/>
      <bottom/>
      <diagonal/>
    </border>
    <border diagonalUp="false" diagonalDown="false">
      <left style="thin"/>
      <right style="double"/>
      <top style="double"/>
      <bottom style="thin"/>
      <diagonal/>
    </border>
    <border diagonalUp="false" diagonalDown="false">
      <left/>
      <right style="double"/>
      <top style="double"/>
      <bottom/>
      <diagonal/>
    </border>
    <border diagonalUp="false" diagonalDown="false">
      <left/>
      <right style="double"/>
      <top style="double"/>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double"/>
      <right style="thin"/>
      <top style="double"/>
      <bottom style="mediumDashed"/>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right style="double"/>
      <top style="mediumDashed"/>
      <bottom style="thin"/>
      <diagonal/>
    </border>
    <border diagonalUp="false" diagonalDown="false">
      <left style="thin"/>
      <right style="thin"/>
      <top style="mediumDashed"/>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thin"/>
      <right style="thin"/>
      <top/>
      <bottom style="mediumDashed"/>
      <diagonal/>
    </border>
    <border diagonalUp="false" diagonalDown="false">
      <left style="thin"/>
      <right style="double"/>
      <top/>
      <bottom style="mediumDashed"/>
      <diagonal/>
    </border>
    <border diagonalUp="false" diagonalDown="false">
      <left/>
      <right style="double"/>
      <top/>
      <bottom style="mediumDashed"/>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n"/>
      <right style="double"/>
      <top/>
      <bottom/>
      <diagonal/>
    </border>
    <border diagonalUp="false" diagonalDown="false">
      <left/>
      <right style="double"/>
      <top/>
      <bottom style="double"/>
      <diagonal/>
    </border>
    <border diagonalUp="false" diagonalDown="false">
      <left style="double"/>
      <right style="thin"/>
      <top style="mediumDashed"/>
      <bottom style="double"/>
      <diagonal/>
    </border>
    <border diagonalUp="false" diagonalDown="false">
      <left style="thin"/>
      <right style="thin"/>
      <top style="mediumDashed"/>
      <bottom style="double"/>
      <diagonal/>
    </border>
    <border diagonalUp="false" diagonalDown="false">
      <left style="thin"/>
      <right style="double"/>
      <top style="mediumDashed"/>
      <bottom style="double"/>
      <diagonal/>
    </border>
    <border diagonalUp="false" diagonalDown="false">
      <left/>
      <right style="double"/>
      <top style="mediumDashed"/>
      <bottom style="double"/>
      <diagonal/>
    </border>
    <border diagonalUp="false" diagonalDown="false">
      <left style="double"/>
      <right style="thin"/>
      <top style="double"/>
      <bottom style="thin"/>
      <diagonal/>
    </border>
    <border diagonalUp="false" diagonalDown="false">
      <left style="double"/>
      <right style="thin"/>
      <top style="double"/>
      <bottom/>
      <diagonal/>
    </border>
    <border diagonalUp="false" diagonalDown="false">
      <left style="thin"/>
      <right style="double"/>
      <top/>
      <bottom style="double"/>
      <diagonal/>
    </border>
    <border diagonalUp="false" diagonalDown="false">
      <left/>
      <right style="double"/>
      <top/>
      <bottom/>
      <diagonal/>
    </border>
    <border diagonalUp="false" diagonalDown="false">
      <left style="double"/>
      <right/>
      <top/>
      <bottom/>
      <diagonal/>
    </border>
    <border diagonalUp="false" diagonalDown="false">
      <left style="thin"/>
      <right style="thin"/>
      <top style="double"/>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thin"/>
      <right style="thin"/>
      <top style="dashDot"/>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Dashed"/>
      <diagonal/>
    </border>
    <border diagonalUp="false" diagonalDown="false">
      <left style="double"/>
      <right style="thin"/>
      <top/>
      <bottom style="mediumDashed"/>
      <diagonal/>
    </border>
    <border diagonalUp="false" diagonalDown="false">
      <left style="thin"/>
      <right style="double"/>
      <top style="mediumDashed"/>
      <bottom style="mediumDashed"/>
      <diagonal/>
    </border>
    <border diagonalUp="false" diagonalDown="false">
      <left/>
      <right/>
      <top/>
      <bottom style="mediumDashed"/>
      <diagonal/>
    </border>
    <border diagonalUp="false" diagonalDown="false">
      <left style="double"/>
      <right style="thin"/>
      <top style="mediumDashed"/>
      <bottom style="thin"/>
      <diagonal/>
    </border>
    <border diagonalUp="false" diagonalDown="false">
      <left style="thin"/>
      <right style="double"/>
      <top style="mediumDashed"/>
      <bottom/>
      <diagonal/>
    </border>
    <border diagonalUp="false" diagonalDown="false">
      <left/>
      <right/>
      <top style="mediumDashed"/>
      <bottom/>
      <diagonal/>
    </border>
    <border diagonalUp="false" diagonalDown="false">
      <left style="double"/>
      <right style="thin"/>
      <top style="thin"/>
      <bottom style="mediumDashed"/>
      <diagonal/>
    </border>
    <border diagonalUp="false" diagonalDown="false">
      <left/>
      <right/>
      <top style="thin"/>
      <bottom style="double"/>
      <diagonal/>
    </border>
    <border diagonalUp="false" diagonalDown="false">
      <left style="double"/>
      <right style="thin"/>
      <top style="mediumDashed"/>
      <bottom/>
      <diagonal/>
    </border>
    <border diagonalUp="false" diagonalDown="false">
      <left/>
      <right/>
      <top style="mediumDashed"/>
      <bottom style="thin"/>
      <diagonal/>
    </border>
    <border diagonalUp="false" diagonalDown="false">
      <left style="thin"/>
      <right/>
      <top style="thin"/>
      <bottom style="thin"/>
      <diagonal/>
    </border>
    <border diagonalUp="false" diagonalDown="false">
      <left style="thin"/>
      <right style="thin"/>
      <top style="mediumDashed"/>
      <bottom style="mediumDashed"/>
      <diagonal/>
    </border>
    <border diagonalUp="false" diagonalDown="false">
      <left/>
      <right/>
      <top style="mediumDashed"/>
      <bottom style="mediumDashed"/>
      <diagonal/>
    </border>
    <border diagonalUp="false" diagonalDown="false">
      <left/>
      <right/>
      <top style="double"/>
      <bottom style="double"/>
      <diagonal/>
    </border>
    <border diagonalUp="false" diagonalDown="false">
      <left style="thin"/>
      <right style="double"/>
      <top style="double"/>
      <bottom/>
      <diagonal/>
    </border>
    <border diagonalUp="false" diagonalDown="false">
      <left/>
      <right/>
      <top style="double"/>
      <bottom/>
      <diagonal/>
    </border>
    <border diagonalUp="false" diagonalDown="false">
      <left/>
      <right/>
      <top style="double"/>
      <bottom style="thin"/>
      <diagonal/>
    </border>
    <border diagonalUp="false" diagonalDown="false">
      <left style="double"/>
      <right/>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double"/>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64" fontId="5" fillId="5" borderId="8" xfId="0" applyFont="true" applyBorder="true" applyAlignment="true" applyProtection="false">
      <alignment horizontal="center" vertical="center" textRotation="9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5" fillId="6"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18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7"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8" borderId="11" xfId="0" applyFont="true" applyBorder="true" applyAlignment="true" applyProtection="false">
      <alignment horizontal="center" vertical="center" textRotation="0" wrapText="true" indent="0" shrinkToFit="false"/>
      <protection locked="true" hidden="false"/>
    </xf>
    <xf numFmtId="164" fontId="5" fillId="9" borderId="11"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6" borderId="4"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6" borderId="10"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4" fontId="4" fillId="6" borderId="21" xfId="0" applyFont="true" applyBorder="true" applyAlignment="true" applyProtection="false">
      <alignment horizontal="general" vertical="center" textRotation="0" wrapText="tru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4" fontId="4" fillId="6" borderId="25" xfId="0" applyFont="true" applyBorder="true" applyAlignment="true" applyProtection="false">
      <alignment horizontal="general"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4" fillId="6"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6" borderId="8"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tru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4" fillId="6" borderId="10"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6" borderId="33" xfId="0" applyFont="true" applyBorder="true" applyAlignment="true" applyProtection="false">
      <alignment horizontal="general" vertical="center" textRotation="0" wrapText="true" indent="0" shrinkToFit="false"/>
      <protection locked="true" hidden="false"/>
    </xf>
    <xf numFmtId="165" fontId="4"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true">
      <alignment horizontal="center"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6" borderId="30" xfId="0" applyFont="true" applyBorder="true" applyAlignment="true" applyProtection="false">
      <alignment horizontal="general" vertical="center" textRotation="0" wrapText="tru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tru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6" borderId="29" xfId="0" applyFont="true" applyBorder="true" applyAlignment="true" applyProtection="false">
      <alignment horizontal="general" vertical="center" textRotation="0" wrapText="true" indent="0" shrinkToFit="fals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tru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true">
      <alignment horizontal="center"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4" fillId="6" borderId="41" xfId="0" applyFont="true" applyBorder="true" applyAlignment="true" applyProtection="false">
      <alignment horizontal="general" vertical="center" textRotation="0" wrapText="true" indent="0" shrinkToFit="false"/>
      <protection locked="true" hidden="false"/>
    </xf>
    <xf numFmtId="165" fontId="4"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6"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tru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6" borderId="5"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6" borderId="7"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5" fontId="4" fillId="0" borderId="49"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6" borderId="4"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left"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4"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general"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5" fontId="4" fillId="0" borderId="28"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14" fillId="0" borderId="71"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left" vertical="center" textRotation="0" wrapText="true" indent="0" shrinkToFit="false"/>
      <protection locked="true" hidden="false"/>
    </xf>
    <xf numFmtId="165" fontId="4" fillId="0" borderId="71"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general"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entaire 2" xfId="20"/>
  </cellStyles>
  <dxfs count="4">
    <dxf>
      <fill>
        <patternFill patternType="solid">
          <fgColor rgb="00FFFFFF"/>
        </patternFill>
      </fill>
    </dxf>
    <dxf>
      <fill>
        <patternFill patternType="solid">
          <fgColor rgb="FF33CCCC"/>
        </patternFill>
      </fill>
    </dxf>
    <dxf>
      <fill>
        <patternFill patternType="solid">
          <fgColor rgb="FFFFFF00"/>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99"/>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0" ySplit="7" topLeftCell="A8" activePane="bottomLeft" state="frozen"/>
      <selection pane="topLeft" activeCell="A1" activeCellId="0" sqref="A1"/>
      <selection pane="bottomLeft" activeCell="A6" activeCellId="0" sqref="A6:A7"/>
    </sheetView>
  </sheetViews>
  <sheetFormatPr defaultColWidth="11.41796875" defaultRowHeight="12.75" zeroHeight="false" outlineLevelRow="0" outlineLevelCol="0"/>
  <cols>
    <col collapsed="false" customWidth="true" hidden="false" outlineLevel="0" max="1" min="1" style="1" width="39.56"/>
    <col collapsed="false" customWidth="true" hidden="false" outlineLevel="0" max="3" min="2" style="2" width="2.99"/>
    <col collapsed="false" customWidth="true" hidden="false" outlineLevel="0" max="4" min="4" style="2" width="4.56"/>
    <col collapsed="false" customWidth="true" hidden="false" outlineLevel="0" max="7" min="5" style="2" width="3.14"/>
    <col collapsed="false" customWidth="true" hidden="false" outlineLevel="0" max="8" min="8" style="2" width="3.56"/>
    <col collapsed="false" customWidth="true" hidden="false" outlineLevel="0" max="10" min="9" style="2" width="4.56"/>
    <col collapsed="false" customWidth="true" hidden="false" outlineLevel="0" max="11" min="11" style="3" width="33.99"/>
    <col collapsed="false" customWidth="true" hidden="false" outlineLevel="0" max="12" min="12" style="4" width="14.56"/>
    <col collapsed="false" customWidth="true" hidden="false" outlineLevel="0" max="13" min="13" style="5" width="17.85"/>
    <col collapsed="false" customWidth="true" hidden="false" outlineLevel="0" max="14" min="14" style="5" width="18.7"/>
    <col collapsed="false" customWidth="true" hidden="false" outlineLevel="0" max="15" min="15" style="5" width="12.42"/>
    <col collapsed="false" customWidth="true" hidden="false" outlineLevel="0" max="16" min="16" style="6" width="15.56"/>
    <col collapsed="false" customWidth="true" hidden="false" outlineLevel="0" max="17" min="17" style="5" width="10.71"/>
    <col collapsed="false" customWidth="true" hidden="false" outlineLevel="0" max="19" min="18" style="5" width="4.56"/>
    <col collapsed="false" customWidth="true" hidden="false" outlineLevel="0" max="20" min="20" style="5" width="19.85"/>
    <col collapsed="false" customWidth="true" hidden="false" outlineLevel="0" max="21" min="21" style="5" width="26.28"/>
    <col collapsed="false" customWidth="true" hidden="false" outlineLevel="0" max="22" min="22" style="5" width="14.7"/>
    <col collapsed="false" customWidth="true" hidden="false" outlineLevel="0" max="24" min="23" style="5" width="12.42"/>
    <col collapsed="false" customWidth="true" hidden="false" outlineLevel="0" max="25" min="25" style="7" width="31.7"/>
    <col collapsed="false" customWidth="false" hidden="false" outlineLevel="0" max="257" min="26" style="1" width="11.42"/>
  </cols>
  <sheetData>
    <row r="1" customFormat="false" ht="21"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row>
    <row r="2" customFormat="false" ht="21" hidden="false" customHeight="true" outlineLevel="0" collapsed="false">
      <c r="A2" s="9"/>
      <c r="B2" s="9"/>
      <c r="C2" s="9"/>
      <c r="D2" s="9"/>
      <c r="E2" s="9"/>
      <c r="F2" s="9"/>
      <c r="G2" s="9"/>
      <c r="H2" s="9"/>
      <c r="I2" s="9"/>
      <c r="J2" s="9"/>
      <c r="K2" s="10"/>
      <c r="L2" s="11"/>
      <c r="M2" s="11"/>
      <c r="N2" s="11"/>
      <c r="O2" s="11"/>
      <c r="P2" s="9"/>
      <c r="Q2" s="11"/>
      <c r="R2" s="11"/>
      <c r="S2" s="11"/>
      <c r="T2" s="11"/>
      <c r="U2" s="11"/>
      <c r="V2" s="11"/>
      <c r="W2" s="11"/>
      <c r="X2" s="11"/>
      <c r="Y2" s="11"/>
    </row>
    <row r="3" customFormat="false" ht="21" hidden="false" customHeight="true" outlineLevel="0" collapsed="false">
      <c r="A3" s="9"/>
      <c r="B3" s="9"/>
      <c r="C3" s="9"/>
      <c r="D3" s="9"/>
      <c r="E3" s="9"/>
      <c r="F3" s="9"/>
      <c r="G3" s="9"/>
      <c r="H3" s="9"/>
      <c r="I3" s="9"/>
      <c r="J3" s="9"/>
      <c r="K3" s="10"/>
      <c r="L3" s="11"/>
      <c r="M3" s="11"/>
      <c r="N3" s="11"/>
      <c r="O3" s="11"/>
      <c r="P3" s="9"/>
      <c r="Q3" s="11"/>
      <c r="R3" s="11"/>
      <c r="S3" s="11"/>
      <c r="T3" s="11"/>
      <c r="U3" s="11"/>
      <c r="V3" s="11"/>
      <c r="W3" s="11"/>
      <c r="X3" s="11"/>
      <c r="Y3" s="11"/>
    </row>
    <row r="4" customFormat="false" ht="21" hidden="false" customHeight="true" outlineLevel="0" collapsed="false">
      <c r="A4" s="9"/>
      <c r="B4" s="9"/>
      <c r="C4" s="9"/>
      <c r="D4" s="9"/>
      <c r="E4" s="9"/>
      <c r="F4" s="9"/>
      <c r="G4" s="9"/>
      <c r="H4" s="9"/>
      <c r="I4" s="9"/>
      <c r="J4" s="9"/>
      <c r="K4" s="10"/>
      <c r="L4" s="11"/>
      <c r="M4" s="11"/>
      <c r="N4" s="11"/>
      <c r="O4" s="11"/>
      <c r="P4" s="9"/>
      <c r="Q4" s="11"/>
      <c r="R4" s="11"/>
      <c r="S4" s="11"/>
      <c r="T4" s="11"/>
      <c r="U4" s="11"/>
      <c r="V4" s="11"/>
      <c r="W4" s="11"/>
      <c r="X4" s="11"/>
      <c r="Y4" s="11"/>
    </row>
    <row r="5" customFormat="false" ht="23.25" hidden="false" customHeight="true" outlineLevel="0" collapsed="false">
      <c r="A5" s="12"/>
      <c r="B5" s="13"/>
      <c r="C5" s="13"/>
      <c r="D5" s="13"/>
      <c r="E5" s="13"/>
      <c r="F5" s="13"/>
      <c r="G5" s="13"/>
      <c r="H5" s="13"/>
      <c r="I5" s="13"/>
      <c r="J5" s="13"/>
      <c r="K5" s="14"/>
      <c r="L5" s="12"/>
      <c r="M5" s="15"/>
      <c r="N5" s="15"/>
      <c r="O5" s="7"/>
      <c r="P5" s="2"/>
      <c r="Q5" s="7"/>
      <c r="R5" s="16" t="s">
        <v>1</v>
      </c>
      <c r="S5" s="16"/>
      <c r="T5" s="16"/>
      <c r="U5" s="16"/>
      <c r="V5" s="16"/>
      <c r="W5" s="16"/>
      <c r="X5" s="16"/>
      <c r="Y5" s="17"/>
    </row>
    <row r="6" customFormat="false" ht="28.5" hidden="false" customHeight="true" outlineLevel="0" collapsed="false">
      <c r="A6" s="18" t="s">
        <v>2</v>
      </c>
      <c r="B6" s="19" t="s">
        <v>3</v>
      </c>
      <c r="C6" s="19"/>
      <c r="D6" s="19"/>
      <c r="E6" s="19"/>
      <c r="F6" s="19"/>
      <c r="G6" s="19"/>
      <c r="H6" s="19"/>
      <c r="I6" s="20" t="s">
        <v>4</v>
      </c>
      <c r="J6" s="20"/>
      <c r="K6" s="20"/>
      <c r="L6" s="21" t="s">
        <v>5</v>
      </c>
      <c r="M6" s="21" t="s">
        <v>6</v>
      </c>
      <c r="N6" s="21" t="s">
        <v>7</v>
      </c>
      <c r="O6" s="22" t="s">
        <v>8</v>
      </c>
      <c r="P6" s="22" t="s">
        <v>9</v>
      </c>
      <c r="Q6" s="23" t="s">
        <v>10</v>
      </c>
      <c r="R6" s="22" t="s">
        <v>11</v>
      </c>
      <c r="S6" s="22" t="s">
        <v>11</v>
      </c>
      <c r="T6" s="22" t="s">
        <v>12</v>
      </c>
      <c r="U6" s="22" t="s">
        <v>13</v>
      </c>
      <c r="V6" s="22" t="s">
        <v>14</v>
      </c>
      <c r="W6" s="22" t="s">
        <v>15</v>
      </c>
      <c r="X6" s="22" t="s">
        <v>16</v>
      </c>
      <c r="Y6" s="24" t="s">
        <v>17</v>
      </c>
    </row>
    <row r="7" customFormat="false" ht="72.75" hidden="false" customHeight="true" outlineLevel="0" collapsed="false">
      <c r="A7" s="18"/>
      <c r="B7" s="25" t="s">
        <v>18</v>
      </c>
      <c r="C7" s="25" t="s">
        <v>19</v>
      </c>
      <c r="D7" s="25" t="s">
        <v>20</v>
      </c>
      <c r="E7" s="25" t="s">
        <v>21</v>
      </c>
      <c r="F7" s="26" t="s">
        <v>22</v>
      </c>
      <c r="G7" s="26" t="s">
        <v>23</v>
      </c>
      <c r="H7" s="26" t="s">
        <v>24</v>
      </c>
      <c r="I7" s="27" t="s">
        <v>11</v>
      </c>
      <c r="J7" s="27" t="s">
        <v>11</v>
      </c>
      <c r="K7" s="28"/>
      <c r="L7" s="21"/>
      <c r="M7" s="21"/>
      <c r="N7" s="21"/>
      <c r="O7" s="22"/>
      <c r="P7" s="22"/>
      <c r="Q7" s="23"/>
      <c r="R7" s="22"/>
      <c r="S7" s="22"/>
      <c r="T7" s="22"/>
      <c r="U7" s="22"/>
      <c r="V7" s="22"/>
      <c r="W7" s="22"/>
      <c r="X7" s="22"/>
      <c r="Y7" s="24"/>
    </row>
    <row r="8" customFormat="false" ht="14.25" hidden="false" customHeight="false" outlineLevel="0" collapsed="false">
      <c r="A8" s="29" t="s">
        <v>25</v>
      </c>
      <c r="B8" s="30"/>
      <c r="C8" s="30"/>
      <c r="D8" s="30"/>
      <c r="E8" s="30"/>
      <c r="F8" s="30"/>
      <c r="G8" s="30"/>
      <c r="H8" s="30"/>
      <c r="I8" s="31"/>
      <c r="J8" s="31"/>
      <c r="K8" s="32"/>
      <c r="L8" s="33"/>
      <c r="M8" s="34"/>
      <c r="N8" s="30"/>
      <c r="O8" s="35"/>
      <c r="P8" s="30"/>
      <c r="Q8" s="36"/>
      <c r="R8" s="36"/>
      <c r="S8" s="30"/>
      <c r="T8" s="30"/>
      <c r="U8" s="30"/>
      <c r="V8" s="30"/>
      <c r="W8" s="30"/>
      <c r="X8" s="30"/>
      <c r="Y8" s="37"/>
    </row>
    <row r="9" customFormat="false" ht="13.5" hidden="false" customHeight="false" outlineLevel="0" collapsed="false"/>
    <row r="12" s="38" customFormat="true" ht="22.5" hidden="false" customHeight="true" outlineLevel="0" collapsed="false">
      <c r="A12" s="1"/>
      <c r="B12" s="2"/>
      <c r="C12" s="2"/>
      <c r="D12" s="2"/>
      <c r="E12" s="2"/>
      <c r="F12" s="2"/>
      <c r="G12" s="2"/>
      <c r="H12" s="2"/>
      <c r="I12" s="2"/>
      <c r="J12" s="2"/>
      <c r="K12" s="3"/>
      <c r="L12" s="4"/>
      <c r="M12" s="5"/>
      <c r="N12" s="5"/>
      <c r="O12" s="5"/>
      <c r="P12" s="6"/>
      <c r="Q12" s="5"/>
      <c r="R12" s="5"/>
      <c r="S12" s="5"/>
      <c r="T12" s="5"/>
      <c r="U12" s="5"/>
      <c r="V12" s="5"/>
      <c r="W12" s="5"/>
      <c r="X12" s="5"/>
      <c r="Y12" s="7"/>
    </row>
    <row r="18" s="38" customFormat="true" ht="22.5" hidden="false" customHeight="true" outlineLevel="0" collapsed="false">
      <c r="A18" s="1"/>
      <c r="B18" s="2"/>
      <c r="C18" s="2"/>
      <c r="D18" s="2"/>
      <c r="E18" s="2"/>
      <c r="F18" s="2"/>
      <c r="G18" s="2"/>
      <c r="H18" s="2"/>
      <c r="I18" s="2"/>
      <c r="J18" s="2"/>
      <c r="K18" s="3"/>
      <c r="L18" s="4"/>
      <c r="M18" s="5"/>
      <c r="N18" s="5"/>
      <c r="O18" s="5"/>
      <c r="P18" s="6"/>
      <c r="Q18" s="5"/>
      <c r="R18" s="5"/>
      <c r="S18" s="5"/>
      <c r="T18" s="5"/>
      <c r="U18" s="5"/>
      <c r="V18" s="5"/>
      <c r="W18" s="5"/>
      <c r="X18" s="5"/>
      <c r="Y18" s="7"/>
    </row>
    <row r="24" s="38" customFormat="true" ht="22.5" hidden="false" customHeight="true" outlineLevel="0" collapsed="false">
      <c r="A24" s="1"/>
      <c r="B24" s="2"/>
      <c r="C24" s="2"/>
      <c r="D24" s="2"/>
      <c r="E24" s="2"/>
      <c r="F24" s="2"/>
      <c r="G24" s="2"/>
      <c r="H24" s="2"/>
      <c r="I24" s="2"/>
      <c r="J24" s="2"/>
      <c r="K24" s="3"/>
      <c r="L24" s="4"/>
      <c r="M24" s="5"/>
      <c r="N24" s="5"/>
      <c r="O24" s="5"/>
      <c r="P24" s="6"/>
      <c r="Q24" s="5"/>
      <c r="R24" s="5"/>
      <c r="S24" s="5"/>
      <c r="T24" s="5"/>
      <c r="U24" s="5"/>
      <c r="V24" s="5"/>
      <c r="W24" s="5"/>
      <c r="X24" s="5"/>
      <c r="Y24" s="7"/>
    </row>
    <row r="30" s="38" customFormat="true" ht="22.5" hidden="false" customHeight="true" outlineLevel="0" collapsed="false">
      <c r="A30" s="1"/>
      <c r="B30" s="2"/>
      <c r="C30" s="2"/>
      <c r="D30" s="2"/>
      <c r="E30" s="2"/>
      <c r="F30" s="2"/>
      <c r="G30" s="2"/>
      <c r="H30" s="2"/>
      <c r="I30" s="2"/>
      <c r="J30" s="2"/>
      <c r="K30" s="3"/>
      <c r="L30" s="4"/>
      <c r="M30" s="5"/>
      <c r="N30" s="5"/>
      <c r="O30" s="5"/>
      <c r="P30" s="6"/>
      <c r="Q30" s="5"/>
      <c r="R30" s="5"/>
      <c r="S30" s="5"/>
      <c r="T30" s="5"/>
      <c r="U30" s="5"/>
      <c r="V30" s="5"/>
      <c r="W30" s="5"/>
      <c r="X30" s="5"/>
      <c r="Y30" s="7"/>
    </row>
    <row r="36" s="38" customFormat="true" ht="22.5" hidden="false" customHeight="true" outlineLevel="0" collapsed="false">
      <c r="A36" s="1"/>
      <c r="B36" s="2"/>
      <c r="C36" s="2"/>
      <c r="D36" s="2"/>
      <c r="E36" s="2"/>
      <c r="F36" s="2"/>
      <c r="G36" s="2"/>
      <c r="H36" s="2"/>
      <c r="I36" s="2"/>
      <c r="J36" s="2"/>
      <c r="K36" s="3"/>
      <c r="L36" s="4"/>
      <c r="M36" s="5"/>
      <c r="N36" s="5"/>
      <c r="O36" s="5"/>
      <c r="P36" s="6"/>
      <c r="Q36" s="5"/>
      <c r="R36" s="5"/>
      <c r="S36" s="5"/>
      <c r="T36" s="5"/>
      <c r="U36" s="5"/>
      <c r="V36" s="5"/>
      <c r="W36" s="5"/>
      <c r="X36" s="5"/>
      <c r="Y36" s="7"/>
    </row>
    <row r="42" s="38" customFormat="true" ht="22.5" hidden="false" customHeight="true" outlineLevel="0" collapsed="false">
      <c r="A42" s="1"/>
      <c r="B42" s="2"/>
      <c r="C42" s="2"/>
      <c r="D42" s="2"/>
      <c r="E42" s="2"/>
      <c r="F42" s="2"/>
      <c r="G42" s="2"/>
      <c r="H42" s="2"/>
      <c r="I42" s="2"/>
      <c r="J42" s="2"/>
      <c r="K42" s="3"/>
      <c r="L42" s="4"/>
      <c r="M42" s="5"/>
      <c r="N42" s="5"/>
      <c r="O42" s="5"/>
      <c r="P42" s="6"/>
      <c r="Q42" s="5"/>
      <c r="R42" s="5"/>
      <c r="S42" s="5"/>
      <c r="T42" s="5"/>
      <c r="U42" s="5"/>
      <c r="V42" s="5"/>
      <c r="W42" s="5"/>
      <c r="X42" s="5"/>
      <c r="Y42" s="7"/>
    </row>
    <row r="48" s="38" customFormat="true" ht="22.5" hidden="false" customHeight="true" outlineLevel="0" collapsed="false">
      <c r="A48" s="1"/>
      <c r="B48" s="2"/>
      <c r="C48" s="2"/>
      <c r="D48" s="2"/>
      <c r="E48" s="2"/>
      <c r="F48" s="2"/>
      <c r="G48" s="2"/>
      <c r="H48" s="2"/>
      <c r="I48" s="2"/>
      <c r="J48" s="2"/>
      <c r="K48" s="3"/>
      <c r="L48" s="4"/>
      <c r="M48" s="5"/>
      <c r="N48" s="5"/>
      <c r="O48" s="5"/>
      <c r="P48" s="6"/>
      <c r="Q48" s="5"/>
      <c r="R48" s="5"/>
      <c r="S48" s="5"/>
      <c r="T48" s="5"/>
      <c r="U48" s="5"/>
      <c r="V48" s="5"/>
      <c r="W48" s="5"/>
      <c r="X48" s="5"/>
      <c r="Y48" s="7"/>
    </row>
    <row r="54" s="38" customFormat="true" ht="22.5" hidden="false" customHeight="true" outlineLevel="0" collapsed="false">
      <c r="A54" s="1"/>
      <c r="B54" s="2"/>
      <c r="C54" s="2"/>
      <c r="D54" s="2"/>
      <c r="E54" s="2"/>
      <c r="F54" s="2"/>
      <c r="G54" s="2"/>
      <c r="H54" s="2"/>
      <c r="I54" s="2"/>
      <c r="J54" s="2"/>
      <c r="K54" s="3"/>
      <c r="L54" s="4"/>
      <c r="M54" s="5"/>
      <c r="N54" s="5"/>
      <c r="O54" s="5"/>
      <c r="P54" s="6"/>
      <c r="Q54" s="5"/>
      <c r="R54" s="5"/>
      <c r="S54" s="5"/>
      <c r="T54" s="5"/>
      <c r="U54" s="5"/>
      <c r="V54" s="5"/>
      <c r="W54" s="5"/>
      <c r="X54" s="5"/>
      <c r="Y54" s="7"/>
    </row>
    <row r="60" s="38" customFormat="true" ht="22.5" hidden="false" customHeight="true" outlineLevel="0" collapsed="false">
      <c r="A60" s="1"/>
      <c r="B60" s="2"/>
      <c r="C60" s="2"/>
      <c r="D60" s="2"/>
      <c r="E60" s="2"/>
      <c r="F60" s="2"/>
      <c r="G60" s="2"/>
      <c r="H60" s="2"/>
      <c r="I60" s="2"/>
      <c r="J60" s="2"/>
      <c r="K60" s="3"/>
      <c r="L60" s="4"/>
      <c r="M60" s="5"/>
      <c r="N60" s="5"/>
      <c r="O60" s="5"/>
      <c r="P60" s="6"/>
      <c r="Q60" s="5"/>
      <c r="R60" s="5"/>
      <c r="S60" s="5"/>
      <c r="T60" s="5"/>
      <c r="U60" s="5"/>
      <c r="V60" s="5"/>
      <c r="W60" s="5"/>
      <c r="X60" s="5"/>
      <c r="Y60" s="7"/>
    </row>
    <row r="66" s="38" customFormat="true" ht="22.5" hidden="false" customHeight="true" outlineLevel="0" collapsed="false">
      <c r="A66" s="1"/>
      <c r="B66" s="2"/>
      <c r="C66" s="2"/>
      <c r="D66" s="2"/>
      <c r="E66" s="2"/>
      <c r="F66" s="2"/>
      <c r="G66" s="2"/>
      <c r="H66" s="2"/>
      <c r="I66" s="2"/>
      <c r="J66" s="2"/>
      <c r="K66" s="3"/>
      <c r="L66" s="4"/>
      <c r="M66" s="5"/>
      <c r="N66" s="5"/>
      <c r="O66" s="5"/>
      <c r="P66" s="6"/>
      <c r="Q66" s="5"/>
      <c r="R66" s="5"/>
      <c r="S66" s="5"/>
      <c r="T66" s="5"/>
      <c r="U66" s="5"/>
      <c r="V66" s="5"/>
      <c r="W66" s="5"/>
      <c r="X66" s="5"/>
      <c r="Y66" s="7"/>
    </row>
    <row r="72" s="38" customFormat="true" ht="22.5" hidden="false" customHeight="true" outlineLevel="0" collapsed="false">
      <c r="A72" s="1"/>
      <c r="B72" s="2"/>
      <c r="C72" s="2"/>
      <c r="D72" s="2"/>
      <c r="E72" s="2"/>
      <c r="F72" s="2"/>
      <c r="G72" s="2"/>
      <c r="H72" s="2"/>
      <c r="I72" s="2"/>
      <c r="J72" s="2"/>
      <c r="K72" s="3"/>
      <c r="L72" s="4"/>
      <c r="M72" s="5"/>
      <c r="N72" s="5"/>
      <c r="O72" s="5"/>
      <c r="P72" s="6"/>
      <c r="Q72" s="5"/>
      <c r="R72" s="5"/>
      <c r="S72" s="5"/>
      <c r="T72" s="5"/>
      <c r="U72" s="5"/>
      <c r="V72" s="5"/>
      <c r="W72" s="5"/>
      <c r="X72" s="5"/>
      <c r="Y72" s="7"/>
    </row>
    <row r="78" s="38" customFormat="true" ht="22.5" hidden="false" customHeight="true" outlineLevel="0" collapsed="false">
      <c r="A78" s="1"/>
      <c r="B78" s="2"/>
      <c r="C78" s="2"/>
      <c r="D78" s="2"/>
      <c r="E78" s="2"/>
      <c r="F78" s="2"/>
      <c r="G78" s="2"/>
      <c r="H78" s="2"/>
      <c r="I78" s="2"/>
      <c r="J78" s="2"/>
      <c r="K78" s="3"/>
      <c r="L78" s="4"/>
      <c r="M78" s="5"/>
      <c r="N78" s="5"/>
      <c r="O78" s="5"/>
      <c r="P78" s="6"/>
      <c r="Q78" s="5"/>
      <c r="R78" s="5"/>
      <c r="S78" s="5"/>
      <c r="T78" s="5"/>
      <c r="U78" s="5"/>
      <c r="V78" s="5"/>
      <c r="W78" s="5"/>
      <c r="X78" s="5"/>
      <c r="Y78" s="7"/>
    </row>
    <row r="84" s="38" customFormat="true" ht="22.5" hidden="false" customHeight="true" outlineLevel="0" collapsed="false">
      <c r="A84" s="1"/>
      <c r="B84" s="2"/>
      <c r="C84" s="2"/>
      <c r="D84" s="2"/>
      <c r="E84" s="2"/>
      <c r="F84" s="2"/>
      <c r="G84" s="2"/>
      <c r="H84" s="2"/>
      <c r="I84" s="2"/>
      <c r="J84" s="2"/>
      <c r="K84" s="3"/>
      <c r="L84" s="4"/>
      <c r="M84" s="5"/>
      <c r="N84" s="5"/>
      <c r="O84" s="5"/>
      <c r="P84" s="6"/>
      <c r="Q84" s="5"/>
      <c r="R84" s="5"/>
      <c r="S84" s="5"/>
      <c r="T84" s="5"/>
      <c r="U84" s="5"/>
      <c r="V84" s="5"/>
      <c r="W84" s="5"/>
      <c r="X84" s="5"/>
      <c r="Y84" s="7"/>
    </row>
    <row r="90" s="38" customFormat="true" ht="22.5" hidden="false" customHeight="true" outlineLevel="0" collapsed="false">
      <c r="A90" s="1"/>
      <c r="B90" s="2"/>
      <c r="C90" s="2"/>
      <c r="D90" s="2"/>
      <c r="E90" s="2"/>
      <c r="F90" s="2"/>
      <c r="G90" s="2"/>
      <c r="H90" s="2"/>
      <c r="I90" s="2"/>
      <c r="J90" s="2"/>
      <c r="K90" s="3"/>
      <c r="L90" s="4"/>
      <c r="M90" s="5"/>
      <c r="N90" s="5"/>
      <c r="O90" s="5"/>
      <c r="P90" s="6"/>
      <c r="Q90" s="5"/>
      <c r="R90" s="5"/>
      <c r="S90" s="5"/>
      <c r="T90" s="5"/>
      <c r="U90" s="5"/>
      <c r="V90" s="5"/>
      <c r="W90" s="5"/>
      <c r="X90" s="5"/>
      <c r="Y90" s="7"/>
    </row>
    <row r="96" s="38" customFormat="true" ht="22.5" hidden="false" customHeight="true" outlineLevel="0" collapsed="false">
      <c r="A96" s="1"/>
      <c r="B96" s="2"/>
      <c r="C96" s="2"/>
      <c r="D96" s="2"/>
      <c r="E96" s="2"/>
      <c r="F96" s="2"/>
      <c r="G96" s="2"/>
      <c r="H96" s="2"/>
      <c r="I96" s="2"/>
      <c r="J96" s="2"/>
      <c r="K96" s="3"/>
      <c r="L96" s="4"/>
      <c r="M96" s="5"/>
      <c r="N96" s="5"/>
      <c r="O96" s="5"/>
      <c r="P96" s="6"/>
      <c r="Q96" s="5"/>
      <c r="R96" s="5"/>
      <c r="S96" s="5"/>
      <c r="T96" s="5"/>
      <c r="U96" s="5"/>
      <c r="V96" s="5"/>
      <c r="W96" s="5"/>
      <c r="X96" s="5"/>
      <c r="Y96" s="7"/>
    </row>
    <row r="100" s="38" customFormat="true" ht="22.5" hidden="false" customHeight="true" outlineLevel="0" collapsed="false">
      <c r="A100" s="1"/>
      <c r="B100" s="2"/>
      <c r="C100" s="2"/>
      <c r="D100" s="2"/>
      <c r="E100" s="2"/>
      <c r="F100" s="2"/>
      <c r="G100" s="2"/>
      <c r="H100" s="2"/>
      <c r="I100" s="2"/>
      <c r="J100" s="2"/>
      <c r="K100" s="3"/>
      <c r="L100" s="4"/>
      <c r="M100" s="5"/>
      <c r="N100" s="5"/>
      <c r="O100" s="5"/>
      <c r="P100" s="6"/>
      <c r="Q100" s="5"/>
      <c r="R100" s="5"/>
      <c r="S100" s="5"/>
      <c r="T100" s="5"/>
      <c r="U100" s="5"/>
      <c r="V100" s="5"/>
      <c r="W100" s="5"/>
      <c r="X100" s="5"/>
      <c r="Y100" s="7"/>
    </row>
    <row r="104" s="38" customFormat="true" ht="22.5" hidden="false" customHeight="true" outlineLevel="0" collapsed="false">
      <c r="A104" s="1"/>
      <c r="B104" s="2"/>
      <c r="C104" s="2"/>
      <c r="D104" s="2"/>
      <c r="E104" s="2"/>
      <c r="F104" s="2"/>
      <c r="G104" s="2"/>
      <c r="H104" s="2"/>
      <c r="I104" s="2"/>
      <c r="J104" s="2"/>
      <c r="K104" s="3"/>
      <c r="L104" s="4"/>
      <c r="M104" s="5"/>
      <c r="N104" s="5"/>
      <c r="O104" s="5"/>
      <c r="P104" s="6"/>
      <c r="Q104" s="5"/>
      <c r="R104" s="5"/>
      <c r="S104" s="5"/>
      <c r="T104" s="5"/>
      <c r="U104" s="5"/>
      <c r="V104" s="5"/>
      <c r="W104" s="5"/>
      <c r="X104" s="5"/>
      <c r="Y104" s="7"/>
    </row>
    <row r="108" s="38" customFormat="true" ht="22.5" hidden="false" customHeight="true" outlineLevel="0" collapsed="false">
      <c r="A108" s="1"/>
      <c r="B108" s="2"/>
      <c r="C108" s="2"/>
      <c r="D108" s="2"/>
      <c r="E108" s="2"/>
      <c r="F108" s="2"/>
      <c r="G108" s="2"/>
      <c r="H108" s="2"/>
      <c r="I108" s="2"/>
      <c r="J108" s="2"/>
      <c r="K108" s="3"/>
      <c r="L108" s="4"/>
      <c r="M108" s="5"/>
      <c r="N108" s="5"/>
      <c r="O108" s="5"/>
      <c r="P108" s="6"/>
      <c r="Q108" s="5"/>
      <c r="R108" s="5"/>
      <c r="S108" s="5"/>
      <c r="T108" s="5"/>
      <c r="U108" s="5"/>
      <c r="V108" s="5"/>
      <c r="W108" s="5"/>
      <c r="X108" s="5"/>
      <c r="Y108" s="7"/>
    </row>
    <row r="114" s="38" customFormat="true" ht="22.5" hidden="false" customHeight="true" outlineLevel="0" collapsed="false">
      <c r="A114" s="1"/>
      <c r="B114" s="2"/>
      <c r="C114" s="2"/>
      <c r="D114" s="2"/>
      <c r="E114" s="2"/>
      <c r="F114" s="2"/>
      <c r="G114" s="2"/>
      <c r="H114" s="2"/>
      <c r="I114" s="2"/>
      <c r="J114" s="2"/>
      <c r="K114" s="3"/>
      <c r="L114" s="4"/>
      <c r="M114" s="5"/>
      <c r="N114" s="5"/>
      <c r="O114" s="5"/>
      <c r="P114" s="6"/>
      <c r="Q114" s="5"/>
      <c r="R114" s="5"/>
      <c r="S114" s="5"/>
      <c r="T114" s="5"/>
      <c r="U114" s="5"/>
      <c r="V114" s="5"/>
      <c r="W114" s="5"/>
      <c r="X114" s="5"/>
      <c r="Y114" s="7"/>
    </row>
    <row r="120" s="38" customFormat="true" ht="22.5" hidden="false" customHeight="true" outlineLevel="0" collapsed="false">
      <c r="A120" s="1"/>
      <c r="B120" s="2"/>
      <c r="C120" s="2"/>
      <c r="D120" s="2"/>
      <c r="E120" s="2"/>
      <c r="F120" s="2"/>
      <c r="G120" s="2"/>
      <c r="H120" s="2"/>
      <c r="I120" s="2"/>
      <c r="J120" s="2"/>
      <c r="K120" s="3"/>
      <c r="L120" s="4"/>
      <c r="M120" s="5"/>
      <c r="N120" s="5"/>
      <c r="O120" s="5"/>
      <c r="P120" s="6"/>
      <c r="Q120" s="5"/>
      <c r="R120" s="5"/>
      <c r="S120" s="5"/>
      <c r="T120" s="5"/>
      <c r="U120" s="5"/>
      <c r="V120" s="5"/>
      <c r="W120" s="5"/>
      <c r="X120" s="5"/>
      <c r="Y120" s="7"/>
    </row>
    <row r="126" s="38" customFormat="true" ht="22.5" hidden="false" customHeight="true" outlineLevel="0" collapsed="false">
      <c r="A126" s="1"/>
      <c r="B126" s="2"/>
      <c r="C126" s="2"/>
      <c r="D126" s="2"/>
      <c r="E126" s="2"/>
      <c r="F126" s="2"/>
      <c r="G126" s="2"/>
      <c r="H126" s="2"/>
      <c r="I126" s="2"/>
      <c r="J126" s="2"/>
      <c r="K126" s="3"/>
      <c r="L126" s="4"/>
      <c r="M126" s="5"/>
      <c r="N126" s="5"/>
      <c r="O126" s="5"/>
      <c r="P126" s="6"/>
      <c r="Q126" s="5"/>
      <c r="R126" s="5"/>
      <c r="S126" s="5"/>
      <c r="T126" s="5"/>
      <c r="U126" s="5"/>
      <c r="V126" s="5"/>
      <c r="W126" s="5"/>
      <c r="X126" s="5"/>
      <c r="Y126" s="7"/>
    </row>
    <row r="132" s="38" customFormat="true" ht="22.5" hidden="false" customHeight="true" outlineLevel="0" collapsed="false">
      <c r="A132" s="1"/>
      <c r="B132" s="2"/>
      <c r="C132" s="2"/>
      <c r="D132" s="2"/>
      <c r="E132" s="2"/>
      <c r="F132" s="2"/>
      <c r="G132" s="2"/>
      <c r="H132" s="2"/>
      <c r="I132" s="2"/>
      <c r="J132" s="2"/>
      <c r="K132" s="3"/>
      <c r="L132" s="4"/>
      <c r="M132" s="5"/>
      <c r="N132" s="5"/>
      <c r="O132" s="5"/>
      <c r="P132" s="6"/>
      <c r="Q132" s="5"/>
      <c r="R132" s="5"/>
      <c r="S132" s="5"/>
      <c r="T132" s="5"/>
      <c r="U132" s="5"/>
      <c r="V132" s="5"/>
      <c r="W132" s="5"/>
      <c r="X132" s="5"/>
      <c r="Y132" s="7"/>
    </row>
    <row r="138" s="38" customFormat="true" ht="22.5" hidden="false" customHeight="true" outlineLevel="0" collapsed="false">
      <c r="A138" s="1"/>
      <c r="B138" s="2"/>
      <c r="C138" s="2"/>
      <c r="D138" s="2"/>
      <c r="E138" s="2"/>
      <c r="F138" s="2"/>
      <c r="G138" s="2"/>
      <c r="H138" s="2"/>
      <c r="I138" s="2"/>
      <c r="J138" s="2"/>
      <c r="K138" s="3"/>
      <c r="L138" s="4"/>
      <c r="M138" s="5"/>
      <c r="N138" s="5"/>
      <c r="O138" s="5"/>
      <c r="P138" s="6"/>
      <c r="Q138" s="5"/>
      <c r="R138" s="5"/>
      <c r="S138" s="5"/>
      <c r="T138" s="5"/>
      <c r="U138" s="5"/>
      <c r="V138" s="5"/>
      <c r="W138" s="5"/>
      <c r="X138" s="5"/>
      <c r="Y138" s="7"/>
    </row>
    <row r="146" s="38" customFormat="true" ht="22.5" hidden="false" customHeight="true" outlineLevel="0" collapsed="false">
      <c r="A146" s="1"/>
      <c r="B146" s="2"/>
      <c r="C146" s="2"/>
      <c r="D146" s="2"/>
      <c r="E146" s="2"/>
      <c r="F146" s="2"/>
      <c r="G146" s="2"/>
      <c r="H146" s="2"/>
      <c r="I146" s="2"/>
      <c r="J146" s="2"/>
      <c r="K146" s="3"/>
      <c r="L146" s="4"/>
      <c r="M146" s="5"/>
      <c r="N146" s="5"/>
      <c r="O146" s="5"/>
      <c r="P146" s="6"/>
      <c r="Q146" s="5"/>
      <c r="R146" s="5"/>
      <c r="S146" s="5"/>
      <c r="T146" s="5"/>
      <c r="U146" s="5"/>
      <c r="V146" s="5"/>
      <c r="W146" s="5"/>
      <c r="X146" s="5"/>
      <c r="Y146" s="7"/>
    </row>
    <row r="149" s="38" customFormat="true" ht="22.5" hidden="false" customHeight="true" outlineLevel="0" collapsed="false">
      <c r="A149" s="1"/>
      <c r="B149" s="2"/>
      <c r="C149" s="2"/>
      <c r="D149" s="2"/>
      <c r="E149" s="2"/>
      <c r="F149" s="2"/>
      <c r="G149" s="2"/>
      <c r="H149" s="2"/>
      <c r="I149" s="2"/>
      <c r="J149" s="2"/>
      <c r="K149" s="3"/>
      <c r="L149" s="4"/>
      <c r="M149" s="5"/>
      <c r="N149" s="5"/>
      <c r="O149" s="5"/>
      <c r="P149" s="6"/>
      <c r="Q149" s="5"/>
      <c r="R149" s="5"/>
      <c r="S149" s="5"/>
      <c r="T149" s="5"/>
      <c r="U149" s="5"/>
      <c r="V149" s="5"/>
      <c r="W149" s="5"/>
      <c r="X149" s="5"/>
      <c r="Y149" s="7"/>
    </row>
    <row r="153" s="38" customFormat="true" ht="22.5" hidden="false" customHeight="true" outlineLevel="0" collapsed="false">
      <c r="A153" s="1"/>
      <c r="B153" s="2"/>
      <c r="C153" s="2"/>
      <c r="D153" s="2"/>
      <c r="E153" s="2"/>
      <c r="F153" s="2"/>
      <c r="G153" s="2"/>
      <c r="H153" s="2"/>
      <c r="I153" s="2"/>
      <c r="J153" s="2"/>
      <c r="K153" s="3"/>
      <c r="L153" s="4"/>
      <c r="M153" s="5"/>
      <c r="N153" s="5"/>
      <c r="O153" s="5"/>
      <c r="P153" s="6"/>
      <c r="Q153" s="5"/>
      <c r="R153" s="5"/>
      <c r="S153" s="5"/>
      <c r="T153" s="5"/>
      <c r="U153" s="5"/>
      <c r="V153" s="5"/>
      <c r="W153" s="5"/>
      <c r="X153" s="5"/>
      <c r="Y153" s="7"/>
    </row>
    <row r="157" s="38" customFormat="true" ht="22.5" hidden="false" customHeight="true" outlineLevel="0" collapsed="false">
      <c r="A157" s="1"/>
      <c r="B157" s="2"/>
      <c r="C157" s="2"/>
      <c r="D157" s="2"/>
      <c r="E157" s="2"/>
      <c r="F157" s="2"/>
      <c r="G157" s="2"/>
      <c r="H157" s="2"/>
      <c r="I157" s="2"/>
      <c r="J157" s="2"/>
      <c r="K157" s="3"/>
      <c r="L157" s="4"/>
      <c r="M157" s="5"/>
      <c r="N157" s="5"/>
      <c r="O157" s="5"/>
      <c r="P157" s="6"/>
      <c r="Q157" s="5"/>
      <c r="R157" s="5"/>
      <c r="S157" s="5"/>
      <c r="T157" s="5"/>
      <c r="U157" s="5"/>
      <c r="V157" s="5"/>
      <c r="W157" s="5"/>
      <c r="X157" s="5"/>
      <c r="Y157" s="7"/>
    </row>
    <row r="163" s="38" customFormat="true" ht="22.5" hidden="false" customHeight="true" outlineLevel="0" collapsed="false">
      <c r="A163" s="1"/>
      <c r="B163" s="2"/>
      <c r="C163" s="2"/>
      <c r="D163" s="2"/>
      <c r="E163" s="2"/>
      <c r="F163" s="2"/>
      <c r="G163" s="2"/>
      <c r="H163" s="2"/>
      <c r="I163" s="2"/>
      <c r="J163" s="2"/>
      <c r="K163" s="3"/>
      <c r="L163" s="4"/>
      <c r="M163" s="5"/>
      <c r="N163" s="5"/>
      <c r="O163" s="5"/>
      <c r="P163" s="6"/>
      <c r="Q163" s="5"/>
      <c r="R163" s="5"/>
      <c r="S163" s="5"/>
      <c r="T163" s="5"/>
      <c r="U163" s="5"/>
      <c r="V163" s="5"/>
      <c r="W163" s="5"/>
      <c r="X163" s="5"/>
      <c r="Y163" s="7"/>
    </row>
    <row r="169" s="38" customFormat="true" ht="22.5" hidden="false" customHeight="true" outlineLevel="0" collapsed="false">
      <c r="A169" s="1"/>
      <c r="B169" s="2"/>
      <c r="C169" s="2"/>
      <c r="D169" s="2"/>
      <c r="E169" s="2"/>
      <c r="F169" s="2"/>
      <c r="G169" s="2"/>
      <c r="H169" s="2"/>
      <c r="I169" s="2"/>
      <c r="J169" s="2"/>
      <c r="K169" s="3"/>
      <c r="L169" s="4"/>
      <c r="M169" s="5"/>
      <c r="N169" s="5"/>
      <c r="O169" s="5"/>
      <c r="P169" s="6"/>
      <c r="Q169" s="5"/>
      <c r="R169" s="5"/>
      <c r="S169" s="5"/>
      <c r="T169" s="5"/>
      <c r="U169" s="5"/>
      <c r="V169" s="5"/>
      <c r="W169" s="5"/>
      <c r="X169" s="5"/>
      <c r="Y169" s="7"/>
    </row>
    <row r="175" s="38" customFormat="true" ht="22.5" hidden="false" customHeight="true" outlineLevel="0" collapsed="false">
      <c r="A175" s="1"/>
      <c r="B175" s="2"/>
      <c r="C175" s="2"/>
      <c r="D175" s="2"/>
      <c r="E175" s="2"/>
      <c r="F175" s="2"/>
      <c r="G175" s="2"/>
      <c r="H175" s="2"/>
      <c r="I175" s="2"/>
      <c r="J175" s="2"/>
      <c r="K175" s="3"/>
      <c r="L175" s="4"/>
      <c r="M175" s="5"/>
      <c r="N175" s="5"/>
      <c r="O175" s="5"/>
      <c r="P175" s="6"/>
      <c r="Q175" s="5"/>
      <c r="R175" s="5"/>
      <c r="S175" s="5"/>
      <c r="T175" s="5"/>
      <c r="U175" s="5"/>
      <c r="V175" s="5"/>
      <c r="W175" s="5"/>
      <c r="X175" s="5"/>
      <c r="Y175" s="7"/>
    </row>
    <row r="181" s="38" customFormat="true" ht="22.5" hidden="false" customHeight="true" outlineLevel="0" collapsed="false">
      <c r="A181" s="1"/>
      <c r="B181" s="2"/>
      <c r="C181" s="2"/>
      <c r="D181" s="2"/>
      <c r="E181" s="2"/>
      <c r="F181" s="2"/>
      <c r="G181" s="2"/>
      <c r="H181" s="2"/>
      <c r="I181" s="2"/>
      <c r="J181" s="2"/>
      <c r="K181" s="3"/>
      <c r="L181" s="4"/>
      <c r="M181" s="5"/>
      <c r="N181" s="5"/>
      <c r="O181" s="5"/>
      <c r="P181" s="6"/>
      <c r="Q181" s="5"/>
      <c r="R181" s="5"/>
      <c r="S181" s="5"/>
      <c r="T181" s="5"/>
      <c r="U181" s="5"/>
      <c r="V181" s="5"/>
      <c r="W181" s="5"/>
      <c r="X181" s="5"/>
      <c r="Y181" s="7"/>
    </row>
    <row r="187" s="38" customFormat="true" ht="22.5" hidden="false" customHeight="true" outlineLevel="0" collapsed="false">
      <c r="A187" s="1"/>
      <c r="B187" s="2"/>
      <c r="C187" s="2"/>
      <c r="D187" s="2"/>
      <c r="E187" s="2"/>
      <c r="F187" s="2"/>
      <c r="G187" s="2"/>
      <c r="H187" s="2"/>
      <c r="I187" s="2"/>
      <c r="J187" s="2"/>
      <c r="K187" s="3"/>
      <c r="L187" s="4"/>
      <c r="M187" s="5"/>
      <c r="N187" s="5"/>
      <c r="O187" s="5"/>
      <c r="P187" s="6"/>
      <c r="Q187" s="5"/>
      <c r="R187" s="5"/>
      <c r="S187" s="5"/>
      <c r="T187" s="5"/>
      <c r="U187" s="5"/>
      <c r="V187" s="5"/>
      <c r="W187" s="5"/>
      <c r="X187" s="5"/>
      <c r="Y187" s="7"/>
    </row>
    <row r="193" s="38" customFormat="true" ht="22.5" hidden="false" customHeight="true" outlineLevel="0" collapsed="false">
      <c r="A193" s="1"/>
      <c r="B193" s="2"/>
      <c r="C193" s="2"/>
      <c r="D193" s="2"/>
      <c r="E193" s="2"/>
      <c r="F193" s="2"/>
      <c r="G193" s="2"/>
      <c r="H193" s="2"/>
      <c r="I193" s="2"/>
      <c r="J193" s="2"/>
      <c r="K193" s="3"/>
      <c r="L193" s="4"/>
      <c r="M193" s="5"/>
      <c r="N193" s="5"/>
      <c r="O193" s="5"/>
      <c r="P193" s="6"/>
      <c r="Q193" s="5"/>
      <c r="R193" s="5"/>
      <c r="S193" s="5"/>
      <c r="T193" s="5"/>
      <c r="U193" s="5"/>
      <c r="V193" s="5"/>
      <c r="W193" s="5"/>
      <c r="X193" s="5"/>
      <c r="Y193" s="7"/>
    </row>
    <row r="199" s="38" customFormat="true" ht="22.5" hidden="false" customHeight="true" outlineLevel="0" collapsed="false">
      <c r="A199" s="1"/>
      <c r="B199" s="2"/>
      <c r="C199" s="2"/>
      <c r="D199" s="2"/>
      <c r="E199" s="2"/>
      <c r="F199" s="2"/>
      <c r="G199" s="2"/>
      <c r="H199" s="2"/>
      <c r="I199" s="2"/>
      <c r="J199" s="2"/>
      <c r="K199" s="3"/>
      <c r="L199" s="4"/>
      <c r="M199" s="5"/>
      <c r="N199" s="5"/>
      <c r="O199" s="5"/>
      <c r="P199" s="6"/>
      <c r="Q199" s="5"/>
      <c r="R199" s="5"/>
      <c r="S199" s="5"/>
      <c r="T199" s="5"/>
      <c r="U199" s="5"/>
      <c r="V199" s="5"/>
      <c r="W199" s="5"/>
      <c r="X199" s="5"/>
      <c r="Y199" s="7"/>
    </row>
  </sheetData>
  <mergeCells count="19">
    <mergeCell ref="A1:Y1"/>
    <mergeCell ref="R5:X5"/>
    <mergeCell ref="A6:A7"/>
    <mergeCell ref="B6:H6"/>
    <mergeCell ref="I6:K6"/>
    <mergeCell ref="L6:L7"/>
    <mergeCell ref="M6:M7"/>
    <mergeCell ref="N6:N7"/>
    <mergeCell ref="O6:O7"/>
    <mergeCell ref="P6:P7"/>
    <mergeCell ref="Q6:Q7"/>
    <mergeCell ref="R6:R7"/>
    <mergeCell ref="S6:S7"/>
    <mergeCell ref="T6:T7"/>
    <mergeCell ref="U6:U7"/>
    <mergeCell ref="V6:V7"/>
    <mergeCell ref="W6:W7"/>
    <mergeCell ref="X6:X7"/>
    <mergeCell ref="Y6:Y7"/>
  </mergeCells>
  <printOptions headings="false" gridLines="false" gridLinesSet="true" horizontalCentered="true" verticalCentered="false"/>
  <pageMargins left="0.236111111111111" right="0.236111111111111" top="0.551388888888889" bottom="0.590277777777778" header="0.511811023622047" footer="0.39375"/>
  <pageSetup paperSize="8" scale="100" fitToWidth="1" fitToHeight="55" pageOrder="downThenOver" orientation="landscape" blackAndWhite="false" draft="false" cellComments="none" horizontalDpi="300" verticalDpi="300" copies="1"/>
  <headerFooter differentFirst="false" differentOddEven="false">
    <oddHeader/>
    <oddFooter>&amp;LFichier : &amp;F Onglet : &amp;A&amp;C&amp;P/&amp;N</oddFooter>
  </headerFooter>
  <colBreaks count="1" manualBreakCount="1">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0"/>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10" activeCellId="0" sqref="A10:A11"/>
    </sheetView>
  </sheetViews>
  <sheetFormatPr defaultColWidth="11.41796875" defaultRowHeight="12.75" zeroHeight="false" outlineLevelRow="0" outlineLevelCol="0"/>
  <cols>
    <col collapsed="false" customWidth="true" hidden="false" outlineLevel="0" max="1" min="1" style="1" width="39.56"/>
    <col collapsed="false" customWidth="true" hidden="false" outlineLevel="0" max="8" min="2" style="2" width="4.41"/>
    <col collapsed="false" customWidth="true" hidden="false" outlineLevel="0" max="9" min="9" style="3" width="33.99"/>
    <col collapsed="false" customWidth="true" hidden="false" outlineLevel="0" max="10" min="10" style="4" width="14.56"/>
    <col collapsed="false" customWidth="true" hidden="false" outlineLevel="0" max="11" min="11" style="5" width="17.85"/>
    <col collapsed="false" customWidth="true" hidden="false" outlineLevel="0" max="12" min="12" style="4" width="18.7"/>
    <col collapsed="false" customWidth="true" hidden="false" outlineLevel="0" max="13" min="13" style="39" width="12.42"/>
    <col collapsed="false" customWidth="true" hidden="false" outlineLevel="0" max="14" min="14" style="5" width="15.13"/>
    <col collapsed="false" customWidth="true" hidden="false" outlineLevel="0" max="15" min="15" style="5" width="13.41"/>
    <col collapsed="false" customWidth="true" hidden="false" outlineLevel="0" max="16" min="16" style="5" width="27.42"/>
    <col collapsed="false" customWidth="true" hidden="false" outlineLevel="0" max="17" min="17" style="5" width="18.41"/>
    <col collapsed="false" customWidth="true" hidden="false" outlineLevel="0" max="18" min="18" style="5" width="91.56"/>
    <col collapsed="false" customWidth="true" hidden="false" outlineLevel="0" max="19" min="19" style="7" width="42.14"/>
    <col collapsed="false" customWidth="false" hidden="false" outlineLevel="0" max="20" min="20" style="7" width="11.42"/>
    <col collapsed="false" customWidth="false" hidden="false" outlineLevel="0" max="257" min="21" style="1" width="11.42"/>
  </cols>
  <sheetData>
    <row r="1" customFormat="false" ht="21" hidden="false" customHeight="true" outlineLevel="0" collapsed="false">
      <c r="A1" s="8" t="s">
        <v>26</v>
      </c>
      <c r="B1" s="8"/>
      <c r="C1" s="8"/>
      <c r="D1" s="8"/>
      <c r="E1" s="8"/>
      <c r="F1" s="8"/>
      <c r="G1" s="8"/>
      <c r="H1" s="8"/>
      <c r="I1" s="8"/>
      <c r="J1" s="8"/>
      <c r="K1" s="8"/>
      <c r="L1" s="8"/>
      <c r="M1" s="8"/>
      <c r="N1" s="8"/>
      <c r="O1" s="8"/>
      <c r="P1" s="8"/>
      <c r="Q1" s="8"/>
      <c r="R1" s="8"/>
      <c r="S1" s="8"/>
      <c r="T1" s="8"/>
    </row>
    <row r="2" customFormat="false" ht="21" hidden="false" customHeight="true" outlineLevel="0" collapsed="false">
      <c r="A2" s="40"/>
      <c r="B2" s="40"/>
      <c r="C2" s="40"/>
      <c r="D2" s="40"/>
      <c r="E2" s="40"/>
      <c r="F2" s="40"/>
      <c r="G2" s="40"/>
      <c r="H2" s="40"/>
      <c r="I2" s="40"/>
      <c r="J2" s="11"/>
      <c r="K2" s="11"/>
      <c r="L2" s="11"/>
      <c r="M2" s="11"/>
      <c r="N2" s="11"/>
      <c r="O2" s="11"/>
      <c r="P2" s="11"/>
      <c r="Q2" s="11"/>
      <c r="R2" s="11"/>
      <c r="S2" s="11"/>
    </row>
    <row r="3" customFormat="false" ht="30" hidden="false" customHeight="true" outlineLevel="0" collapsed="false">
      <c r="A3" s="40"/>
      <c r="B3" s="40"/>
      <c r="C3" s="40"/>
      <c r="D3" s="40"/>
      <c r="E3" s="40"/>
      <c r="F3" s="40"/>
      <c r="G3" s="40"/>
      <c r="H3" s="40"/>
      <c r="I3" s="40"/>
      <c r="J3" s="11"/>
      <c r="K3" s="11"/>
      <c r="L3" s="11"/>
      <c r="M3" s="11"/>
      <c r="N3" s="11"/>
      <c r="O3" s="11"/>
      <c r="P3" s="11"/>
      <c r="Q3" s="11"/>
      <c r="R3" s="11"/>
      <c r="S3" s="11"/>
    </row>
    <row r="4" customFormat="false" ht="38.25" hidden="false" customHeight="false" outlineLevel="0" collapsed="false">
      <c r="A4" s="40"/>
      <c r="B4" s="40"/>
      <c r="C4" s="40"/>
      <c r="D4" s="40"/>
      <c r="E4" s="40"/>
      <c r="F4" s="40"/>
      <c r="G4" s="40"/>
      <c r="H4" s="40"/>
      <c r="I4" s="40"/>
      <c r="J4" s="11"/>
      <c r="K4" s="41" t="s">
        <v>27</v>
      </c>
      <c r="L4" s="42" t="s">
        <v>28</v>
      </c>
      <c r="M4" s="42" t="s">
        <v>29</v>
      </c>
      <c r="N4" s="42" t="s">
        <v>30</v>
      </c>
      <c r="O4" s="11"/>
      <c r="P4" s="11"/>
      <c r="Q4" s="11"/>
      <c r="R4" s="11"/>
      <c r="S4" s="11"/>
    </row>
    <row r="5" customFormat="false" ht="30" hidden="false" customHeight="true" outlineLevel="0" collapsed="false">
      <c r="A5" s="40"/>
      <c r="B5" s="40"/>
      <c r="C5" s="40"/>
      <c r="D5" s="40"/>
      <c r="E5" s="40"/>
      <c r="F5" s="40"/>
      <c r="G5" s="40"/>
      <c r="H5" s="40"/>
      <c r="I5" s="40"/>
      <c r="J5" s="11"/>
      <c r="K5" s="43" t="n">
        <f aca="false">SUMPRODUCT(ISTEXT(M12:M10005)*1)</f>
        <v>65</v>
      </c>
      <c r="L5" s="43" t="n">
        <f aca="false">(SUMPRODUCT((K12:K3006=L12:L3006)*1)-SUMPRODUCT((K12:K3006=0)*1))</f>
        <v>15</v>
      </c>
      <c r="M5" s="43" t="n">
        <f aca="false">SUMPRODUCT(ISTEXT(N12:N10005)*1)</f>
        <v>65</v>
      </c>
      <c r="N5" s="43" t="n">
        <f aca="false">SUMPRODUCT(ISTEXT(N12:N10005)*1)-SUMPRODUCT((K12:K3006&lt;&gt;L12:L3006)*1,ISTEXT(N12:N3006)*1)</f>
        <v>15</v>
      </c>
      <c r="O5" s="11"/>
      <c r="P5" s="11"/>
      <c r="Q5" s="11"/>
      <c r="R5" s="11"/>
      <c r="S5" s="11"/>
    </row>
    <row r="6" customFormat="false" ht="30" hidden="false" customHeight="true" outlineLevel="0" collapsed="false">
      <c r="A6" s="40"/>
      <c r="B6" s="40"/>
      <c r="C6" s="40"/>
      <c r="D6" s="40"/>
      <c r="E6" s="40"/>
      <c r="F6" s="40"/>
      <c r="G6" s="40"/>
      <c r="H6" s="40"/>
      <c r="I6" s="40"/>
      <c r="J6" s="11"/>
      <c r="K6" s="11"/>
      <c r="L6" s="11"/>
      <c r="M6" s="11"/>
      <c r="N6" s="11"/>
      <c r="O6" s="11"/>
      <c r="P6" s="11"/>
      <c r="Q6" s="11"/>
      <c r="R6" s="11"/>
      <c r="S6" s="11"/>
    </row>
    <row r="7" customFormat="false" ht="30" hidden="false" customHeight="true" outlineLevel="0" collapsed="false">
      <c r="A7" s="40"/>
      <c r="B7" s="40"/>
      <c r="C7" s="40"/>
      <c r="D7" s="40"/>
      <c r="E7" s="40"/>
      <c r="F7" s="40"/>
      <c r="G7" s="40"/>
      <c r="H7" s="40"/>
      <c r="I7" s="40"/>
      <c r="J7" s="11"/>
      <c r="K7" s="11"/>
      <c r="L7" s="11"/>
      <c r="M7" s="11"/>
      <c r="N7" s="11"/>
      <c r="O7" s="11"/>
      <c r="P7" s="11"/>
      <c r="Q7" s="11"/>
      <c r="R7" s="11"/>
      <c r="S7" s="11"/>
    </row>
    <row r="8" customFormat="false" ht="21" hidden="false" customHeight="true" outlineLevel="0" collapsed="false">
      <c r="A8" s="9"/>
      <c r="B8" s="9"/>
      <c r="C8" s="9"/>
      <c r="D8" s="9"/>
      <c r="E8" s="9"/>
      <c r="F8" s="9"/>
      <c r="G8" s="9"/>
      <c r="H8" s="9"/>
      <c r="I8" s="14"/>
      <c r="J8" s="11"/>
      <c r="K8" s="11"/>
      <c r="L8" s="11"/>
      <c r="M8" s="11"/>
      <c r="N8" s="11"/>
      <c r="O8" s="11"/>
      <c r="P8" s="11"/>
      <c r="Q8" s="11"/>
      <c r="R8" s="11"/>
      <c r="S8" s="11"/>
    </row>
    <row r="9" customFormat="false" ht="27.75" hidden="false" customHeight="true" outlineLevel="0" collapsed="false">
      <c r="A9" s="12"/>
      <c r="B9" s="13"/>
      <c r="C9" s="13"/>
      <c r="D9" s="13"/>
      <c r="E9" s="13"/>
      <c r="F9" s="13"/>
      <c r="G9" s="13"/>
      <c r="H9" s="13"/>
      <c r="I9" s="14"/>
      <c r="J9" s="12"/>
      <c r="K9" s="15"/>
      <c r="L9" s="12"/>
      <c r="M9" s="44"/>
      <c r="N9" s="7"/>
      <c r="O9" s="16" t="s">
        <v>1</v>
      </c>
      <c r="P9" s="16"/>
      <c r="Q9" s="16"/>
      <c r="R9" s="16"/>
      <c r="S9" s="17"/>
    </row>
    <row r="10" customFormat="false" ht="34.5" hidden="false" customHeight="true" outlineLevel="0" collapsed="false">
      <c r="A10" s="45" t="s">
        <v>2</v>
      </c>
      <c r="B10" s="19" t="s">
        <v>3</v>
      </c>
      <c r="C10" s="19"/>
      <c r="D10" s="19"/>
      <c r="E10" s="19"/>
      <c r="F10" s="19"/>
      <c r="G10" s="19"/>
      <c r="H10" s="19"/>
      <c r="I10" s="21" t="s">
        <v>31</v>
      </c>
      <c r="J10" s="21" t="s">
        <v>5</v>
      </c>
      <c r="K10" s="21" t="s">
        <v>6</v>
      </c>
      <c r="L10" s="21" t="s">
        <v>7</v>
      </c>
      <c r="M10" s="22" t="s">
        <v>8</v>
      </c>
      <c r="N10" s="23" t="s">
        <v>10</v>
      </c>
      <c r="O10" s="22" t="s">
        <v>32</v>
      </c>
      <c r="P10" s="22" t="s">
        <v>33</v>
      </c>
      <c r="Q10" s="22" t="s">
        <v>12</v>
      </c>
      <c r="R10" s="22" t="s">
        <v>13</v>
      </c>
      <c r="S10" s="46" t="s">
        <v>17</v>
      </c>
      <c r="T10" s="47" t="s">
        <v>34</v>
      </c>
      <c r="U10" s="48" t="s">
        <v>35</v>
      </c>
    </row>
    <row r="11" customFormat="false" ht="57" hidden="false" customHeight="true" outlineLevel="0" collapsed="false">
      <c r="A11" s="45"/>
      <c r="B11" s="49" t="s">
        <v>18</v>
      </c>
      <c r="C11" s="49" t="s">
        <v>19</v>
      </c>
      <c r="D11" s="49" t="s">
        <v>20</v>
      </c>
      <c r="E11" s="49" t="s">
        <v>21</v>
      </c>
      <c r="F11" s="26" t="s">
        <v>22</v>
      </c>
      <c r="G11" s="26" t="s">
        <v>23</v>
      </c>
      <c r="H11" s="26" t="s">
        <v>24</v>
      </c>
      <c r="I11" s="21"/>
      <c r="J11" s="21"/>
      <c r="K11" s="21"/>
      <c r="L11" s="21"/>
      <c r="M11" s="22"/>
      <c r="N11" s="23"/>
      <c r="O11" s="22"/>
      <c r="P11" s="22"/>
      <c r="Q11" s="22"/>
      <c r="R11" s="22"/>
      <c r="S11" s="46"/>
      <c r="T11" s="47"/>
      <c r="U11" s="48"/>
    </row>
    <row r="12" customFormat="false" ht="99" hidden="false" customHeight="true" outlineLevel="0" collapsed="false">
      <c r="A12" s="50" t="s">
        <v>36</v>
      </c>
      <c r="B12" s="51" t="s">
        <v>37</v>
      </c>
      <c r="C12" s="51" t="s">
        <v>37</v>
      </c>
      <c r="D12" s="51" t="s">
        <v>37</v>
      </c>
      <c r="E12" s="51" t="s">
        <v>37</v>
      </c>
      <c r="F12" s="51" t="s">
        <v>37</v>
      </c>
      <c r="G12" s="51" t="s">
        <v>37</v>
      </c>
      <c r="H12" s="51" t="s">
        <v>37</v>
      </c>
      <c r="I12" s="52" t="s">
        <v>38</v>
      </c>
      <c r="J12" s="53"/>
      <c r="K12" s="54" t="n">
        <v>1</v>
      </c>
      <c r="L12" s="55"/>
      <c r="M12" s="56" t="s">
        <v>39</v>
      </c>
      <c r="N12" s="56" t="s">
        <v>37</v>
      </c>
      <c r="O12" s="56"/>
      <c r="P12" s="56" t="s">
        <v>40</v>
      </c>
      <c r="Q12" s="56" t="s">
        <v>41</v>
      </c>
      <c r="R12" s="56" t="s">
        <v>42</v>
      </c>
      <c r="S12" s="57"/>
      <c r="T12" s="58"/>
      <c r="U12" s="38"/>
      <c r="V12" s="38"/>
      <c r="W12" s="38"/>
      <c r="X12" s="38"/>
      <c r="Y12" s="38"/>
      <c r="Z12" s="38"/>
    </row>
    <row r="13" customFormat="false" ht="351" hidden="false" customHeight="true" outlineLevel="0" collapsed="false">
      <c r="A13" s="29" t="s">
        <v>43</v>
      </c>
      <c r="B13" s="51" t="s">
        <v>37</v>
      </c>
      <c r="C13" s="51" t="s">
        <v>37</v>
      </c>
      <c r="D13" s="51" t="s">
        <v>37</v>
      </c>
      <c r="E13" s="51" t="s">
        <v>37</v>
      </c>
      <c r="F13" s="51" t="s">
        <v>37</v>
      </c>
      <c r="G13" s="51" t="s">
        <v>37</v>
      </c>
      <c r="H13" s="51" t="s">
        <v>37</v>
      </c>
      <c r="I13" s="52" t="s">
        <v>44</v>
      </c>
      <c r="J13" s="53"/>
      <c r="K13" s="54" t="n">
        <v>1</v>
      </c>
      <c r="L13" s="54" t="n">
        <v>1</v>
      </c>
      <c r="M13" s="56" t="s">
        <v>45</v>
      </c>
      <c r="N13" s="56" t="s">
        <v>37</v>
      </c>
      <c r="O13" s="56"/>
      <c r="P13" s="56" t="s">
        <v>46</v>
      </c>
      <c r="Q13" s="56" t="s">
        <v>47</v>
      </c>
      <c r="R13" s="56" t="s">
        <v>48</v>
      </c>
      <c r="S13" s="57" t="s">
        <v>49</v>
      </c>
      <c r="T13" s="59"/>
    </row>
    <row r="14" customFormat="false" ht="316.5" hidden="false" customHeight="true" outlineLevel="0" collapsed="false">
      <c r="A14" s="29"/>
      <c r="B14" s="60" t="s">
        <v>37</v>
      </c>
      <c r="C14" s="60" t="s">
        <v>37</v>
      </c>
      <c r="D14" s="60" t="s">
        <v>37</v>
      </c>
      <c r="E14" s="60" t="s">
        <v>37</v>
      </c>
      <c r="F14" s="60" t="s">
        <v>37</v>
      </c>
      <c r="G14" s="60" t="s">
        <v>37</v>
      </c>
      <c r="H14" s="60" t="s">
        <v>37</v>
      </c>
      <c r="I14" s="61" t="s">
        <v>50</v>
      </c>
      <c r="J14" s="62"/>
      <c r="K14" s="63" t="n">
        <v>1</v>
      </c>
      <c r="L14" s="64"/>
      <c r="M14" s="42" t="s">
        <v>51</v>
      </c>
      <c r="N14" s="42" t="s">
        <v>37</v>
      </c>
      <c r="O14" s="42"/>
      <c r="P14" s="42" t="s">
        <v>52</v>
      </c>
      <c r="Q14" s="42" t="s">
        <v>53</v>
      </c>
      <c r="R14" s="42" t="s">
        <v>54</v>
      </c>
      <c r="S14" s="65" t="s">
        <v>49</v>
      </c>
      <c r="T14" s="66"/>
    </row>
    <row r="15" customFormat="false" ht="25.5" hidden="false" customHeight="false" outlineLevel="0" collapsed="false">
      <c r="A15" s="29"/>
      <c r="B15" s="60" t="s">
        <v>37</v>
      </c>
      <c r="C15" s="60" t="s">
        <v>37</v>
      </c>
      <c r="D15" s="60" t="s">
        <v>37</v>
      </c>
      <c r="E15" s="60" t="s">
        <v>37</v>
      </c>
      <c r="F15" s="60" t="s">
        <v>37</v>
      </c>
      <c r="G15" s="60" t="s">
        <v>37</v>
      </c>
      <c r="H15" s="60" t="s">
        <v>37</v>
      </c>
      <c r="I15" s="61" t="s">
        <v>55</v>
      </c>
      <c r="J15" s="62"/>
      <c r="K15" s="63" t="n">
        <v>1</v>
      </c>
      <c r="L15" s="64"/>
      <c r="M15" s="42" t="s">
        <v>56</v>
      </c>
      <c r="N15" s="42" t="s">
        <v>37</v>
      </c>
      <c r="O15" s="42"/>
      <c r="P15" s="42" t="s">
        <v>57</v>
      </c>
      <c r="Q15" s="42" t="s">
        <v>58</v>
      </c>
      <c r="R15" s="42" t="s">
        <v>59</v>
      </c>
      <c r="S15" s="65" t="s">
        <v>60</v>
      </c>
      <c r="T15" s="67"/>
    </row>
    <row r="16" customFormat="false" ht="41.25" hidden="false" customHeight="true" outlineLevel="0" collapsed="false">
      <c r="A16" s="29"/>
      <c r="B16" s="68" t="s">
        <v>37</v>
      </c>
      <c r="C16" s="68" t="s">
        <v>37</v>
      </c>
      <c r="D16" s="68" t="s">
        <v>37</v>
      </c>
      <c r="E16" s="68" t="s">
        <v>61</v>
      </c>
      <c r="F16" s="68" t="s">
        <v>37</v>
      </c>
      <c r="G16" s="68" t="s">
        <v>37</v>
      </c>
      <c r="H16" s="68" t="s">
        <v>37</v>
      </c>
      <c r="I16" s="69" t="s">
        <v>62</v>
      </c>
      <c r="J16" s="70"/>
      <c r="K16" s="71" t="n">
        <v>1</v>
      </c>
      <c r="L16" s="72"/>
      <c r="M16" s="73" t="s">
        <v>63</v>
      </c>
      <c r="N16" s="73" t="s">
        <v>37</v>
      </c>
      <c r="O16" s="73"/>
      <c r="P16" s="73" t="s">
        <v>64</v>
      </c>
      <c r="Q16" s="73" t="s">
        <v>65</v>
      </c>
      <c r="R16" s="73" t="s">
        <v>66</v>
      </c>
      <c r="S16" s="74" t="s">
        <v>60</v>
      </c>
      <c r="T16" s="75"/>
    </row>
    <row r="17" customFormat="false" ht="77.25" hidden="false" customHeight="true" outlineLevel="0" collapsed="false">
      <c r="A17" s="76" t="s">
        <v>67</v>
      </c>
      <c r="B17" s="77" t="s">
        <v>37</v>
      </c>
      <c r="C17" s="77" t="s">
        <v>37</v>
      </c>
      <c r="D17" s="77" t="s">
        <v>37</v>
      </c>
      <c r="E17" s="77" t="s">
        <v>37</v>
      </c>
      <c r="F17" s="77" t="s">
        <v>37</v>
      </c>
      <c r="G17" s="77" t="s">
        <v>37</v>
      </c>
      <c r="H17" s="77" t="s">
        <v>37</v>
      </c>
      <c r="I17" s="78" t="s">
        <v>68</v>
      </c>
      <c r="J17" s="53"/>
      <c r="K17" s="54" t="n">
        <v>1</v>
      </c>
      <c r="L17" s="55"/>
      <c r="M17" s="56" t="s">
        <v>69</v>
      </c>
      <c r="N17" s="56" t="s">
        <v>37</v>
      </c>
      <c r="O17" s="56"/>
      <c r="P17" s="56" t="s">
        <v>70</v>
      </c>
      <c r="Q17" s="56" t="s">
        <v>71</v>
      </c>
      <c r="R17" s="56" t="s">
        <v>72</v>
      </c>
      <c r="S17" s="79" t="s">
        <v>73</v>
      </c>
      <c r="T17" s="59"/>
    </row>
    <row r="18" customFormat="false" ht="91.5" hidden="false" customHeight="true" outlineLevel="0" collapsed="false">
      <c r="A18" s="76"/>
      <c r="B18" s="80"/>
      <c r="C18" s="80"/>
      <c r="D18" s="80"/>
      <c r="E18" s="80"/>
      <c r="F18" s="80" t="s">
        <v>37</v>
      </c>
      <c r="G18" s="80" t="s">
        <v>37</v>
      </c>
      <c r="H18" s="80" t="s">
        <v>37</v>
      </c>
      <c r="I18" s="81" t="s">
        <v>74</v>
      </c>
      <c r="J18" s="82"/>
      <c r="K18" s="83" t="n">
        <v>1</v>
      </c>
      <c r="L18" s="84"/>
      <c r="M18" s="85" t="s">
        <v>75</v>
      </c>
      <c r="N18" s="85" t="s">
        <v>37</v>
      </c>
      <c r="O18" s="85"/>
      <c r="P18" s="85" t="s">
        <v>70</v>
      </c>
      <c r="Q18" s="85" t="s">
        <v>76</v>
      </c>
      <c r="R18" s="85" t="s">
        <v>77</v>
      </c>
      <c r="S18" s="86" t="s">
        <v>78</v>
      </c>
      <c r="T18" s="87"/>
    </row>
    <row r="19" customFormat="false" ht="168.75" hidden="false" customHeight="true" outlineLevel="0" collapsed="false">
      <c r="A19" s="88" t="s">
        <v>79</v>
      </c>
      <c r="B19" s="89" t="s">
        <v>37</v>
      </c>
      <c r="C19" s="89" t="s">
        <v>37</v>
      </c>
      <c r="D19" s="89" t="s">
        <v>37</v>
      </c>
      <c r="E19" s="89" t="s">
        <v>37</v>
      </c>
      <c r="F19" s="89" t="s">
        <v>37</v>
      </c>
      <c r="G19" s="89" t="s">
        <v>37</v>
      </c>
      <c r="H19" s="89" t="s">
        <v>37</v>
      </c>
      <c r="I19" s="90" t="s">
        <v>80</v>
      </c>
      <c r="J19" s="91"/>
      <c r="K19" s="92" t="n">
        <v>1</v>
      </c>
      <c r="L19" s="93"/>
      <c r="M19" s="94" t="s">
        <v>81</v>
      </c>
      <c r="N19" s="94" t="s">
        <v>37</v>
      </c>
      <c r="O19" s="94"/>
      <c r="P19" s="94" t="s">
        <v>82</v>
      </c>
      <c r="Q19" s="94" t="s">
        <v>83</v>
      </c>
      <c r="R19" s="94" t="s">
        <v>84</v>
      </c>
      <c r="S19" s="95" t="s">
        <v>49</v>
      </c>
      <c r="T19" s="96"/>
    </row>
    <row r="20" customFormat="false" ht="77.25" hidden="false" customHeight="true" outlineLevel="0" collapsed="false">
      <c r="A20" s="88"/>
      <c r="B20" s="80"/>
      <c r="C20" s="80"/>
      <c r="D20" s="80"/>
      <c r="E20" s="80"/>
      <c r="F20" s="80" t="s">
        <v>37</v>
      </c>
      <c r="G20" s="80" t="s">
        <v>37</v>
      </c>
      <c r="H20" s="80" t="s">
        <v>37</v>
      </c>
      <c r="I20" s="81" t="s">
        <v>85</v>
      </c>
      <c r="J20" s="82"/>
      <c r="K20" s="83" t="n">
        <v>1</v>
      </c>
      <c r="L20" s="83" t="n">
        <v>1</v>
      </c>
      <c r="M20" s="85" t="s">
        <v>86</v>
      </c>
      <c r="N20" s="85" t="s">
        <v>37</v>
      </c>
      <c r="O20" s="85"/>
      <c r="P20" s="85"/>
      <c r="Q20" s="85" t="s">
        <v>87</v>
      </c>
      <c r="R20" s="85" t="s">
        <v>88</v>
      </c>
      <c r="S20" s="86" t="s">
        <v>78</v>
      </c>
      <c r="T20" s="87"/>
    </row>
    <row r="21" customFormat="false" ht="256.5" hidden="false" customHeight="true" outlineLevel="0" collapsed="false">
      <c r="A21" s="88" t="s">
        <v>89</v>
      </c>
      <c r="B21" s="89" t="s">
        <v>37</v>
      </c>
      <c r="C21" s="89" t="s">
        <v>37</v>
      </c>
      <c r="D21" s="89" t="s">
        <v>37</v>
      </c>
      <c r="E21" s="89" t="s">
        <v>37</v>
      </c>
      <c r="F21" s="89"/>
      <c r="G21" s="89"/>
      <c r="H21" s="89"/>
      <c r="I21" s="94" t="s">
        <v>90</v>
      </c>
      <c r="J21" s="97"/>
      <c r="K21" s="92" t="n">
        <v>1</v>
      </c>
      <c r="L21" s="92" t="n">
        <v>1</v>
      </c>
      <c r="M21" s="94" t="s">
        <v>91</v>
      </c>
      <c r="N21" s="94" t="s">
        <v>37</v>
      </c>
      <c r="O21" s="94"/>
      <c r="P21" s="94" t="s">
        <v>92</v>
      </c>
      <c r="Q21" s="98" t="s">
        <v>93</v>
      </c>
      <c r="R21" s="98" t="s">
        <v>94</v>
      </c>
      <c r="S21" s="95" t="s">
        <v>49</v>
      </c>
      <c r="T21" s="96"/>
    </row>
    <row r="22" customFormat="false" ht="114.75" hidden="false" customHeight="false" outlineLevel="0" collapsed="false">
      <c r="A22" s="88"/>
      <c r="B22" s="89"/>
      <c r="C22" s="89"/>
      <c r="D22" s="89"/>
      <c r="E22" s="89"/>
      <c r="F22" s="89"/>
      <c r="G22" s="89"/>
      <c r="H22" s="89"/>
      <c r="I22" s="94"/>
      <c r="J22" s="97"/>
      <c r="K22" s="92"/>
      <c r="L22" s="92"/>
      <c r="M22" s="92"/>
      <c r="N22" s="92"/>
      <c r="O22" s="92"/>
      <c r="P22" s="92"/>
      <c r="Q22" s="99" t="s">
        <v>95</v>
      </c>
      <c r="R22" s="99" t="s">
        <v>96</v>
      </c>
      <c r="S22" s="95"/>
      <c r="T22" s="96"/>
    </row>
    <row r="23" customFormat="false" ht="91.5" hidden="false" customHeight="true" outlineLevel="0" collapsed="false">
      <c r="A23" s="88"/>
      <c r="B23" s="89"/>
      <c r="C23" s="89"/>
      <c r="D23" s="89"/>
      <c r="E23" s="89"/>
      <c r="F23" s="89"/>
      <c r="G23" s="89"/>
      <c r="H23" s="89"/>
      <c r="I23" s="94"/>
      <c r="J23" s="97"/>
      <c r="K23" s="92"/>
      <c r="L23" s="92"/>
      <c r="M23" s="92"/>
      <c r="N23" s="92"/>
      <c r="O23" s="92"/>
      <c r="P23" s="92"/>
      <c r="Q23" s="100" t="s">
        <v>97</v>
      </c>
      <c r="R23" s="100" t="s">
        <v>98</v>
      </c>
      <c r="S23" s="95"/>
      <c r="T23" s="96"/>
    </row>
    <row r="24" customFormat="false" ht="122.25" hidden="false" customHeight="true" outlineLevel="0" collapsed="false">
      <c r="A24" s="88"/>
      <c r="B24" s="101" t="s">
        <v>37</v>
      </c>
      <c r="C24" s="102" t="s">
        <v>37</v>
      </c>
      <c r="D24" s="102" t="s">
        <v>37</v>
      </c>
      <c r="E24" s="102" t="s">
        <v>37</v>
      </c>
      <c r="F24" s="102" t="s">
        <v>37</v>
      </c>
      <c r="G24" s="102" t="s">
        <v>37</v>
      </c>
      <c r="H24" s="102" t="s">
        <v>37</v>
      </c>
      <c r="I24" s="64" t="s">
        <v>90</v>
      </c>
      <c r="J24" s="62"/>
      <c r="K24" s="63" t="n">
        <v>1</v>
      </c>
      <c r="L24" s="64"/>
      <c r="M24" s="42" t="s">
        <v>99</v>
      </c>
      <c r="N24" s="42" t="s">
        <v>37</v>
      </c>
      <c r="O24" s="64"/>
      <c r="P24" s="64" t="s">
        <v>92</v>
      </c>
      <c r="Q24" s="103" t="s">
        <v>100</v>
      </c>
      <c r="R24" s="103" t="s">
        <v>101</v>
      </c>
      <c r="S24" s="104" t="s">
        <v>102</v>
      </c>
      <c r="T24" s="66"/>
    </row>
    <row r="25" customFormat="false" ht="45.75" hidden="false" customHeight="true" outlineLevel="0" collapsed="false">
      <c r="A25" s="88"/>
      <c r="B25" s="101" t="s">
        <v>37</v>
      </c>
      <c r="C25" s="101" t="s">
        <v>37</v>
      </c>
      <c r="D25" s="101" t="s">
        <v>37</v>
      </c>
      <c r="E25" s="101" t="s">
        <v>37</v>
      </c>
      <c r="F25" s="101" t="s">
        <v>37</v>
      </c>
      <c r="G25" s="101" t="s">
        <v>37</v>
      </c>
      <c r="H25" s="101" t="s">
        <v>37</v>
      </c>
      <c r="I25" s="105" t="s">
        <v>103</v>
      </c>
      <c r="J25" s="106"/>
      <c r="K25" s="107" t="n">
        <v>1</v>
      </c>
      <c r="L25" s="107"/>
      <c r="M25" s="108" t="s">
        <v>104</v>
      </c>
      <c r="N25" s="108" t="s">
        <v>37</v>
      </c>
      <c r="O25" s="108"/>
      <c r="P25" s="64" t="s">
        <v>105</v>
      </c>
      <c r="Q25" s="108" t="s">
        <v>106</v>
      </c>
      <c r="R25" s="108" t="s">
        <v>107</v>
      </c>
      <c r="S25" s="109" t="s">
        <v>49</v>
      </c>
      <c r="T25" s="110"/>
    </row>
    <row r="26" customFormat="false" ht="38.25" hidden="false" customHeight="false" outlineLevel="0" collapsed="false">
      <c r="A26" s="88"/>
      <c r="B26" s="102" t="s">
        <v>37</v>
      </c>
      <c r="C26" s="102" t="s">
        <v>37</v>
      </c>
      <c r="D26" s="102" t="s">
        <v>37</v>
      </c>
      <c r="E26" s="102" t="s">
        <v>37</v>
      </c>
      <c r="F26" s="102" t="s">
        <v>37</v>
      </c>
      <c r="G26" s="102" t="s">
        <v>37</v>
      </c>
      <c r="H26" s="102" t="s">
        <v>37</v>
      </c>
      <c r="I26" s="61" t="s">
        <v>108</v>
      </c>
      <c r="J26" s="111"/>
      <c r="K26" s="63" t="n">
        <v>1</v>
      </c>
      <c r="L26" s="63"/>
      <c r="M26" s="42" t="s">
        <v>109</v>
      </c>
      <c r="N26" s="42" t="s">
        <v>37</v>
      </c>
      <c r="O26" s="42"/>
      <c r="P26" s="64" t="s">
        <v>110</v>
      </c>
      <c r="Q26" s="42" t="s">
        <v>111</v>
      </c>
      <c r="R26" s="42" t="s">
        <v>112</v>
      </c>
      <c r="S26" s="104" t="s">
        <v>49</v>
      </c>
      <c r="T26" s="66"/>
    </row>
    <row r="27" customFormat="false" ht="45.75" hidden="false" customHeight="true" outlineLevel="0" collapsed="false">
      <c r="A27" s="88"/>
      <c r="B27" s="101"/>
      <c r="C27" s="101"/>
      <c r="D27" s="101"/>
      <c r="E27" s="101"/>
      <c r="F27" s="101" t="s">
        <v>37</v>
      </c>
      <c r="G27" s="101" t="s">
        <v>37</v>
      </c>
      <c r="H27" s="101" t="s">
        <v>37</v>
      </c>
      <c r="I27" s="105" t="s">
        <v>113</v>
      </c>
      <c r="J27" s="106"/>
      <c r="K27" s="107" t="n">
        <v>1</v>
      </c>
      <c r="L27" s="107" t="n">
        <v>1</v>
      </c>
      <c r="M27" s="108" t="s">
        <v>114</v>
      </c>
      <c r="N27" s="108" t="s">
        <v>37</v>
      </c>
      <c r="O27" s="108"/>
      <c r="P27" s="108"/>
      <c r="Q27" s="108" t="s">
        <v>115</v>
      </c>
      <c r="R27" s="108" t="s">
        <v>116</v>
      </c>
      <c r="S27" s="109" t="s">
        <v>49</v>
      </c>
      <c r="T27" s="110"/>
    </row>
    <row r="28" s="38" customFormat="true" ht="81.75" hidden="false" customHeight="true" outlineLevel="0" collapsed="false">
      <c r="A28" s="88"/>
      <c r="B28" s="102" t="s">
        <v>37</v>
      </c>
      <c r="C28" s="102" t="s">
        <v>37</v>
      </c>
      <c r="D28" s="102" t="s">
        <v>37</v>
      </c>
      <c r="E28" s="102" t="s">
        <v>37</v>
      </c>
      <c r="F28" s="102" t="s">
        <v>37</v>
      </c>
      <c r="G28" s="102" t="s">
        <v>37</v>
      </c>
      <c r="H28" s="102" t="s">
        <v>37</v>
      </c>
      <c r="I28" s="61" t="s">
        <v>117</v>
      </c>
      <c r="J28" s="62"/>
      <c r="K28" s="63" t="n">
        <v>1</v>
      </c>
      <c r="L28" s="64"/>
      <c r="M28" s="42" t="s">
        <v>118</v>
      </c>
      <c r="N28" s="42" t="s">
        <v>37</v>
      </c>
      <c r="O28" s="42"/>
      <c r="P28" s="42" t="s">
        <v>119</v>
      </c>
      <c r="Q28" s="42" t="s">
        <v>120</v>
      </c>
      <c r="R28" s="42" t="s">
        <v>121</v>
      </c>
      <c r="S28" s="104" t="s">
        <v>49</v>
      </c>
      <c r="T28" s="112"/>
    </row>
    <row r="29" s="38" customFormat="true" ht="51.75" hidden="false" customHeight="false" outlineLevel="0" collapsed="false">
      <c r="A29" s="88"/>
      <c r="B29" s="113" t="s">
        <v>37</v>
      </c>
      <c r="C29" s="113" t="s">
        <v>37</v>
      </c>
      <c r="D29" s="113" t="s">
        <v>37</v>
      </c>
      <c r="E29" s="113" t="s">
        <v>37</v>
      </c>
      <c r="F29" s="113" t="s">
        <v>37</v>
      </c>
      <c r="G29" s="113" t="s">
        <v>37</v>
      </c>
      <c r="H29" s="113" t="s">
        <v>37</v>
      </c>
      <c r="I29" s="114" t="s">
        <v>122</v>
      </c>
      <c r="J29" s="115"/>
      <c r="K29" s="116" t="n">
        <v>1</v>
      </c>
      <c r="L29" s="117"/>
      <c r="M29" s="118" t="s">
        <v>123</v>
      </c>
      <c r="N29" s="118" t="s">
        <v>37</v>
      </c>
      <c r="O29" s="118"/>
      <c r="P29" s="118" t="s">
        <v>124</v>
      </c>
      <c r="Q29" s="118" t="s">
        <v>125</v>
      </c>
      <c r="R29" s="118" t="s">
        <v>126</v>
      </c>
      <c r="S29" s="119" t="s">
        <v>49</v>
      </c>
      <c r="T29" s="120"/>
    </row>
    <row r="30" customFormat="false" ht="236.25" hidden="false" customHeight="true" outlineLevel="0" collapsed="false">
      <c r="A30" s="88" t="s">
        <v>127</v>
      </c>
      <c r="B30" s="89" t="s">
        <v>37</v>
      </c>
      <c r="C30" s="89" t="s">
        <v>37</v>
      </c>
      <c r="D30" s="89" t="s">
        <v>37</v>
      </c>
      <c r="E30" s="89" t="s">
        <v>37</v>
      </c>
      <c r="F30" s="89" t="s">
        <v>37</v>
      </c>
      <c r="G30" s="89" t="s">
        <v>37</v>
      </c>
      <c r="H30" s="89" t="s">
        <v>37</v>
      </c>
      <c r="I30" s="121" t="s">
        <v>128</v>
      </c>
      <c r="J30" s="91"/>
      <c r="K30" s="92" t="n">
        <v>1</v>
      </c>
      <c r="L30" s="93"/>
      <c r="M30" s="94" t="s">
        <v>129</v>
      </c>
      <c r="N30" s="94" t="s">
        <v>37</v>
      </c>
      <c r="O30" s="94"/>
      <c r="P30" s="94" t="s">
        <v>130</v>
      </c>
      <c r="Q30" s="94" t="s">
        <v>131</v>
      </c>
      <c r="R30" s="94" t="s">
        <v>132</v>
      </c>
      <c r="S30" s="95" t="s">
        <v>133</v>
      </c>
      <c r="T30" s="96"/>
    </row>
    <row r="31" customFormat="false" ht="60" hidden="false" customHeight="true" outlineLevel="0" collapsed="false">
      <c r="A31" s="88"/>
      <c r="B31" s="102" t="s">
        <v>37</v>
      </c>
      <c r="C31" s="102" t="s">
        <v>37</v>
      </c>
      <c r="D31" s="102" t="s">
        <v>37</v>
      </c>
      <c r="E31" s="102" t="s">
        <v>37</v>
      </c>
      <c r="F31" s="102" t="s">
        <v>37</v>
      </c>
      <c r="G31" s="102" t="s">
        <v>37</v>
      </c>
      <c r="H31" s="102" t="s">
        <v>37</v>
      </c>
      <c r="I31" s="64" t="s">
        <v>134</v>
      </c>
      <c r="J31" s="62"/>
      <c r="K31" s="63" t="s">
        <v>135</v>
      </c>
      <c r="L31" s="63"/>
      <c r="M31" s="42" t="s">
        <v>136</v>
      </c>
      <c r="N31" s="42" t="s">
        <v>37</v>
      </c>
      <c r="O31" s="42"/>
      <c r="P31" s="42" t="s">
        <v>137</v>
      </c>
      <c r="Q31" s="42" t="s">
        <v>138</v>
      </c>
      <c r="R31" s="42" t="s">
        <v>139</v>
      </c>
      <c r="S31" s="104" t="s">
        <v>49</v>
      </c>
      <c r="T31" s="66"/>
    </row>
    <row r="32" customFormat="false" ht="147.75" hidden="false" customHeight="true" outlineLevel="0" collapsed="false">
      <c r="A32" s="88"/>
      <c r="B32" s="102" t="s">
        <v>37</v>
      </c>
      <c r="C32" s="102" t="s">
        <v>37</v>
      </c>
      <c r="D32" s="102" t="s">
        <v>37</v>
      </c>
      <c r="E32" s="102" t="s">
        <v>37</v>
      </c>
      <c r="F32" s="102" t="s">
        <v>37</v>
      </c>
      <c r="G32" s="102" t="s">
        <v>37</v>
      </c>
      <c r="H32" s="102" t="s">
        <v>37</v>
      </c>
      <c r="I32" s="61" t="s">
        <v>140</v>
      </c>
      <c r="J32" s="62"/>
      <c r="K32" s="63" t="n">
        <v>1</v>
      </c>
      <c r="L32" s="64"/>
      <c r="M32" s="42" t="s">
        <v>141</v>
      </c>
      <c r="N32" s="42" t="s">
        <v>37</v>
      </c>
      <c r="O32" s="42"/>
      <c r="P32" s="42" t="s">
        <v>142</v>
      </c>
      <c r="Q32" s="42" t="s">
        <v>143</v>
      </c>
      <c r="R32" s="42" t="s">
        <v>144</v>
      </c>
      <c r="S32" s="104" t="s">
        <v>133</v>
      </c>
      <c r="T32" s="66"/>
    </row>
    <row r="33" customFormat="false" ht="60" hidden="false" customHeight="true" outlineLevel="0" collapsed="false">
      <c r="A33" s="88"/>
      <c r="B33" s="102" t="s">
        <v>37</v>
      </c>
      <c r="C33" s="102" t="s">
        <v>37</v>
      </c>
      <c r="D33" s="102" t="s">
        <v>37</v>
      </c>
      <c r="E33" s="102" t="s">
        <v>37</v>
      </c>
      <c r="F33" s="102" t="s">
        <v>37</v>
      </c>
      <c r="G33" s="102" t="s">
        <v>37</v>
      </c>
      <c r="H33" s="102" t="s">
        <v>37</v>
      </c>
      <c r="I33" s="64" t="s">
        <v>145</v>
      </c>
      <c r="J33" s="62"/>
      <c r="K33" s="63" t="s">
        <v>135</v>
      </c>
      <c r="L33" s="63"/>
      <c r="M33" s="42" t="s">
        <v>146</v>
      </c>
      <c r="N33" s="42" t="s">
        <v>37</v>
      </c>
      <c r="O33" s="42"/>
      <c r="P33" s="42" t="s">
        <v>147</v>
      </c>
      <c r="Q33" s="42" t="s">
        <v>148</v>
      </c>
      <c r="R33" s="42" t="s">
        <v>149</v>
      </c>
      <c r="S33" s="104" t="s">
        <v>49</v>
      </c>
      <c r="T33" s="66"/>
    </row>
    <row r="34" customFormat="false" ht="136.5" hidden="false" customHeight="true" outlineLevel="0" collapsed="false">
      <c r="A34" s="88"/>
      <c r="B34" s="122" t="s">
        <v>37</v>
      </c>
      <c r="C34" s="122" t="s">
        <v>37</v>
      </c>
      <c r="D34" s="122" t="s">
        <v>37</v>
      </c>
      <c r="E34" s="122" t="s">
        <v>37</v>
      </c>
      <c r="F34" s="122" t="s">
        <v>37</v>
      </c>
      <c r="G34" s="122" t="s">
        <v>37</v>
      </c>
      <c r="H34" s="122" t="s">
        <v>37</v>
      </c>
      <c r="I34" s="123" t="s">
        <v>150</v>
      </c>
      <c r="J34" s="124"/>
      <c r="K34" s="125" t="n">
        <v>1</v>
      </c>
      <c r="L34" s="123"/>
      <c r="M34" s="100" t="s">
        <v>151</v>
      </c>
      <c r="N34" s="100" t="s">
        <v>37</v>
      </c>
      <c r="O34" s="100"/>
      <c r="P34" s="100" t="s">
        <v>152</v>
      </c>
      <c r="Q34" s="100" t="s">
        <v>153</v>
      </c>
      <c r="R34" s="100" t="s">
        <v>154</v>
      </c>
      <c r="S34" s="126" t="s">
        <v>133</v>
      </c>
      <c r="T34" s="127"/>
    </row>
    <row r="35" customFormat="false" ht="63" hidden="false" customHeight="true" outlineLevel="0" collapsed="false">
      <c r="A35" s="88"/>
      <c r="B35" s="102" t="s">
        <v>37</v>
      </c>
      <c r="C35" s="102" t="s">
        <v>37</v>
      </c>
      <c r="D35" s="102" t="s">
        <v>37</v>
      </c>
      <c r="E35" s="102" t="s">
        <v>37</v>
      </c>
      <c r="F35" s="102" t="s">
        <v>37</v>
      </c>
      <c r="G35" s="102" t="s">
        <v>37</v>
      </c>
      <c r="H35" s="102" t="s">
        <v>37</v>
      </c>
      <c r="I35" s="64" t="s">
        <v>155</v>
      </c>
      <c r="J35" s="62"/>
      <c r="K35" s="63" t="n">
        <v>1</v>
      </c>
      <c r="L35" s="63" t="n">
        <v>1</v>
      </c>
      <c r="M35" s="42" t="s">
        <v>156</v>
      </c>
      <c r="N35" s="42" t="s">
        <v>37</v>
      </c>
      <c r="O35" s="42"/>
      <c r="P35" s="42" t="s">
        <v>157</v>
      </c>
      <c r="Q35" s="42" t="s">
        <v>158</v>
      </c>
      <c r="R35" s="42" t="s">
        <v>159</v>
      </c>
      <c r="S35" s="104" t="s">
        <v>49</v>
      </c>
      <c r="T35" s="66"/>
    </row>
    <row r="36" customFormat="false" ht="60" hidden="false" customHeight="true" outlineLevel="0" collapsed="false">
      <c r="A36" s="88"/>
      <c r="B36" s="102" t="s">
        <v>37</v>
      </c>
      <c r="C36" s="102" t="s">
        <v>37</v>
      </c>
      <c r="D36" s="102" t="s">
        <v>37</v>
      </c>
      <c r="E36" s="102" t="s">
        <v>37</v>
      </c>
      <c r="F36" s="102" t="s">
        <v>37</v>
      </c>
      <c r="G36" s="102" t="s">
        <v>37</v>
      </c>
      <c r="H36" s="102" t="s">
        <v>37</v>
      </c>
      <c r="I36" s="64" t="s">
        <v>160</v>
      </c>
      <c r="J36" s="62"/>
      <c r="K36" s="63" t="s">
        <v>135</v>
      </c>
      <c r="L36" s="63" t="n">
        <v>1</v>
      </c>
      <c r="M36" s="42" t="s">
        <v>161</v>
      </c>
      <c r="N36" s="42" t="s">
        <v>37</v>
      </c>
      <c r="O36" s="42"/>
      <c r="P36" s="42" t="s">
        <v>162</v>
      </c>
      <c r="Q36" s="42" t="s">
        <v>163</v>
      </c>
      <c r="R36" s="42" t="s">
        <v>164</v>
      </c>
      <c r="S36" s="104" t="s">
        <v>49</v>
      </c>
      <c r="T36" s="66"/>
    </row>
    <row r="37" customFormat="false" ht="60" hidden="false" customHeight="true" outlineLevel="0" collapsed="false">
      <c r="A37" s="88"/>
      <c r="B37" s="102" t="s">
        <v>37</v>
      </c>
      <c r="C37" s="102" t="s">
        <v>37</v>
      </c>
      <c r="D37" s="102" t="s">
        <v>37</v>
      </c>
      <c r="E37" s="102" t="s">
        <v>37</v>
      </c>
      <c r="F37" s="102" t="s">
        <v>37</v>
      </c>
      <c r="G37" s="102" t="s">
        <v>37</v>
      </c>
      <c r="H37" s="102" t="s">
        <v>37</v>
      </c>
      <c r="I37" s="64" t="s">
        <v>165</v>
      </c>
      <c r="J37" s="62"/>
      <c r="K37" s="63" t="s">
        <v>135</v>
      </c>
      <c r="L37" s="63"/>
      <c r="M37" s="42" t="s">
        <v>166</v>
      </c>
      <c r="N37" s="42" t="s">
        <v>37</v>
      </c>
      <c r="O37" s="42"/>
      <c r="P37" s="42" t="s">
        <v>167</v>
      </c>
      <c r="Q37" s="42" t="s">
        <v>168</v>
      </c>
      <c r="R37" s="42" t="s">
        <v>169</v>
      </c>
      <c r="S37" s="104" t="s">
        <v>49</v>
      </c>
      <c r="T37" s="66"/>
    </row>
    <row r="38" customFormat="false" ht="51.75" hidden="false" customHeight="false" outlineLevel="0" collapsed="false">
      <c r="A38" s="88"/>
      <c r="B38" s="122" t="s">
        <v>37</v>
      </c>
      <c r="C38" s="122" t="s">
        <v>37</v>
      </c>
      <c r="D38" s="122" t="s">
        <v>37</v>
      </c>
      <c r="E38" s="122" t="s">
        <v>37</v>
      </c>
      <c r="F38" s="122" t="s">
        <v>37</v>
      </c>
      <c r="G38" s="122" t="s">
        <v>37</v>
      </c>
      <c r="H38" s="122" t="s">
        <v>37</v>
      </c>
      <c r="I38" s="128" t="s">
        <v>170</v>
      </c>
      <c r="J38" s="129"/>
      <c r="K38" s="130" t="n">
        <v>1</v>
      </c>
      <c r="L38" s="131"/>
      <c r="M38" s="99" t="s">
        <v>171</v>
      </c>
      <c r="N38" s="99" t="s">
        <v>37</v>
      </c>
      <c r="O38" s="99"/>
      <c r="P38" s="99" t="s">
        <v>172</v>
      </c>
      <c r="Q38" s="99" t="s">
        <v>173</v>
      </c>
      <c r="R38" s="99" t="s">
        <v>174</v>
      </c>
      <c r="S38" s="132" t="s">
        <v>175</v>
      </c>
      <c r="T38" s="133"/>
    </row>
    <row r="39" customFormat="false" ht="249.75" hidden="false" customHeight="true" outlineLevel="0" collapsed="false">
      <c r="A39" s="88" t="s">
        <v>176</v>
      </c>
      <c r="B39" s="89" t="s">
        <v>37</v>
      </c>
      <c r="C39" s="89" t="s">
        <v>37</v>
      </c>
      <c r="D39" s="89" t="s">
        <v>37</v>
      </c>
      <c r="E39" s="89" t="s">
        <v>37</v>
      </c>
      <c r="F39" s="89" t="s">
        <v>37</v>
      </c>
      <c r="G39" s="89" t="s">
        <v>37</v>
      </c>
      <c r="H39" s="89" t="s">
        <v>37</v>
      </c>
      <c r="I39" s="121" t="s">
        <v>177</v>
      </c>
      <c r="J39" s="91"/>
      <c r="K39" s="92" t="n">
        <v>1</v>
      </c>
      <c r="L39" s="93"/>
      <c r="M39" s="94" t="s">
        <v>178</v>
      </c>
      <c r="N39" s="94" t="s">
        <v>37</v>
      </c>
      <c r="O39" s="94"/>
      <c r="P39" s="94" t="s">
        <v>179</v>
      </c>
      <c r="Q39" s="94" t="s">
        <v>180</v>
      </c>
      <c r="R39" s="94" t="s">
        <v>181</v>
      </c>
      <c r="S39" s="95" t="s">
        <v>182</v>
      </c>
      <c r="T39" s="96"/>
    </row>
    <row r="40" customFormat="false" ht="72.75" hidden="false" customHeight="true" outlineLevel="0" collapsed="false">
      <c r="A40" s="88"/>
      <c r="B40" s="102" t="s">
        <v>37</v>
      </c>
      <c r="C40" s="102" t="s">
        <v>37</v>
      </c>
      <c r="D40" s="102" t="s">
        <v>37</v>
      </c>
      <c r="E40" s="102" t="s">
        <v>37</v>
      </c>
      <c r="F40" s="102" t="s">
        <v>37</v>
      </c>
      <c r="G40" s="102" t="s">
        <v>37</v>
      </c>
      <c r="H40" s="102" t="s">
        <v>37</v>
      </c>
      <c r="I40" s="61" t="s">
        <v>183</v>
      </c>
      <c r="J40" s="62"/>
      <c r="K40" s="63" t="n">
        <v>1</v>
      </c>
      <c r="L40" s="63" t="n">
        <v>1</v>
      </c>
      <c r="M40" s="42" t="s">
        <v>184</v>
      </c>
      <c r="N40" s="42" t="s">
        <v>37</v>
      </c>
      <c r="O40" s="42"/>
      <c r="P40" s="42" t="s">
        <v>185</v>
      </c>
      <c r="Q40" s="42" t="s">
        <v>186</v>
      </c>
      <c r="R40" s="42" t="s">
        <v>187</v>
      </c>
      <c r="S40" s="104" t="s">
        <v>49</v>
      </c>
      <c r="T40" s="66"/>
    </row>
    <row r="41" customFormat="false" ht="84.75" hidden="false" customHeight="true" outlineLevel="0" collapsed="false">
      <c r="A41" s="88"/>
      <c r="B41" s="102" t="s">
        <v>37</v>
      </c>
      <c r="C41" s="102" t="s">
        <v>37</v>
      </c>
      <c r="D41" s="102" t="s">
        <v>37</v>
      </c>
      <c r="E41" s="102" t="s">
        <v>37</v>
      </c>
      <c r="F41" s="102" t="s">
        <v>37</v>
      </c>
      <c r="G41" s="102" t="s">
        <v>37</v>
      </c>
      <c r="H41" s="102" t="s">
        <v>37</v>
      </c>
      <c r="I41" s="61" t="s">
        <v>188</v>
      </c>
      <c r="J41" s="62"/>
      <c r="K41" s="63" t="n">
        <v>1</v>
      </c>
      <c r="L41" s="64"/>
      <c r="M41" s="42" t="s">
        <v>189</v>
      </c>
      <c r="N41" s="42" t="s">
        <v>37</v>
      </c>
      <c r="O41" s="42"/>
      <c r="P41" s="42" t="s">
        <v>190</v>
      </c>
      <c r="Q41" s="42" t="s">
        <v>191</v>
      </c>
      <c r="R41" s="42" t="s">
        <v>192</v>
      </c>
      <c r="S41" s="104" t="s">
        <v>133</v>
      </c>
      <c r="T41" s="66"/>
    </row>
    <row r="42" customFormat="false" ht="95.25" hidden="false" customHeight="true" outlineLevel="0" collapsed="false">
      <c r="A42" s="88"/>
      <c r="B42" s="80" t="s">
        <v>37</v>
      </c>
      <c r="C42" s="80" t="s">
        <v>37</v>
      </c>
      <c r="D42" s="80" t="s">
        <v>37</v>
      </c>
      <c r="E42" s="80" t="s">
        <v>37</v>
      </c>
      <c r="F42" s="80" t="s">
        <v>37</v>
      </c>
      <c r="G42" s="80" t="s">
        <v>37</v>
      </c>
      <c r="H42" s="80" t="s">
        <v>37</v>
      </c>
      <c r="I42" s="134" t="s">
        <v>193</v>
      </c>
      <c r="J42" s="82"/>
      <c r="K42" s="83" t="n">
        <v>1</v>
      </c>
      <c r="L42" s="84"/>
      <c r="M42" s="85" t="s">
        <v>194</v>
      </c>
      <c r="N42" s="85" t="s">
        <v>37</v>
      </c>
      <c r="O42" s="85"/>
      <c r="P42" s="85" t="s">
        <v>195</v>
      </c>
      <c r="Q42" s="85" t="s">
        <v>196</v>
      </c>
      <c r="R42" s="85" t="s">
        <v>197</v>
      </c>
      <c r="S42" s="86" t="s">
        <v>49</v>
      </c>
      <c r="T42" s="87"/>
    </row>
    <row r="43" customFormat="false" ht="140.25" hidden="false" customHeight="true" outlineLevel="0" collapsed="false">
      <c r="A43" s="135" t="s">
        <v>198</v>
      </c>
      <c r="B43" s="136" t="s">
        <v>37</v>
      </c>
      <c r="C43" s="136" t="s">
        <v>37</v>
      </c>
      <c r="D43" s="136" t="s">
        <v>37</v>
      </c>
      <c r="E43" s="136" t="s">
        <v>37</v>
      </c>
      <c r="F43" s="136" t="s">
        <v>37</v>
      </c>
      <c r="G43" s="136" t="s">
        <v>37</v>
      </c>
      <c r="H43" s="136" t="s">
        <v>37</v>
      </c>
      <c r="I43" s="137" t="s">
        <v>199</v>
      </c>
      <c r="J43" s="138"/>
      <c r="K43" s="139" t="n">
        <v>1</v>
      </c>
      <c r="L43" s="140"/>
      <c r="M43" s="141" t="s">
        <v>200</v>
      </c>
      <c r="N43" s="141" t="s">
        <v>37</v>
      </c>
      <c r="O43" s="141"/>
      <c r="P43" s="141" t="s">
        <v>201</v>
      </c>
      <c r="Q43" s="141" t="s">
        <v>202</v>
      </c>
      <c r="R43" s="141" t="s">
        <v>203</v>
      </c>
      <c r="S43" s="142" t="s">
        <v>49</v>
      </c>
      <c r="T43" s="143"/>
      <c r="U43" s="144"/>
    </row>
    <row r="44" customFormat="false" ht="351.75" hidden="false" customHeight="true" outlineLevel="0" collapsed="false">
      <c r="A44" s="145" t="s">
        <v>204</v>
      </c>
      <c r="B44" s="77" t="s">
        <v>37</v>
      </c>
      <c r="C44" s="77" t="s">
        <v>37</v>
      </c>
      <c r="D44" s="77" t="s">
        <v>37</v>
      </c>
      <c r="E44" s="77" t="s">
        <v>37</v>
      </c>
      <c r="F44" s="77" t="s">
        <v>37</v>
      </c>
      <c r="G44" s="77" t="s">
        <v>37</v>
      </c>
      <c r="H44" s="77" t="s">
        <v>37</v>
      </c>
      <c r="I44" s="52" t="s">
        <v>205</v>
      </c>
      <c r="J44" s="53"/>
      <c r="K44" s="54" t="n">
        <v>1</v>
      </c>
      <c r="L44" s="54" t="n">
        <v>1</v>
      </c>
      <c r="M44" s="56" t="s">
        <v>206</v>
      </c>
      <c r="N44" s="56" t="s">
        <v>37</v>
      </c>
      <c r="O44" s="56"/>
      <c r="P44" s="56" t="s">
        <v>207</v>
      </c>
      <c r="Q44" s="56" t="s">
        <v>208</v>
      </c>
      <c r="R44" s="56" t="s">
        <v>209</v>
      </c>
      <c r="S44" s="79" t="s">
        <v>210</v>
      </c>
      <c r="T44" s="146"/>
    </row>
    <row r="45" customFormat="false" ht="173.25" hidden="false" customHeight="true" outlineLevel="0" collapsed="false">
      <c r="A45" s="29" t="s">
        <v>211</v>
      </c>
      <c r="B45" s="147"/>
      <c r="C45" s="147"/>
      <c r="D45" s="147"/>
      <c r="E45" s="147"/>
      <c r="F45" s="147" t="s">
        <v>37</v>
      </c>
      <c r="G45" s="147" t="s">
        <v>37</v>
      </c>
      <c r="H45" s="147" t="s">
        <v>37</v>
      </c>
      <c r="I45" s="32" t="s">
        <v>212</v>
      </c>
      <c r="J45" s="148"/>
      <c r="K45" s="34" t="n">
        <v>1</v>
      </c>
      <c r="L45" s="34" t="n">
        <v>1</v>
      </c>
      <c r="M45" s="35" t="s">
        <v>213</v>
      </c>
      <c r="N45" s="35" t="s">
        <v>37</v>
      </c>
      <c r="O45" s="35"/>
      <c r="P45" s="35" t="s">
        <v>214</v>
      </c>
      <c r="Q45" s="35" t="s">
        <v>215</v>
      </c>
      <c r="R45" s="35" t="s">
        <v>216</v>
      </c>
      <c r="S45" s="149" t="s">
        <v>217</v>
      </c>
      <c r="T45" s="146"/>
    </row>
    <row r="46" customFormat="false" ht="315" hidden="false" customHeight="true" outlineLevel="0" collapsed="false">
      <c r="A46" s="29" t="s">
        <v>218</v>
      </c>
      <c r="B46" s="77" t="s">
        <v>37</v>
      </c>
      <c r="C46" s="77" t="s">
        <v>37</v>
      </c>
      <c r="D46" s="77" t="s">
        <v>37</v>
      </c>
      <c r="E46" s="77" t="s">
        <v>37</v>
      </c>
      <c r="F46" s="77" t="s">
        <v>37</v>
      </c>
      <c r="G46" s="77" t="s">
        <v>37</v>
      </c>
      <c r="H46" s="77" t="s">
        <v>37</v>
      </c>
      <c r="I46" s="52" t="s">
        <v>219</v>
      </c>
      <c r="J46" s="53"/>
      <c r="K46" s="54" t="n">
        <v>1</v>
      </c>
      <c r="L46" s="55"/>
      <c r="M46" s="56" t="s">
        <v>220</v>
      </c>
      <c r="N46" s="56" t="s">
        <v>37</v>
      </c>
      <c r="O46" s="56"/>
      <c r="P46" s="56" t="s">
        <v>221</v>
      </c>
      <c r="Q46" s="56" t="s">
        <v>222</v>
      </c>
      <c r="R46" s="56" t="s">
        <v>223</v>
      </c>
      <c r="S46" s="79" t="s">
        <v>224</v>
      </c>
      <c r="T46" s="59"/>
    </row>
    <row r="47" customFormat="false" ht="78.75" hidden="false" customHeight="true" outlineLevel="0" collapsed="false">
      <c r="A47" s="29"/>
      <c r="B47" s="150" t="s">
        <v>37</v>
      </c>
      <c r="C47" s="150" t="s">
        <v>37</v>
      </c>
      <c r="D47" s="150" t="s">
        <v>37</v>
      </c>
      <c r="E47" s="150" t="s">
        <v>37</v>
      </c>
      <c r="F47" s="150" t="s">
        <v>37</v>
      </c>
      <c r="G47" s="150" t="s">
        <v>37</v>
      </c>
      <c r="H47" s="150" t="s">
        <v>37</v>
      </c>
      <c r="I47" s="151" t="s">
        <v>225</v>
      </c>
      <c r="J47" s="70"/>
      <c r="K47" s="71" t="n">
        <v>1</v>
      </c>
      <c r="L47" s="72"/>
      <c r="M47" s="73" t="s">
        <v>226</v>
      </c>
      <c r="N47" s="73" t="s">
        <v>37</v>
      </c>
      <c r="O47" s="73"/>
      <c r="P47" s="73" t="s">
        <v>227</v>
      </c>
      <c r="Q47" s="73" t="s">
        <v>228</v>
      </c>
      <c r="R47" s="73" t="s">
        <v>229</v>
      </c>
      <c r="S47" s="152"/>
      <c r="T47" s="75"/>
    </row>
    <row r="48" s="38" customFormat="true" ht="246" hidden="false" customHeight="true" outlineLevel="0" collapsed="false">
      <c r="A48" s="153" t="s">
        <v>230</v>
      </c>
      <c r="B48" s="147" t="s">
        <v>37</v>
      </c>
      <c r="C48" s="147" t="s">
        <v>37</v>
      </c>
      <c r="D48" s="147" t="s">
        <v>37</v>
      </c>
      <c r="E48" s="147" t="s">
        <v>37</v>
      </c>
      <c r="F48" s="147" t="s">
        <v>37</v>
      </c>
      <c r="G48" s="147" t="s">
        <v>37</v>
      </c>
      <c r="H48" s="147" t="s">
        <v>37</v>
      </c>
      <c r="I48" s="154" t="s">
        <v>231</v>
      </c>
      <c r="J48" s="148"/>
      <c r="K48" s="34" t="n">
        <v>1</v>
      </c>
      <c r="L48" s="154"/>
      <c r="M48" s="35" t="s">
        <v>232</v>
      </c>
      <c r="N48" s="35" t="s">
        <v>37</v>
      </c>
      <c r="O48" s="35"/>
      <c r="P48" s="35" t="s">
        <v>233</v>
      </c>
      <c r="Q48" s="35" t="s">
        <v>234</v>
      </c>
      <c r="R48" s="35" t="s">
        <v>235</v>
      </c>
      <c r="S48" s="149" t="s">
        <v>102</v>
      </c>
      <c r="T48" s="155"/>
    </row>
    <row r="49" s="38" customFormat="true" ht="56.25" hidden="false" customHeight="true" outlineLevel="0" collapsed="false">
      <c r="A49" s="153" t="s">
        <v>236</v>
      </c>
      <c r="B49" s="156"/>
      <c r="C49" s="156"/>
      <c r="D49" s="156"/>
      <c r="E49" s="156"/>
      <c r="F49" s="156" t="s">
        <v>37</v>
      </c>
      <c r="G49" s="156" t="s">
        <v>37</v>
      </c>
      <c r="H49" s="156" t="s">
        <v>37</v>
      </c>
      <c r="I49" s="157" t="s">
        <v>237</v>
      </c>
      <c r="J49" s="158"/>
      <c r="K49" s="159" t="n">
        <v>1</v>
      </c>
      <c r="L49" s="157"/>
      <c r="M49" s="160" t="s">
        <v>238</v>
      </c>
      <c r="N49" s="160" t="s">
        <v>37</v>
      </c>
      <c r="O49" s="160"/>
      <c r="P49" s="160" t="s">
        <v>239</v>
      </c>
      <c r="Q49" s="160" t="s">
        <v>240</v>
      </c>
      <c r="R49" s="160" t="s">
        <v>241</v>
      </c>
      <c r="S49" s="161" t="s">
        <v>49</v>
      </c>
      <c r="T49" s="162"/>
    </row>
    <row r="50" customFormat="false" ht="193.5" hidden="false" customHeight="true" outlineLevel="0" collapsed="false">
      <c r="A50" s="29" t="s">
        <v>242</v>
      </c>
      <c r="B50" s="77" t="s">
        <v>37</v>
      </c>
      <c r="C50" s="77" t="s">
        <v>37</v>
      </c>
      <c r="D50" s="77" t="s">
        <v>37</v>
      </c>
      <c r="E50" s="77" t="s">
        <v>37</v>
      </c>
      <c r="F50" s="77" t="s">
        <v>37</v>
      </c>
      <c r="G50" s="77" t="s">
        <v>37</v>
      </c>
      <c r="H50" s="77" t="s">
        <v>37</v>
      </c>
      <c r="I50" s="55" t="s">
        <v>243</v>
      </c>
      <c r="J50" s="53"/>
      <c r="K50" s="54" t="n">
        <v>1</v>
      </c>
      <c r="L50" s="55"/>
      <c r="M50" s="56" t="s">
        <v>244</v>
      </c>
      <c r="N50" s="56" t="s">
        <v>37</v>
      </c>
      <c r="O50" s="56"/>
      <c r="P50" s="56" t="s">
        <v>245</v>
      </c>
      <c r="Q50" s="56" t="s">
        <v>246</v>
      </c>
      <c r="R50" s="56" t="s">
        <v>247</v>
      </c>
      <c r="S50" s="79" t="s">
        <v>133</v>
      </c>
      <c r="T50" s="59"/>
    </row>
    <row r="51" customFormat="false" ht="38.25" hidden="false" customHeight="false" outlineLevel="0" collapsed="false">
      <c r="A51" s="29"/>
      <c r="B51" s="122" t="s">
        <v>37</v>
      </c>
      <c r="C51" s="122" t="s">
        <v>37</v>
      </c>
      <c r="D51" s="122"/>
      <c r="E51" s="122"/>
      <c r="F51" s="122"/>
      <c r="G51" s="122"/>
      <c r="H51" s="122"/>
      <c r="I51" s="123" t="s">
        <v>243</v>
      </c>
      <c r="J51" s="124"/>
      <c r="K51" s="125" t="n">
        <v>1</v>
      </c>
      <c r="L51" s="123"/>
      <c r="M51" s="100" t="s">
        <v>248</v>
      </c>
      <c r="N51" s="100" t="s">
        <v>37</v>
      </c>
      <c r="O51" s="100"/>
      <c r="P51" s="100" t="s">
        <v>245</v>
      </c>
      <c r="Q51" s="100" t="s">
        <v>249</v>
      </c>
      <c r="R51" s="100" t="s">
        <v>250</v>
      </c>
      <c r="S51" s="126" t="s">
        <v>49</v>
      </c>
      <c r="T51" s="127"/>
    </row>
    <row r="52" customFormat="false" ht="200.25" hidden="false" customHeight="true" outlineLevel="0" collapsed="false">
      <c r="A52" s="29"/>
      <c r="B52" s="150"/>
      <c r="C52" s="150"/>
      <c r="D52" s="150"/>
      <c r="E52" s="150"/>
      <c r="F52" s="150" t="s">
        <v>37</v>
      </c>
      <c r="G52" s="150" t="s">
        <v>37</v>
      </c>
      <c r="H52" s="150" t="s">
        <v>37</v>
      </c>
      <c r="I52" s="151" t="s">
        <v>251</v>
      </c>
      <c r="J52" s="70"/>
      <c r="K52" s="71" t="n">
        <v>1</v>
      </c>
      <c r="L52" s="72"/>
      <c r="M52" s="73" t="s">
        <v>252</v>
      </c>
      <c r="N52" s="73" t="s">
        <v>37</v>
      </c>
      <c r="O52" s="73"/>
      <c r="P52" s="73" t="s">
        <v>245</v>
      </c>
      <c r="Q52" s="73" t="s">
        <v>253</v>
      </c>
      <c r="R52" s="73" t="s">
        <v>254</v>
      </c>
      <c r="S52" s="152" t="s">
        <v>255</v>
      </c>
      <c r="T52" s="163"/>
    </row>
    <row r="53" customFormat="false" ht="89.25" hidden="false" customHeight="true" outlineLevel="0" collapsed="false">
      <c r="A53" s="29" t="s">
        <v>256</v>
      </c>
      <c r="B53" s="147" t="s">
        <v>37</v>
      </c>
      <c r="C53" s="147" t="s">
        <v>37</v>
      </c>
      <c r="D53" s="147" t="s">
        <v>37</v>
      </c>
      <c r="E53" s="147" t="s">
        <v>37</v>
      </c>
      <c r="F53" s="147" t="s">
        <v>37</v>
      </c>
      <c r="G53" s="147" t="s">
        <v>37</v>
      </c>
      <c r="H53" s="147" t="s">
        <v>37</v>
      </c>
      <c r="I53" s="32" t="s">
        <v>257</v>
      </c>
      <c r="J53" s="148"/>
      <c r="K53" s="34" t="n">
        <v>1</v>
      </c>
      <c r="L53" s="34" t="n">
        <v>1</v>
      </c>
      <c r="M53" s="35" t="s">
        <v>258</v>
      </c>
      <c r="N53" s="35" t="s">
        <v>37</v>
      </c>
      <c r="O53" s="35"/>
      <c r="P53" s="35" t="s">
        <v>259</v>
      </c>
      <c r="Q53" s="35" t="s">
        <v>260</v>
      </c>
      <c r="R53" s="35" t="s">
        <v>261</v>
      </c>
      <c r="S53" s="149"/>
      <c r="T53" s="146"/>
    </row>
    <row r="54" customFormat="false" ht="89.25" hidden="false" customHeight="true" outlineLevel="0" collapsed="false">
      <c r="A54" s="50" t="s">
        <v>262</v>
      </c>
      <c r="B54" s="164" t="s">
        <v>37</v>
      </c>
      <c r="C54" s="164" t="s">
        <v>37</v>
      </c>
      <c r="D54" s="164" t="s">
        <v>37</v>
      </c>
      <c r="E54" s="164" t="s">
        <v>37</v>
      </c>
      <c r="F54" s="164" t="s">
        <v>37</v>
      </c>
      <c r="G54" s="164" t="s">
        <v>37</v>
      </c>
      <c r="H54" s="164" t="s">
        <v>37</v>
      </c>
      <c r="I54" s="128" t="s">
        <v>263</v>
      </c>
      <c r="J54" s="129"/>
      <c r="K54" s="130" t="n">
        <v>1</v>
      </c>
      <c r="L54" s="130" t="n">
        <v>1</v>
      </c>
      <c r="M54" s="99" t="s">
        <v>264</v>
      </c>
      <c r="N54" s="99" t="s">
        <v>37</v>
      </c>
      <c r="O54" s="99"/>
      <c r="P54" s="99" t="s">
        <v>265</v>
      </c>
      <c r="Q54" s="99" t="s">
        <v>266</v>
      </c>
      <c r="R54" s="99" t="s">
        <v>267</v>
      </c>
      <c r="S54" s="132"/>
      <c r="T54" s="165"/>
    </row>
    <row r="55" customFormat="false" ht="83.25" hidden="false" customHeight="true" outlineLevel="0" collapsed="false">
      <c r="A55" s="166" t="s">
        <v>268</v>
      </c>
      <c r="B55" s="167" t="s">
        <v>37</v>
      </c>
      <c r="C55" s="167" t="s">
        <v>37</v>
      </c>
      <c r="D55" s="167" t="s">
        <v>37</v>
      </c>
      <c r="E55" s="167" t="s">
        <v>37</v>
      </c>
      <c r="F55" s="167" t="s">
        <v>37</v>
      </c>
      <c r="G55" s="167" t="s">
        <v>37</v>
      </c>
      <c r="H55" s="167" t="s">
        <v>37</v>
      </c>
      <c r="I55" s="168" t="s">
        <v>269</v>
      </c>
      <c r="J55" s="169"/>
      <c r="K55" s="170" t="n">
        <v>1</v>
      </c>
      <c r="L55" s="171"/>
      <c r="M55" s="172" t="s">
        <v>270</v>
      </c>
      <c r="N55" s="172" t="s">
        <v>37</v>
      </c>
      <c r="O55" s="172"/>
      <c r="P55" s="172" t="s">
        <v>271</v>
      </c>
      <c r="Q55" s="172" t="s">
        <v>272</v>
      </c>
      <c r="R55" s="172" t="s">
        <v>273</v>
      </c>
      <c r="S55" s="173"/>
      <c r="T55" s="146"/>
    </row>
    <row r="56" customFormat="false" ht="163.5" hidden="false" customHeight="true" outlineLevel="0" collapsed="false">
      <c r="A56" s="29" t="s">
        <v>274</v>
      </c>
      <c r="B56" s="77" t="s">
        <v>37</v>
      </c>
      <c r="C56" s="77" t="s">
        <v>37</v>
      </c>
      <c r="D56" s="77" t="s">
        <v>37</v>
      </c>
      <c r="E56" s="77" t="s">
        <v>37</v>
      </c>
      <c r="F56" s="77" t="s">
        <v>37</v>
      </c>
      <c r="G56" s="77" t="s">
        <v>37</v>
      </c>
      <c r="H56" s="77" t="s">
        <v>37</v>
      </c>
      <c r="I56" s="52" t="s">
        <v>275</v>
      </c>
      <c r="J56" s="53"/>
      <c r="K56" s="54" t="n">
        <v>1</v>
      </c>
      <c r="L56" s="55"/>
      <c r="M56" s="56" t="s">
        <v>276</v>
      </c>
      <c r="N56" s="56" t="s">
        <v>37</v>
      </c>
      <c r="O56" s="56"/>
      <c r="P56" s="56" t="s">
        <v>277</v>
      </c>
      <c r="Q56" s="56" t="s">
        <v>278</v>
      </c>
      <c r="R56" s="56" t="s">
        <v>279</v>
      </c>
      <c r="S56" s="79"/>
      <c r="T56" s="66"/>
    </row>
    <row r="57" customFormat="false" ht="65.25" hidden="false" customHeight="true" outlineLevel="0" collapsed="false">
      <c r="A57" s="29"/>
      <c r="B57" s="102" t="s">
        <v>37</v>
      </c>
      <c r="C57" s="102" t="s">
        <v>37</v>
      </c>
      <c r="D57" s="102" t="s">
        <v>37</v>
      </c>
      <c r="E57" s="102" t="s">
        <v>37</v>
      </c>
      <c r="F57" s="102" t="s">
        <v>37</v>
      </c>
      <c r="G57" s="102" t="s">
        <v>37</v>
      </c>
      <c r="H57" s="102" t="s">
        <v>37</v>
      </c>
      <c r="I57" s="61" t="s">
        <v>280</v>
      </c>
      <c r="J57" s="62"/>
      <c r="K57" s="63" t="n">
        <v>1</v>
      </c>
      <c r="L57" s="64"/>
      <c r="M57" s="42" t="s">
        <v>281</v>
      </c>
      <c r="N57" s="42" t="s">
        <v>37</v>
      </c>
      <c r="O57" s="42"/>
      <c r="P57" s="42" t="s">
        <v>282</v>
      </c>
      <c r="Q57" s="42" t="s">
        <v>283</v>
      </c>
      <c r="R57" s="42" t="s">
        <v>284</v>
      </c>
      <c r="S57" s="104"/>
      <c r="T57" s="67"/>
    </row>
    <row r="58" customFormat="false" ht="136.5" hidden="false" customHeight="true" outlineLevel="0" collapsed="false">
      <c r="A58" s="29"/>
      <c r="B58" s="102" t="s">
        <v>37</v>
      </c>
      <c r="C58" s="102" t="s">
        <v>37</v>
      </c>
      <c r="D58" s="102" t="s">
        <v>37</v>
      </c>
      <c r="E58" s="102" t="s">
        <v>37</v>
      </c>
      <c r="F58" s="102" t="s">
        <v>37</v>
      </c>
      <c r="G58" s="102" t="s">
        <v>37</v>
      </c>
      <c r="H58" s="102" t="s">
        <v>37</v>
      </c>
      <c r="I58" s="61" t="s">
        <v>285</v>
      </c>
      <c r="J58" s="62"/>
      <c r="K58" s="63" t="n">
        <v>1</v>
      </c>
      <c r="L58" s="64"/>
      <c r="M58" s="42" t="s">
        <v>286</v>
      </c>
      <c r="N58" s="42" t="s">
        <v>37</v>
      </c>
      <c r="O58" s="42"/>
      <c r="P58" s="42" t="s">
        <v>287</v>
      </c>
      <c r="Q58" s="42" t="s">
        <v>288</v>
      </c>
      <c r="R58" s="42" t="s">
        <v>289</v>
      </c>
      <c r="S58" s="104" t="s">
        <v>133</v>
      </c>
      <c r="T58" s="66"/>
    </row>
    <row r="59" customFormat="false" ht="38.25" hidden="false" customHeight="false" outlineLevel="0" collapsed="false">
      <c r="A59" s="29"/>
      <c r="B59" s="102"/>
      <c r="C59" s="102"/>
      <c r="D59" s="102"/>
      <c r="E59" s="102"/>
      <c r="F59" s="102" t="s">
        <v>37</v>
      </c>
      <c r="G59" s="102" t="s">
        <v>37</v>
      </c>
      <c r="H59" s="102" t="s">
        <v>37</v>
      </c>
      <c r="I59" s="61" t="s">
        <v>290</v>
      </c>
      <c r="J59" s="62"/>
      <c r="K59" s="63" t="n">
        <v>1</v>
      </c>
      <c r="L59" s="64"/>
      <c r="M59" s="42" t="s">
        <v>291</v>
      </c>
      <c r="N59" s="42" t="s">
        <v>37</v>
      </c>
      <c r="O59" s="42"/>
      <c r="P59" s="42" t="s">
        <v>287</v>
      </c>
      <c r="Q59" s="42" t="s">
        <v>292</v>
      </c>
      <c r="R59" s="42" t="s">
        <v>293</v>
      </c>
      <c r="S59" s="104" t="s">
        <v>49</v>
      </c>
      <c r="T59" s="66"/>
    </row>
    <row r="60" customFormat="false" ht="84" hidden="false" customHeight="true" outlineLevel="0" collapsed="false">
      <c r="A60" s="29"/>
      <c r="B60" s="102" t="s">
        <v>37</v>
      </c>
      <c r="C60" s="102" t="s">
        <v>37</v>
      </c>
      <c r="D60" s="102" t="s">
        <v>37</v>
      </c>
      <c r="E60" s="102" t="s">
        <v>37</v>
      </c>
      <c r="F60" s="102" t="s">
        <v>37</v>
      </c>
      <c r="G60" s="102" t="s">
        <v>37</v>
      </c>
      <c r="H60" s="102" t="s">
        <v>37</v>
      </c>
      <c r="I60" s="61" t="s">
        <v>294</v>
      </c>
      <c r="J60" s="62"/>
      <c r="K60" s="63" t="n">
        <v>1</v>
      </c>
      <c r="L60" s="64"/>
      <c r="M60" s="42" t="s">
        <v>295</v>
      </c>
      <c r="N60" s="42" t="s">
        <v>37</v>
      </c>
      <c r="O60" s="42"/>
      <c r="P60" s="42" t="s">
        <v>296</v>
      </c>
      <c r="Q60" s="42" t="s">
        <v>297</v>
      </c>
      <c r="R60" s="42" t="s">
        <v>298</v>
      </c>
      <c r="S60" s="104"/>
      <c r="T60" s="67"/>
    </row>
    <row r="61" customFormat="false" ht="68.25" hidden="false" customHeight="true" outlineLevel="0" collapsed="false">
      <c r="A61" s="29"/>
      <c r="B61" s="102" t="s">
        <v>37</v>
      </c>
      <c r="C61" s="102" t="s">
        <v>37</v>
      </c>
      <c r="D61" s="102" t="s">
        <v>37</v>
      </c>
      <c r="E61" s="102" t="s">
        <v>37</v>
      </c>
      <c r="F61" s="102" t="s">
        <v>37</v>
      </c>
      <c r="G61" s="102" t="s">
        <v>37</v>
      </c>
      <c r="H61" s="102" t="s">
        <v>37</v>
      </c>
      <c r="I61" s="61" t="s">
        <v>299</v>
      </c>
      <c r="J61" s="62"/>
      <c r="K61" s="63" t="n">
        <v>1</v>
      </c>
      <c r="L61" s="64"/>
      <c r="M61" s="42" t="s">
        <v>300</v>
      </c>
      <c r="N61" s="42" t="s">
        <v>37</v>
      </c>
      <c r="O61" s="42"/>
      <c r="P61" s="42" t="s">
        <v>301</v>
      </c>
      <c r="Q61" s="42" t="s">
        <v>302</v>
      </c>
      <c r="R61" s="42" t="s">
        <v>303</v>
      </c>
      <c r="S61" s="104"/>
      <c r="T61" s="67"/>
    </row>
    <row r="62" customFormat="false" ht="254.25" hidden="false" customHeight="true" outlineLevel="0" collapsed="false">
      <c r="A62" s="29"/>
      <c r="B62" s="102" t="s">
        <v>37</v>
      </c>
      <c r="C62" s="102" t="s">
        <v>37</v>
      </c>
      <c r="D62" s="102" t="s">
        <v>37</v>
      </c>
      <c r="E62" s="102" t="s">
        <v>37</v>
      </c>
      <c r="F62" s="102" t="s">
        <v>37</v>
      </c>
      <c r="G62" s="102" t="s">
        <v>37</v>
      </c>
      <c r="H62" s="102" t="s">
        <v>37</v>
      </c>
      <c r="I62" s="61" t="s">
        <v>304</v>
      </c>
      <c r="J62" s="62"/>
      <c r="K62" s="63" t="n">
        <v>1</v>
      </c>
      <c r="L62" s="63" t="n">
        <v>1</v>
      </c>
      <c r="M62" s="42" t="s">
        <v>305</v>
      </c>
      <c r="N62" s="42" t="s">
        <v>37</v>
      </c>
      <c r="O62" s="42"/>
      <c r="P62" s="42" t="s">
        <v>306</v>
      </c>
      <c r="Q62" s="42" t="s">
        <v>307</v>
      </c>
      <c r="R62" s="42" t="s">
        <v>308</v>
      </c>
      <c r="S62" s="104" t="s">
        <v>49</v>
      </c>
      <c r="T62" s="66"/>
    </row>
    <row r="63" customFormat="false" ht="78" hidden="false" customHeight="true" outlineLevel="0" collapsed="false">
      <c r="A63" s="29"/>
      <c r="B63" s="174" t="s">
        <v>37</v>
      </c>
      <c r="C63" s="174" t="s">
        <v>37</v>
      </c>
      <c r="D63" s="174" t="s">
        <v>37</v>
      </c>
      <c r="E63" s="174" t="s">
        <v>37</v>
      </c>
      <c r="F63" s="174" t="s">
        <v>37</v>
      </c>
      <c r="G63" s="174" t="s">
        <v>37</v>
      </c>
      <c r="H63" s="174" t="s">
        <v>37</v>
      </c>
      <c r="I63" s="175" t="s">
        <v>309</v>
      </c>
      <c r="J63" s="176"/>
      <c r="K63" s="177" t="n">
        <v>1</v>
      </c>
      <c r="L63" s="178"/>
      <c r="M63" s="179" t="s">
        <v>310</v>
      </c>
      <c r="N63" s="179" t="s">
        <v>37</v>
      </c>
      <c r="O63" s="179"/>
      <c r="P63" s="179" t="s">
        <v>311</v>
      </c>
      <c r="Q63" s="179" t="s">
        <v>312</v>
      </c>
      <c r="R63" s="179" t="s">
        <v>313</v>
      </c>
      <c r="S63" s="180"/>
      <c r="T63" s="163"/>
      <c r="U63" s="181"/>
    </row>
    <row r="64" customFormat="false" ht="240.75" hidden="false" customHeight="true" outlineLevel="0" collapsed="false">
      <c r="A64" s="29" t="s">
        <v>314</v>
      </c>
      <c r="B64" s="77" t="s">
        <v>37</v>
      </c>
      <c r="C64" s="77" t="s">
        <v>37</v>
      </c>
      <c r="D64" s="77" t="s">
        <v>37</v>
      </c>
      <c r="E64" s="77" t="s">
        <v>37</v>
      </c>
      <c r="F64" s="77" t="s">
        <v>37</v>
      </c>
      <c r="G64" s="77" t="s">
        <v>37</v>
      </c>
      <c r="H64" s="77" t="s">
        <v>37</v>
      </c>
      <c r="I64" s="52" t="s">
        <v>315</v>
      </c>
      <c r="J64" s="53"/>
      <c r="K64" s="54" t="n">
        <v>1</v>
      </c>
      <c r="L64" s="182" t="n">
        <v>1</v>
      </c>
      <c r="M64" s="56" t="s">
        <v>316</v>
      </c>
      <c r="N64" s="56" t="s">
        <v>37</v>
      </c>
      <c r="O64" s="56"/>
      <c r="P64" s="56" t="s">
        <v>317</v>
      </c>
      <c r="Q64" s="56" t="s">
        <v>318</v>
      </c>
      <c r="R64" s="56" t="s">
        <v>319</v>
      </c>
      <c r="S64" s="79" t="s">
        <v>49</v>
      </c>
      <c r="T64" s="183"/>
    </row>
    <row r="65" customFormat="false" ht="107.25" hidden="false" customHeight="true" outlineLevel="0" collapsed="false">
      <c r="A65" s="29"/>
      <c r="B65" s="102" t="s">
        <v>37</v>
      </c>
      <c r="C65" s="102" t="s">
        <v>37</v>
      </c>
      <c r="D65" s="102" t="s">
        <v>37</v>
      </c>
      <c r="E65" s="102" t="s">
        <v>37</v>
      </c>
      <c r="F65" s="102" t="s">
        <v>37</v>
      </c>
      <c r="G65" s="102" t="s">
        <v>37</v>
      </c>
      <c r="H65" s="102" t="s">
        <v>37</v>
      </c>
      <c r="I65" s="61" t="s">
        <v>320</v>
      </c>
      <c r="J65" s="62"/>
      <c r="K65" s="63" t="n">
        <v>1</v>
      </c>
      <c r="L65" s="63" t="n">
        <v>1</v>
      </c>
      <c r="M65" s="42" t="s">
        <v>321</v>
      </c>
      <c r="N65" s="42" t="s">
        <v>37</v>
      </c>
      <c r="O65" s="42"/>
      <c r="P65" s="42" t="s">
        <v>322</v>
      </c>
      <c r="Q65" s="42" t="s">
        <v>323</v>
      </c>
      <c r="R65" s="42" t="s">
        <v>324</v>
      </c>
      <c r="S65" s="104" t="s">
        <v>49</v>
      </c>
      <c r="T65" s="66"/>
      <c r="U65" s="181"/>
    </row>
    <row r="66" customFormat="false" ht="99.75" hidden="false" customHeight="true" outlineLevel="0" collapsed="false">
      <c r="A66" s="29"/>
      <c r="B66" s="150"/>
      <c r="C66" s="150"/>
      <c r="D66" s="150"/>
      <c r="E66" s="150"/>
      <c r="F66" s="150" t="s">
        <v>37</v>
      </c>
      <c r="G66" s="150" t="s">
        <v>37</v>
      </c>
      <c r="H66" s="150" t="s">
        <v>37</v>
      </c>
      <c r="I66" s="151" t="s">
        <v>325</v>
      </c>
      <c r="J66" s="70"/>
      <c r="K66" s="71" t="n">
        <v>1</v>
      </c>
      <c r="L66" s="125" t="n">
        <v>1</v>
      </c>
      <c r="M66" s="73" t="s">
        <v>326</v>
      </c>
      <c r="N66" s="73" t="s">
        <v>37</v>
      </c>
      <c r="O66" s="73"/>
      <c r="P66" s="73" t="s">
        <v>322</v>
      </c>
      <c r="Q66" s="73" t="s">
        <v>327</v>
      </c>
      <c r="R66" s="73" t="s">
        <v>328</v>
      </c>
      <c r="S66" s="152" t="s">
        <v>49</v>
      </c>
      <c r="T66" s="127"/>
      <c r="U66" s="181"/>
    </row>
    <row r="67" customFormat="false" ht="132" hidden="false" customHeight="true" outlineLevel="0" collapsed="false">
      <c r="A67" s="166" t="s">
        <v>329</v>
      </c>
      <c r="B67" s="184" t="s">
        <v>37</v>
      </c>
      <c r="C67" s="184" t="s">
        <v>37</v>
      </c>
      <c r="D67" s="184" t="s">
        <v>37</v>
      </c>
      <c r="E67" s="184" t="s">
        <v>37</v>
      </c>
      <c r="F67" s="184" t="s">
        <v>37</v>
      </c>
      <c r="G67" s="184" t="s">
        <v>37</v>
      </c>
      <c r="H67" s="184" t="s">
        <v>37</v>
      </c>
      <c r="I67" s="185" t="s">
        <v>330</v>
      </c>
      <c r="J67" s="186"/>
      <c r="K67" s="187" t="n">
        <v>1</v>
      </c>
      <c r="L67" s="188"/>
      <c r="M67" s="189" t="s">
        <v>331</v>
      </c>
      <c r="N67" s="189" t="s">
        <v>37</v>
      </c>
      <c r="O67" s="189"/>
      <c r="P67" s="185" t="s">
        <v>332</v>
      </c>
      <c r="Q67" s="189" t="s">
        <v>333</v>
      </c>
      <c r="R67" s="189" t="s">
        <v>334</v>
      </c>
      <c r="S67" s="190"/>
      <c r="T67" s="59"/>
    </row>
    <row r="68" customFormat="false" ht="64.5" hidden="false" customHeight="true" outlineLevel="0" collapsed="false">
      <c r="A68" s="166"/>
      <c r="B68" s="174"/>
      <c r="C68" s="174"/>
      <c r="D68" s="174"/>
      <c r="E68" s="174"/>
      <c r="F68" s="174" t="s">
        <v>37</v>
      </c>
      <c r="G68" s="174" t="s">
        <v>37</v>
      </c>
      <c r="H68" s="174" t="s">
        <v>37</v>
      </c>
      <c r="I68" s="175" t="s">
        <v>335</v>
      </c>
      <c r="J68" s="176"/>
      <c r="K68" s="177" t="n">
        <v>1</v>
      </c>
      <c r="L68" s="178"/>
      <c r="M68" s="179" t="s">
        <v>336</v>
      </c>
      <c r="N68" s="179" t="s">
        <v>37</v>
      </c>
      <c r="O68" s="179"/>
      <c r="P68" s="175" t="s">
        <v>332</v>
      </c>
      <c r="Q68" s="179" t="s">
        <v>337</v>
      </c>
      <c r="R68" s="179" t="s">
        <v>338</v>
      </c>
      <c r="S68" s="180"/>
      <c r="T68" s="163"/>
    </row>
    <row r="69" customFormat="false" ht="131.25" hidden="false" customHeight="true" outlineLevel="0" collapsed="false">
      <c r="A69" s="29" t="s">
        <v>339</v>
      </c>
      <c r="B69" s="147" t="s">
        <v>37</v>
      </c>
      <c r="C69" s="147" t="s">
        <v>37</v>
      </c>
      <c r="D69" s="147" t="s">
        <v>37</v>
      </c>
      <c r="E69" s="147" t="s">
        <v>37</v>
      </c>
      <c r="F69" s="147" t="s">
        <v>37</v>
      </c>
      <c r="G69" s="147" t="s">
        <v>37</v>
      </c>
      <c r="H69" s="147" t="s">
        <v>37</v>
      </c>
      <c r="I69" s="32" t="s">
        <v>340</v>
      </c>
      <c r="J69" s="148"/>
      <c r="K69" s="34" t="n">
        <v>1</v>
      </c>
      <c r="L69" s="154"/>
      <c r="M69" s="35" t="s">
        <v>341</v>
      </c>
      <c r="N69" s="35" t="s">
        <v>37</v>
      </c>
      <c r="O69" s="35"/>
      <c r="P69" s="35" t="s">
        <v>342</v>
      </c>
      <c r="Q69" s="35" t="s">
        <v>343</v>
      </c>
      <c r="R69" s="35" t="s">
        <v>344</v>
      </c>
      <c r="S69" s="149" t="s">
        <v>133</v>
      </c>
      <c r="T69" s="146"/>
    </row>
    <row r="70" customFormat="false" ht="131.25" hidden="false" customHeight="true" outlineLevel="0" collapsed="false">
      <c r="A70" s="29" t="s">
        <v>345</v>
      </c>
      <c r="B70" s="147" t="s">
        <v>37</v>
      </c>
      <c r="C70" s="147" t="s">
        <v>37</v>
      </c>
      <c r="D70" s="147" t="s">
        <v>37</v>
      </c>
      <c r="E70" s="147" t="s">
        <v>37</v>
      </c>
      <c r="F70" s="147" t="s">
        <v>37</v>
      </c>
      <c r="G70" s="147" t="s">
        <v>37</v>
      </c>
      <c r="H70" s="147" t="s">
        <v>37</v>
      </c>
      <c r="I70" s="32" t="s">
        <v>346</v>
      </c>
      <c r="J70" s="148"/>
      <c r="K70" s="34" t="n">
        <v>1</v>
      </c>
      <c r="L70" s="154"/>
      <c r="M70" s="35" t="s">
        <v>347</v>
      </c>
      <c r="N70" s="35" t="s">
        <v>37</v>
      </c>
      <c r="O70" s="35"/>
      <c r="P70" s="35" t="s">
        <v>348</v>
      </c>
      <c r="Q70" s="35" t="s">
        <v>349</v>
      </c>
      <c r="R70" s="35" t="s">
        <v>350</v>
      </c>
      <c r="S70" s="149"/>
      <c r="T70" s="146"/>
    </row>
    <row r="71" customFormat="false" ht="192.75" hidden="false" customHeight="true" outlineLevel="0" collapsed="false">
      <c r="A71" s="29" t="s">
        <v>351</v>
      </c>
      <c r="B71" s="77" t="s">
        <v>37</v>
      </c>
      <c r="C71" s="77" t="s">
        <v>37</v>
      </c>
      <c r="D71" s="77" t="s">
        <v>37</v>
      </c>
      <c r="E71" s="77" t="s">
        <v>37</v>
      </c>
      <c r="F71" s="77"/>
      <c r="G71" s="77"/>
      <c r="H71" s="77"/>
      <c r="I71" s="52" t="s">
        <v>352</v>
      </c>
      <c r="J71" s="53"/>
      <c r="K71" s="54" t="n">
        <v>1</v>
      </c>
      <c r="L71" s="54" t="n">
        <v>1</v>
      </c>
      <c r="M71" s="56" t="s">
        <v>353</v>
      </c>
      <c r="N71" s="56" t="s">
        <v>37</v>
      </c>
      <c r="O71" s="56"/>
      <c r="P71" s="56" t="s">
        <v>354</v>
      </c>
      <c r="Q71" s="56" t="s">
        <v>355</v>
      </c>
      <c r="R71" s="56" t="s">
        <v>356</v>
      </c>
      <c r="S71" s="79" t="s">
        <v>49</v>
      </c>
      <c r="T71" s="59"/>
    </row>
    <row r="72" customFormat="false" ht="230.25" hidden="false" customHeight="true" outlineLevel="0" collapsed="false">
      <c r="A72" s="29"/>
      <c r="B72" s="102" t="s">
        <v>37</v>
      </c>
      <c r="C72" s="102" t="s">
        <v>37</v>
      </c>
      <c r="D72" s="102" t="s">
        <v>37</v>
      </c>
      <c r="E72" s="102" t="s">
        <v>37</v>
      </c>
      <c r="F72" s="102" t="s">
        <v>37</v>
      </c>
      <c r="G72" s="102" t="s">
        <v>37</v>
      </c>
      <c r="H72" s="102" t="s">
        <v>37</v>
      </c>
      <c r="I72" s="61" t="s">
        <v>352</v>
      </c>
      <c r="J72" s="62"/>
      <c r="K72" s="63" t="n">
        <v>1</v>
      </c>
      <c r="L72" s="64"/>
      <c r="M72" s="42" t="s">
        <v>357</v>
      </c>
      <c r="N72" s="42" t="s">
        <v>37</v>
      </c>
      <c r="O72" s="42"/>
      <c r="P72" s="42" t="s">
        <v>354</v>
      </c>
      <c r="Q72" s="42" t="s">
        <v>355</v>
      </c>
      <c r="R72" s="42" t="s">
        <v>356</v>
      </c>
      <c r="S72" s="104" t="s">
        <v>49</v>
      </c>
      <c r="T72" s="66"/>
    </row>
    <row r="73" customFormat="false" ht="49.5" hidden="false" customHeight="true" outlineLevel="0" collapsed="false">
      <c r="A73" s="29"/>
      <c r="B73" s="150"/>
      <c r="C73" s="150"/>
      <c r="D73" s="150"/>
      <c r="E73" s="150"/>
      <c r="F73" s="150" t="s">
        <v>37</v>
      </c>
      <c r="G73" s="150" t="s">
        <v>37</v>
      </c>
      <c r="H73" s="150" t="s">
        <v>37</v>
      </c>
      <c r="I73" s="151" t="s">
        <v>358</v>
      </c>
      <c r="J73" s="70"/>
      <c r="K73" s="71" t="n">
        <v>1</v>
      </c>
      <c r="L73" s="72"/>
      <c r="M73" s="73" t="s">
        <v>359</v>
      </c>
      <c r="N73" s="73" t="s">
        <v>37</v>
      </c>
      <c r="O73" s="73"/>
      <c r="P73" s="73" t="s">
        <v>354</v>
      </c>
      <c r="Q73" s="73" t="s">
        <v>360</v>
      </c>
      <c r="R73" s="73" t="s">
        <v>361</v>
      </c>
      <c r="S73" s="152"/>
      <c r="T73" s="163"/>
    </row>
    <row r="74" customFormat="false" ht="33.75" hidden="false" customHeight="true" outlineLevel="0" collapsed="false">
      <c r="A74" s="29" t="s">
        <v>362</v>
      </c>
      <c r="B74" s="77" t="s">
        <v>37</v>
      </c>
      <c r="C74" s="77" t="s">
        <v>37</v>
      </c>
      <c r="D74" s="77" t="s">
        <v>37</v>
      </c>
      <c r="E74" s="77" t="s">
        <v>37</v>
      </c>
      <c r="F74" s="77" t="s">
        <v>37</v>
      </c>
      <c r="G74" s="77" t="s">
        <v>37</v>
      </c>
      <c r="H74" s="77" t="s">
        <v>37</v>
      </c>
      <c r="I74" s="52" t="s">
        <v>363</v>
      </c>
      <c r="J74" s="53"/>
      <c r="K74" s="54" t="n">
        <v>1</v>
      </c>
      <c r="L74" s="55"/>
      <c r="M74" s="56" t="s">
        <v>364</v>
      </c>
      <c r="N74" s="56" t="s">
        <v>37</v>
      </c>
      <c r="O74" s="56"/>
      <c r="P74" s="56" t="s">
        <v>363</v>
      </c>
      <c r="Q74" s="56" t="s">
        <v>365</v>
      </c>
      <c r="R74" s="56" t="s">
        <v>366</v>
      </c>
      <c r="S74" s="79"/>
      <c r="T74" s="191"/>
    </row>
    <row r="75" customFormat="false" ht="42" hidden="false" customHeight="true" outlineLevel="0" collapsed="false">
      <c r="A75" s="29"/>
      <c r="B75" s="102" t="s">
        <v>37</v>
      </c>
      <c r="C75" s="102" t="s">
        <v>37</v>
      </c>
      <c r="D75" s="102" t="s">
        <v>37</v>
      </c>
      <c r="E75" s="102" t="s">
        <v>37</v>
      </c>
      <c r="F75" s="102" t="s">
        <v>37</v>
      </c>
      <c r="G75" s="102" t="s">
        <v>37</v>
      </c>
      <c r="H75" s="102" t="s">
        <v>37</v>
      </c>
      <c r="I75" s="61" t="s">
        <v>367</v>
      </c>
      <c r="J75" s="62"/>
      <c r="K75" s="63" t="n">
        <v>1</v>
      </c>
      <c r="L75" s="64"/>
      <c r="M75" s="42" t="s">
        <v>368</v>
      </c>
      <c r="N75" s="42" t="s">
        <v>37</v>
      </c>
      <c r="O75" s="42"/>
      <c r="P75" s="42" t="s">
        <v>369</v>
      </c>
      <c r="Q75" s="42" t="s">
        <v>370</v>
      </c>
      <c r="R75" s="42" t="s">
        <v>371</v>
      </c>
      <c r="S75" s="104"/>
      <c r="T75" s="67"/>
    </row>
    <row r="76" customFormat="false" ht="90.75" hidden="false" customHeight="true" outlineLevel="0" collapsed="false">
      <c r="A76" s="29"/>
      <c r="B76" s="150" t="s">
        <v>37</v>
      </c>
      <c r="C76" s="150" t="s">
        <v>37</v>
      </c>
      <c r="D76" s="150" t="s">
        <v>37</v>
      </c>
      <c r="E76" s="150" t="s">
        <v>37</v>
      </c>
      <c r="F76" s="150" t="s">
        <v>37</v>
      </c>
      <c r="G76" s="150" t="s">
        <v>37</v>
      </c>
      <c r="H76" s="150" t="s">
        <v>37</v>
      </c>
      <c r="I76" s="151" t="s">
        <v>372</v>
      </c>
      <c r="J76" s="70"/>
      <c r="K76" s="71" t="n">
        <v>1</v>
      </c>
      <c r="L76" s="72"/>
      <c r="M76" s="73" t="s">
        <v>373</v>
      </c>
      <c r="N76" s="73" t="s">
        <v>37</v>
      </c>
      <c r="O76" s="73"/>
      <c r="P76" s="73" t="s">
        <v>374</v>
      </c>
      <c r="Q76" s="73" t="s">
        <v>375</v>
      </c>
      <c r="R76" s="73" t="s">
        <v>376</v>
      </c>
      <c r="S76" s="152"/>
      <c r="T76" s="75"/>
    </row>
    <row r="77" customFormat="false" ht="84.75" hidden="false" customHeight="true" outlineLevel="0" collapsed="false">
      <c r="A77" s="166" t="s">
        <v>377</v>
      </c>
      <c r="B77" s="167" t="s">
        <v>37</v>
      </c>
      <c r="C77" s="167" t="s">
        <v>37</v>
      </c>
      <c r="D77" s="167" t="s">
        <v>37</v>
      </c>
      <c r="E77" s="167" t="s">
        <v>37</v>
      </c>
      <c r="F77" s="167" t="s">
        <v>37</v>
      </c>
      <c r="G77" s="167" t="s">
        <v>37</v>
      </c>
      <c r="H77" s="167" t="s">
        <v>37</v>
      </c>
      <c r="I77" s="192" t="s">
        <v>378</v>
      </c>
      <c r="J77" s="169"/>
      <c r="K77" s="170" t="n">
        <v>1</v>
      </c>
      <c r="L77" s="171"/>
      <c r="M77" s="172" t="s">
        <v>379</v>
      </c>
      <c r="N77" s="172" t="s">
        <v>37</v>
      </c>
      <c r="O77" s="172"/>
      <c r="P77" s="172" t="s">
        <v>380</v>
      </c>
      <c r="Q77" s="172" t="s">
        <v>381</v>
      </c>
      <c r="R77" s="172" t="s">
        <v>382</v>
      </c>
      <c r="S77" s="173"/>
      <c r="T77" s="146"/>
    </row>
    <row r="78" customFormat="false" ht="64.5" hidden="false" customHeight="true" outlineLevel="0" collapsed="false">
      <c r="A78" s="29" t="s">
        <v>383</v>
      </c>
      <c r="B78" s="147" t="s">
        <v>37</v>
      </c>
      <c r="C78" s="147" t="s">
        <v>37</v>
      </c>
      <c r="D78" s="147" t="s">
        <v>37</v>
      </c>
      <c r="E78" s="147" t="s">
        <v>37</v>
      </c>
      <c r="F78" s="147" t="s">
        <v>37</v>
      </c>
      <c r="G78" s="147" t="s">
        <v>37</v>
      </c>
      <c r="H78" s="147" t="s">
        <v>37</v>
      </c>
      <c r="I78" s="32" t="s">
        <v>384</v>
      </c>
      <c r="J78" s="148"/>
      <c r="K78" s="34" t="n">
        <v>1</v>
      </c>
      <c r="L78" s="154"/>
      <c r="M78" s="35" t="s">
        <v>385</v>
      </c>
      <c r="N78" s="35" t="s">
        <v>37</v>
      </c>
      <c r="O78" s="35"/>
      <c r="P78" s="35" t="s">
        <v>386</v>
      </c>
      <c r="Q78" s="35" t="s">
        <v>387</v>
      </c>
      <c r="R78" s="35" t="s">
        <v>388</v>
      </c>
      <c r="S78" s="149"/>
      <c r="T78" s="193"/>
    </row>
    <row r="79" s="38" customFormat="true" ht="22.5" hidden="false" customHeight="true" outlineLevel="0" collapsed="false">
      <c r="A79" s="1"/>
      <c r="B79" s="2"/>
      <c r="C79" s="2"/>
      <c r="D79" s="2"/>
      <c r="E79" s="2"/>
      <c r="F79" s="2"/>
      <c r="G79" s="2"/>
      <c r="H79" s="2"/>
      <c r="I79" s="3"/>
      <c r="J79" s="4"/>
      <c r="K79" s="5"/>
      <c r="L79" s="4"/>
      <c r="M79" s="39"/>
      <c r="N79" s="5"/>
      <c r="O79" s="5"/>
      <c r="P79" s="5"/>
      <c r="Q79" s="5"/>
      <c r="R79" s="5"/>
      <c r="S79" s="7"/>
      <c r="T79" s="194"/>
    </row>
    <row r="84" customFormat="false" ht="12.75" hidden="false" customHeight="false" outlineLevel="0" collapsed="false">
      <c r="I84" s="195"/>
    </row>
    <row r="85" s="38" customFormat="true" ht="22.5" hidden="false" customHeight="true" outlineLevel="0" collapsed="false">
      <c r="A85" s="1"/>
      <c r="B85" s="2"/>
      <c r="C85" s="2"/>
      <c r="D85" s="2"/>
      <c r="E85" s="2"/>
      <c r="F85" s="2"/>
      <c r="G85" s="2"/>
      <c r="H85" s="2"/>
      <c r="I85" s="3"/>
      <c r="J85" s="4"/>
      <c r="K85" s="5"/>
      <c r="L85" s="4"/>
      <c r="M85" s="39"/>
      <c r="N85" s="5"/>
      <c r="O85" s="5"/>
      <c r="P85" s="5"/>
      <c r="Q85" s="5"/>
      <c r="R85" s="5"/>
      <c r="S85" s="7"/>
      <c r="T85" s="194"/>
    </row>
    <row r="91" s="38" customFormat="true" ht="22.5" hidden="false" customHeight="true" outlineLevel="0" collapsed="false">
      <c r="A91" s="1"/>
      <c r="B91" s="2"/>
      <c r="C91" s="2"/>
      <c r="D91" s="2"/>
      <c r="E91" s="2"/>
      <c r="F91" s="2"/>
      <c r="G91" s="2"/>
      <c r="H91" s="2"/>
      <c r="I91" s="3"/>
      <c r="J91" s="4"/>
      <c r="K91" s="5"/>
      <c r="L91" s="4"/>
      <c r="M91" s="39"/>
      <c r="N91" s="5"/>
      <c r="O91" s="5"/>
      <c r="P91" s="5"/>
      <c r="Q91" s="5"/>
      <c r="R91" s="5"/>
      <c r="S91" s="7"/>
      <c r="T91" s="194"/>
    </row>
    <row r="97" s="38" customFormat="true" ht="22.5" hidden="false" customHeight="true" outlineLevel="0" collapsed="false">
      <c r="A97" s="1"/>
      <c r="B97" s="2"/>
      <c r="C97" s="2"/>
      <c r="D97" s="2"/>
      <c r="E97" s="2"/>
      <c r="F97" s="2"/>
      <c r="G97" s="2"/>
      <c r="H97" s="2"/>
      <c r="I97" s="3"/>
      <c r="J97" s="4"/>
      <c r="K97" s="5"/>
      <c r="L97" s="4"/>
      <c r="M97" s="39"/>
      <c r="N97" s="5"/>
      <c r="O97" s="5"/>
      <c r="P97" s="5"/>
      <c r="Q97" s="5"/>
      <c r="R97" s="5"/>
      <c r="S97" s="7"/>
      <c r="T97" s="194"/>
    </row>
    <row r="103" s="38" customFormat="true" ht="22.5" hidden="false" customHeight="true" outlineLevel="0" collapsed="false">
      <c r="A103" s="1"/>
      <c r="B103" s="2"/>
      <c r="C103" s="2"/>
      <c r="D103" s="2"/>
      <c r="E103" s="2"/>
      <c r="F103" s="2"/>
      <c r="G103" s="2"/>
      <c r="H103" s="2"/>
      <c r="I103" s="3"/>
      <c r="J103" s="4"/>
      <c r="K103" s="5"/>
      <c r="L103" s="4"/>
      <c r="M103" s="39"/>
      <c r="N103" s="5"/>
      <c r="O103" s="5"/>
      <c r="P103" s="5"/>
      <c r="Q103" s="5"/>
      <c r="R103" s="5"/>
      <c r="S103" s="7"/>
      <c r="T103" s="194"/>
    </row>
    <row r="109" s="38" customFormat="true" ht="22.5" hidden="false" customHeight="true" outlineLevel="0" collapsed="false">
      <c r="A109" s="1"/>
      <c r="B109" s="2"/>
      <c r="C109" s="2"/>
      <c r="D109" s="2"/>
      <c r="E109" s="2"/>
      <c r="F109" s="2"/>
      <c r="G109" s="2"/>
      <c r="H109" s="2"/>
      <c r="I109" s="3"/>
      <c r="J109" s="4"/>
      <c r="K109" s="5"/>
      <c r="L109" s="4"/>
      <c r="M109" s="39"/>
      <c r="N109" s="5"/>
      <c r="O109" s="5"/>
      <c r="P109" s="5"/>
      <c r="Q109" s="5"/>
      <c r="R109" s="5"/>
      <c r="S109" s="7"/>
      <c r="T109" s="194"/>
    </row>
    <row r="115" s="38" customFormat="true" ht="22.5" hidden="false" customHeight="true" outlineLevel="0" collapsed="false">
      <c r="A115" s="1"/>
      <c r="B115" s="2"/>
      <c r="C115" s="2"/>
      <c r="D115" s="2"/>
      <c r="E115" s="2"/>
      <c r="F115" s="2"/>
      <c r="G115" s="2"/>
      <c r="H115" s="2"/>
      <c r="I115" s="3"/>
      <c r="J115" s="4"/>
      <c r="K115" s="5"/>
      <c r="L115" s="4"/>
      <c r="M115" s="39"/>
      <c r="N115" s="5"/>
      <c r="O115" s="5"/>
      <c r="P115" s="5"/>
      <c r="Q115" s="5"/>
      <c r="R115" s="5"/>
      <c r="S115" s="7"/>
      <c r="T115" s="194"/>
    </row>
    <row r="121" s="38" customFormat="true" ht="22.5" hidden="false" customHeight="true" outlineLevel="0" collapsed="false">
      <c r="A121" s="1"/>
      <c r="B121" s="2"/>
      <c r="C121" s="2"/>
      <c r="D121" s="2"/>
      <c r="E121" s="2"/>
      <c r="F121" s="2"/>
      <c r="G121" s="2"/>
      <c r="H121" s="2"/>
      <c r="I121" s="3"/>
      <c r="J121" s="4"/>
      <c r="K121" s="5"/>
      <c r="L121" s="4"/>
      <c r="M121" s="39"/>
      <c r="N121" s="5"/>
      <c r="O121" s="5"/>
      <c r="P121" s="5"/>
      <c r="Q121" s="5"/>
      <c r="R121" s="5"/>
      <c r="S121" s="7"/>
      <c r="T121" s="194"/>
    </row>
    <row r="127" s="38" customFormat="true" ht="22.5" hidden="false" customHeight="true" outlineLevel="0" collapsed="false">
      <c r="A127" s="1"/>
      <c r="B127" s="2"/>
      <c r="C127" s="2"/>
      <c r="D127" s="2"/>
      <c r="E127" s="2"/>
      <c r="F127" s="2"/>
      <c r="G127" s="2"/>
      <c r="H127" s="2"/>
      <c r="I127" s="3"/>
      <c r="J127" s="4"/>
      <c r="K127" s="5"/>
      <c r="L127" s="4"/>
      <c r="M127" s="39"/>
      <c r="N127" s="5"/>
      <c r="O127" s="5"/>
      <c r="P127" s="5"/>
      <c r="Q127" s="5"/>
      <c r="R127" s="5"/>
      <c r="S127" s="7"/>
      <c r="T127" s="194"/>
    </row>
    <row r="133" s="38" customFormat="true" ht="22.5" hidden="false" customHeight="true" outlineLevel="0" collapsed="false">
      <c r="A133" s="1"/>
      <c r="B133" s="2"/>
      <c r="C133" s="2"/>
      <c r="D133" s="2"/>
      <c r="E133" s="2"/>
      <c r="F133" s="2"/>
      <c r="G133" s="2"/>
      <c r="H133" s="2"/>
      <c r="I133" s="3"/>
      <c r="J133" s="4"/>
      <c r="K133" s="5"/>
      <c r="L133" s="4"/>
      <c r="M133" s="39"/>
      <c r="N133" s="5"/>
      <c r="O133" s="5"/>
      <c r="P133" s="5"/>
      <c r="Q133" s="5"/>
      <c r="R133" s="5"/>
      <c r="S133" s="7"/>
      <c r="T133" s="194"/>
    </row>
    <row r="139" s="38" customFormat="true" ht="22.5" hidden="false" customHeight="true" outlineLevel="0" collapsed="false">
      <c r="A139" s="1"/>
      <c r="B139" s="2"/>
      <c r="C139" s="2"/>
      <c r="D139" s="2"/>
      <c r="E139" s="2"/>
      <c r="F139" s="2"/>
      <c r="G139" s="2"/>
      <c r="H139" s="2"/>
      <c r="I139" s="3"/>
      <c r="J139" s="4"/>
      <c r="K139" s="5"/>
      <c r="L139" s="4"/>
      <c r="M139" s="39"/>
      <c r="N139" s="5"/>
      <c r="O139" s="5"/>
      <c r="P139" s="5"/>
      <c r="Q139" s="5"/>
      <c r="R139" s="5"/>
      <c r="S139" s="7"/>
      <c r="T139" s="194"/>
    </row>
    <row r="145" s="38" customFormat="true" ht="22.5" hidden="false" customHeight="true" outlineLevel="0" collapsed="false">
      <c r="A145" s="1"/>
      <c r="B145" s="2"/>
      <c r="C145" s="2"/>
      <c r="D145" s="2"/>
      <c r="E145" s="2"/>
      <c r="F145" s="2"/>
      <c r="G145" s="2"/>
      <c r="H145" s="2"/>
      <c r="I145" s="3"/>
      <c r="J145" s="4"/>
      <c r="K145" s="5"/>
      <c r="L145" s="4"/>
      <c r="M145" s="39"/>
      <c r="N145" s="5"/>
      <c r="O145" s="5"/>
      <c r="P145" s="5"/>
      <c r="Q145" s="5"/>
      <c r="R145" s="5"/>
      <c r="S145" s="7"/>
      <c r="T145" s="194"/>
    </row>
    <row r="151" s="38" customFormat="true" ht="22.5" hidden="false" customHeight="true" outlineLevel="0" collapsed="false">
      <c r="A151" s="1"/>
      <c r="B151" s="2"/>
      <c r="C151" s="2"/>
      <c r="D151" s="2"/>
      <c r="E151" s="2"/>
      <c r="F151" s="2"/>
      <c r="G151" s="2"/>
      <c r="H151" s="2"/>
      <c r="I151" s="3"/>
      <c r="J151" s="4"/>
      <c r="K151" s="5"/>
      <c r="L151" s="4"/>
      <c r="M151" s="39"/>
      <c r="N151" s="5"/>
      <c r="O151" s="5"/>
      <c r="P151" s="5"/>
      <c r="Q151" s="5"/>
      <c r="R151" s="5"/>
      <c r="S151" s="7"/>
      <c r="T151" s="194"/>
    </row>
    <row r="157" s="38" customFormat="true" ht="22.5" hidden="false" customHeight="true" outlineLevel="0" collapsed="false">
      <c r="A157" s="1"/>
      <c r="B157" s="2"/>
      <c r="C157" s="2"/>
      <c r="D157" s="2"/>
      <c r="E157" s="2"/>
      <c r="F157" s="2"/>
      <c r="G157" s="2"/>
      <c r="H157" s="2"/>
      <c r="I157" s="3"/>
      <c r="J157" s="4"/>
      <c r="K157" s="5"/>
      <c r="L157" s="4"/>
      <c r="M157" s="39"/>
      <c r="N157" s="5"/>
      <c r="O157" s="5"/>
      <c r="P157" s="5"/>
      <c r="Q157" s="5"/>
      <c r="R157" s="5"/>
      <c r="S157" s="7"/>
      <c r="T157" s="194"/>
    </row>
    <row r="161" s="38" customFormat="true" ht="22.5" hidden="false" customHeight="true" outlineLevel="0" collapsed="false">
      <c r="A161" s="1"/>
      <c r="B161" s="2"/>
      <c r="C161" s="2"/>
      <c r="D161" s="2"/>
      <c r="E161" s="2"/>
      <c r="F161" s="2"/>
      <c r="G161" s="2"/>
      <c r="H161" s="2"/>
      <c r="I161" s="3"/>
      <c r="J161" s="4"/>
      <c r="K161" s="5"/>
      <c r="L161" s="4"/>
      <c r="M161" s="39"/>
      <c r="N161" s="5"/>
      <c r="O161" s="5"/>
      <c r="P161" s="5"/>
      <c r="Q161" s="5"/>
      <c r="R161" s="5"/>
      <c r="S161" s="7"/>
      <c r="T161" s="194"/>
    </row>
    <row r="165" s="38" customFormat="true" ht="22.5" hidden="false" customHeight="true" outlineLevel="0" collapsed="false">
      <c r="A165" s="1"/>
      <c r="B165" s="2"/>
      <c r="C165" s="2"/>
      <c r="D165" s="2"/>
      <c r="E165" s="2"/>
      <c r="F165" s="2"/>
      <c r="G165" s="2"/>
      <c r="H165" s="2"/>
      <c r="I165" s="3"/>
      <c r="J165" s="4"/>
      <c r="K165" s="5"/>
      <c r="L165" s="4"/>
      <c r="M165" s="39"/>
      <c r="N165" s="5"/>
      <c r="O165" s="5"/>
      <c r="P165" s="5"/>
      <c r="Q165" s="5"/>
      <c r="R165" s="5"/>
      <c r="S165" s="7"/>
      <c r="T165" s="194"/>
    </row>
    <row r="169" s="38" customFormat="true" ht="22.5" hidden="false" customHeight="true" outlineLevel="0" collapsed="false">
      <c r="A169" s="1"/>
      <c r="B169" s="2"/>
      <c r="C169" s="2"/>
      <c r="D169" s="2"/>
      <c r="E169" s="2"/>
      <c r="F169" s="2"/>
      <c r="G169" s="2"/>
      <c r="H169" s="2"/>
      <c r="I169" s="3"/>
      <c r="J169" s="4"/>
      <c r="K169" s="5"/>
      <c r="L169" s="4"/>
      <c r="M169" s="39"/>
      <c r="N169" s="5"/>
      <c r="O169" s="5"/>
      <c r="P169" s="5"/>
      <c r="Q169" s="5"/>
      <c r="R169" s="5"/>
      <c r="S169" s="7"/>
      <c r="T169" s="194"/>
    </row>
    <row r="175" s="38" customFormat="true" ht="22.5" hidden="false" customHeight="true" outlineLevel="0" collapsed="false">
      <c r="A175" s="1"/>
      <c r="B175" s="2"/>
      <c r="C175" s="2"/>
      <c r="D175" s="2"/>
      <c r="E175" s="2"/>
      <c r="F175" s="2"/>
      <c r="G175" s="2"/>
      <c r="H175" s="2"/>
      <c r="I175" s="3"/>
      <c r="J175" s="4"/>
      <c r="K175" s="5"/>
      <c r="L175" s="4"/>
      <c r="M175" s="39"/>
      <c r="N175" s="5"/>
      <c r="O175" s="5"/>
      <c r="P175" s="5"/>
      <c r="Q175" s="5"/>
      <c r="R175" s="5"/>
      <c r="S175" s="7"/>
      <c r="T175" s="194"/>
    </row>
    <row r="181" s="38" customFormat="true" ht="22.5" hidden="false" customHeight="true" outlineLevel="0" collapsed="false">
      <c r="A181" s="1"/>
      <c r="B181" s="2"/>
      <c r="C181" s="2"/>
      <c r="D181" s="2"/>
      <c r="E181" s="2"/>
      <c r="F181" s="2"/>
      <c r="G181" s="2"/>
      <c r="H181" s="2"/>
      <c r="I181" s="3"/>
      <c r="J181" s="4"/>
      <c r="K181" s="5"/>
      <c r="L181" s="4"/>
      <c r="M181" s="39"/>
      <c r="N181" s="5"/>
      <c r="O181" s="5"/>
      <c r="P181" s="5"/>
      <c r="Q181" s="5"/>
      <c r="R181" s="5"/>
      <c r="S181" s="7"/>
      <c r="T181" s="194"/>
    </row>
    <row r="187" s="38" customFormat="true" ht="22.5" hidden="false" customHeight="true" outlineLevel="0" collapsed="false">
      <c r="A187" s="1"/>
      <c r="B187" s="2"/>
      <c r="C187" s="2"/>
      <c r="D187" s="2"/>
      <c r="E187" s="2"/>
      <c r="F187" s="2"/>
      <c r="G187" s="2"/>
      <c r="H187" s="2"/>
      <c r="I187" s="3"/>
      <c r="J187" s="4"/>
      <c r="K187" s="5"/>
      <c r="L187" s="4"/>
      <c r="M187" s="39"/>
      <c r="N187" s="5"/>
      <c r="O187" s="5"/>
      <c r="P187" s="5"/>
      <c r="Q187" s="5"/>
      <c r="R187" s="5"/>
      <c r="S187" s="7"/>
      <c r="T187" s="194"/>
    </row>
    <row r="193" s="38" customFormat="true" ht="22.5" hidden="false" customHeight="true" outlineLevel="0" collapsed="false">
      <c r="A193" s="1"/>
      <c r="B193" s="2"/>
      <c r="C193" s="2"/>
      <c r="D193" s="2"/>
      <c r="E193" s="2"/>
      <c r="F193" s="2"/>
      <c r="G193" s="2"/>
      <c r="H193" s="2"/>
      <c r="I193" s="3"/>
      <c r="J193" s="4"/>
      <c r="K193" s="5"/>
      <c r="L193" s="4"/>
      <c r="M193" s="39"/>
      <c r="N193" s="5"/>
      <c r="O193" s="5"/>
      <c r="P193" s="5"/>
      <c r="Q193" s="5"/>
      <c r="R193" s="5"/>
      <c r="S193" s="7"/>
      <c r="T193" s="194"/>
    </row>
    <row r="199" s="38" customFormat="true" ht="22.5" hidden="false" customHeight="true" outlineLevel="0" collapsed="false">
      <c r="A199" s="1"/>
      <c r="B199" s="2"/>
      <c r="C199" s="2"/>
      <c r="D199" s="2"/>
      <c r="E199" s="2"/>
      <c r="F199" s="2"/>
      <c r="G199" s="2"/>
      <c r="H199" s="2"/>
      <c r="I199" s="3"/>
      <c r="J199" s="4"/>
      <c r="K199" s="5"/>
      <c r="L199" s="4"/>
      <c r="M199" s="39"/>
      <c r="N199" s="5"/>
      <c r="O199" s="5"/>
      <c r="P199" s="5"/>
      <c r="Q199" s="5"/>
      <c r="R199" s="5"/>
      <c r="S199" s="7"/>
      <c r="T199" s="194"/>
    </row>
    <row r="207" s="38" customFormat="true" ht="22.5" hidden="false" customHeight="true" outlineLevel="0" collapsed="false">
      <c r="A207" s="1"/>
      <c r="B207" s="2"/>
      <c r="C207" s="2"/>
      <c r="D207" s="2"/>
      <c r="E207" s="2"/>
      <c r="F207" s="2"/>
      <c r="G207" s="2"/>
      <c r="H207" s="2"/>
      <c r="I207" s="3"/>
      <c r="J207" s="4"/>
      <c r="K207" s="5"/>
      <c r="L207" s="4"/>
      <c r="M207" s="39"/>
      <c r="N207" s="5"/>
      <c r="O207" s="5"/>
      <c r="P207" s="5"/>
      <c r="Q207" s="5"/>
      <c r="R207" s="5"/>
      <c r="S207" s="7"/>
      <c r="T207" s="194"/>
    </row>
    <row r="210" s="38" customFormat="true" ht="22.5" hidden="false" customHeight="true" outlineLevel="0" collapsed="false">
      <c r="A210" s="1"/>
      <c r="B210" s="2"/>
      <c r="C210" s="2"/>
      <c r="D210" s="2"/>
      <c r="E210" s="2"/>
      <c r="F210" s="2"/>
      <c r="G210" s="2"/>
      <c r="H210" s="2"/>
      <c r="I210" s="3"/>
      <c r="J210" s="4"/>
      <c r="K210" s="5"/>
      <c r="L210" s="4"/>
      <c r="M210" s="39"/>
      <c r="N210" s="5"/>
      <c r="O210" s="5"/>
      <c r="P210" s="5"/>
      <c r="Q210" s="5"/>
      <c r="R210" s="5"/>
      <c r="S210" s="7"/>
      <c r="T210" s="194"/>
    </row>
    <row r="214" s="38" customFormat="true" ht="22.5" hidden="false" customHeight="true" outlineLevel="0" collapsed="false">
      <c r="A214" s="1"/>
      <c r="B214" s="2"/>
      <c r="C214" s="2"/>
      <c r="D214" s="2"/>
      <c r="E214" s="2"/>
      <c r="F214" s="2"/>
      <c r="G214" s="2"/>
      <c r="H214" s="2"/>
      <c r="I214" s="3"/>
      <c r="J214" s="4"/>
      <c r="K214" s="5"/>
      <c r="L214" s="4"/>
      <c r="M214" s="39"/>
      <c r="N214" s="5"/>
      <c r="O214" s="5"/>
      <c r="P214" s="5"/>
      <c r="Q214" s="5"/>
      <c r="R214" s="5"/>
      <c r="S214" s="7"/>
      <c r="T214" s="194"/>
    </row>
    <row r="218" s="38" customFormat="true" ht="22.5" hidden="false" customHeight="true" outlineLevel="0" collapsed="false">
      <c r="A218" s="1"/>
      <c r="B218" s="2"/>
      <c r="C218" s="2"/>
      <c r="D218" s="2"/>
      <c r="E218" s="2"/>
      <c r="F218" s="2"/>
      <c r="G218" s="2"/>
      <c r="H218" s="2"/>
      <c r="I218" s="3"/>
      <c r="J218" s="4"/>
      <c r="K218" s="5"/>
      <c r="L218" s="4"/>
      <c r="M218" s="39"/>
      <c r="N218" s="5"/>
      <c r="O218" s="5"/>
      <c r="P218" s="5"/>
      <c r="Q218" s="5"/>
      <c r="R218" s="5"/>
      <c r="S218" s="7"/>
      <c r="T218" s="194"/>
    </row>
    <row r="224" s="38" customFormat="true" ht="22.5" hidden="false" customHeight="true" outlineLevel="0" collapsed="false">
      <c r="A224" s="1"/>
      <c r="B224" s="2"/>
      <c r="C224" s="2"/>
      <c r="D224" s="2"/>
      <c r="E224" s="2"/>
      <c r="F224" s="2"/>
      <c r="G224" s="2"/>
      <c r="H224" s="2"/>
      <c r="I224" s="3"/>
      <c r="J224" s="4"/>
      <c r="K224" s="5"/>
      <c r="L224" s="4"/>
      <c r="M224" s="39"/>
      <c r="N224" s="5"/>
      <c r="O224" s="5"/>
      <c r="P224" s="5"/>
      <c r="Q224" s="5"/>
      <c r="R224" s="5"/>
      <c r="S224" s="7"/>
      <c r="T224" s="194"/>
    </row>
    <row r="230" s="38" customFormat="true" ht="22.5" hidden="false" customHeight="true" outlineLevel="0" collapsed="false">
      <c r="A230" s="1"/>
      <c r="B230" s="2"/>
      <c r="C230" s="2"/>
      <c r="D230" s="2"/>
      <c r="E230" s="2"/>
      <c r="F230" s="2"/>
      <c r="G230" s="2"/>
      <c r="H230" s="2"/>
      <c r="I230" s="3"/>
      <c r="J230" s="4"/>
      <c r="K230" s="5"/>
      <c r="L230" s="4"/>
      <c r="M230" s="39"/>
      <c r="N230" s="5"/>
      <c r="O230" s="5"/>
      <c r="P230" s="5"/>
      <c r="Q230" s="5"/>
      <c r="R230" s="5"/>
      <c r="S230" s="7"/>
      <c r="T230" s="194"/>
    </row>
    <row r="236" s="38" customFormat="true" ht="22.5" hidden="false" customHeight="true" outlineLevel="0" collapsed="false">
      <c r="A236" s="1"/>
      <c r="B236" s="2"/>
      <c r="C236" s="2"/>
      <c r="D236" s="2"/>
      <c r="E236" s="2"/>
      <c r="F236" s="2"/>
      <c r="G236" s="2"/>
      <c r="H236" s="2"/>
      <c r="I236" s="3"/>
      <c r="J236" s="4"/>
      <c r="K236" s="5"/>
      <c r="L236" s="4"/>
      <c r="M236" s="39"/>
      <c r="N236" s="5"/>
      <c r="O236" s="5"/>
      <c r="P236" s="5"/>
      <c r="Q236" s="5"/>
      <c r="R236" s="5"/>
      <c r="S236" s="7"/>
      <c r="T236" s="194"/>
    </row>
    <row r="242" s="38" customFormat="true" ht="22.5" hidden="false" customHeight="true" outlineLevel="0" collapsed="false">
      <c r="A242" s="1"/>
      <c r="B242" s="2"/>
      <c r="C242" s="2"/>
      <c r="D242" s="2"/>
      <c r="E242" s="2"/>
      <c r="F242" s="2"/>
      <c r="G242" s="2"/>
      <c r="H242" s="2"/>
      <c r="I242" s="3"/>
      <c r="J242" s="4"/>
      <c r="K242" s="5"/>
      <c r="L242" s="4"/>
      <c r="M242" s="39"/>
      <c r="N242" s="5"/>
      <c r="O242" s="5"/>
      <c r="P242" s="5"/>
      <c r="Q242" s="5"/>
      <c r="R242" s="5"/>
      <c r="S242" s="7"/>
      <c r="T242" s="194"/>
    </row>
    <row r="248" s="38" customFormat="true" ht="22.5" hidden="false" customHeight="true" outlineLevel="0" collapsed="false">
      <c r="A248" s="1"/>
      <c r="B248" s="2"/>
      <c r="C248" s="2"/>
      <c r="D248" s="2"/>
      <c r="E248" s="2"/>
      <c r="F248" s="2"/>
      <c r="G248" s="2"/>
      <c r="H248" s="2"/>
      <c r="I248" s="3"/>
      <c r="J248" s="4"/>
      <c r="K248" s="5"/>
      <c r="L248" s="4"/>
      <c r="M248" s="39"/>
      <c r="N248" s="5"/>
      <c r="O248" s="5"/>
      <c r="P248" s="5"/>
      <c r="Q248" s="5"/>
      <c r="R248" s="5"/>
      <c r="S248" s="7"/>
      <c r="T248" s="194"/>
    </row>
    <row r="254" s="38" customFormat="true" ht="22.5" hidden="false" customHeight="true" outlineLevel="0" collapsed="false">
      <c r="A254" s="1"/>
      <c r="B254" s="2"/>
      <c r="C254" s="2"/>
      <c r="D254" s="2"/>
      <c r="E254" s="2"/>
      <c r="F254" s="2"/>
      <c r="G254" s="2"/>
      <c r="H254" s="2"/>
      <c r="I254" s="3"/>
      <c r="J254" s="4"/>
      <c r="K254" s="5"/>
      <c r="L254" s="4"/>
      <c r="M254" s="39"/>
      <c r="N254" s="5"/>
      <c r="O254" s="5"/>
      <c r="P254" s="5"/>
      <c r="Q254" s="5"/>
      <c r="R254" s="5"/>
      <c r="S254" s="7"/>
      <c r="T254" s="194"/>
    </row>
    <row r="260" s="38" customFormat="true" ht="22.5" hidden="false" customHeight="true" outlineLevel="0" collapsed="false">
      <c r="A260" s="1"/>
      <c r="B260" s="2"/>
      <c r="C260" s="2"/>
      <c r="D260" s="2"/>
      <c r="E260" s="2"/>
      <c r="F260" s="2"/>
      <c r="G260" s="2"/>
      <c r="H260" s="2"/>
      <c r="I260" s="3"/>
      <c r="J260" s="4"/>
      <c r="K260" s="5"/>
      <c r="L260" s="4"/>
      <c r="M260" s="39"/>
      <c r="N260" s="5"/>
      <c r="O260" s="5"/>
      <c r="P260" s="5"/>
      <c r="Q260" s="5"/>
      <c r="R260" s="5"/>
      <c r="S260" s="7"/>
      <c r="T260" s="194"/>
    </row>
  </sheetData>
  <autoFilter ref="A11:U78"/>
  <mergeCells count="48">
    <mergeCell ref="A1:T1"/>
    <mergeCell ref="A2:I3"/>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3:A16"/>
    <mergeCell ref="A17:A18"/>
    <mergeCell ref="A19:A20"/>
    <mergeCell ref="A21:A29"/>
    <mergeCell ref="B21:B23"/>
    <mergeCell ref="C21:C23"/>
    <mergeCell ref="D21:D23"/>
    <mergeCell ref="E21:E23"/>
    <mergeCell ref="F21:F23"/>
    <mergeCell ref="G21:G23"/>
    <mergeCell ref="H21:H23"/>
    <mergeCell ref="I21:I23"/>
    <mergeCell ref="J21:J23"/>
    <mergeCell ref="K21:K23"/>
    <mergeCell ref="L21:L23"/>
    <mergeCell ref="M21:M23"/>
    <mergeCell ref="N21:N23"/>
    <mergeCell ref="O21:O23"/>
    <mergeCell ref="P21:P23"/>
    <mergeCell ref="S21:S23"/>
    <mergeCell ref="T21:T23"/>
    <mergeCell ref="A30:A38"/>
    <mergeCell ref="A39:A42"/>
    <mergeCell ref="A46:A47"/>
    <mergeCell ref="A50:A52"/>
    <mergeCell ref="A56:A63"/>
    <mergeCell ref="A64:A66"/>
    <mergeCell ref="A67:A68"/>
    <mergeCell ref="A71:A73"/>
    <mergeCell ref="A74:A76"/>
  </mergeCells>
  <printOptions headings="false" gridLines="false" gridLinesSet="true" horizontalCentered="true" verticalCentered="false"/>
  <pageMargins left="0.236111111111111" right="0.236111111111111" top="0.551388888888889" bottom="0.590277777777778" header="0.511811023622047" footer="0.39375"/>
  <pageSetup paperSize="8" scale="100" fitToWidth="1" fitToHeight="55" pageOrder="downThenOver" orientation="landscape" blackAndWhite="false" draft="false" cellComments="none" horizontalDpi="300" verticalDpi="300" copies="1"/>
  <headerFooter differentFirst="false" differentOddEven="false">
    <oddHeader/>
    <oddFooter>&amp;LFichier : &amp;F Onglet : &amp;A&amp;C&amp;P/&amp;N</oddFooter>
  </headerFooter>
  <colBreaks count="1" manualBreakCount="1">
    <brk id="2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B290"/>
  <sheetViews>
    <sheetView showFormulas="false" showGridLines="true" showRowColHeaders="true" showZeros="true" rightToLeft="false" tabSelected="false" showOutlineSymbols="true" defaultGridColor="true" view="normal" topLeftCell="A1" colorId="64" zoomScale="84" zoomScaleNormal="84" zoomScalePageLayoutView="75" workbookViewId="0">
      <selection pane="topLeft" activeCell="N277" activeCellId="0" sqref="N277"/>
    </sheetView>
  </sheetViews>
  <sheetFormatPr defaultColWidth="11.41796875" defaultRowHeight="12.75" zeroHeight="false" outlineLevelRow="0" outlineLevelCol="0"/>
  <cols>
    <col collapsed="false" customWidth="true" hidden="false" outlineLevel="0" max="1" min="1" style="6" width="27.7"/>
    <col collapsed="false" customWidth="true" hidden="false" outlineLevel="0" max="2" min="2" style="6" width="4.41"/>
    <col collapsed="false" customWidth="true" hidden="false" outlineLevel="0" max="3" min="3" style="6" width="3.99"/>
    <col collapsed="false" customWidth="true" hidden="false" outlineLevel="0" max="4" min="4" style="6" width="3.85"/>
    <col collapsed="false" customWidth="true" hidden="false" outlineLevel="0" max="7" min="5" style="6" width="3.14"/>
    <col collapsed="false" customWidth="true" hidden="false" outlineLevel="0" max="8" min="8" style="6" width="3.42"/>
    <col collapsed="false" customWidth="true" hidden="false" outlineLevel="0" max="9" min="9" style="3" width="44.56"/>
    <col collapsed="false" customWidth="true" hidden="false" outlineLevel="0" max="10" min="10" style="5" width="15.41"/>
    <col collapsed="false" customWidth="true" hidden="false" outlineLevel="0" max="11" min="11" style="5" width="23.41"/>
    <col collapsed="false" customWidth="true" hidden="false" outlineLevel="0" max="12" min="12" style="5" width="12.7"/>
    <col collapsed="false" customWidth="true" hidden="false" outlineLevel="0" max="13" min="13" style="5" width="12.42"/>
    <col collapsed="false" customWidth="true" hidden="false" outlineLevel="0" max="14" min="14" style="5" width="39.13"/>
    <col collapsed="false" customWidth="true" hidden="false" outlineLevel="0" max="15" min="15" style="5" width="33.85"/>
    <col collapsed="false" customWidth="true" hidden="false" outlineLevel="0" max="16" min="16" style="5" width="45.28"/>
    <col collapsed="false" customWidth="true" hidden="false" outlineLevel="0" max="17" min="17" style="5" width="12.99"/>
    <col collapsed="false" customWidth="true" hidden="false" outlineLevel="0" max="18" min="18" style="5" width="20.13"/>
    <col collapsed="false" customWidth="true" hidden="false" outlineLevel="0" max="19" min="19" style="5" width="18.7"/>
    <col collapsed="false" customWidth="true" hidden="false" outlineLevel="0" max="20" min="20" style="5" width="43.14"/>
    <col collapsed="false" customWidth="true" hidden="false" outlineLevel="0" max="21" min="21" style="2" width="9.28"/>
    <col collapsed="false" customWidth="false" hidden="false" outlineLevel="0" max="22" min="22" style="181" width="11.42"/>
    <col collapsed="false" customWidth="false" hidden="false" outlineLevel="0" max="257" min="23" style="1" width="11.42"/>
  </cols>
  <sheetData>
    <row r="1" s="198" customFormat="true" ht="18" hidden="false" customHeight="false" outlineLevel="0" collapsed="false">
      <c r="A1" s="196" t="s">
        <v>389</v>
      </c>
      <c r="B1" s="196"/>
      <c r="C1" s="196"/>
      <c r="D1" s="196"/>
      <c r="E1" s="196"/>
      <c r="F1" s="196"/>
      <c r="G1" s="196"/>
      <c r="H1" s="196"/>
      <c r="I1" s="196"/>
      <c r="J1" s="196"/>
      <c r="K1" s="196"/>
      <c r="L1" s="196"/>
      <c r="M1" s="196"/>
      <c r="N1" s="196"/>
      <c r="O1" s="196"/>
      <c r="P1" s="196"/>
      <c r="Q1" s="196"/>
      <c r="R1" s="196"/>
      <c r="S1" s="196"/>
      <c r="T1" s="196"/>
      <c r="U1" s="196"/>
      <c r="V1" s="197"/>
    </row>
    <row r="2" customFormat="false" ht="12.75" hidden="false" customHeight="false" outlineLevel="0" collapsed="false">
      <c r="A2" s="199"/>
      <c r="B2" s="199"/>
      <c r="C2" s="199"/>
      <c r="D2" s="199"/>
      <c r="E2" s="199"/>
      <c r="F2" s="199"/>
      <c r="G2" s="199"/>
      <c r="H2" s="199"/>
      <c r="I2" s="200"/>
      <c r="J2" s="201"/>
      <c r="K2" s="201"/>
      <c r="L2" s="202"/>
      <c r="M2" s="202"/>
      <c r="N2" s="202"/>
      <c r="O2" s="202"/>
      <c r="P2" s="202"/>
      <c r="Q2" s="202"/>
      <c r="R2" s="201"/>
      <c r="S2" s="201"/>
      <c r="T2" s="202"/>
      <c r="U2" s="13"/>
      <c r="V2" s="12"/>
    </row>
    <row r="3" customFormat="false" ht="12.75" hidden="false" customHeight="false" outlineLevel="0" collapsed="false">
      <c r="A3" s="199"/>
      <c r="B3" s="199"/>
      <c r="C3" s="199"/>
      <c r="D3" s="199"/>
      <c r="E3" s="199"/>
      <c r="F3" s="199"/>
      <c r="G3" s="199"/>
      <c r="H3" s="199"/>
      <c r="I3" s="200"/>
      <c r="J3" s="201"/>
      <c r="K3" s="201"/>
      <c r="L3" s="202"/>
      <c r="M3" s="202"/>
      <c r="N3" s="202"/>
      <c r="O3" s="202"/>
      <c r="P3" s="202"/>
      <c r="Q3" s="202"/>
      <c r="R3" s="201"/>
      <c r="S3" s="201"/>
      <c r="T3" s="202"/>
      <c r="U3" s="13"/>
      <c r="V3" s="12"/>
    </row>
    <row r="4" customFormat="false" ht="38.25" hidden="false" customHeight="false" outlineLevel="0" collapsed="false">
      <c r="A4" s="199"/>
      <c r="B4" s="199"/>
      <c r="C4" s="199"/>
      <c r="D4" s="199"/>
      <c r="E4" s="199"/>
      <c r="F4" s="199"/>
      <c r="G4" s="199"/>
      <c r="H4" s="199"/>
      <c r="I4" s="200"/>
      <c r="J4" s="41" t="s">
        <v>27</v>
      </c>
      <c r="K4" s="42" t="s">
        <v>28</v>
      </c>
      <c r="L4" s="42" t="s">
        <v>29</v>
      </c>
      <c r="M4" s="42" t="s">
        <v>30</v>
      </c>
      <c r="N4" s="202"/>
      <c r="O4" s="202"/>
      <c r="P4" s="202"/>
      <c r="Q4" s="202"/>
      <c r="R4" s="201"/>
      <c r="S4" s="201"/>
      <c r="T4" s="202"/>
      <c r="U4" s="13"/>
      <c r="V4" s="12"/>
    </row>
    <row r="5" customFormat="false" ht="12.75" hidden="false" customHeight="false" outlineLevel="0" collapsed="false">
      <c r="A5" s="199"/>
      <c r="B5" s="199"/>
      <c r="C5" s="199"/>
      <c r="D5" s="199"/>
      <c r="E5" s="199"/>
      <c r="F5" s="199"/>
      <c r="G5" s="199"/>
      <c r="H5" s="199"/>
      <c r="I5" s="200"/>
      <c r="J5" s="43" t="n">
        <f aca="false">SUMPRODUCT(ISTEXT(L12:L10163)*1)</f>
        <v>266</v>
      </c>
      <c r="K5" s="43" t="n">
        <f aca="false">(SUMPRODUCT((J12:J3164=K12:K3164)*1)-SUMPRODUCT((J12:J3164=0)*1))</f>
        <v>58</v>
      </c>
      <c r="L5" s="43" t="n">
        <f aca="false">SUMPRODUCT(ISTEXT(M12:M10163)*1)</f>
        <v>266</v>
      </c>
      <c r="M5" s="43" t="n">
        <f aca="false">SUMPRODUCT(ISTEXT(M12:M10163)*1)-SUMPRODUCT((J12:J3164&lt;&gt;K12:K3164)*1,ISTEXT(M12:M3164)*1)</f>
        <v>58</v>
      </c>
      <c r="N5" s="202"/>
      <c r="O5" s="202"/>
      <c r="P5" s="202"/>
      <c r="Q5" s="202"/>
      <c r="R5" s="201"/>
      <c r="S5" s="201"/>
      <c r="T5" s="202"/>
      <c r="U5" s="13"/>
      <c r="V5" s="12"/>
    </row>
    <row r="6" customFormat="false" ht="13.5" hidden="false" customHeight="false" outlineLevel="0" collapsed="false">
      <c r="A6" s="199"/>
      <c r="B6" s="199"/>
      <c r="C6" s="199"/>
      <c r="D6" s="199"/>
      <c r="E6" s="199"/>
      <c r="F6" s="199"/>
      <c r="G6" s="199"/>
      <c r="H6" s="199"/>
      <c r="I6" s="203"/>
      <c r="J6" s="201"/>
      <c r="K6" s="201"/>
      <c r="L6" s="202"/>
      <c r="M6" s="202"/>
      <c r="N6" s="202"/>
      <c r="O6" s="202"/>
      <c r="P6" s="202"/>
      <c r="Q6" s="202"/>
      <c r="R6" s="202"/>
      <c r="S6" s="202"/>
      <c r="T6" s="202"/>
      <c r="U6" s="13"/>
      <c r="V6" s="12"/>
    </row>
    <row r="7" customFormat="false" ht="30.75" hidden="false" customHeight="true" outlineLevel="0" collapsed="false">
      <c r="A7" s="199"/>
      <c r="B7" s="199"/>
      <c r="C7" s="199"/>
      <c r="D7" s="199"/>
      <c r="E7" s="199"/>
      <c r="F7" s="199"/>
      <c r="G7" s="199"/>
      <c r="H7" s="199"/>
      <c r="I7" s="204"/>
      <c r="J7" s="202"/>
      <c r="K7" s="202"/>
      <c r="L7" s="202"/>
      <c r="M7" s="202"/>
      <c r="N7" s="205" t="s">
        <v>1</v>
      </c>
      <c r="O7" s="205"/>
      <c r="P7" s="205"/>
      <c r="Q7" s="205"/>
      <c r="R7" s="205"/>
      <c r="S7" s="205"/>
      <c r="T7" s="202"/>
      <c r="U7" s="13"/>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row>
    <row r="8" customFormat="false" ht="27" hidden="true" customHeight="false" outlineLevel="0" collapsed="false">
      <c r="A8" s="199"/>
      <c r="B8" s="199"/>
      <c r="C8" s="199"/>
      <c r="D8" s="199"/>
      <c r="E8" s="199"/>
      <c r="F8" s="199"/>
      <c r="G8" s="199"/>
      <c r="H8" s="199"/>
      <c r="I8" s="200"/>
      <c r="J8" s="202"/>
      <c r="K8" s="202"/>
      <c r="L8" s="202"/>
      <c r="M8" s="202"/>
      <c r="N8" s="202"/>
      <c r="O8" s="202"/>
      <c r="S8" s="206" t="s">
        <v>390</v>
      </c>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row>
    <row r="9" customFormat="false" ht="39.75" hidden="true" customHeight="false" outlineLevel="0" collapsed="false">
      <c r="A9" s="199"/>
      <c r="B9" s="199"/>
      <c r="C9" s="199"/>
      <c r="D9" s="199"/>
      <c r="E9" s="199"/>
      <c r="F9" s="199"/>
      <c r="G9" s="199"/>
      <c r="H9" s="199"/>
      <c r="I9" s="200"/>
      <c r="J9" s="202"/>
      <c r="K9" s="202"/>
      <c r="L9" s="202"/>
      <c r="M9" s="202"/>
      <c r="N9" s="202"/>
      <c r="O9" s="202"/>
      <c r="S9" s="206" t="s">
        <v>391</v>
      </c>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row>
    <row r="10" s="210" customFormat="true" ht="36.75" hidden="false" customHeight="true" outlineLevel="0" collapsed="false">
      <c r="A10" s="45" t="s">
        <v>2</v>
      </c>
      <c r="B10" s="19" t="s">
        <v>392</v>
      </c>
      <c r="C10" s="19"/>
      <c r="D10" s="19"/>
      <c r="E10" s="19"/>
      <c r="F10" s="19"/>
      <c r="G10" s="19"/>
      <c r="H10" s="19"/>
      <c r="I10" s="207" t="s">
        <v>393</v>
      </c>
      <c r="J10" s="21" t="s">
        <v>6</v>
      </c>
      <c r="K10" s="21" t="s">
        <v>7</v>
      </c>
      <c r="L10" s="22" t="s">
        <v>394</v>
      </c>
      <c r="M10" s="23" t="s">
        <v>10</v>
      </c>
      <c r="N10" s="22" t="s">
        <v>32</v>
      </c>
      <c r="O10" s="22" t="s">
        <v>12</v>
      </c>
      <c r="P10" s="22" t="s">
        <v>13</v>
      </c>
      <c r="Q10" s="22" t="s">
        <v>14</v>
      </c>
      <c r="R10" s="22" t="s">
        <v>15</v>
      </c>
      <c r="S10" s="22" t="s">
        <v>16</v>
      </c>
      <c r="T10" s="46" t="s">
        <v>17</v>
      </c>
      <c r="U10" s="208" t="s">
        <v>34</v>
      </c>
      <c r="V10" s="209" t="s">
        <v>395</v>
      </c>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row>
    <row r="11" s="38" customFormat="true" ht="62.25" hidden="false" customHeight="true" outlineLevel="0" collapsed="false">
      <c r="A11" s="45"/>
      <c r="B11" s="49" t="s">
        <v>18</v>
      </c>
      <c r="C11" s="49" t="s">
        <v>19</v>
      </c>
      <c r="D11" s="49" t="s">
        <v>20</v>
      </c>
      <c r="E11" s="49" t="s">
        <v>21</v>
      </c>
      <c r="F11" s="26" t="s">
        <v>22</v>
      </c>
      <c r="G11" s="26" t="s">
        <v>23</v>
      </c>
      <c r="H11" s="26" t="s">
        <v>24</v>
      </c>
      <c r="I11" s="207"/>
      <c r="J11" s="21"/>
      <c r="K11" s="21"/>
      <c r="L11" s="22"/>
      <c r="M11" s="23"/>
      <c r="N11" s="22"/>
      <c r="O11" s="22"/>
      <c r="P11" s="22"/>
      <c r="Q11" s="22"/>
      <c r="R11" s="22"/>
      <c r="S11" s="22"/>
      <c r="T11" s="46"/>
      <c r="U11" s="208"/>
      <c r="V11" s="209"/>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c r="BA11" s="211"/>
      <c r="BB11" s="211"/>
      <c r="BC11" s="211"/>
      <c r="BD11" s="211"/>
      <c r="BE11" s="211"/>
      <c r="BF11" s="211"/>
      <c r="BG11" s="211"/>
      <c r="BH11" s="211"/>
      <c r="BI11" s="211"/>
      <c r="BJ11" s="211"/>
      <c r="BK11" s="211"/>
      <c r="BL11" s="211"/>
      <c r="BM11" s="211"/>
      <c r="BN11" s="211"/>
      <c r="BO11" s="211"/>
      <c r="BP11" s="211"/>
      <c r="BQ11" s="211"/>
      <c r="BR11" s="211"/>
      <c r="BS11" s="211"/>
      <c r="BT11" s="211"/>
      <c r="BU11" s="211"/>
      <c r="BV11" s="211"/>
      <c r="BW11" s="211"/>
      <c r="BX11" s="211"/>
      <c r="BY11" s="211"/>
      <c r="BZ11" s="211"/>
      <c r="CA11" s="211"/>
      <c r="CB11" s="211"/>
      <c r="CC11" s="211"/>
      <c r="CD11" s="211"/>
      <c r="CE11" s="211"/>
      <c r="CF11" s="211"/>
      <c r="CG11" s="211"/>
      <c r="CH11" s="211"/>
      <c r="CI11" s="211"/>
      <c r="CJ11" s="211"/>
      <c r="CK11" s="211"/>
      <c r="CL11" s="211"/>
      <c r="CM11" s="211"/>
      <c r="CN11" s="211"/>
      <c r="CO11" s="211"/>
      <c r="CP11" s="211"/>
      <c r="CQ11" s="211"/>
      <c r="CR11" s="211"/>
      <c r="CS11" s="211"/>
      <c r="CT11" s="211"/>
      <c r="CU11" s="211"/>
      <c r="CV11" s="211"/>
      <c r="CW11" s="211"/>
      <c r="CX11" s="211"/>
      <c r="CY11" s="211"/>
      <c r="CZ11" s="211"/>
      <c r="DA11" s="211"/>
      <c r="DB11" s="211"/>
      <c r="DC11" s="211"/>
      <c r="DD11" s="211"/>
      <c r="DE11" s="211"/>
      <c r="DF11" s="211"/>
      <c r="DG11" s="211"/>
      <c r="DH11" s="211"/>
      <c r="DI11" s="211"/>
      <c r="DJ11" s="211"/>
      <c r="DK11" s="211"/>
      <c r="DL11" s="211"/>
      <c r="DM11" s="211"/>
      <c r="DN11" s="211"/>
      <c r="DO11" s="211"/>
      <c r="DP11" s="211"/>
      <c r="DQ11" s="211"/>
      <c r="DR11" s="211"/>
      <c r="DS11" s="211"/>
      <c r="DT11" s="211"/>
      <c r="DU11" s="211"/>
      <c r="DV11" s="211"/>
      <c r="DW11" s="211"/>
      <c r="DX11" s="211"/>
      <c r="DY11" s="211"/>
      <c r="DZ11" s="211"/>
      <c r="EA11" s="211"/>
      <c r="EB11" s="211"/>
      <c r="EC11" s="211"/>
      <c r="ED11" s="211"/>
      <c r="EE11" s="211"/>
      <c r="EF11" s="211"/>
      <c r="EG11" s="211"/>
      <c r="EH11" s="211"/>
      <c r="EI11" s="211"/>
      <c r="EJ11" s="211"/>
      <c r="EK11" s="211"/>
      <c r="EL11" s="211"/>
      <c r="EM11" s="211"/>
      <c r="EN11" s="211"/>
      <c r="EO11" s="211"/>
      <c r="EP11" s="211"/>
      <c r="EQ11" s="211"/>
      <c r="ER11" s="211"/>
      <c r="ES11" s="211"/>
      <c r="ET11" s="211"/>
      <c r="EU11" s="211"/>
      <c r="EV11" s="211"/>
      <c r="EW11" s="211"/>
      <c r="EX11" s="211"/>
      <c r="EY11" s="211"/>
      <c r="EZ11" s="211"/>
      <c r="FA11" s="211"/>
      <c r="FB11" s="211"/>
    </row>
    <row r="12" s="1" customFormat="true" ht="39" hidden="false" customHeight="true" outlineLevel="0" collapsed="false">
      <c r="A12" s="76" t="s">
        <v>43</v>
      </c>
      <c r="B12" s="212" t="s">
        <v>37</v>
      </c>
      <c r="C12" s="212" t="s">
        <v>37</v>
      </c>
      <c r="D12" s="212" t="s">
        <v>37</v>
      </c>
      <c r="E12" s="212" t="s">
        <v>37</v>
      </c>
      <c r="F12" s="212" t="s">
        <v>37</v>
      </c>
      <c r="G12" s="212" t="s">
        <v>37</v>
      </c>
      <c r="H12" s="212" t="s">
        <v>37</v>
      </c>
      <c r="I12" s="52" t="s">
        <v>396</v>
      </c>
      <c r="J12" s="54" t="n">
        <v>1</v>
      </c>
      <c r="K12" s="56"/>
      <c r="L12" s="56" t="s">
        <v>397</v>
      </c>
      <c r="M12" s="56" t="s">
        <v>37</v>
      </c>
      <c r="N12" s="56" t="s">
        <v>398</v>
      </c>
      <c r="O12" s="56" t="s">
        <v>399</v>
      </c>
      <c r="P12" s="56" t="s">
        <v>400</v>
      </c>
      <c r="Q12" s="56" t="s">
        <v>401</v>
      </c>
      <c r="R12" s="56" t="s">
        <v>402</v>
      </c>
      <c r="S12" s="56" t="s">
        <v>403</v>
      </c>
      <c r="T12" s="213"/>
      <c r="U12" s="214"/>
      <c r="V12" s="215"/>
    </row>
    <row r="13" s="1" customFormat="true" ht="95.25" hidden="false" customHeight="true" outlineLevel="0" collapsed="false">
      <c r="A13" s="76"/>
      <c r="B13" s="216" t="s">
        <v>37</v>
      </c>
      <c r="C13" s="216" t="s">
        <v>37</v>
      </c>
      <c r="D13" s="216" t="s">
        <v>37</v>
      </c>
      <c r="E13" s="216" t="s">
        <v>37</v>
      </c>
      <c r="F13" s="216" t="s">
        <v>37</v>
      </c>
      <c r="G13" s="216" t="s">
        <v>37</v>
      </c>
      <c r="H13" s="216" t="s">
        <v>37</v>
      </c>
      <c r="I13" s="61" t="s">
        <v>404</v>
      </c>
      <c r="J13" s="63" t="n">
        <v>1</v>
      </c>
      <c r="K13" s="42"/>
      <c r="L13" s="42" t="s">
        <v>405</v>
      </c>
      <c r="M13" s="42" t="s">
        <v>37</v>
      </c>
      <c r="N13" s="42" t="s">
        <v>406</v>
      </c>
      <c r="O13" s="42" t="s">
        <v>407</v>
      </c>
      <c r="P13" s="42" t="s">
        <v>408</v>
      </c>
      <c r="Q13" s="42" t="s">
        <v>401</v>
      </c>
      <c r="R13" s="42" t="s">
        <v>409</v>
      </c>
      <c r="S13" s="42" t="s">
        <v>403</v>
      </c>
      <c r="T13" s="217" t="s">
        <v>410</v>
      </c>
      <c r="U13" s="218"/>
      <c r="V13" s="219"/>
    </row>
    <row r="14" s="1" customFormat="true" ht="69.75" hidden="false" customHeight="true" outlineLevel="0" collapsed="false">
      <c r="A14" s="76"/>
      <c r="B14" s="216" t="s">
        <v>37</v>
      </c>
      <c r="C14" s="216" t="s">
        <v>37</v>
      </c>
      <c r="D14" s="216" t="s">
        <v>37</v>
      </c>
      <c r="E14" s="216" t="s">
        <v>37</v>
      </c>
      <c r="F14" s="216" t="s">
        <v>37</v>
      </c>
      <c r="G14" s="216" t="s">
        <v>37</v>
      </c>
      <c r="H14" s="216" t="s">
        <v>37</v>
      </c>
      <c r="I14" s="61" t="s">
        <v>411</v>
      </c>
      <c r="J14" s="63" t="n">
        <v>1</v>
      </c>
      <c r="K14" s="42"/>
      <c r="L14" s="42" t="s">
        <v>412</v>
      </c>
      <c r="M14" s="42" t="s">
        <v>37</v>
      </c>
      <c r="N14" s="42" t="s">
        <v>413</v>
      </c>
      <c r="O14" s="42" t="s">
        <v>414</v>
      </c>
      <c r="P14" s="42" t="s">
        <v>415</v>
      </c>
      <c r="Q14" s="42" t="s">
        <v>401</v>
      </c>
      <c r="R14" s="42" t="s">
        <v>416</v>
      </c>
      <c r="S14" s="42" t="s">
        <v>403</v>
      </c>
      <c r="T14" s="217" t="s">
        <v>410</v>
      </c>
      <c r="U14" s="218"/>
      <c r="V14" s="219"/>
    </row>
    <row r="15" s="1" customFormat="true" ht="63.75" hidden="false" customHeight="false" outlineLevel="0" collapsed="false">
      <c r="A15" s="76"/>
      <c r="B15" s="216" t="s">
        <v>37</v>
      </c>
      <c r="C15" s="216" t="s">
        <v>37</v>
      </c>
      <c r="D15" s="216" t="s">
        <v>37</v>
      </c>
      <c r="E15" s="216" t="s">
        <v>37</v>
      </c>
      <c r="F15" s="216" t="s">
        <v>37</v>
      </c>
      <c r="G15" s="216" t="s">
        <v>37</v>
      </c>
      <c r="H15" s="216" t="s">
        <v>37</v>
      </c>
      <c r="I15" s="61" t="s">
        <v>417</v>
      </c>
      <c r="J15" s="63" t="n">
        <v>1</v>
      </c>
      <c r="K15" s="42"/>
      <c r="L15" s="42" t="s">
        <v>418</v>
      </c>
      <c r="M15" s="42" t="s">
        <v>37</v>
      </c>
      <c r="N15" s="42" t="s">
        <v>419</v>
      </c>
      <c r="O15" s="42" t="s">
        <v>414</v>
      </c>
      <c r="P15" s="42" t="s">
        <v>415</v>
      </c>
      <c r="Q15" s="42" t="s">
        <v>420</v>
      </c>
      <c r="R15" s="42" t="s">
        <v>421</v>
      </c>
      <c r="S15" s="42" t="s">
        <v>403</v>
      </c>
      <c r="T15" s="217"/>
      <c r="U15" s="218"/>
      <c r="V15" s="219"/>
    </row>
    <row r="16" s="1" customFormat="true" ht="91.5" hidden="false" customHeight="true" outlineLevel="0" collapsed="false">
      <c r="A16" s="76"/>
      <c r="B16" s="216" t="s">
        <v>37</v>
      </c>
      <c r="C16" s="216" t="s">
        <v>37</v>
      </c>
      <c r="D16" s="216" t="s">
        <v>37</v>
      </c>
      <c r="E16" s="216" t="s">
        <v>37</v>
      </c>
      <c r="F16" s="216" t="s">
        <v>37</v>
      </c>
      <c r="G16" s="216" t="s">
        <v>37</v>
      </c>
      <c r="H16" s="216" t="s">
        <v>37</v>
      </c>
      <c r="I16" s="61" t="s">
        <v>422</v>
      </c>
      <c r="J16" s="63" t="n">
        <v>1</v>
      </c>
      <c r="K16" s="42"/>
      <c r="L16" s="42" t="s">
        <v>423</v>
      </c>
      <c r="M16" s="42" t="s">
        <v>37</v>
      </c>
      <c r="N16" s="42" t="s">
        <v>424</v>
      </c>
      <c r="O16" s="42" t="s">
        <v>425</v>
      </c>
      <c r="P16" s="42" t="s">
        <v>426</v>
      </c>
      <c r="Q16" s="42" t="s">
        <v>401</v>
      </c>
      <c r="R16" s="42" t="s">
        <v>427</v>
      </c>
      <c r="S16" s="42" t="s">
        <v>403</v>
      </c>
      <c r="T16" s="217"/>
      <c r="U16" s="218"/>
      <c r="V16" s="219"/>
    </row>
    <row r="17" s="220" customFormat="true" ht="91.5" hidden="false" customHeight="true" outlineLevel="0" collapsed="false">
      <c r="A17" s="76"/>
      <c r="B17" s="216" t="s">
        <v>37</v>
      </c>
      <c r="C17" s="216" t="s">
        <v>37</v>
      </c>
      <c r="D17" s="216" t="s">
        <v>37</v>
      </c>
      <c r="E17" s="216" t="s">
        <v>37</v>
      </c>
      <c r="F17" s="216" t="s">
        <v>37</v>
      </c>
      <c r="G17" s="216" t="s">
        <v>37</v>
      </c>
      <c r="H17" s="216" t="s">
        <v>37</v>
      </c>
      <c r="I17" s="61" t="s">
        <v>428</v>
      </c>
      <c r="J17" s="63" t="n">
        <v>1</v>
      </c>
      <c r="K17" s="42"/>
      <c r="L17" s="42" t="s">
        <v>429</v>
      </c>
      <c r="M17" s="42" t="s">
        <v>37</v>
      </c>
      <c r="N17" s="42" t="s">
        <v>430</v>
      </c>
      <c r="O17" s="42" t="s">
        <v>425</v>
      </c>
      <c r="P17" s="42" t="s">
        <v>426</v>
      </c>
      <c r="Q17" s="42" t="s">
        <v>401</v>
      </c>
      <c r="R17" s="42" t="s">
        <v>431</v>
      </c>
      <c r="S17" s="42" t="s">
        <v>403</v>
      </c>
      <c r="T17" s="217"/>
      <c r="U17" s="218"/>
      <c r="V17" s="219"/>
    </row>
    <row r="18" s="220" customFormat="true" ht="91.5" hidden="false" customHeight="true" outlineLevel="0" collapsed="false">
      <c r="A18" s="76"/>
      <c r="B18" s="216" t="s">
        <v>37</v>
      </c>
      <c r="C18" s="216" t="s">
        <v>37</v>
      </c>
      <c r="D18" s="216" t="s">
        <v>37</v>
      </c>
      <c r="E18" s="216" t="s">
        <v>37</v>
      </c>
      <c r="F18" s="216" t="s">
        <v>37</v>
      </c>
      <c r="G18" s="216" t="s">
        <v>37</v>
      </c>
      <c r="H18" s="216" t="s">
        <v>37</v>
      </c>
      <c r="I18" s="61" t="s">
        <v>432</v>
      </c>
      <c r="J18" s="63" t="n">
        <v>1</v>
      </c>
      <c r="K18" s="42"/>
      <c r="L18" s="42" t="s">
        <v>433</v>
      </c>
      <c r="M18" s="42" t="s">
        <v>37</v>
      </c>
      <c r="N18" s="42" t="s">
        <v>434</v>
      </c>
      <c r="O18" s="42" t="s">
        <v>425</v>
      </c>
      <c r="P18" s="42" t="s">
        <v>426</v>
      </c>
      <c r="Q18" s="42" t="s">
        <v>401</v>
      </c>
      <c r="R18" s="42" t="s">
        <v>427</v>
      </c>
      <c r="S18" s="42" t="s">
        <v>403</v>
      </c>
      <c r="T18" s="217"/>
      <c r="U18" s="218"/>
      <c r="V18" s="219"/>
    </row>
    <row r="19" s="1" customFormat="true" ht="109.5" hidden="false" customHeight="true" outlineLevel="0" collapsed="false">
      <c r="A19" s="76"/>
      <c r="B19" s="216" t="s">
        <v>37</v>
      </c>
      <c r="C19" s="216" t="s">
        <v>37</v>
      </c>
      <c r="D19" s="216" t="s">
        <v>37</v>
      </c>
      <c r="E19" s="216" t="s">
        <v>37</v>
      </c>
      <c r="F19" s="216" t="s">
        <v>37</v>
      </c>
      <c r="G19" s="216" t="s">
        <v>37</v>
      </c>
      <c r="H19" s="216" t="s">
        <v>37</v>
      </c>
      <c r="I19" s="221" t="s">
        <v>435</v>
      </c>
      <c r="J19" s="125" t="n">
        <v>1</v>
      </c>
      <c r="K19" s="100"/>
      <c r="L19" s="100" t="s">
        <v>436</v>
      </c>
      <c r="M19" s="100" t="s">
        <v>37</v>
      </c>
      <c r="N19" s="42" t="s">
        <v>437</v>
      </c>
      <c r="O19" s="100" t="s">
        <v>425</v>
      </c>
      <c r="P19" s="100" t="s">
        <v>426</v>
      </c>
      <c r="Q19" s="100" t="s">
        <v>438</v>
      </c>
      <c r="R19" s="100" t="s">
        <v>439</v>
      </c>
      <c r="S19" s="100" t="s">
        <v>403</v>
      </c>
      <c r="T19" s="222" t="s">
        <v>440</v>
      </c>
      <c r="U19" s="218"/>
      <c r="V19" s="219"/>
    </row>
    <row r="20" s="224" customFormat="true" ht="109.5" hidden="false" customHeight="true" outlineLevel="0" collapsed="false">
      <c r="A20" s="76"/>
      <c r="B20" s="216" t="s">
        <v>37</v>
      </c>
      <c r="C20" s="216" t="s">
        <v>37</v>
      </c>
      <c r="D20" s="216" t="s">
        <v>37</v>
      </c>
      <c r="E20" s="216" t="s">
        <v>37</v>
      </c>
      <c r="F20" s="216" t="s">
        <v>37</v>
      </c>
      <c r="G20" s="216" t="s">
        <v>37</v>
      </c>
      <c r="H20" s="216" t="s">
        <v>37</v>
      </c>
      <c r="I20" s="221" t="s">
        <v>441</v>
      </c>
      <c r="J20" s="125" t="n">
        <v>1</v>
      </c>
      <c r="K20" s="100"/>
      <c r="L20" s="100" t="s">
        <v>442</v>
      </c>
      <c r="M20" s="100" t="s">
        <v>37</v>
      </c>
      <c r="N20" s="100" t="s">
        <v>443</v>
      </c>
      <c r="O20" s="100" t="s">
        <v>444</v>
      </c>
      <c r="P20" s="100" t="s">
        <v>445</v>
      </c>
      <c r="Q20" s="42" t="s">
        <v>401</v>
      </c>
      <c r="R20" s="42" t="s">
        <v>427</v>
      </c>
      <c r="S20" s="100" t="s">
        <v>403</v>
      </c>
      <c r="T20" s="222"/>
      <c r="U20" s="223"/>
      <c r="V20" s="219"/>
    </row>
    <row r="21" s="224" customFormat="true" ht="109.5" hidden="false" customHeight="true" outlineLevel="0" collapsed="false">
      <c r="A21" s="76"/>
      <c r="B21" s="216" t="s">
        <v>37</v>
      </c>
      <c r="C21" s="216" t="s">
        <v>37</v>
      </c>
      <c r="D21" s="216" t="s">
        <v>37</v>
      </c>
      <c r="E21" s="216" t="s">
        <v>37</v>
      </c>
      <c r="F21" s="216" t="s">
        <v>37</v>
      </c>
      <c r="G21" s="216" t="s">
        <v>37</v>
      </c>
      <c r="H21" s="216" t="s">
        <v>37</v>
      </c>
      <c r="I21" s="221" t="s">
        <v>446</v>
      </c>
      <c r="J21" s="125" t="n">
        <v>1</v>
      </c>
      <c r="K21" s="100"/>
      <c r="L21" s="100" t="s">
        <v>447</v>
      </c>
      <c r="M21" s="100" t="s">
        <v>37</v>
      </c>
      <c r="N21" s="100" t="s">
        <v>448</v>
      </c>
      <c r="O21" s="100" t="s">
        <v>425</v>
      </c>
      <c r="P21" s="100" t="s">
        <v>426</v>
      </c>
      <c r="Q21" s="42" t="s">
        <v>401</v>
      </c>
      <c r="R21" s="42" t="n">
        <v>99</v>
      </c>
      <c r="S21" s="100" t="s">
        <v>403</v>
      </c>
      <c r="T21" s="222"/>
      <c r="U21" s="223"/>
      <c r="V21" s="219"/>
    </row>
    <row r="22" s="220" customFormat="true" ht="109.5" hidden="false" customHeight="true" outlineLevel="0" collapsed="false">
      <c r="A22" s="76"/>
      <c r="B22" s="216" t="s">
        <v>37</v>
      </c>
      <c r="C22" s="216" t="s">
        <v>37</v>
      </c>
      <c r="D22" s="216" t="s">
        <v>37</v>
      </c>
      <c r="E22" s="216" t="s">
        <v>37</v>
      </c>
      <c r="F22" s="216" t="s">
        <v>37</v>
      </c>
      <c r="G22" s="216" t="s">
        <v>37</v>
      </c>
      <c r="H22" s="216" t="s">
        <v>37</v>
      </c>
      <c r="I22" s="221" t="s">
        <v>449</v>
      </c>
      <c r="J22" s="125" t="n">
        <v>1</v>
      </c>
      <c r="K22" s="100"/>
      <c r="L22" s="42" t="s">
        <v>450</v>
      </c>
      <c r="M22" s="100" t="s">
        <v>37</v>
      </c>
      <c r="N22" s="100" t="s">
        <v>451</v>
      </c>
      <c r="O22" s="100" t="s">
        <v>425</v>
      </c>
      <c r="P22" s="100" t="s">
        <v>426</v>
      </c>
      <c r="Q22" s="42" t="s">
        <v>401</v>
      </c>
      <c r="R22" s="42" t="n">
        <v>98</v>
      </c>
      <c r="S22" s="100" t="s">
        <v>403</v>
      </c>
      <c r="T22" s="222"/>
      <c r="U22" s="223"/>
      <c r="V22" s="219"/>
    </row>
    <row r="23" s="224" customFormat="true" ht="109.5" hidden="false" customHeight="true" outlineLevel="0" collapsed="false">
      <c r="A23" s="76"/>
      <c r="B23" s="216" t="s">
        <v>37</v>
      </c>
      <c r="C23" s="216" t="s">
        <v>37</v>
      </c>
      <c r="D23" s="216" t="s">
        <v>37</v>
      </c>
      <c r="E23" s="216" t="s">
        <v>37</v>
      </c>
      <c r="F23" s="216" t="s">
        <v>37</v>
      </c>
      <c r="G23" s="216" t="s">
        <v>37</v>
      </c>
      <c r="H23" s="216" t="s">
        <v>37</v>
      </c>
      <c r="I23" s="221" t="s">
        <v>452</v>
      </c>
      <c r="J23" s="125" t="n">
        <v>1</v>
      </c>
      <c r="K23" s="100"/>
      <c r="L23" s="100" t="s">
        <v>453</v>
      </c>
      <c r="M23" s="100" t="s">
        <v>37</v>
      </c>
      <c r="N23" s="100" t="s">
        <v>454</v>
      </c>
      <c r="O23" s="100" t="s">
        <v>455</v>
      </c>
      <c r="P23" s="100" t="s">
        <v>456</v>
      </c>
      <c r="Q23" s="42" t="s">
        <v>401</v>
      </c>
      <c r="R23" s="42" t="s">
        <v>457</v>
      </c>
      <c r="S23" s="100" t="s">
        <v>403</v>
      </c>
      <c r="T23" s="222"/>
      <c r="U23" s="223"/>
      <c r="V23" s="219"/>
    </row>
    <row r="24" s="220" customFormat="true" ht="109.5" hidden="false" customHeight="true" outlineLevel="0" collapsed="false">
      <c r="A24" s="76"/>
      <c r="B24" s="216" t="s">
        <v>37</v>
      </c>
      <c r="C24" s="216" t="s">
        <v>37</v>
      </c>
      <c r="D24" s="216" t="s">
        <v>37</v>
      </c>
      <c r="E24" s="216" t="s">
        <v>37</v>
      </c>
      <c r="F24" s="216" t="s">
        <v>37</v>
      </c>
      <c r="G24" s="216" t="s">
        <v>37</v>
      </c>
      <c r="H24" s="216" t="s">
        <v>37</v>
      </c>
      <c r="I24" s="221" t="s">
        <v>458</v>
      </c>
      <c r="J24" s="125" t="n">
        <v>1</v>
      </c>
      <c r="K24" s="100"/>
      <c r="L24" s="42" t="s">
        <v>459</v>
      </c>
      <c r="M24" s="100" t="s">
        <v>37</v>
      </c>
      <c r="N24" s="100" t="s">
        <v>460</v>
      </c>
      <c r="O24" s="100" t="s">
        <v>455</v>
      </c>
      <c r="P24" s="100" t="s">
        <v>456</v>
      </c>
      <c r="Q24" s="42" t="s">
        <v>401</v>
      </c>
      <c r="R24" s="42" t="s">
        <v>461</v>
      </c>
      <c r="S24" s="100" t="s">
        <v>403</v>
      </c>
      <c r="T24" s="222"/>
      <c r="U24" s="223"/>
      <c r="V24" s="219"/>
    </row>
    <row r="25" s="220" customFormat="true" ht="109.5" hidden="false" customHeight="true" outlineLevel="0" collapsed="false">
      <c r="A25" s="76"/>
      <c r="B25" s="216" t="s">
        <v>37</v>
      </c>
      <c r="C25" s="216" t="s">
        <v>37</v>
      </c>
      <c r="D25" s="216" t="s">
        <v>37</v>
      </c>
      <c r="E25" s="216" t="s">
        <v>37</v>
      </c>
      <c r="F25" s="216" t="s">
        <v>37</v>
      </c>
      <c r="G25" s="216" t="s">
        <v>37</v>
      </c>
      <c r="H25" s="216" t="s">
        <v>37</v>
      </c>
      <c r="I25" s="221" t="s">
        <v>462</v>
      </c>
      <c r="J25" s="125" t="n">
        <v>1</v>
      </c>
      <c r="K25" s="100"/>
      <c r="L25" s="100" t="s">
        <v>463</v>
      </c>
      <c r="M25" s="100" t="s">
        <v>37</v>
      </c>
      <c r="N25" s="100" t="s">
        <v>464</v>
      </c>
      <c r="O25" s="100" t="s">
        <v>455</v>
      </c>
      <c r="P25" s="100" t="s">
        <v>456</v>
      </c>
      <c r="Q25" s="42" t="s">
        <v>401</v>
      </c>
      <c r="R25" s="42" t="s">
        <v>465</v>
      </c>
      <c r="S25" s="100" t="s">
        <v>403</v>
      </c>
      <c r="T25" s="222"/>
      <c r="U25" s="223"/>
      <c r="V25" s="219"/>
    </row>
    <row r="26" s="224" customFormat="true" ht="109.5" hidden="false" customHeight="true" outlineLevel="0" collapsed="false">
      <c r="A26" s="76"/>
      <c r="B26" s="216" t="s">
        <v>37</v>
      </c>
      <c r="C26" s="216" t="s">
        <v>37</v>
      </c>
      <c r="D26" s="216" t="s">
        <v>37</v>
      </c>
      <c r="E26" s="216" t="s">
        <v>37</v>
      </c>
      <c r="F26" s="216" t="s">
        <v>37</v>
      </c>
      <c r="G26" s="216" t="s">
        <v>37</v>
      </c>
      <c r="H26" s="216" t="s">
        <v>37</v>
      </c>
      <c r="I26" s="221" t="s">
        <v>466</v>
      </c>
      <c r="J26" s="125" t="n">
        <v>1</v>
      </c>
      <c r="K26" s="100"/>
      <c r="L26" s="42" t="s">
        <v>467</v>
      </c>
      <c r="M26" s="100" t="s">
        <v>37</v>
      </c>
      <c r="N26" s="100" t="s">
        <v>448</v>
      </c>
      <c r="O26" s="100" t="s">
        <v>468</v>
      </c>
      <c r="P26" s="100" t="s">
        <v>469</v>
      </c>
      <c r="Q26" s="42" t="s">
        <v>401</v>
      </c>
      <c r="R26" s="42" t="s">
        <v>470</v>
      </c>
      <c r="S26" s="100" t="s">
        <v>403</v>
      </c>
      <c r="T26" s="222" t="s">
        <v>471</v>
      </c>
      <c r="U26" s="223"/>
      <c r="V26" s="219"/>
    </row>
    <row r="27" s="1" customFormat="true" ht="110.25" hidden="false" customHeight="true" outlineLevel="0" collapsed="false">
      <c r="A27" s="76"/>
      <c r="B27" s="216" t="s">
        <v>37</v>
      </c>
      <c r="C27" s="216" t="s">
        <v>37</v>
      </c>
      <c r="D27" s="216" t="s">
        <v>37</v>
      </c>
      <c r="E27" s="216" t="s">
        <v>37</v>
      </c>
      <c r="F27" s="216" t="s">
        <v>37</v>
      </c>
      <c r="G27" s="216" t="s">
        <v>37</v>
      </c>
      <c r="H27" s="216" t="s">
        <v>37</v>
      </c>
      <c r="I27" s="221" t="s">
        <v>472</v>
      </c>
      <c r="J27" s="125" t="n">
        <v>1</v>
      </c>
      <c r="K27" s="100"/>
      <c r="L27" s="100" t="s">
        <v>473</v>
      </c>
      <c r="M27" s="100" t="s">
        <v>37</v>
      </c>
      <c r="N27" s="100" t="s">
        <v>419</v>
      </c>
      <c r="O27" s="100" t="s">
        <v>468</v>
      </c>
      <c r="P27" s="100" t="s">
        <v>469</v>
      </c>
      <c r="Q27" s="100" t="s">
        <v>474</v>
      </c>
      <c r="R27" s="100" t="s">
        <v>475</v>
      </c>
      <c r="S27" s="100" t="s">
        <v>403</v>
      </c>
      <c r="T27" s="225"/>
      <c r="U27" s="223"/>
      <c r="V27" s="215"/>
    </row>
    <row r="28" s="1" customFormat="true" ht="110.25" hidden="false" customHeight="true" outlineLevel="0" collapsed="false">
      <c r="A28" s="76"/>
      <c r="B28" s="216" t="s">
        <v>37</v>
      </c>
      <c r="C28" s="216" t="s">
        <v>37</v>
      </c>
      <c r="D28" s="216" t="s">
        <v>37</v>
      </c>
      <c r="E28" s="216" t="s">
        <v>37</v>
      </c>
      <c r="F28" s="216" t="s">
        <v>37</v>
      </c>
      <c r="G28" s="216" t="s">
        <v>37</v>
      </c>
      <c r="H28" s="216" t="s">
        <v>37</v>
      </c>
      <c r="I28" s="221" t="s">
        <v>476</v>
      </c>
      <c r="J28" s="125" t="n">
        <v>1</v>
      </c>
      <c r="K28" s="100"/>
      <c r="L28" s="100" t="s">
        <v>477</v>
      </c>
      <c r="M28" s="100" t="s">
        <v>37</v>
      </c>
      <c r="N28" s="100" t="s">
        <v>419</v>
      </c>
      <c r="O28" s="100" t="s">
        <v>478</v>
      </c>
      <c r="P28" s="226" t="s">
        <v>479</v>
      </c>
      <c r="Q28" s="100" t="s">
        <v>474</v>
      </c>
      <c r="R28" s="100" t="s">
        <v>475</v>
      </c>
      <c r="S28" s="100" t="s">
        <v>403</v>
      </c>
      <c r="T28" s="225"/>
      <c r="U28" s="223"/>
      <c r="V28" s="215"/>
    </row>
    <row r="29" s="1" customFormat="true" ht="222" hidden="false" customHeight="true" outlineLevel="0" collapsed="false">
      <c r="A29" s="76"/>
      <c r="B29" s="216" t="s">
        <v>37</v>
      </c>
      <c r="C29" s="216" t="s">
        <v>37</v>
      </c>
      <c r="D29" s="216" t="s">
        <v>37</v>
      </c>
      <c r="E29" s="216" t="s">
        <v>37</v>
      </c>
      <c r="F29" s="216" t="s">
        <v>37</v>
      </c>
      <c r="G29" s="216" t="s">
        <v>37</v>
      </c>
      <c r="H29" s="216" t="s">
        <v>37</v>
      </c>
      <c r="I29" s="61" t="s">
        <v>480</v>
      </c>
      <c r="J29" s="63" t="n">
        <v>1</v>
      </c>
      <c r="K29" s="42"/>
      <c r="L29" s="42" t="s">
        <v>481</v>
      </c>
      <c r="M29" s="42" t="s">
        <v>37</v>
      </c>
      <c r="N29" s="42" t="s">
        <v>419</v>
      </c>
      <c r="O29" s="42" t="s">
        <v>482</v>
      </c>
      <c r="P29" s="42" t="s">
        <v>483</v>
      </c>
      <c r="Q29" s="42" t="s">
        <v>484</v>
      </c>
      <c r="R29" s="42" t="s">
        <v>485</v>
      </c>
      <c r="S29" s="42" t="s">
        <v>403</v>
      </c>
      <c r="T29" s="227"/>
      <c r="U29" s="218"/>
      <c r="V29" s="219"/>
    </row>
    <row r="30" s="1" customFormat="true" ht="222" hidden="false" customHeight="true" outlineLevel="0" collapsed="false">
      <c r="A30" s="76"/>
      <c r="B30" s="216" t="s">
        <v>37</v>
      </c>
      <c r="C30" s="216" t="s">
        <v>37</v>
      </c>
      <c r="D30" s="216" t="s">
        <v>37</v>
      </c>
      <c r="E30" s="216" t="s">
        <v>37</v>
      </c>
      <c r="F30" s="216" t="s">
        <v>37</v>
      </c>
      <c r="G30" s="216" t="s">
        <v>37</v>
      </c>
      <c r="H30" s="216" t="s">
        <v>37</v>
      </c>
      <c r="I30" s="61" t="s">
        <v>486</v>
      </c>
      <c r="J30" s="63" t="n">
        <v>1</v>
      </c>
      <c r="K30" s="42"/>
      <c r="L30" s="42" t="s">
        <v>487</v>
      </c>
      <c r="M30" s="42" t="s">
        <v>37</v>
      </c>
      <c r="N30" s="42" t="s">
        <v>488</v>
      </c>
      <c r="O30" s="42" t="s">
        <v>489</v>
      </c>
      <c r="P30" s="42" t="s">
        <v>490</v>
      </c>
      <c r="Q30" s="42" t="s">
        <v>491</v>
      </c>
      <c r="R30" s="42" t="s">
        <v>492</v>
      </c>
      <c r="S30" s="42" t="s">
        <v>403</v>
      </c>
      <c r="T30" s="227" t="s">
        <v>493</v>
      </c>
      <c r="U30" s="218"/>
      <c r="V30" s="219"/>
    </row>
    <row r="31" s="1" customFormat="true" ht="222" hidden="false" customHeight="true" outlineLevel="0" collapsed="false">
      <c r="A31" s="76"/>
      <c r="B31" s="216" t="s">
        <v>37</v>
      </c>
      <c r="C31" s="216" t="s">
        <v>37</v>
      </c>
      <c r="D31" s="216" t="s">
        <v>37</v>
      </c>
      <c r="E31" s="216" t="s">
        <v>37</v>
      </c>
      <c r="F31" s="216" t="s">
        <v>37</v>
      </c>
      <c r="G31" s="216" t="s">
        <v>37</v>
      </c>
      <c r="H31" s="216" t="s">
        <v>37</v>
      </c>
      <c r="I31" s="61" t="s">
        <v>494</v>
      </c>
      <c r="J31" s="63" t="n">
        <v>1</v>
      </c>
      <c r="K31" s="42"/>
      <c r="L31" s="42" t="s">
        <v>495</v>
      </c>
      <c r="M31" s="42" t="s">
        <v>37</v>
      </c>
      <c r="N31" s="42" t="s">
        <v>496</v>
      </c>
      <c r="O31" s="42" t="s">
        <v>497</v>
      </c>
      <c r="P31" s="42" t="s">
        <v>498</v>
      </c>
      <c r="Q31" s="42" t="s">
        <v>499</v>
      </c>
      <c r="R31" s="42" t="s">
        <v>500</v>
      </c>
      <c r="S31" s="42" t="s">
        <v>403</v>
      </c>
      <c r="T31" s="227" t="s">
        <v>501</v>
      </c>
      <c r="U31" s="218"/>
      <c r="V31" s="219"/>
    </row>
    <row r="32" s="1" customFormat="true" ht="222" hidden="false" customHeight="true" outlineLevel="0" collapsed="false">
      <c r="A32" s="76"/>
      <c r="B32" s="216" t="s">
        <v>37</v>
      </c>
      <c r="C32" s="216" t="s">
        <v>37</v>
      </c>
      <c r="D32" s="216" t="s">
        <v>37</v>
      </c>
      <c r="E32" s="216" t="s">
        <v>37</v>
      </c>
      <c r="F32" s="216" t="s">
        <v>37</v>
      </c>
      <c r="G32" s="216" t="s">
        <v>37</v>
      </c>
      <c r="H32" s="216" t="s">
        <v>37</v>
      </c>
      <c r="I32" s="61" t="s">
        <v>502</v>
      </c>
      <c r="J32" s="63" t="n">
        <v>1</v>
      </c>
      <c r="K32" s="42"/>
      <c r="L32" s="42" t="s">
        <v>503</v>
      </c>
      <c r="M32" s="42" t="s">
        <v>37</v>
      </c>
      <c r="N32" s="42" t="s">
        <v>504</v>
      </c>
      <c r="O32" s="42" t="s">
        <v>505</v>
      </c>
      <c r="P32" s="42" t="s">
        <v>506</v>
      </c>
      <c r="Q32" s="42" t="s">
        <v>499</v>
      </c>
      <c r="R32" s="42" t="s">
        <v>507</v>
      </c>
      <c r="S32" s="42" t="s">
        <v>403</v>
      </c>
      <c r="T32" s="227" t="s">
        <v>508</v>
      </c>
      <c r="U32" s="218"/>
      <c r="V32" s="219"/>
    </row>
    <row r="33" customFormat="false" ht="144.75" hidden="false" customHeight="true" outlineLevel="0" collapsed="false">
      <c r="A33" s="76"/>
      <c r="B33" s="216" t="s">
        <v>37</v>
      </c>
      <c r="C33" s="216" t="s">
        <v>37</v>
      </c>
      <c r="D33" s="216" t="s">
        <v>37</v>
      </c>
      <c r="E33" s="216" t="s">
        <v>37</v>
      </c>
      <c r="F33" s="216" t="s">
        <v>37</v>
      </c>
      <c r="G33" s="216" t="s">
        <v>37</v>
      </c>
      <c r="H33" s="216" t="s">
        <v>37</v>
      </c>
      <c r="I33" s="61" t="s">
        <v>509</v>
      </c>
      <c r="J33" s="63" t="n">
        <v>1</v>
      </c>
      <c r="K33" s="42"/>
      <c r="L33" s="42" t="s">
        <v>510</v>
      </c>
      <c r="M33" s="42" t="s">
        <v>37</v>
      </c>
      <c r="N33" s="42"/>
      <c r="O33" s="42" t="s">
        <v>511</v>
      </c>
      <c r="P33" s="42" t="s">
        <v>512</v>
      </c>
      <c r="Q33" s="100" t="s">
        <v>513</v>
      </c>
      <c r="R33" s="42" t="s">
        <v>514</v>
      </c>
      <c r="S33" s="42" t="s">
        <v>403</v>
      </c>
      <c r="T33" s="227"/>
      <c r="U33" s="218"/>
      <c r="V33" s="215"/>
    </row>
    <row r="34" s="1" customFormat="true" ht="104.25" hidden="false" customHeight="true" outlineLevel="0" collapsed="false">
      <c r="A34" s="76"/>
      <c r="B34" s="216" t="s">
        <v>37</v>
      </c>
      <c r="C34" s="216" t="s">
        <v>37</v>
      </c>
      <c r="D34" s="216" t="s">
        <v>37</v>
      </c>
      <c r="E34" s="216" t="s">
        <v>37</v>
      </c>
      <c r="F34" s="216" t="s">
        <v>37</v>
      </c>
      <c r="G34" s="216" t="s">
        <v>37</v>
      </c>
      <c r="H34" s="216" t="s">
        <v>37</v>
      </c>
      <c r="I34" s="61" t="s">
        <v>515</v>
      </c>
      <c r="J34" s="63" t="n">
        <v>1</v>
      </c>
      <c r="K34" s="42"/>
      <c r="L34" s="42" t="s">
        <v>516</v>
      </c>
      <c r="M34" s="42" t="s">
        <v>37</v>
      </c>
      <c r="N34" s="42" t="s">
        <v>517</v>
      </c>
      <c r="O34" s="42" t="s">
        <v>518</v>
      </c>
      <c r="P34" s="42" t="s">
        <v>519</v>
      </c>
      <c r="Q34" s="41" t="s">
        <v>520</v>
      </c>
      <c r="R34" s="41" t="s">
        <v>521</v>
      </c>
      <c r="S34" s="42" t="s">
        <v>403</v>
      </c>
      <c r="T34" s="65"/>
      <c r="U34" s="228"/>
      <c r="V34" s="229"/>
    </row>
    <row r="35" s="1" customFormat="true" ht="153.75" hidden="false" customHeight="true" outlineLevel="0" collapsed="false">
      <c r="A35" s="76"/>
      <c r="B35" s="230" t="s">
        <v>37</v>
      </c>
      <c r="C35" s="230" t="s">
        <v>37</v>
      </c>
      <c r="D35" s="230" t="s">
        <v>37</v>
      </c>
      <c r="E35" s="230" t="s">
        <v>37</v>
      </c>
      <c r="F35" s="230" t="s">
        <v>37</v>
      </c>
      <c r="G35" s="230" t="s">
        <v>37</v>
      </c>
      <c r="H35" s="230" t="s">
        <v>37</v>
      </c>
      <c r="I35" s="221" t="s">
        <v>522</v>
      </c>
      <c r="J35" s="63" t="n">
        <v>1</v>
      </c>
      <c r="K35" s="100"/>
      <c r="L35" s="100" t="s">
        <v>523</v>
      </c>
      <c r="M35" s="100" t="s">
        <v>37</v>
      </c>
      <c r="N35" s="100"/>
      <c r="O35" s="100" t="s">
        <v>524</v>
      </c>
      <c r="P35" s="100" t="s">
        <v>525</v>
      </c>
      <c r="Q35" s="41" t="s">
        <v>520</v>
      </c>
      <c r="R35" s="231" t="s">
        <v>526</v>
      </c>
      <c r="S35" s="100" t="s">
        <v>403</v>
      </c>
      <c r="T35" s="65"/>
      <c r="U35" s="223"/>
      <c r="V35" s="219"/>
    </row>
    <row r="36" s="1" customFormat="true" ht="104.25" hidden="false" customHeight="true" outlineLevel="0" collapsed="false">
      <c r="A36" s="76"/>
      <c r="B36" s="232" t="s">
        <v>37</v>
      </c>
      <c r="C36" s="232" t="s">
        <v>37</v>
      </c>
      <c r="D36" s="232" t="s">
        <v>37</v>
      </c>
      <c r="E36" s="232" t="s">
        <v>37</v>
      </c>
      <c r="F36" s="232" t="s">
        <v>37</v>
      </c>
      <c r="G36" s="232" t="s">
        <v>37</v>
      </c>
      <c r="H36" s="232" t="s">
        <v>37</v>
      </c>
      <c r="I36" s="221" t="s">
        <v>527</v>
      </c>
      <c r="J36" s="125" t="n">
        <v>1</v>
      </c>
      <c r="K36" s="100"/>
      <c r="L36" s="42" t="s">
        <v>528</v>
      </c>
      <c r="M36" s="100" t="s">
        <v>37</v>
      </c>
      <c r="N36" s="100" t="s">
        <v>529</v>
      </c>
      <c r="O36" s="100" t="s">
        <v>427</v>
      </c>
      <c r="P36" s="100" t="s">
        <v>530</v>
      </c>
      <c r="Q36" s="233" t="s">
        <v>520</v>
      </c>
      <c r="R36" s="233" t="s">
        <v>521</v>
      </c>
      <c r="S36" s="100" t="s">
        <v>403</v>
      </c>
      <c r="T36" s="234" t="s">
        <v>531</v>
      </c>
      <c r="U36" s="235"/>
      <c r="V36" s="229"/>
    </row>
    <row r="37" s="1" customFormat="true" ht="104.25" hidden="false" customHeight="true" outlineLevel="0" collapsed="false">
      <c r="A37" s="76"/>
      <c r="B37" s="216" t="s">
        <v>37</v>
      </c>
      <c r="C37" s="216" t="s">
        <v>37</v>
      </c>
      <c r="D37" s="216" t="s">
        <v>37</v>
      </c>
      <c r="E37" s="216" t="s">
        <v>37</v>
      </c>
      <c r="F37" s="216" t="s">
        <v>37</v>
      </c>
      <c r="G37" s="216" t="s">
        <v>37</v>
      </c>
      <c r="H37" s="216" t="s">
        <v>37</v>
      </c>
      <c r="I37" s="61" t="s">
        <v>532</v>
      </c>
      <c r="J37" s="63" t="n">
        <v>1</v>
      </c>
      <c r="K37" s="42"/>
      <c r="L37" s="100" t="s">
        <v>533</v>
      </c>
      <c r="M37" s="42" t="s">
        <v>37</v>
      </c>
      <c r="N37" s="42"/>
      <c r="O37" s="42" t="s">
        <v>534</v>
      </c>
      <c r="P37" s="42" t="s">
        <v>535</v>
      </c>
      <c r="Q37" s="41" t="s">
        <v>520</v>
      </c>
      <c r="R37" s="41" t="s">
        <v>536</v>
      </c>
      <c r="S37" s="42" t="s">
        <v>403</v>
      </c>
      <c r="T37" s="65"/>
      <c r="U37" s="218"/>
      <c r="V37" s="215"/>
    </row>
    <row r="38" s="224" customFormat="true" ht="184.5" hidden="false" customHeight="true" outlineLevel="0" collapsed="false">
      <c r="A38" s="76"/>
      <c r="B38" s="232" t="s">
        <v>37</v>
      </c>
      <c r="C38" s="232" t="s">
        <v>37</v>
      </c>
      <c r="D38" s="232" t="s">
        <v>37</v>
      </c>
      <c r="E38" s="232" t="s">
        <v>37</v>
      </c>
      <c r="F38" s="232" t="s">
        <v>37</v>
      </c>
      <c r="G38" s="232" t="s">
        <v>37</v>
      </c>
      <c r="H38" s="232" t="s">
        <v>37</v>
      </c>
      <c r="I38" s="221" t="s">
        <v>537</v>
      </c>
      <c r="J38" s="125" t="n">
        <v>1</v>
      </c>
      <c r="K38" s="100"/>
      <c r="L38" s="42" t="s">
        <v>538</v>
      </c>
      <c r="M38" s="100" t="s">
        <v>37</v>
      </c>
      <c r="N38" s="100"/>
      <c r="O38" s="100" t="s">
        <v>539</v>
      </c>
      <c r="P38" s="100" t="s">
        <v>540</v>
      </c>
      <c r="Q38" s="100" t="s">
        <v>520</v>
      </c>
      <c r="R38" s="231" t="s">
        <v>526</v>
      </c>
      <c r="S38" s="100" t="s">
        <v>403</v>
      </c>
      <c r="T38" s="225"/>
      <c r="U38" s="236"/>
      <c r="V38" s="237"/>
      <c r="W38" s="238"/>
    </row>
    <row r="39" s="1" customFormat="true" ht="104.25" hidden="false" customHeight="true" outlineLevel="0" collapsed="false">
      <c r="A39" s="76"/>
      <c r="B39" s="232" t="s">
        <v>37</v>
      </c>
      <c r="C39" s="232" t="s">
        <v>37</v>
      </c>
      <c r="D39" s="232" t="s">
        <v>37</v>
      </c>
      <c r="E39" s="232" t="s">
        <v>37</v>
      </c>
      <c r="F39" s="232" t="s">
        <v>37</v>
      </c>
      <c r="G39" s="232" t="s">
        <v>37</v>
      </c>
      <c r="H39" s="232" t="s">
        <v>37</v>
      </c>
      <c r="I39" s="221" t="s">
        <v>541</v>
      </c>
      <c r="J39" s="125" t="n">
        <v>1</v>
      </c>
      <c r="K39" s="100"/>
      <c r="L39" s="42" t="s">
        <v>542</v>
      </c>
      <c r="M39" s="100" t="s">
        <v>37</v>
      </c>
      <c r="N39" s="100"/>
      <c r="O39" s="100" t="s">
        <v>543</v>
      </c>
      <c r="P39" s="100" t="s">
        <v>544</v>
      </c>
      <c r="Q39" s="100" t="s">
        <v>545</v>
      </c>
      <c r="R39" s="100" t="s">
        <v>546</v>
      </c>
      <c r="S39" s="100" t="s">
        <v>403</v>
      </c>
      <c r="T39" s="225"/>
      <c r="U39" s="236"/>
      <c r="V39" s="239"/>
    </row>
    <row r="40" customFormat="false" ht="104.25" hidden="false" customHeight="true" outlineLevel="0" collapsed="false">
      <c r="A40" s="76"/>
      <c r="B40" s="216" t="s">
        <v>37</v>
      </c>
      <c r="C40" s="216" t="s">
        <v>37</v>
      </c>
      <c r="D40" s="216" t="s">
        <v>37</v>
      </c>
      <c r="E40" s="216" t="s">
        <v>37</v>
      </c>
      <c r="F40" s="216" t="s">
        <v>37</v>
      </c>
      <c r="G40" s="216" t="s">
        <v>37</v>
      </c>
      <c r="H40" s="216" t="s">
        <v>37</v>
      </c>
      <c r="I40" s="61" t="s">
        <v>547</v>
      </c>
      <c r="J40" s="63" t="n">
        <v>1</v>
      </c>
      <c r="K40" s="42"/>
      <c r="L40" s="42" t="s">
        <v>548</v>
      </c>
      <c r="M40" s="42" t="s">
        <v>37</v>
      </c>
      <c r="N40" s="42" t="s">
        <v>549</v>
      </c>
      <c r="O40" s="42" t="s">
        <v>550</v>
      </c>
      <c r="P40" s="42" t="s">
        <v>551</v>
      </c>
      <c r="Q40" s="42" t="s">
        <v>552</v>
      </c>
      <c r="R40" s="42" t="s">
        <v>553</v>
      </c>
      <c r="S40" s="42" t="s">
        <v>403</v>
      </c>
      <c r="T40" s="227"/>
      <c r="U40" s="240"/>
      <c r="V40" s="239"/>
    </row>
    <row r="41" customFormat="false" ht="89.25" hidden="false" customHeight="false" outlineLevel="0" collapsed="false">
      <c r="A41" s="76"/>
      <c r="B41" s="216" t="s">
        <v>37</v>
      </c>
      <c r="C41" s="216" t="s">
        <v>37</v>
      </c>
      <c r="D41" s="216" t="s">
        <v>37</v>
      </c>
      <c r="E41" s="216" t="s">
        <v>37</v>
      </c>
      <c r="F41" s="216" t="s">
        <v>37</v>
      </c>
      <c r="G41" s="216" t="s">
        <v>37</v>
      </c>
      <c r="H41" s="216" t="s">
        <v>37</v>
      </c>
      <c r="I41" s="61" t="s">
        <v>554</v>
      </c>
      <c r="J41" s="63" t="n">
        <v>1</v>
      </c>
      <c r="K41" s="42"/>
      <c r="L41" s="42" t="s">
        <v>555</v>
      </c>
      <c r="M41" s="42" t="s">
        <v>37</v>
      </c>
      <c r="N41" s="42" t="s">
        <v>556</v>
      </c>
      <c r="O41" s="42" t="s">
        <v>557</v>
      </c>
      <c r="P41" s="42" t="s">
        <v>558</v>
      </c>
      <c r="Q41" s="42" t="s">
        <v>513</v>
      </c>
      <c r="R41" s="42" t="s">
        <v>559</v>
      </c>
      <c r="S41" s="42" t="s">
        <v>403</v>
      </c>
      <c r="T41" s="227" t="s">
        <v>560</v>
      </c>
      <c r="U41" s="240"/>
      <c r="V41" s="239"/>
    </row>
    <row r="42" customFormat="false" ht="114.75" hidden="false" customHeight="false" outlineLevel="0" collapsed="false">
      <c r="A42" s="76"/>
      <c r="B42" s="216" t="s">
        <v>37</v>
      </c>
      <c r="C42" s="216" t="s">
        <v>37</v>
      </c>
      <c r="D42" s="216" t="s">
        <v>37</v>
      </c>
      <c r="E42" s="216" t="s">
        <v>37</v>
      </c>
      <c r="F42" s="216" t="s">
        <v>37</v>
      </c>
      <c r="G42" s="216" t="s">
        <v>37</v>
      </c>
      <c r="H42" s="216" t="s">
        <v>37</v>
      </c>
      <c r="I42" s="61" t="s">
        <v>561</v>
      </c>
      <c r="J42" s="63" t="n">
        <v>1</v>
      </c>
      <c r="K42" s="42"/>
      <c r="L42" s="42" t="s">
        <v>562</v>
      </c>
      <c r="M42" s="42" t="s">
        <v>37</v>
      </c>
      <c r="N42" s="42" t="s">
        <v>563</v>
      </c>
      <c r="O42" s="42" t="s">
        <v>557</v>
      </c>
      <c r="P42" s="42" t="s">
        <v>558</v>
      </c>
      <c r="Q42" s="42" t="s">
        <v>513</v>
      </c>
      <c r="R42" s="42" t="s">
        <v>564</v>
      </c>
      <c r="S42" s="42" t="s">
        <v>403</v>
      </c>
      <c r="T42" s="227"/>
      <c r="U42" s="240"/>
      <c r="V42" s="239"/>
    </row>
    <row r="43" customFormat="false" ht="104.25" hidden="false" customHeight="true" outlineLevel="0" collapsed="false">
      <c r="A43" s="76"/>
      <c r="B43" s="216" t="s">
        <v>37</v>
      </c>
      <c r="C43" s="216" t="s">
        <v>37</v>
      </c>
      <c r="D43" s="216" t="s">
        <v>37</v>
      </c>
      <c r="E43" s="216" t="s">
        <v>37</v>
      </c>
      <c r="F43" s="216" t="s">
        <v>37</v>
      </c>
      <c r="G43" s="216" t="s">
        <v>37</v>
      </c>
      <c r="H43" s="216" t="s">
        <v>37</v>
      </c>
      <c r="I43" s="61" t="s">
        <v>565</v>
      </c>
      <c r="J43" s="63" t="n">
        <v>1</v>
      </c>
      <c r="K43" s="42"/>
      <c r="L43" s="42" t="s">
        <v>566</v>
      </c>
      <c r="M43" s="42" t="s">
        <v>37</v>
      </c>
      <c r="N43" s="42" t="s">
        <v>567</v>
      </c>
      <c r="O43" s="42" t="s">
        <v>557</v>
      </c>
      <c r="P43" s="42" t="s">
        <v>558</v>
      </c>
      <c r="Q43" s="42" t="s">
        <v>513</v>
      </c>
      <c r="R43" s="42" t="s">
        <v>568</v>
      </c>
      <c r="S43" s="42" t="s">
        <v>403</v>
      </c>
      <c r="T43" s="227"/>
      <c r="U43" s="240"/>
      <c r="V43" s="239"/>
    </row>
    <row r="44" customFormat="false" ht="104.25" hidden="false" customHeight="true" outlineLevel="0" collapsed="false">
      <c r="A44" s="76"/>
      <c r="B44" s="216" t="s">
        <v>37</v>
      </c>
      <c r="C44" s="216" t="s">
        <v>37</v>
      </c>
      <c r="D44" s="216" t="s">
        <v>37</v>
      </c>
      <c r="E44" s="216" t="s">
        <v>37</v>
      </c>
      <c r="F44" s="216" t="s">
        <v>37</v>
      </c>
      <c r="G44" s="216" t="s">
        <v>37</v>
      </c>
      <c r="H44" s="216" t="s">
        <v>37</v>
      </c>
      <c r="I44" s="61" t="s">
        <v>569</v>
      </c>
      <c r="J44" s="63" t="n">
        <v>1</v>
      </c>
      <c r="K44" s="42"/>
      <c r="L44" s="42" t="s">
        <v>570</v>
      </c>
      <c r="M44" s="42" t="s">
        <v>37</v>
      </c>
      <c r="N44" s="42" t="s">
        <v>571</v>
      </c>
      <c r="O44" s="42" t="s">
        <v>572</v>
      </c>
      <c r="P44" s="42" t="s">
        <v>573</v>
      </c>
      <c r="Q44" s="42" t="s">
        <v>520</v>
      </c>
      <c r="R44" s="42" t="s">
        <v>574</v>
      </c>
      <c r="S44" s="42" t="s">
        <v>403</v>
      </c>
      <c r="T44" s="227"/>
      <c r="U44" s="240"/>
      <c r="V44" s="239"/>
    </row>
    <row r="45" customFormat="false" ht="104.25" hidden="false" customHeight="true" outlineLevel="0" collapsed="false">
      <c r="A45" s="76"/>
      <c r="B45" s="216" t="s">
        <v>37</v>
      </c>
      <c r="C45" s="216" t="s">
        <v>37</v>
      </c>
      <c r="D45" s="216" t="s">
        <v>37</v>
      </c>
      <c r="E45" s="216" t="s">
        <v>37</v>
      </c>
      <c r="F45" s="216" t="s">
        <v>37</v>
      </c>
      <c r="G45" s="216" t="s">
        <v>37</v>
      </c>
      <c r="H45" s="216" t="s">
        <v>37</v>
      </c>
      <c r="I45" s="61" t="s">
        <v>575</v>
      </c>
      <c r="J45" s="63" t="n">
        <v>1</v>
      </c>
      <c r="K45" s="42"/>
      <c r="L45" s="42" t="s">
        <v>576</v>
      </c>
      <c r="M45" s="42" t="s">
        <v>37</v>
      </c>
      <c r="N45" s="42" t="s">
        <v>571</v>
      </c>
      <c r="O45" s="42" t="s">
        <v>577</v>
      </c>
      <c r="P45" s="42" t="s">
        <v>578</v>
      </c>
      <c r="Q45" s="42" t="s">
        <v>520</v>
      </c>
      <c r="R45" s="42" t="s">
        <v>579</v>
      </c>
      <c r="S45" s="42" t="s">
        <v>403</v>
      </c>
      <c r="T45" s="227"/>
      <c r="U45" s="240"/>
      <c r="V45" s="239"/>
    </row>
    <row r="46" customFormat="false" ht="127.5" hidden="false" customHeight="true" outlineLevel="0" collapsed="false">
      <c r="A46" s="76"/>
      <c r="B46" s="216" t="s">
        <v>37</v>
      </c>
      <c r="C46" s="216" t="s">
        <v>37</v>
      </c>
      <c r="D46" s="216" t="s">
        <v>37</v>
      </c>
      <c r="E46" s="216" t="s">
        <v>37</v>
      </c>
      <c r="F46" s="216" t="s">
        <v>37</v>
      </c>
      <c r="G46" s="216" t="s">
        <v>37</v>
      </c>
      <c r="H46" s="216" t="s">
        <v>37</v>
      </c>
      <c r="I46" s="61" t="s">
        <v>580</v>
      </c>
      <c r="J46" s="63" t="n">
        <v>1</v>
      </c>
      <c r="K46" s="42"/>
      <c r="L46" s="42" t="s">
        <v>581</v>
      </c>
      <c r="M46" s="42" t="s">
        <v>37</v>
      </c>
      <c r="N46" s="42" t="s">
        <v>582</v>
      </c>
      <c r="O46" s="42" t="s">
        <v>583</v>
      </c>
      <c r="P46" s="42" t="s">
        <v>584</v>
      </c>
      <c r="Q46" s="42" t="s">
        <v>513</v>
      </c>
      <c r="R46" s="42" t="s">
        <v>585</v>
      </c>
      <c r="S46" s="42" t="s">
        <v>403</v>
      </c>
      <c r="T46" s="227" t="s">
        <v>586</v>
      </c>
      <c r="U46" s="240"/>
      <c r="V46" s="239"/>
    </row>
    <row r="47" customFormat="false" ht="104.25" hidden="false" customHeight="true" outlineLevel="0" collapsed="false">
      <c r="A47" s="76"/>
      <c r="B47" s="216" t="s">
        <v>37</v>
      </c>
      <c r="C47" s="216" t="s">
        <v>37</v>
      </c>
      <c r="D47" s="216" t="s">
        <v>37</v>
      </c>
      <c r="E47" s="216" t="s">
        <v>37</v>
      </c>
      <c r="F47" s="216" t="s">
        <v>37</v>
      </c>
      <c r="G47" s="216" t="s">
        <v>37</v>
      </c>
      <c r="H47" s="216" t="s">
        <v>37</v>
      </c>
      <c r="I47" s="61" t="s">
        <v>587</v>
      </c>
      <c r="J47" s="63" t="n">
        <v>1</v>
      </c>
      <c r="K47" s="42"/>
      <c r="L47" s="42" t="s">
        <v>588</v>
      </c>
      <c r="M47" s="42" t="s">
        <v>37</v>
      </c>
      <c r="N47" s="42"/>
      <c r="O47" s="42" t="s">
        <v>589</v>
      </c>
      <c r="P47" s="42" t="s">
        <v>590</v>
      </c>
      <c r="Q47" s="42" t="s">
        <v>520</v>
      </c>
      <c r="R47" s="42" t="s">
        <v>591</v>
      </c>
      <c r="S47" s="42" t="s">
        <v>403</v>
      </c>
      <c r="T47" s="227" t="s">
        <v>592</v>
      </c>
      <c r="U47" s="240"/>
      <c r="V47" s="239"/>
    </row>
    <row r="48" customFormat="false" ht="104.25" hidden="false" customHeight="true" outlineLevel="0" collapsed="false">
      <c r="A48" s="76"/>
      <c r="B48" s="216" t="s">
        <v>37</v>
      </c>
      <c r="C48" s="216" t="s">
        <v>37</v>
      </c>
      <c r="D48" s="216" t="s">
        <v>37</v>
      </c>
      <c r="E48" s="216" t="s">
        <v>37</v>
      </c>
      <c r="F48" s="216" t="s">
        <v>37</v>
      </c>
      <c r="G48" s="216" t="s">
        <v>37</v>
      </c>
      <c r="H48" s="216" t="s">
        <v>37</v>
      </c>
      <c r="I48" s="61" t="s">
        <v>593</v>
      </c>
      <c r="J48" s="63" t="n">
        <v>1</v>
      </c>
      <c r="K48" s="42"/>
      <c r="L48" s="42" t="s">
        <v>594</v>
      </c>
      <c r="M48" s="42" t="s">
        <v>37</v>
      </c>
      <c r="N48" s="42"/>
      <c r="O48" s="42" t="s">
        <v>595</v>
      </c>
      <c r="P48" s="42" t="s">
        <v>596</v>
      </c>
      <c r="Q48" s="42" t="s">
        <v>520</v>
      </c>
      <c r="R48" s="42" t="s">
        <v>597</v>
      </c>
      <c r="S48" s="42" t="s">
        <v>403</v>
      </c>
      <c r="T48" s="227" t="s">
        <v>592</v>
      </c>
      <c r="U48" s="240"/>
      <c r="V48" s="239"/>
    </row>
    <row r="49" customFormat="false" ht="104.25" hidden="false" customHeight="true" outlineLevel="0" collapsed="false">
      <c r="A49" s="76"/>
      <c r="B49" s="216" t="s">
        <v>37</v>
      </c>
      <c r="C49" s="216" t="s">
        <v>37</v>
      </c>
      <c r="D49" s="216" t="s">
        <v>37</v>
      </c>
      <c r="E49" s="216" t="s">
        <v>37</v>
      </c>
      <c r="F49" s="216" t="s">
        <v>37</v>
      </c>
      <c r="G49" s="216" t="s">
        <v>37</v>
      </c>
      <c r="H49" s="216" t="s">
        <v>37</v>
      </c>
      <c r="I49" s="61" t="s">
        <v>598</v>
      </c>
      <c r="J49" s="63" t="n">
        <v>1</v>
      </c>
      <c r="K49" s="42"/>
      <c r="L49" s="42" t="s">
        <v>599</v>
      </c>
      <c r="M49" s="42" t="s">
        <v>37</v>
      </c>
      <c r="N49" s="42"/>
      <c r="O49" s="42" t="s">
        <v>600</v>
      </c>
      <c r="P49" s="42" t="s">
        <v>601</v>
      </c>
      <c r="Q49" s="42" t="s">
        <v>520</v>
      </c>
      <c r="R49" s="42" t="s">
        <v>602</v>
      </c>
      <c r="S49" s="42" t="s">
        <v>403</v>
      </c>
      <c r="T49" s="227" t="s">
        <v>592</v>
      </c>
      <c r="U49" s="240"/>
      <c r="V49" s="239"/>
    </row>
    <row r="50" customFormat="false" ht="104.25" hidden="false" customHeight="true" outlineLevel="0" collapsed="false">
      <c r="A50" s="76"/>
      <c r="B50" s="216" t="s">
        <v>37</v>
      </c>
      <c r="C50" s="216" t="s">
        <v>37</v>
      </c>
      <c r="D50" s="216" t="s">
        <v>37</v>
      </c>
      <c r="E50" s="216" t="s">
        <v>37</v>
      </c>
      <c r="F50" s="216" t="s">
        <v>37</v>
      </c>
      <c r="G50" s="216" t="s">
        <v>37</v>
      </c>
      <c r="H50" s="216" t="s">
        <v>37</v>
      </c>
      <c r="I50" s="61" t="s">
        <v>603</v>
      </c>
      <c r="J50" s="63" t="n">
        <v>1</v>
      </c>
      <c r="K50" s="42"/>
      <c r="L50" s="42" t="s">
        <v>604</v>
      </c>
      <c r="M50" s="42" t="s">
        <v>37</v>
      </c>
      <c r="N50" s="42"/>
      <c r="O50" s="42" t="s">
        <v>605</v>
      </c>
      <c r="P50" s="42" t="s">
        <v>606</v>
      </c>
      <c r="Q50" s="42" t="s">
        <v>520</v>
      </c>
      <c r="R50" s="42" t="s">
        <v>607</v>
      </c>
      <c r="S50" s="42" t="s">
        <v>403</v>
      </c>
      <c r="T50" s="227" t="s">
        <v>592</v>
      </c>
      <c r="U50" s="240"/>
      <c r="V50" s="239"/>
    </row>
    <row r="51" customFormat="false" ht="104.25" hidden="false" customHeight="true" outlineLevel="0" collapsed="false">
      <c r="A51" s="76"/>
      <c r="B51" s="216" t="s">
        <v>37</v>
      </c>
      <c r="C51" s="216" t="s">
        <v>37</v>
      </c>
      <c r="D51" s="216" t="s">
        <v>37</v>
      </c>
      <c r="E51" s="216" t="s">
        <v>37</v>
      </c>
      <c r="F51" s="216" t="s">
        <v>37</v>
      </c>
      <c r="G51" s="216" t="s">
        <v>37</v>
      </c>
      <c r="H51" s="216" t="s">
        <v>37</v>
      </c>
      <c r="I51" s="61" t="s">
        <v>608</v>
      </c>
      <c r="J51" s="63" t="n">
        <v>1</v>
      </c>
      <c r="K51" s="42"/>
      <c r="L51" s="42" t="s">
        <v>609</v>
      </c>
      <c r="M51" s="42" t="s">
        <v>37</v>
      </c>
      <c r="N51" s="42"/>
      <c r="O51" s="42" t="s">
        <v>610</v>
      </c>
      <c r="P51" s="42" t="s">
        <v>611</v>
      </c>
      <c r="Q51" s="42" t="s">
        <v>520</v>
      </c>
      <c r="R51" s="42" t="s">
        <v>612</v>
      </c>
      <c r="S51" s="42" t="s">
        <v>403</v>
      </c>
      <c r="T51" s="227" t="s">
        <v>592</v>
      </c>
      <c r="U51" s="240"/>
      <c r="V51" s="239"/>
    </row>
    <row r="52" customFormat="false" ht="104.25" hidden="false" customHeight="true" outlineLevel="0" collapsed="false">
      <c r="A52" s="76"/>
      <c r="B52" s="216" t="s">
        <v>37</v>
      </c>
      <c r="C52" s="216" t="s">
        <v>37</v>
      </c>
      <c r="D52" s="216" t="s">
        <v>37</v>
      </c>
      <c r="E52" s="216" t="s">
        <v>37</v>
      </c>
      <c r="F52" s="216" t="s">
        <v>37</v>
      </c>
      <c r="G52" s="216" t="s">
        <v>37</v>
      </c>
      <c r="H52" s="216" t="s">
        <v>37</v>
      </c>
      <c r="I52" s="61" t="s">
        <v>613</v>
      </c>
      <c r="J52" s="63" t="n">
        <v>1</v>
      </c>
      <c r="K52" s="125" t="n">
        <v>40959</v>
      </c>
      <c r="L52" s="42" t="s">
        <v>614</v>
      </c>
      <c r="M52" s="42" t="s">
        <v>37</v>
      </c>
      <c r="N52" s="42"/>
      <c r="O52" s="42" t="s">
        <v>615</v>
      </c>
      <c r="P52" s="42" t="s">
        <v>616</v>
      </c>
      <c r="Q52" s="42" t="s">
        <v>520</v>
      </c>
      <c r="R52" s="42" t="s">
        <v>617</v>
      </c>
      <c r="S52" s="42" t="s">
        <v>403</v>
      </c>
      <c r="T52" s="227" t="s">
        <v>592</v>
      </c>
      <c r="U52" s="240"/>
      <c r="V52" s="237"/>
    </row>
    <row r="53" s="224" customFormat="true" ht="184.5" hidden="false" customHeight="true" outlineLevel="0" collapsed="false">
      <c r="A53" s="76"/>
      <c r="B53" s="232" t="s">
        <v>37</v>
      </c>
      <c r="C53" s="232" t="s">
        <v>37</v>
      </c>
      <c r="D53" s="232" t="s">
        <v>37</v>
      </c>
      <c r="E53" s="232" t="s">
        <v>37</v>
      </c>
      <c r="F53" s="232" t="s">
        <v>37</v>
      </c>
      <c r="G53" s="232" t="s">
        <v>37</v>
      </c>
      <c r="H53" s="232" t="s">
        <v>37</v>
      </c>
      <c r="I53" s="221" t="s">
        <v>618</v>
      </c>
      <c r="J53" s="125" t="n">
        <v>1</v>
      </c>
      <c r="K53" s="100"/>
      <c r="L53" s="42" t="s">
        <v>619</v>
      </c>
      <c r="M53" s="100" t="s">
        <v>37</v>
      </c>
      <c r="N53" s="100"/>
      <c r="O53" s="100" t="s">
        <v>620</v>
      </c>
      <c r="P53" s="100" t="s">
        <v>621</v>
      </c>
      <c r="Q53" s="100" t="s">
        <v>520</v>
      </c>
      <c r="R53" s="231" t="s">
        <v>526</v>
      </c>
      <c r="S53" s="100" t="s">
        <v>403</v>
      </c>
      <c r="T53" s="225"/>
      <c r="U53" s="236"/>
      <c r="V53" s="237"/>
    </row>
    <row r="54" customFormat="false" ht="104.25" hidden="false" customHeight="true" outlineLevel="0" collapsed="false">
      <c r="A54" s="76"/>
      <c r="B54" s="216" t="s">
        <v>37</v>
      </c>
      <c r="C54" s="216" t="s">
        <v>37</v>
      </c>
      <c r="D54" s="216" t="s">
        <v>37</v>
      </c>
      <c r="E54" s="216" t="s">
        <v>37</v>
      </c>
      <c r="F54" s="216" t="s">
        <v>37</v>
      </c>
      <c r="G54" s="216" t="s">
        <v>37</v>
      </c>
      <c r="H54" s="216" t="s">
        <v>37</v>
      </c>
      <c r="I54" s="61" t="s">
        <v>622</v>
      </c>
      <c r="J54" s="63" t="n">
        <v>1</v>
      </c>
      <c r="K54" s="42"/>
      <c r="L54" s="42" t="s">
        <v>623</v>
      </c>
      <c r="M54" s="42" t="s">
        <v>37</v>
      </c>
      <c r="N54" s="42"/>
      <c r="O54" s="42" t="s">
        <v>624</v>
      </c>
      <c r="P54" s="42" t="s">
        <v>625</v>
      </c>
      <c r="Q54" s="42" t="s">
        <v>545</v>
      </c>
      <c r="R54" s="42" t="s">
        <v>546</v>
      </c>
      <c r="S54" s="42" t="s">
        <v>403</v>
      </c>
      <c r="T54" s="227"/>
      <c r="U54" s="240"/>
      <c r="V54" s="239"/>
    </row>
    <row r="55" customFormat="false" ht="104.25" hidden="false" customHeight="true" outlineLevel="0" collapsed="false">
      <c r="A55" s="76"/>
      <c r="B55" s="216" t="s">
        <v>37</v>
      </c>
      <c r="C55" s="216" t="s">
        <v>37</v>
      </c>
      <c r="D55" s="216" t="s">
        <v>37</v>
      </c>
      <c r="E55" s="216" t="s">
        <v>37</v>
      </c>
      <c r="F55" s="216" t="s">
        <v>37</v>
      </c>
      <c r="G55" s="216" t="s">
        <v>37</v>
      </c>
      <c r="H55" s="216" t="s">
        <v>37</v>
      </c>
      <c r="I55" s="61" t="s">
        <v>626</v>
      </c>
      <c r="J55" s="63" t="n">
        <v>1</v>
      </c>
      <c r="K55" s="42"/>
      <c r="L55" s="42" t="s">
        <v>627</v>
      </c>
      <c r="M55" s="42" t="s">
        <v>37</v>
      </c>
      <c r="N55" s="42" t="s">
        <v>628</v>
      </c>
      <c r="O55" s="42" t="s">
        <v>629</v>
      </c>
      <c r="P55" s="42" t="s">
        <v>630</v>
      </c>
      <c r="Q55" s="42" t="s">
        <v>552</v>
      </c>
      <c r="R55" s="42" t="s">
        <v>553</v>
      </c>
      <c r="S55" s="42" t="s">
        <v>403</v>
      </c>
      <c r="T55" s="227"/>
      <c r="U55" s="240"/>
      <c r="V55" s="239"/>
    </row>
    <row r="56" customFormat="false" ht="89.25" hidden="false" customHeight="false" outlineLevel="0" collapsed="false">
      <c r="A56" s="76"/>
      <c r="B56" s="216" t="s">
        <v>37</v>
      </c>
      <c r="C56" s="216" t="s">
        <v>37</v>
      </c>
      <c r="D56" s="216" t="s">
        <v>37</v>
      </c>
      <c r="E56" s="216" t="s">
        <v>37</v>
      </c>
      <c r="F56" s="216" t="s">
        <v>37</v>
      </c>
      <c r="G56" s="216" t="s">
        <v>37</v>
      </c>
      <c r="H56" s="216" t="s">
        <v>37</v>
      </c>
      <c r="I56" s="61" t="s">
        <v>631</v>
      </c>
      <c r="J56" s="63" t="n">
        <v>1</v>
      </c>
      <c r="K56" s="42"/>
      <c r="L56" s="42" t="s">
        <v>632</v>
      </c>
      <c r="M56" s="42" t="s">
        <v>37</v>
      </c>
      <c r="N56" s="42" t="s">
        <v>633</v>
      </c>
      <c r="O56" s="42" t="s">
        <v>634</v>
      </c>
      <c r="P56" s="42" t="s">
        <v>635</v>
      </c>
      <c r="Q56" s="42" t="s">
        <v>513</v>
      </c>
      <c r="R56" s="42" t="s">
        <v>636</v>
      </c>
      <c r="S56" s="42" t="s">
        <v>403</v>
      </c>
      <c r="T56" s="227"/>
      <c r="U56" s="240"/>
      <c r="V56" s="239"/>
    </row>
    <row r="57" customFormat="false" ht="114.75" hidden="false" customHeight="false" outlineLevel="0" collapsed="false">
      <c r="A57" s="76"/>
      <c r="B57" s="216" t="s">
        <v>37</v>
      </c>
      <c r="C57" s="216" t="s">
        <v>37</v>
      </c>
      <c r="D57" s="216" t="s">
        <v>37</v>
      </c>
      <c r="E57" s="216" t="s">
        <v>37</v>
      </c>
      <c r="F57" s="216" t="s">
        <v>37</v>
      </c>
      <c r="G57" s="216" t="s">
        <v>37</v>
      </c>
      <c r="H57" s="216" t="s">
        <v>37</v>
      </c>
      <c r="I57" s="61" t="s">
        <v>637</v>
      </c>
      <c r="J57" s="63" t="n">
        <v>1</v>
      </c>
      <c r="K57" s="42"/>
      <c r="L57" s="42" t="s">
        <v>638</v>
      </c>
      <c r="M57" s="42" t="s">
        <v>37</v>
      </c>
      <c r="N57" s="42" t="s">
        <v>639</v>
      </c>
      <c r="O57" s="42" t="s">
        <v>634</v>
      </c>
      <c r="P57" s="42" t="s">
        <v>635</v>
      </c>
      <c r="Q57" s="42" t="s">
        <v>513</v>
      </c>
      <c r="R57" s="42" t="s">
        <v>564</v>
      </c>
      <c r="S57" s="42" t="s">
        <v>403</v>
      </c>
      <c r="T57" s="227"/>
      <c r="U57" s="240"/>
      <c r="V57" s="239"/>
    </row>
    <row r="58" customFormat="false" ht="114.75" hidden="false" customHeight="false" outlineLevel="0" collapsed="false">
      <c r="A58" s="76"/>
      <c r="B58" s="216" t="s">
        <v>37</v>
      </c>
      <c r="C58" s="216" t="s">
        <v>37</v>
      </c>
      <c r="D58" s="216" t="s">
        <v>37</v>
      </c>
      <c r="E58" s="216" t="s">
        <v>37</v>
      </c>
      <c r="F58" s="216" t="s">
        <v>37</v>
      </c>
      <c r="G58" s="216" t="s">
        <v>37</v>
      </c>
      <c r="H58" s="216" t="s">
        <v>37</v>
      </c>
      <c r="I58" s="61" t="s">
        <v>640</v>
      </c>
      <c r="J58" s="63" t="n">
        <v>1</v>
      </c>
      <c r="K58" s="42"/>
      <c r="L58" s="42" t="s">
        <v>641</v>
      </c>
      <c r="M58" s="42" t="s">
        <v>37</v>
      </c>
      <c r="N58" s="42" t="s">
        <v>642</v>
      </c>
      <c r="O58" s="42" t="s">
        <v>634</v>
      </c>
      <c r="P58" s="42" t="s">
        <v>635</v>
      </c>
      <c r="Q58" s="42" t="s">
        <v>513</v>
      </c>
      <c r="R58" s="42" t="s">
        <v>564</v>
      </c>
      <c r="S58" s="42" t="s">
        <v>403</v>
      </c>
      <c r="T58" s="227"/>
      <c r="U58" s="240"/>
      <c r="V58" s="239"/>
    </row>
    <row r="59" customFormat="false" ht="104.25" hidden="false" customHeight="true" outlineLevel="0" collapsed="false">
      <c r="A59" s="76"/>
      <c r="B59" s="241" t="s">
        <v>37</v>
      </c>
      <c r="C59" s="241" t="s">
        <v>37</v>
      </c>
      <c r="D59" s="241" t="s">
        <v>37</v>
      </c>
      <c r="E59" s="241" t="s">
        <v>37</v>
      </c>
      <c r="F59" s="241" t="s">
        <v>37</v>
      </c>
      <c r="G59" s="241" t="s">
        <v>37</v>
      </c>
      <c r="H59" s="241" t="s">
        <v>37</v>
      </c>
      <c r="I59" s="242" t="s">
        <v>643</v>
      </c>
      <c r="J59" s="107" t="n">
        <v>1</v>
      </c>
      <c r="K59" s="64"/>
      <c r="L59" s="42" t="s">
        <v>644</v>
      </c>
      <c r="M59" s="42" t="s">
        <v>37</v>
      </c>
      <c r="N59" s="42" t="s">
        <v>645</v>
      </c>
      <c r="O59" s="42" t="s">
        <v>646</v>
      </c>
      <c r="P59" s="42" t="s">
        <v>647</v>
      </c>
      <c r="Q59" s="42" t="s">
        <v>520</v>
      </c>
      <c r="R59" s="42" t="s">
        <v>648</v>
      </c>
      <c r="S59" s="42" t="s">
        <v>403</v>
      </c>
      <c r="T59" s="217"/>
      <c r="U59" s="240"/>
      <c r="V59" s="239"/>
    </row>
    <row r="60" customFormat="false" ht="104.25" hidden="false" customHeight="true" outlineLevel="0" collapsed="false">
      <c r="A60" s="76"/>
      <c r="B60" s="241" t="s">
        <v>37</v>
      </c>
      <c r="C60" s="241" t="s">
        <v>37</v>
      </c>
      <c r="D60" s="241" t="s">
        <v>37</v>
      </c>
      <c r="E60" s="241" t="s">
        <v>37</v>
      </c>
      <c r="F60" s="241" t="s">
        <v>37</v>
      </c>
      <c r="G60" s="241" t="s">
        <v>37</v>
      </c>
      <c r="H60" s="241" t="s">
        <v>37</v>
      </c>
      <c r="I60" s="242" t="s">
        <v>649</v>
      </c>
      <c r="J60" s="107" t="n">
        <v>1</v>
      </c>
      <c r="K60" s="242"/>
      <c r="L60" s="108" t="s">
        <v>650</v>
      </c>
      <c r="M60" s="108" t="s">
        <v>37</v>
      </c>
      <c r="N60" s="108" t="s">
        <v>651</v>
      </c>
      <c r="O60" s="108" t="s">
        <v>652</v>
      </c>
      <c r="P60" s="108" t="s">
        <v>653</v>
      </c>
      <c r="Q60" s="108" t="s">
        <v>520</v>
      </c>
      <c r="R60" s="108" t="s">
        <v>654</v>
      </c>
      <c r="S60" s="108" t="s">
        <v>403</v>
      </c>
      <c r="T60" s="243"/>
      <c r="U60" s="244"/>
      <c r="V60" s="239"/>
    </row>
    <row r="61" s="1" customFormat="true" ht="78.75" hidden="false" customHeight="true" outlineLevel="0" collapsed="false">
      <c r="A61" s="76"/>
      <c r="B61" s="241" t="s">
        <v>37</v>
      </c>
      <c r="C61" s="241" t="s">
        <v>37</v>
      </c>
      <c r="D61" s="241" t="s">
        <v>37</v>
      </c>
      <c r="E61" s="241" t="s">
        <v>37</v>
      </c>
      <c r="F61" s="241" t="s">
        <v>37</v>
      </c>
      <c r="G61" s="241" t="s">
        <v>37</v>
      </c>
      <c r="H61" s="241" t="s">
        <v>37</v>
      </c>
      <c r="I61" s="242" t="s">
        <v>655</v>
      </c>
      <c r="J61" s="107" t="n">
        <v>1</v>
      </c>
      <c r="K61" s="242"/>
      <c r="L61" s="108" t="s">
        <v>656</v>
      </c>
      <c r="M61" s="108" t="s">
        <v>37</v>
      </c>
      <c r="N61" s="108"/>
      <c r="O61" s="108" t="s">
        <v>657</v>
      </c>
      <c r="P61" s="108" t="s">
        <v>658</v>
      </c>
      <c r="Q61" s="108" t="s">
        <v>520</v>
      </c>
      <c r="R61" s="108" t="s">
        <v>521</v>
      </c>
      <c r="S61" s="108" t="s">
        <v>403</v>
      </c>
      <c r="T61" s="243" t="s">
        <v>659</v>
      </c>
      <c r="U61" s="110"/>
      <c r="V61" s="218"/>
    </row>
    <row r="62" s="1" customFormat="true" ht="147.75" hidden="false" customHeight="true" outlineLevel="0" collapsed="false">
      <c r="A62" s="76"/>
      <c r="B62" s="245" t="s">
        <v>37</v>
      </c>
      <c r="C62" s="245" t="s">
        <v>37</v>
      </c>
      <c r="D62" s="245" t="s">
        <v>37</v>
      </c>
      <c r="E62" s="245" t="s">
        <v>37</v>
      </c>
      <c r="F62" s="245" t="s">
        <v>37</v>
      </c>
      <c r="G62" s="245" t="s">
        <v>37</v>
      </c>
      <c r="H62" s="245" t="s">
        <v>37</v>
      </c>
      <c r="I62" s="84" t="s">
        <v>660</v>
      </c>
      <c r="J62" s="83" t="n">
        <v>1</v>
      </c>
      <c r="K62" s="84"/>
      <c r="L62" s="85" t="s">
        <v>661</v>
      </c>
      <c r="M62" s="85" t="s">
        <v>37</v>
      </c>
      <c r="N62" s="85" t="s">
        <v>662</v>
      </c>
      <c r="O62" s="85" t="s">
        <v>663</v>
      </c>
      <c r="P62" s="85" t="s">
        <v>664</v>
      </c>
      <c r="Q62" s="108" t="s">
        <v>520</v>
      </c>
      <c r="R62" s="108" t="s">
        <v>521</v>
      </c>
      <c r="S62" s="85" t="s">
        <v>403</v>
      </c>
      <c r="T62" s="246" t="s">
        <v>665</v>
      </c>
      <c r="U62" s="247"/>
      <c r="V62" s="239"/>
    </row>
    <row r="63" s="224" customFormat="true" ht="184.5" hidden="false" customHeight="true" outlineLevel="0" collapsed="false">
      <c r="A63" s="88" t="s">
        <v>666</v>
      </c>
      <c r="B63" s="232" t="s">
        <v>37</v>
      </c>
      <c r="C63" s="232" t="s">
        <v>37</v>
      </c>
      <c r="D63" s="232" t="s">
        <v>37</v>
      </c>
      <c r="E63" s="232" t="s">
        <v>37</v>
      </c>
      <c r="F63" s="232" t="s">
        <v>37</v>
      </c>
      <c r="G63" s="232" t="s">
        <v>37</v>
      </c>
      <c r="H63" s="232" t="s">
        <v>37</v>
      </c>
      <c r="I63" s="221" t="s">
        <v>667</v>
      </c>
      <c r="J63" s="125" t="n">
        <v>1</v>
      </c>
      <c r="K63" s="100"/>
      <c r="L63" s="42" t="s">
        <v>668</v>
      </c>
      <c r="M63" s="100" t="s">
        <v>37</v>
      </c>
      <c r="N63" s="100"/>
      <c r="O63" s="100" t="s">
        <v>669</v>
      </c>
      <c r="P63" s="100" t="s">
        <v>670</v>
      </c>
      <c r="Q63" s="94" t="s">
        <v>520</v>
      </c>
      <c r="R63" s="248" t="s">
        <v>526</v>
      </c>
      <c r="S63" s="100" t="s">
        <v>403</v>
      </c>
      <c r="T63" s="225"/>
      <c r="U63" s="236"/>
      <c r="V63" s="237"/>
    </row>
    <row r="64" s="38" customFormat="true" ht="104.25" hidden="false" customHeight="true" outlineLevel="0" collapsed="false">
      <c r="A64" s="88"/>
      <c r="B64" s="232" t="s">
        <v>37</v>
      </c>
      <c r="C64" s="232" t="s">
        <v>37</v>
      </c>
      <c r="D64" s="232" t="s">
        <v>37</v>
      </c>
      <c r="E64" s="232" t="s">
        <v>37</v>
      </c>
      <c r="F64" s="232" t="s">
        <v>37</v>
      </c>
      <c r="G64" s="232" t="s">
        <v>37</v>
      </c>
      <c r="H64" s="232" t="s">
        <v>37</v>
      </c>
      <c r="I64" s="221" t="s">
        <v>671</v>
      </c>
      <c r="J64" s="125" t="n">
        <v>1</v>
      </c>
      <c r="K64" s="100"/>
      <c r="L64" s="100" t="s">
        <v>672</v>
      </c>
      <c r="M64" s="100" t="s">
        <v>37</v>
      </c>
      <c r="N64" s="100" t="s">
        <v>673</v>
      </c>
      <c r="O64" s="100" t="s">
        <v>674</v>
      </c>
      <c r="P64" s="100" t="s">
        <v>675</v>
      </c>
      <c r="Q64" s="94" t="s">
        <v>545</v>
      </c>
      <c r="R64" s="94" t="s">
        <v>546</v>
      </c>
      <c r="S64" s="100" t="s">
        <v>403</v>
      </c>
      <c r="T64" s="249"/>
      <c r="U64" s="250"/>
      <c r="V64" s="251"/>
    </row>
    <row r="65" s="38" customFormat="true" ht="104.25" hidden="false" customHeight="true" outlineLevel="0" collapsed="false">
      <c r="A65" s="88"/>
      <c r="B65" s="216" t="s">
        <v>37</v>
      </c>
      <c r="C65" s="216" t="s">
        <v>37</v>
      </c>
      <c r="D65" s="216" t="s">
        <v>37</v>
      </c>
      <c r="E65" s="216" t="s">
        <v>37</v>
      </c>
      <c r="F65" s="216" t="s">
        <v>37</v>
      </c>
      <c r="G65" s="216" t="s">
        <v>37</v>
      </c>
      <c r="H65" s="216" t="s">
        <v>37</v>
      </c>
      <c r="I65" s="61" t="s">
        <v>676</v>
      </c>
      <c r="J65" s="63" t="n">
        <v>1</v>
      </c>
      <c r="K65" s="42"/>
      <c r="L65" s="42" t="s">
        <v>677</v>
      </c>
      <c r="M65" s="42" t="s">
        <v>37</v>
      </c>
      <c r="N65" s="42" t="s">
        <v>678</v>
      </c>
      <c r="O65" s="42" t="s">
        <v>679</v>
      </c>
      <c r="P65" s="42" t="s">
        <v>680</v>
      </c>
      <c r="Q65" s="42" t="s">
        <v>552</v>
      </c>
      <c r="R65" s="42" t="s">
        <v>553</v>
      </c>
      <c r="S65" s="42" t="s">
        <v>403</v>
      </c>
      <c r="T65" s="252"/>
      <c r="U65" s="253"/>
      <c r="V65" s="251"/>
    </row>
    <row r="66" s="38" customFormat="true" ht="89.25" hidden="false" customHeight="false" outlineLevel="0" collapsed="false">
      <c r="A66" s="88"/>
      <c r="B66" s="216" t="s">
        <v>37</v>
      </c>
      <c r="C66" s="216" t="s">
        <v>37</v>
      </c>
      <c r="D66" s="216" t="s">
        <v>37</v>
      </c>
      <c r="E66" s="216" t="s">
        <v>37</v>
      </c>
      <c r="F66" s="216" t="s">
        <v>37</v>
      </c>
      <c r="G66" s="216" t="s">
        <v>37</v>
      </c>
      <c r="H66" s="216" t="s">
        <v>37</v>
      </c>
      <c r="I66" s="61" t="s">
        <v>681</v>
      </c>
      <c r="J66" s="63" t="n">
        <v>1</v>
      </c>
      <c r="K66" s="42"/>
      <c r="L66" s="42" t="s">
        <v>682</v>
      </c>
      <c r="M66" s="42" t="s">
        <v>37</v>
      </c>
      <c r="N66" s="42" t="s">
        <v>683</v>
      </c>
      <c r="O66" s="42" t="s">
        <v>684</v>
      </c>
      <c r="P66" s="42" t="s">
        <v>685</v>
      </c>
      <c r="Q66" s="42" t="s">
        <v>513</v>
      </c>
      <c r="R66" s="42" t="s">
        <v>559</v>
      </c>
      <c r="S66" s="42" t="s">
        <v>403</v>
      </c>
      <c r="T66" s="252" t="s">
        <v>560</v>
      </c>
      <c r="U66" s="253"/>
      <c r="V66" s="251"/>
    </row>
    <row r="67" s="38" customFormat="true" ht="114.75" hidden="false" customHeight="false" outlineLevel="0" collapsed="false">
      <c r="A67" s="88"/>
      <c r="B67" s="216" t="s">
        <v>37</v>
      </c>
      <c r="C67" s="216" t="s">
        <v>37</v>
      </c>
      <c r="D67" s="216" t="s">
        <v>37</v>
      </c>
      <c r="E67" s="216" t="s">
        <v>37</v>
      </c>
      <c r="F67" s="216" t="s">
        <v>37</v>
      </c>
      <c r="G67" s="216" t="s">
        <v>37</v>
      </c>
      <c r="H67" s="216" t="s">
        <v>37</v>
      </c>
      <c r="I67" s="61" t="s">
        <v>686</v>
      </c>
      <c r="J67" s="63" t="n">
        <v>1</v>
      </c>
      <c r="K67" s="42"/>
      <c r="L67" s="42" t="s">
        <v>687</v>
      </c>
      <c r="M67" s="42" t="s">
        <v>37</v>
      </c>
      <c r="N67" s="42" t="s">
        <v>688</v>
      </c>
      <c r="O67" s="42" t="s">
        <v>684</v>
      </c>
      <c r="P67" s="42" t="s">
        <v>685</v>
      </c>
      <c r="Q67" s="42" t="s">
        <v>513</v>
      </c>
      <c r="R67" s="42" t="s">
        <v>564</v>
      </c>
      <c r="S67" s="42" t="s">
        <v>403</v>
      </c>
      <c r="T67" s="252"/>
      <c r="U67" s="253"/>
      <c r="V67" s="251"/>
    </row>
    <row r="68" s="38" customFormat="true" ht="114.75" hidden="false" customHeight="false" outlineLevel="0" collapsed="false">
      <c r="A68" s="88"/>
      <c r="B68" s="216" t="s">
        <v>37</v>
      </c>
      <c r="C68" s="216" t="s">
        <v>37</v>
      </c>
      <c r="D68" s="216" t="s">
        <v>37</v>
      </c>
      <c r="E68" s="216" t="s">
        <v>37</v>
      </c>
      <c r="F68" s="216" t="s">
        <v>37</v>
      </c>
      <c r="G68" s="216" t="s">
        <v>37</v>
      </c>
      <c r="H68" s="216" t="s">
        <v>37</v>
      </c>
      <c r="I68" s="61" t="s">
        <v>689</v>
      </c>
      <c r="J68" s="63" t="n">
        <v>1</v>
      </c>
      <c r="K68" s="42"/>
      <c r="L68" s="42" t="s">
        <v>690</v>
      </c>
      <c r="M68" s="42" t="s">
        <v>37</v>
      </c>
      <c r="N68" s="42" t="s">
        <v>691</v>
      </c>
      <c r="O68" s="42" t="s">
        <v>684</v>
      </c>
      <c r="P68" s="42" t="s">
        <v>685</v>
      </c>
      <c r="Q68" s="42" t="s">
        <v>513</v>
      </c>
      <c r="R68" s="42" t="s">
        <v>564</v>
      </c>
      <c r="S68" s="42" t="s">
        <v>403</v>
      </c>
      <c r="T68" s="252"/>
      <c r="U68" s="253"/>
      <c r="V68" s="251"/>
    </row>
    <row r="69" s="38" customFormat="true" ht="104.25" hidden="false" customHeight="true" outlineLevel="0" collapsed="false">
      <c r="A69" s="88"/>
      <c r="B69" s="216" t="s">
        <v>37</v>
      </c>
      <c r="C69" s="216" t="s">
        <v>37</v>
      </c>
      <c r="D69" s="216" t="s">
        <v>37</v>
      </c>
      <c r="E69" s="216" t="s">
        <v>37</v>
      </c>
      <c r="F69" s="216" t="s">
        <v>37</v>
      </c>
      <c r="G69" s="216" t="s">
        <v>37</v>
      </c>
      <c r="H69" s="216" t="s">
        <v>37</v>
      </c>
      <c r="I69" s="61" t="s">
        <v>692</v>
      </c>
      <c r="J69" s="63" t="n">
        <v>1</v>
      </c>
      <c r="K69" s="42"/>
      <c r="L69" s="42" t="s">
        <v>693</v>
      </c>
      <c r="M69" s="42" t="s">
        <v>37</v>
      </c>
      <c r="N69" s="42" t="s">
        <v>694</v>
      </c>
      <c r="O69" s="42" t="s">
        <v>695</v>
      </c>
      <c r="P69" s="42" t="s">
        <v>696</v>
      </c>
      <c r="Q69" s="42" t="s">
        <v>520</v>
      </c>
      <c r="R69" s="42" t="s">
        <v>574</v>
      </c>
      <c r="S69" s="42" t="s">
        <v>403</v>
      </c>
      <c r="T69" s="252"/>
      <c r="U69" s="253"/>
      <c r="V69" s="251"/>
    </row>
    <row r="70" s="38" customFormat="true" ht="104.25" hidden="false" customHeight="true" outlineLevel="0" collapsed="false">
      <c r="A70" s="88"/>
      <c r="B70" s="216" t="s">
        <v>37</v>
      </c>
      <c r="C70" s="216" t="s">
        <v>37</v>
      </c>
      <c r="D70" s="216" t="s">
        <v>37</v>
      </c>
      <c r="E70" s="216" t="s">
        <v>37</v>
      </c>
      <c r="F70" s="216" t="s">
        <v>37</v>
      </c>
      <c r="G70" s="216" t="s">
        <v>37</v>
      </c>
      <c r="H70" s="216" t="s">
        <v>37</v>
      </c>
      <c r="I70" s="61" t="s">
        <v>697</v>
      </c>
      <c r="J70" s="63" t="n">
        <v>1</v>
      </c>
      <c r="K70" s="42"/>
      <c r="L70" s="42" t="s">
        <v>698</v>
      </c>
      <c r="M70" s="42" t="s">
        <v>37</v>
      </c>
      <c r="N70" s="42" t="s">
        <v>699</v>
      </c>
      <c r="O70" s="42" t="s">
        <v>700</v>
      </c>
      <c r="P70" s="42" t="s">
        <v>701</v>
      </c>
      <c r="Q70" s="42" t="s">
        <v>520</v>
      </c>
      <c r="R70" s="42" t="s">
        <v>579</v>
      </c>
      <c r="S70" s="42" t="s">
        <v>403</v>
      </c>
      <c r="T70" s="252"/>
      <c r="U70" s="253"/>
      <c r="V70" s="251"/>
    </row>
    <row r="71" s="38" customFormat="true" ht="129.75" hidden="false" customHeight="false" outlineLevel="0" collapsed="false">
      <c r="A71" s="88"/>
      <c r="B71" s="216" t="s">
        <v>37</v>
      </c>
      <c r="C71" s="216" t="s">
        <v>37</v>
      </c>
      <c r="D71" s="216" t="s">
        <v>37</v>
      </c>
      <c r="E71" s="216" t="s">
        <v>37</v>
      </c>
      <c r="F71" s="216" t="s">
        <v>37</v>
      </c>
      <c r="G71" s="216" t="s">
        <v>37</v>
      </c>
      <c r="H71" s="216" t="s">
        <v>37</v>
      </c>
      <c r="I71" s="61" t="s">
        <v>702</v>
      </c>
      <c r="J71" s="63" t="n">
        <v>1</v>
      </c>
      <c r="K71" s="42"/>
      <c r="L71" s="42" t="s">
        <v>703</v>
      </c>
      <c r="M71" s="42" t="s">
        <v>37</v>
      </c>
      <c r="N71" s="42" t="s">
        <v>704</v>
      </c>
      <c r="O71" s="42" t="s">
        <v>705</v>
      </c>
      <c r="P71" s="42" t="s">
        <v>706</v>
      </c>
      <c r="Q71" s="42" t="s">
        <v>513</v>
      </c>
      <c r="R71" s="42" t="s">
        <v>585</v>
      </c>
      <c r="S71" s="42" t="s">
        <v>403</v>
      </c>
      <c r="T71" s="252" t="s">
        <v>586</v>
      </c>
      <c r="U71" s="253"/>
      <c r="V71" s="251"/>
    </row>
    <row r="72" s="38" customFormat="true" ht="104.25" hidden="false" customHeight="true" outlineLevel="0" collapsed="false">
      <c r="A72" s="88"/>
      <c r="B72" s="216" t="s">
        <v>37</v>
      </c>
      <c r="C72" s="216" t="s">
        <v>37</v>
      </c>
      <c r="D72" s="216" t="s">
        <v>37</v>
      </c>
      <c r="E72" s="216" t="s">
        <v>37</v>
      </c>
      <c r="F72" s="216" t="s">
        <v>37</v>
      </c>
      <c r="G72" s="216" t="s">
        <v>37</v>
      </c>
      <c r="H72" s="216" t="s">
        <v>37</v>
      </c>
      <c r="I72" s="61" t="s">
        <v>707</v>
      </c>
      <c r="J72" s="63" t="n">
        <v>1</v>
      </c>
      <c r="K72" s="42"/>
      <c r="L72" s="42" t="s">
        <v>708</v>
      </c>
      <c r="M72" s="42" t="s">
        <v>37</v>
      </c>
      <c r="N72" s="42" t="s">
        <v>709</v>
      </c>
      <c r="O72" s="42" t="s">
        <v>710</v>
      </c>
      <c r="P72" s="42" t="s">
        <v>711</v>
      </c>
      <c r="Q72" s="42" t="s">
        <v>545</v>
      </c>
      <c r="R72" s="42" t="s">
        <v>591</v>
      </c>
      <c r="S72" s="42" t="s">
        <v>403</v>
      </c>
      <c r="T72" s="227" t="s">
        <v>592</v>
      </c>
      <c r="U72" s="253"/>
      <c r="V72" s="251"/>
    </row>
    <row r="73" s="38" customFormat="true" ht="104.25" hidden="false" customHeight="true" outlineLevel="0" collapsed="false">
      <c r="A73" s="88"/>
      <c r="B73" s="216" t="s">
        <v>37</v>
      </c>
      <c r="C73" s="216" t="s">
        <v>37</v>
      </c>
      <c r="D73" s="216" t="s">
        <v>37</v>
      </c>
      <c r="E73" s="216" t="s">
        <v>37</v>
      </c>
      <c r="F73" s="216" t="s">
        <v>37</v>
      </c>
      <c r="G73" s="216" t="s">
        <v>37</v>
      </c>
      <c r="H73" s="216" t="s">
        <v>37</v>
      </c>
      <c r="I73" s="61" t="s">
        <v>712</v>
      </c>
      <c r="J73" s="63" t="n">
        <v>1</v>
      </c>
      <c r="K73" s="42"/>
      <c r="L73" s="42" t="s">
        <v>713</v>
      </c>
      <c r="M73" s="42" t="s">
        <v>37</v>
      </c>
      <c r="N73" s="42" t="s">
        <v>714</v>
      </c>
      <c r="O73" s="42" t="s">
        <v>715</v>
      </c>
      <c r="P73" s="42" t="s">
        <v>716</v>
      </c>
      <c r="Q73" s="42" t="s">
        <v>545</v>
      </c>
      <c r="R73" s="42" t="s">
        <v>597</v>
      </c>
      <c r="S73" s="42" t="s">
        <v>403</v>
      </c>
      <c r="T73" s="227" t="s">
        <v>592</v>
      </c>
      <c r="U73" s="253"/>
      <c r="V73" s="251"/>
    </row>
    <row r="74" s="38" customFormat="true" ht="104.25" hidden="false" customHeight="true" outlineLevel="0" collapsed="false">
      <c r="A74" s="88"/>
      <c r="B74" s="216" t="s">
        <v>37</v>
      </c>
      <c r="C74" s="216" t="s">
        <v>37</v>
      </c>
      <c r="D74" s="216" t="s">
        <v>37</v>
      </c>
      <c r="E74" s="216" t="s">
        <v>37</v>
      </c>
      <c r="F74" s="216" t="s">
        <v>37</v>
      </c>
      <c r="G74" s="216" t="s">
        <v>37</v>
      </c>
      <c r="H74" s="216" t="s">
        <v>37</v>
      </c>
      <c r="I74" s="61" t="s">
        <v>717</v>
      </c>
      <c r="J74" s="63" t="n">
        <v>1</v>
      </c>
      <c r="K74" s="42"/>
      <c r="L74" s="42" t="s">
        <v>718</v>
      </c>
      <c r="M74" s="42" t="s">
        <v>37</v>
      </c>
      <c r="N74" s="42" t="s">
        <v>714</v>
      </c>
      <c r="O74" s="42" t="s">
        <v>719</v>
      </c>
      <c r="P74" s="42" t="s">
        <v>720</v>
      </c>
      <c r="Q74" s="42" t="s">
        <v>520</v>
      </c>
      <c r="R74" s="42" t="s">
        <v>721</v>
      </c>
      <c r="S74" s="42" t="s">
        <v>403</v>
      </c>
      <c r="T74" s="227" t="s">
        <v>592</v>
      </c>
      <c r="U74" s="253"/>
      <c r="V74" s="251"/>
    </row>
    <row r="75" s="38" customFormat="true" ht="104.25" hidden="false" customHeight="true" outlineLevel="0" collapsed="false">
      <c r="A75" s="88"/>
      <c r="B75" s="216" t="s">
        <v>37</v>
      </c>
      <c r="C75" s="216" t="s">
        <v>37</v>
      </c>
      <c r="D75" s="216" t="s">
        <v>37</v>
      </c>
      <c r="E75" s="216" t="s">
        <v>37</v>
      </c>
      <c r="F75" s="216" t="s">
        <v>37</v>
      </c>
      <c r="G75" s="216" t="s">
        <v>37</v>
      </c>
      <c r="H75" s="216" t="s">
        <v>37</v>
      </c>
      <c r="I75" s="61" t="s">
        <v>722</v>
      </c>
      <c r="J75" s="63" t="n">
        <v>1</v>
      </c>
      <c r="K75" s="42"/>
      <c r="L75" s="42" t="s">
        <v>723</v>
      </c>
      <c r="M75" s="42" t="s">
        <v>37</v>
      </c>
      <c r="N75" s="42" t="s">
        <v>714</v>
      </c>
      <c r="O75" s="42" t="s">
        <v>724</v>
      </c>
      <c r="P75" s="42" t="s">
        <v>725</v>
      </c>
      <c r="Q75" s="42" t="s">
        <v>520</v>
      </c>
      <c r="R75" s="42" t="s">
        <v>607</v>
      </c>
      <c r="S75" s="42" t="s">
        <v>403</v>
      </c>
      <c r="T75" s="227" t="s">
        <v>592</v>
      </c>
      <c r="U75" s="253"/>
      <c r="V75" s="251"/>
    </row>
    <row r="76" s="38" customFormat="true" ht="104.25" hidden="false" customHeight="true" outlineLevel="0" collapsed="false">
      <c r="A76" s="88"/>
      <c r="B76" s="216" t="s">
        <v>37</v>
      </c>
      <c r="C76" s="216" t="s">
        <v>37</v>
      </c>
      <c r="D76" s="216" t="s">
        <v>37</v>
      </c>
      <c r="E76" s="216" t="s">
        <v>37</v>
      </c>
      <c r="F76" s="216" t="s">
        <v>37</v>
      </c>
      <c r="G76" s="216" t="s">
        <v>37</v>
      </c>
      <c r="H76" s="216" t="s">
        <v>37</v>
      </c>
      <c r="I76" s="61" t="s">
        <v>726</v>
      </c>
      <c r="J76" s="63" t="n">
        <v>1</v>
      </c>
      <c r="K76" s="42"/>
      <c r="L76" s="42" t="s">
        <v>727</v>
      </c>
      <c r="M76" s="42" t="s">
        <v>37</v>
      </c>
      <c r="N76" s="42" t="s">
        <v>714</v>
      </c>
      <c r="O76" s="42" t="s">
        <v>728</v>
      </c>
      <c r="P76" s="42" t="s">
        <v>729</v>
      </c>
      <c r="Q76" s="42" t="s">
        <v>520</v>
      </c>
      <c r="R76" s="42" t="s">
        <v>612</v>
      </c>
      <c r="S76" s="42" t="s">
        <v>403</v>
      </c>
      <c r="T76" s="227" t="s">
        <v>592</v>
      </c>
      <c r="U76" s="253"/>
      <c r="V76" s="251"/>
    </row>
    <row r="77" s="38" customFormat="true" ht="104.25" hidden="false" customHeight="true" outlineLevel="0" collapsed="false">
      <c r="A77" s="88"/>
      <c r="B77" s="245" t="s">
        <v>37</v>
      </c>
      <c r="C77" s="245" t="s">
        <v>37</v>
      </c>
      <c r="D77" s="245" t="s">
        <v>37</v>
      </c>
      <c r="E77" s="245" t="s">
        <v>37</v>
      </c>
      <c r="F77" s="245" t="s">
        <v>37</v>
      </c>
      <c r="G77" s="245" t="s">
        <v>37</v>
      </c>
      <c r="H77" s="245" t="s">
        <v>37</v>
      </c>
      <c r="I77" s="254" t="s">
        <v>730</v>
      </c>
      <c r="J77" s="83" t="n">
        <v>1</v>
      </c>
      <c r="K77" s="83" t="n">
        <v>40959</v>
      </c>
      <c r="L77" s="85" t="s">
        <v>731</v>
      </c>
      <c r="M77" s="85" t="s">
        <v>37</v>
      </c>
      <c r="N77" s="85" t="s">
        <v>714</v>
      </c>
      <c r="O77" s="85" t="s">
        <v>732</v>
      </c>
      <c r="P77" s="85" t="s">
        <v>733</v>
      </c>
      <c r="Q77" s="85" t="s">
        <v>520</v>
      </c>
      <c r="R77" s="85" t="s">
        <v>617</v>
      </c>
      <c r="S77" s="85" t="s">
        <v>403</v>
      </c>
      <c r="T77" s="255" t="s">
        <v>592</v>
      </c>
      <c r="U77" s="256"/>
      <c r="V77" s="237"/>
    </row>
    <row r="78" s="1" customFormat="true" ht="72.75" hidden="false" customHeight="true" outlineLevel="0" collapsed="false">
      <c r="A78" s="257" t="s">
        <v>734</v>
      </c>
      <c r="B78" s="258" t="s">
        <v>37</v>
      </c>
      <c r="C78" s="258" t="s">
        <v>37</v>
      </c>
      <c r="D78" s="258" t="s">
        <v>37</v>
      </c>
      <c r="E78" s="258" t="s">
        <v>37</v>
      </c>
      <c r="F78" s="258" t="s">
        <v>37</v>
      </c>
      <c r="G78" s="258" t="s">
        <v>37</v>
      </c>
      <c r="H78" s="258" t="s">
        <v>37</v>
      </c>
      <c r="I78" s="114" t="s">
        <v>735</v>
      </c>
      <c r="J78" s="116" t="n">
        <v>1</v>
      </c>
      <c r="K78" s="118"/>
      <c r="L78" s="118" t="s">
        <v>736</v>
      </c>
      <c r="M78" s="118" t="s">
        <v>37</v>
      </c>
      <c r="N78" s="118"/>
      <c r="O78" s="118" t="s">
        <v>737</v>
      </c>
      <c r="P78" s="118" t="s">
        <v>738</v>
      </c>
      <c r="Q78" s="118" t="s">
        <v>739</v>
      </c>
      <c r="R78" s="118" t="n">
        <v>0</v>
      </c>
      <c r="S78" s="118" t="s">
        <v>403</v>
      </c>
      <c r="T78" s="259"/>
      <c r="U78" s="260"/>
      <c r="V78" s="239"/>
    </row>
    <row r="79" s="1" customFormat="true" ht="72.75" hidden="false" customHeight="true" outlineLevel="0" collapsed="false">
      <c r="A79" s="261" t="s">
        <v>740</v>
      </c>
      <c r="B79" s="262" t="s">
        <v>37</v>
      </c>
      <c r="C79" s="262" t="s">
        <v>37</v>
      </c>
      <c r="D79" s="262" t="s">
        <v>37</v>
      </c>
      <c r="E79" s="262" t="s">
        <v>37</v>
      </c>
      <c r="F79" s="262" t="s">
        <v>37</v>
      </c>
      <c r="G79" s="262" t="s">
        <v>37</v>
      </c>
      <c r="H79" s="262" t="s">
        <v>37</v>
      </c>
      <c r="I79" s="263" t="s">
        <v>741</v>
      </c>
      <c r="J79" s="264" t="n">
        <v>1</v>
      </c>
      <c r="K79" s="98"/>
      <c r="L79" s="98" t="s">
        <v>742</v>
      </c>
      <c r="M79" s="98" t="s">
        <v>37</v>
      </c>
      <c r="N79" s="98"/>
      <c r="O79" s="98" t="s">
        <v>743</v>
      </c>
      <c r="P79" s="98" t="s">
        <v>744</v>
      </c>
      <c r="Q79" s="94" t="s">
        <v>739</v>
      </c>
      <c r="R79" s="94" t="n">
        <v>0</v>
      </c>
      <c r="S79" s="94" t="s">
        <v>403</v>
      </c>
      <c r="T79" s="265"/>
      <c r="U79" s="266"/>
      <c r="V79" s="239"/>
    </row>
    <row r="80" s="1" customFormat="true" ht="72.75" hidden="false" customHeight="true" outlineLevel="0" collapsed="false">
      <c r="A80" s="261"/>
      <c r="B80" s="216" t="s">
        <v>37</v>
      </c>
      <c r="C80" s="216" t="s">
        <v>37</v>
      </c>
      <c r="D80" s="216" t="s">
        <v>37</v>
      </c>
      <c r="E80" s="216" t="s">
        <v>37</v>
      </c>
      <c r="F80" s="216" t="s">
        <v>37</v>
      </c>
      <c r="G80" s="216" t="s">
        <v>37</v>
      </c>
      <c r="H80" s="216" t="s">
        <v>37</v>
      </c>
      <c r="I80" s="61" t="s">
        <v>745</v>
      </c>
      <c r="J80" s="63" t="n">
        <v>1</v>
      </c>
      <c r="K80" s="42"/>
      <c r="L80" s="42" t="s">
        <v>746</v>
      </c>
      <c r="M80" s="42" t="s">
        <v>37</v>
      </c>
      <c r="N80" s="42" t="s">
        <v>747</v>
      </c>
      <c r="O80" s="42" t="s">
        <v>748</v>
      </c>
      <c r="P80" s="42" t="s">
        <v>749</v>
      </c>
      <c r="Q80" s="100" t="s">
        <v>750</v>
      </c>
      <c r="R80" s="100" t="s">
        <v>521</v>
      </c>
      <c r="S80" s="100" t="s">
        <v>403</v>
      </c>
      <c r="T80" s="227"/>
      <c r="U80" s="240"/>
      <c r="V80" s="239"/>
    </row>
    <row r="81" s="38" customFormat="true" ht="72.75" hidden="false" customHeight="true" outlineLevel="0" collapsed="false">
      <c r="A81" s="261"/>
      <c r="B81" s="232" t="s">
        <v>37</v>
      </c>
      <c r="C81" s="232" t="s">
        <v>37</v>
      </c>
      <c r="D81" s="232" t="s">
        <v>37</v>
      </c>
      <c r="E81" s="232" t="s">
        <v>37</v>
      </c>
      <c r="F81" s="232" t="s">
        <v>37</v>
      </c>
      <c r="G81" s="232" t="s">
        <v>37</v>
      </c>
      <c r="H81" s="232" t="s">
        <v>37</v>
      </c>
      <c r="I81" s="221" t="s">
        <v>751</v>
      </c>
      <c r="J81" s="125" t="n">
        <v>1</v>
      </c>
      <c r="K81" s="100"/>
      <c r="L81" s="42" t="s">
        <v>752</v>
      </c>
      <c r="M81" s="100" t="s">
        <v>37</v>
      </c>
      <c r="N81" s="100" t="s">
        <v>753</v>
      </c>
      <c r="O81" s="100" t="s">
        <v>754</v>
      </c>
      <c r="P81" s="100" t="s">
        <v>755</v>
      </c>
      <c r="Q81" s="100" t="s">
        <v>750</v>
      </c>
      <c r="R81" s="100" t="s">
        <v>521</v>
      </c>
      <c r="S81" s="100" t="s">
        <v>403</v>
      </c>
      <c r="T81" s="249"/>
      <c r="U81" s="250"/>
      <c r="V81" s="251"/>
    </row>
    <row r="82" s="1" customFormat="true" ht="54.75" hidden="false" customHeight="true" outlineLevel="0" collapsed="false">
      <c r="A82" s="267" t="s">
        <v>756</v>
      </c>
      <c r="B82" s="216" t="s">
        <v>37</v>
      </c>
      <c r="C82" s="216" t="s">
        <v>37</v>
      </c>
      <c r="D82" s="216" t="s">
        <v>37</v>
      </c>
      <c r="E82" s="216" t="s">
        <v>37</v>
      </c>
      <c r="F82" s="216" t="s">
        <v>37</v>
      </c>
      <c r="G82" s="216" t="s">
        <v>37</v>
      </c>
      <c r="H82" s="216" t="s">
        <v>37</v>
      </c>
      <c r="I82" s="61" t="s">
        <v>757</v>
      </c>
      <c r="J82" s="63" t="n">
        <v>1</v>
      </c>
      <c r="K82" s="42"/>
      <c r="L82" s="42" t="s">
        <v>758</v>
      </c>
      <c r="M82" s="42" t="s">
        <v>37</v>
      </c>
      <c r="N82" s="42"/>
      <c r="O82" s="42" t="s">
        <v>759</v>
      </c>
      <c r="P82" s="42" t="s">
        <v>760</v>
      </c>
      <c r="Q82" s="42" t="s">
        <v>739</v>
      </c>
      <c r="R82" s="42" t="n">
        <v>0</v>
      </c>
      <c r="S82" s="42" t="s">
        <v>403</v>
      </c>
      <c r="T82" s="227"/>
      <c r="U82" s="240"/>
      <c r="V82" s="239"/>
    </row>
    <row r="83" s="1" customFormat="true" ht="51" hidden="false" customHeight="true" outlineLevel="0" collapsed="false">
      <c r="A83" s="267"/>
      <c r="B83" s="216" t="s">
        <v>37</v>
      </c>
      <c r="C83" s="216" t="s">
        <v>37</v>
      </c>
      <c r="D83" s="216" t="s">
        <v>37</v>
      </c>
      <c r="E83" s="216" t="s">
        <v>37</v>
      </c>
      <c r="F83" s="216" t="s">
        <v>37</v>
      </c>
      <c r="G83" s="216" t="s">
        <v>37</v>
      </c>
      <c r="H83" s="216" t="s">
        <v>37</v>
      </c>
      <c r="I83" s="61" t="s">
        <v>761</v>
      </c>
      <c r="J83" s="63" t="n">
        <v>1</v>
      </c>
      <c r="K83" s="63" t="n">
        <v>1</v>
      </c>
      <c r="L83" s="42" t="s">
        <v>762</v>
      </c>
      <c r="M83" s="42" t="s">
        <v>37</v>
      </c>
      <c r="N83" s="42"/>
      <c r="O83" s="42" t="s">
        <v>763</v>
      </c>
      <c r="P83" s="42" t="s">
        <v>764</v>
      </c>
      <c r="Q83" s="42" t="s">
        <v>765</v>
      </c>
      <c r="R83" s="42" t="n">
        <v>0</v>
      </c>
      <c r="S83" s="42" t="s">
        <v>403</v>
      </c>
      <c r="T83" s="227"/>
      <c r="U83" s="236"/>
      <c r="V83" s="239"/>
    </row>
    <row r="84" s="1" customFormat="true" ht="59.25" hidden="false" customHeight="true" outlineLevel="0" collapsed="false">
      <c r="A84" s="267"/>
      <c r="B84" s="216" t="s">
        <v>37</v>
      </c>
      <c r="C84" s="216" t="s">
        <v>37</v>
      </c>
      <c r="D84" s="216" t="s">
        <v>37</v>
      </c>
      <c r="E84" s="216" t="s">
        <v>37</v>
      </c>
      <c r="F84" s="216" t="s">
        <v>37</v>
      </c>
      <c r="G84" s="216" t="s">
        <v>37</v>
      </c>
      <c r="H84" s="216" t="s">
        <v>37</v>
      </c>
      <c r="I84" s="61" t="s">
        <v>766</v>
      </c>
      <c r="J84" s="63" t="n">
        <v>1</v>
      </c>
      <c r="K84" s="63" t="n">
        <v>1</v>
      </c>
      <c r="L84" s="42" t="s">
        <v>767</v>
      </c>
      <c r="M84" s="42" t="s">
        <v>37</v>
      </c>
      <c r="N84" s="42"/>
      <c r="O84" s="42" t="s">
        <v>768</v>
      </c>
      <c r="P84" s="42" t="s">
        <v>769</v>
      </c>
      <c r="Q84" s="42" t="s">
        <v>765</v>
      </c>
      <c r="R84" s="42" t="n">
        <v>0</v>
      </c>
      <c r="S84" s="42" t="s">
        <v>403</v>
      </c>
      <c r="T84" s="227"/>
      <c r="U84" s="240"/>
      <c r="V84" s="239"/>
    </row>
    <row r="85" s="268" customFormat="true" ht="80.25" hidden="false" customHeight="true" outlineLevel="0" collapsed="false">
      <c r="A85" s="267"/>
      <c r="B85" s="232" t="s">
        <v>37</v>
      </c>
      <c r="C85" s="232" t="s">
        <v>37</v>
      </c>
      <c r="D85" s="232" t="s">
        <v>37</v>
      </c>
      <c r="E85" s="232" t="s">
        <v>37</v>
      </c>
      <c r="F85" s="232" t="s">
        <v>37</v>
      </c>
      <c r="G85" s="232" t="s">
        <v>37</v>
      </c>
      <c r="H85" s="232" t="s">
        <v>37</v>
      </c>
      <c r="I85" s="221" t="s">
        <v>770</v>
      </c>
      <c r="J85" s="125" t="n">
        <v>1</v>
      </c>
      <c r="K85" s="125"/>
      <c r="L85" s="100" t="s">
        <v>771</v>
      </c>
      <c r="M85" s="100" t="s">
        <v>37</v>
      </c>
      <c r="N85" s="100" t="s">
        <v>772</v>
      </c>
      <c r="O85" s="42" t="s">
        <v>773</v>
      </c>
      <c r="P85" s="42" t="s">
        <v>774</v>
      </c>
      <c r="Q85" s="100" t="s">
        <v>765</v>
      </c>
      <c r="R85" s="100" t="n">
        <v>0</v>
      </c>
      <c r="S85" s="100" t="s">
        <v>403</v>
      </c>
      <c r="T85" s="225" t="s">
        <v>775</v>
      </c>
      <c r="U85" s="127"/>
      <c r="V85" s="218"/>
    </row>
    <row r="86" s="1" customFormat="true" ht="80.25" hidden="false" customHeight="true" outlineLevel="0" collapsed="false">
      <c r="A86" s="267"/>
      <c r="B86" s="232" t="s">
        <v>37</v>
      </c>
      <c r="C86" s="232" t="s">
        <v>37</v>
      </c>
      <c r="D86" s="232" t="s">
        <v>37</v>
      </c>
      <c r="E86" s="232" t="s">
        <v>37</v>
      </c>
      <c r="F86" s="232" t="s">
        <v>37</v>
      </c>
      <c r="G86" s="232" t="s">
        <v>37</v>
      </c>
      <c r="H86" s="232" t="s">
        <v>37</v>
      </c>
      <c r="I86" s="221" t="s">
        <v>776</v>
      </c>
      <c r="J86" s="125" t="n">
        <v>1</v>
      </c>
      <c r="K86" s="125" t="n">
        <v>1</v>
      </c>
      <c r="L86" s="100" t="s">
        <v>777</v>
      </c>
      <c r="M86" s="100" t="s">
        <v>37</v>
      </c>
      <c r="N86" s="100"/>
      <c r="O86" s="100" t="s">
        <v>778</v>
      </c>
      <c r="P86" s="100" t="s">
        <v>779</v>
      </c>
      <c r="Q86" s="100" t="s">
        <v>765</v>
      </c>
      <c r="R86" s="100" t="n">
        <v>0</v>
      </c>
      <c r="S86" s="100" t="s">
        <v>403</v>
      </c>
      <c r="T86" s="225"/>
      <c r="U86" s="236"/>
      <c r="V86" s="239"/>
    </row>
    <row r="87" s="1" customFormat="true" ht="64.5" hidden="false" customHeight="true" outlineLevel="0" collapsed="false">
      <c r="A87" s="88" t="s">
        <v>780</v>
      </c>
      <c r="B87" s="232" t="s">
        <v>37</v>
      </c>
      <c r="C87" s="232" t="s">
        <v>37</v>
      </c>
      <c r="D87" s="232" t="s">
        <v>37</v>
      </c>
      <c r="E87" s="232" t="s">
        <v>37</v>
      </c>
      <c r="F87" s="232" t="s">
        <v>37</v>
      </c>
      <c r="G87" s="232" t="s">
        <v>37</v>
      </c>
      <c r="H87" s="232" t="s">
        <v>37</v>
      </c>
      <c r="I87" s="221" t="s">
        <v>781</v>
      </c>
      <c r="J87" s="125" t="n">
        <v>1</v>
      </c>
      <c r="K87" s="100"/>
      <c r="L87" s="108" t="s">
        <v>782</v>
      </c>
      <c r="M87" s="100" t="s">
        <v>37</v>
      </c>
      <c r="N87" s="100"/>
      <c r="O87" s="100" t="s">
        <v>783</v>
      </c>
      <c r="P87" s="100" t="s">
        <v>784</v>
      </c>
      <c r="Q87" s="100" t="s">
        <v>785</v>
      </c>
      <c r="R87" s="100" t="n">
        <v>0</v>
      </c>
      <c r="S87" s="100" t="s">
        <v>403</v>
      </c>
      <c r="T87" s="249"/>
      <c r="U87" s="250"/>
      <c r="V87" s="239"/>
    </row>
    <row r="88" s="38" customFormat="true" ht="38.25" hidden="false" customHeight="false" outlineLevel="0" collapsed="false">
      <c r="A88" s="88"/>
      <c r="B88" s="216" t="s">
        <v>37</v>
      </c>
      <c r="C88" s="216" t="s">
        <v>37</v>
      </c>
      <c r="D88" s="216" t="s">
        <v>37</v>
      </c>
      <c r="E88" s="216" t="s">
        <v>37</v>
      </c>
      <c r="F88" s="216" t="s">
        <v>37</v>
      </c>
      <c r="G88" s="216" t="s">
        <v>37</v>
      </c>
      <c r="H88" s="216" t="s">
        <v>37</v>
      </c>
      <c r="I88" s="61" t="s">
        <v>786</v>
      </c>
      <c r="J88" s="63" t="n">
        <v>1</v>
      </c>
      <c r="K88" s="42"/>
      <c r="L88" s="108" t="s">
        <v>787</v>
      </c>
      <c r="M88" s="42" t="s">
        <v>37</v>
      </c>
      <c r="N88" s="42"/>
      <c r="O88" s="42" t="s">
        <v>788</v>
      </c>
      <c r="P88" s="42" t="s">
        <v>789</v>
      </c>
      <c r="Q88" s="42" t="s">
        <v>785</v>
      </c>
      <c r="R88" s="42" t="n">
        <v>0</v>
      </c>
      <c r="S88" s="42" t="s">
        <v>403</v>
      </c>
      <c r="T88" s="252"/>
      <c r="U88" s="253"/>
      <c r="V88" s="251"/>
    </row>
    <row r="89" s="38" customFormat="true" ht="47.25" hidden="false" customHeight="true" outlineLevel="0" collapsed="false">
      <c r="A89" s="88"/>
      <c r="B89" s="245" t="s">
        <v>37</v>
      </c>
      <c r="C89" s="245" t="s">
        <v>37</v>
      </c>
      <c r="D89" s="245" t="s">
        <v>37</v>
      </c>
      <c r="E89" s="245" t="s">
        <v>37</v>
      </c>
      <c r="F89" s="245" t="s">
        <v>37</v>
      </c>
      <c r="G89" s="245" t="s">
        <v>37</v>
      </c>
      <c r="H89" s="245" t="s">
        <v>37</v>
      </c>
      <c r="I89" s="254" t="s">
        <v>790</v>
      </c>
      <c r="J89" s="83" t="n">
        <v>1</v>
      </c>
      <c r="K89" s="85"/>
      <c r="L89" s="108" t="s">
        <v>791</v>
      </c>
      <c r="M89" s="85" t="s">
        <v>37</v>
      </c>
      <c r="N89" s="85"/>
      <c r="O89" s="85" t="s">
        <v>792</v>
      </c>
      <c r="P89" s="85" t="s">
        <v>793</v>
      </c>
      <c r="Q89" s="85" t="s">
        <v>739</v>
      </c>
      <c r="R89" s="85" t="n">
        <v>0</v>
      </c>
      <c r="S89" s="85" t="s">
        <v>403</v>
      </c>
      <c r="T89" s="269"/>
      <c r="U89" s="256"/>
      <c r="V89" s="251"/>
    </row>
    <row r="90" s="38" customFormat="true" ht="48" hidden="false" customHeight="true" outlineLevel="0" collapsed="false">
      <c r="A90" s="88" t="s">
        <v>794</v>
      </c>
      <c r="B90" s="232" t="s">
        <v>37</v>
      </c>
      <c r="C90" s="232" t="s">
        <v>37</v>
      </c>
      <c r="D90" s="232" t="s">
        <v>37</v>
      </c>
      <c r="E90" s="232" t="s">
        <v>37</v>
      </c>
      <c r="F90" s="232" t="s">
        <v>37</v>
      </c>
      <c r="G90" s="232" t="s">
        <v>37</v>
      </c>
      <c r="H90" s="232" t="s">
        <v>37</v>
      </c>
      <c r="I90" s="221" t="s">
        <v>795</v>
      </c>
      <c r="J90" s="125" t="n">
        <v>1</v>
      </c>
      <c r="K90" s="100"/>
      <c r="L90" s="94" t="s">
        <v>796</v>
      </c>
      <c r="M90" s="100" t="s">
        <v>37</v>
      </c>
      <c r="N90" s="100"/>
      <c r="O90" s="100" t="s">
        <v>797</v>
      </c>
      <c r="P90" s="100" t="s">
        <v>798</v>
      </c>
      <c r="Q90" s="100" t="s">
        <v>785</v>
      </c>
      <c r="R90" s="100" t="n">
        <v>0</v>
      </c>
      <c r="S90" s="100" t="s">
        <v>403</v>
      </c>
      <c r="T90" s="249"/>
      <c r="U90" s="250"/>
      <c r="V90" s="251"/>
    </row>
    <row r="91" s="38" customFormat="true" ht="42.75" hidden="false" customHeight="true" outlineLevel="0" collapsed="false">
      <c r="A91" s="88"/>
      <c r="B91" s="216" t="s">
        <v>37</v>
      </c>
      <c r="C91" s="216" t="s">
        <v>37</v>
      </c>
      <c r="D91" s="216" t="s">
        <v>37</v>
      </c>
      <c r="E91" s="216" t="s">
        <v>37</v>
      </c>
      <c r="F91" s="216" t="s">
        <v>37</v>
      </c>
      <c r="G91" s="216" t="s">
        <v>37</v>
      </c>
      <c r="H91" s="216" t="s">
        <v>37</v>
      </c>
      <c r="I91" s="61" t="s">
        <v>799</v>
      </c>
      <c r="J91" s="63" t="n">
        <v>1</v>
      </c>
      <c r="K91" s="42"/>
      <c r="L91" s="108" t="s">
        <v>800</v>
      </c>
      <c r="M91" s="42" t="s">
        <v>37</v>
      </c>
      <c r="N91" s="42"/>
      <c r="O91" s="42" t="s">
        <v>801</v>
      </c>
      <c r="P91" s="42" t="s">
        <v>802</v>
      </c>
      <c r="Q91" s="42" t="s">
        <v>785</v>
      </c>
      <c r="R91" s="42" t="n">
        <v>0</v>
      </c>
      <c r="S91" s="42" t="s">
        <v>403</v>
      </c>
      <c r="T91" s="252"/>
      <c r="U91" s="253"/>
      <c r="V91" s="251"/>
    </row>
    <row r="92" s="38" customFormat="true" ht="26.25" hidden="false" customHeight="false" outlineLevel="0" collapsed="false">
      <c r="A92" s="88"/>
      <c r="B92" s="245" t="s">
        <v>37</v>
      </c>
      <c r="C92" s="245" t="s">
        <v>37</v>
      </c>
      <c r="D92" s="245" t="s">
        <v>37</v>
      </c>
      <c r="E92" s="245" t="s">
        <v>37</v>
      </c>
      <c r="F92" s="245" t="s">
        <v>37</v>
      </c>
      <c r="G92" s="245" t="s">
        <v>37</v>
      </c>
      <c r="H92" s="245" t="s">
        <v>37</v>
      </c>
      <c r="I92" s="254" t="s">
        <v>803</v>
      </c>
      <c r="J92" s="83" t="n">
        <v>1</v>
      </c>
      <c r="K92" s="85"/>
      <c r="L92" s="108" t="s">
        <v>804</v>
      </c>
      <c r="M92" s="85" t="s">
        <v>37</v>
      </c>
      <c r="N92" s="85"/>
      <c r="O92" s="85" t="s">
        <v>805</v>
      </c>
      <c r="P92" s="85" t="s">
        <v>806</v>
      </c>
      <c r="Q92" s="85" t="s">
        <v>739</v>
      </c>
      <c r="R92" s="85" t="n">
        <v>0</v>
      </c>
      <c r="S92" s="85" t="s">
        <v>403</v>
      </c>
      <c r="T92" s="269"/>
      <c r="U92" s="256"/>
      <c r="V92" s="251"/>
    </row>
    <row r="93" s="38" customFormat="true" ht="48" hidden="false" customHeight="true" outlineLevel="0" collapsed="false">
      <c r="A93" s="88" t="s">
        <v>807</v>
      </c>
      <c r="B93" s="232" t="s">
        <v>37</v>
      </c>
      <c r="C93" s="232" t="s">
        <v>37</v>
      </c>
      <c r="D93" s="232" t="s">
        <v>37</v>
      </c>
      <c r="E93" s="232" t="s">
        <v>37</v>
      </c>
      <c r="F93" s="232" t="s">
        <v>37</v>
      </c>
      <c r="G93" s="232" t="s">
        <v>37</v>
      </c>
      <c r="H93" s="232" t="s">
        <v>37</v>
      </c>
      <c r="I93" s="221" t="s">
        <v>808</v>
      </c>
      <c r="J93" s="125" t="n">
        <v>1</v>
      </c>
      <c r="K93" s="100"/>
      <c r="L93" s="94" t="s">
        <v>809</v>
      </c>
      <c r="M93" s="100" t="s">
        <v>37</v>
      </c>
      <c r="N93" s="100"/>
      <c r="O93" s="100" t="s">
        <v>810</v>
      </c>
      <c r="P93" s="100" t="s">
        <v>811</v>
      </c>
      <c r="Q93" s="100" t="s">
        <v>765</v>
      </c>
      <c r="R93" s="100" t="n">
        <v>0</v>
      </c>
      <c r="S93" s="100" t="s">
        <v>403</v>
      </c>
      <c r="T93" s="249"/>
      <c r="U93" s="250"/>
      <c r="V93" s="251"/>
    </row>
    <row r="94" s="38" customFormat="true" ht="25.5" hidden="false" customHeight="false" outlineLevel="0" collapsed="false">
      <c r="A94" s="88"/>
      <c r="B94" s="216" t="s">
        <v>37</v>
      </c>
      <c r="C94" s="216" t="s">
        <v>37</v>
      </c>
      <c r="D94" s="216" t="s">
        <v>37</v>
      </c>
      <c r="E94" s="216" t="s">
        <v>37</v>
      </c>
      <c r="F94" s="216" t="s">
        <v>37</v>
      </c>
      <c r="G94" s="216" t="s">
        <v>37</v>
      </c>
      <c r="H94" s="216" t="s">
        <v>37</v>
      </c>
      <c r="I94" s="61" t="s">
        <v>812</v>
      </c>
      <c r="J94" s="63" t="n">
        <v>1</v>
      </c>
      <c r="K94" s="42"/>
      <c r="L94" s="42" t="s">
        <v>813</v>
      </c>
      <c r="M94" s="42" t="s">
        <v>37</v>
      </c>
      <c r="N94" s="42"/>
      <c r="O94" s="42" t="s">
        <v>814</v>
      </c>
      <c r="P94" s="42" t="s">
        <v>815</v>
      </c>
      <c r="Q94" s="42" t="s">
        <v>785</v>
      </c>
      <c r="R94" s="42" t="n">
        <v>0</v>
      </c>
      <c r="S94" s="42" t="s">
        <v>403</v>
      </c>
      <c r="T94" s="252"/>
      <c r="U94" s="253"/>
      <c r="V94" s="251"/>
    </row>
    <row r="95" s="38" customFormat="true" ht="26.25" hidden="false" customHeight="false" outlineLevel="0" collapsed="false">
      <c r="A95" s="88"/>
      <c r="B95" s="245" t="s">
        <v>37</v>
      </c>
      <c r="C95" s="245" t="s">
        <v>37</v>
      </c>
      <c r="D95" s="245" t="s">
        <v>37</v>
      </c>
      <c r="E95" s="245" t="s">
        <v>37</v>
      </c>
      <c r="F95" s="245" t="s">
        <v>37</v>
      </c>
      <c r="G95" s="245" t="s">
        <v>37</v>
      </c>
      <c r="H95" s="245" t="s">
        <v>37</v>
      </c>
      <c r="I95" s="254" t="s">
        <v>816</v>
      </c>
      <c r="J95" s="83" t="n">
        <v>1</v>
      </c>
      <c r="K95" s="85"/>
      <c r="L95" s="108" t="s">
        <v>817</v>
      </c>
      <c r="M95" s="85" t="s">
        <v>37</v>
      </c>
      <c r="N95" s="85"/>
      <c r="O95" s="85" t="s">
        <v>818</v>
      </c>
      <c r="P95" s="85" t="s">
        <v>819</v>
      </c>
      <c r="Q95" s="85" t="s">
        <v>739</v>
      </c>
      <c r="R95" s="85" t="n">
        <v>0</v>
      </c>
      <c r="S95" s="85" t="s">
        <v>403</v>
      </c>
      <c r="T95" s="269"/>
      <c r="U95" s="256"/>
      <c r="V95" s="251"/>
    </row>
    <row r="96" s="38" customFormat="true" ht="48" hidden="false" customHeight="true" outlineLevel="0" collapsed="false">
      <c r="A96" s="135" t="s">
        <v>820</v>
      </c>
      <c r="B96" s="270" t="s">
        <v>37</v>
      </c>
      <c r="C96" s="270" t="s">
        <v>37</v>
      </c>
      <c r="D96" s="270" t="s">
        <v>37</v>
      </c>
      <c r="E96" s="270" t="s">
        <v>37</v>
      </c>
      <c r="F96" s="270" t="s">
        <v>37</v>
      </c>
      <c r="G96" s="270" t="s">
        <v>37</v>
      </c>
      <c r="H96" s="270" t="s">
        <v>37</v>
      </c>
      <c r="I96" s="221" t="s">
        <v>821</v>
      </c>
      <c r="J96" s="125" t="n">
        <v>1</v>
      </c>
      <c r="K96" s="100"/>
      <c r="L96" s="94" t="s">
        <v>822</v>
      </c>
      <c r="M96" s="100" t="s">
        <v>37</v>
      </c>
      <c r="N96" s="100"/>
      <c r="O96" s="100" t="s">
        <v>823</v>
      </c>
      <c r="P96" s="100" t="s">
        <v>824</v>
      </c>
      <c r="Q96" s="100" t="s">
        <v>785</v>
      </c>
      <c r="R96" s="100" t="n">
        <v>0</v>
      </c>
      <c r="S96" s="100" t="s">
        <v>403</v>
      </c>
      <c r="T96" s="249"/>
      <c r="U96" s="250"/>
      <c r="V96" s="251"/>
    </row>
    <row r="97" s="38" customFormat="true" ht="25.5" hidden="false" customHeight="false" outlineLevel="0" collapsed="false">
      <c r="A97" s="135"/>
      <c r="B97" s="216" t="s">
        <v>37</v>
      </c>
      <c r="C97" s="216" t="s">
        <v>37</v>
      </c>
      <c r="D97" s="216" t="s">
        <v>37</v>
      </c>
      <c r="E97" s="216" t="s">
        <v>37</v>
      </c>
      <c r="F97" s="216" t="s">
        <v>37</v>
      </c>
      <c r="G97" s="216" t="s">
        <v>37</v>
      </c>
      <c r="H97" s="216" t="s">
        <v>37</v>
      </c>
      <c r="I97" s="221" t="s">
        <v>825</v>
      </c>
      <c r="J97" s="125" t="n">
        <v>1</v>
      </c>
      <c r="K97" s="100"/>
      <c r="L97" s="100" t="s">
        <v>826</v>
      </c>
      <c r="M97" s="100" t="s">
        <v>37</v>
      </c>
      <c r="N97" s="100"/>
      <c r="O97" s="100" t="s">
        <v>827</v>
      </c>
      <c r="P97" s="100" t="s">
        <v>828</v>
      </c>
      <c r="Q97" s="100" t="s">
        <v>785</v>
      </c>
      <c r="R97" s="100" t="n">
        <v>0</v>
      </c>
      <c r="S97" s="100" t="s">
        <v>403</v>
      </c>
      <c r="T97" s="249"/>
      <c r="U97" s="250"/>
      <c r="V97" s="251"/>
    </row>
    <row r="98" s="38" customFormat="true" ht="26.25" hidden="false" customHeight="false" outlineLevel="0" collapsed="false">
      <c r="A98" s="135"/>
      <c r="B98" s="271" t="s">
        <v>37</v>
      </c>
      <c r="C98" s="271" t="s">
        <v>37</v>
      </c>
      <c r="D98" s="271" t="s">
        <v>37</v>
      </c>
      <c r="E98" s="271" t="s">
        <v>37</v>
      </c>
      <c r="F98" s="271" t="s">
        <v>37</v>
      </c>
      <c r="G98" s="271" t="s">
        <v>37</v>
      </c>
      <c r="H98" s="271" t="s">
        <v>37</v>
      </c>
      <c r="I98" s="151" t="s">
        <v>829</v>
      </c>
      <c r="J98" s="71" t="n">
        <v>1</v>
      </c>
      <c r="K98" s="73"/>
      <c r="L98" s="99" t="s">
        <v>830</v>
      </c>
      <c r="M98" s="73" t="s">
        <v>37</v>
      </c>
      <c r="N98" s="73"/>
      <c r="O98" s="73" t="s">
        <v>831</v>
      </c>
      <c r="P98" s="73" t="s">
        <v>832</v>
      </c>
      <c r="Q98" s="73" t="s">
        <v>739</v>
      </c>
      <c r="R98" s="73" t="n">
        <v>0</v>
      </c>
      <c r="S98" s="73" t="s">
        <v>403</v>
      </c>
      <c r="T98" s="272"/>
      <c r="U98" s="273"/>
      <c r="V98" s="251"/>
    </row>
    <row r="99" s="1" customFormat="true" ht="57" hidden="false" customHeight="true" outlineLevel="0" collapsed="false">
      <c r="A99" s="153" t="s">
        <v>833</v>
      </c>
      <c r="B99" s="232" t="s">
        <v>37</v>
      </c>
      <c r="C99" s="232" t="s">
        <v>37</v>
      </c>
      <c r="D99" s="232" t="s">
        <v>37</v>
      </c>
      <c r="E99" s="232" t="s">
        <v>37</v>
      </c>
      <c r="F99" s="232" t="s">
        <v>37</v>
      </c>
      <c r="G99" s="232" t="s">
        <v>37</v>
      </c>
      <c r="H99" s="232" t="s">
        <v>37</v>
      </c>
      <c r="I99" s="221" t="s">
        <v>834</v>
      </c>
      <c r="J99" s="125" t="n">
        <v>1</v>
      </c>
      <c r="K99" s="100"/>
      <c r="L99" s="56" t="s">
        <v>835</v>
      </c>
      <c r="M99" s="100" t="s">
        <v>37</v>
      </c>
      <c r="N99" s="100"/>
      <c r="O99" s="100" t="s">
        <v>836</v>
      </c>
      <c r="P99" s="100" t="s">
        <v>837</v>
      </c>
      <c r="Q99" s="100" t="s">
        <v>785</v>
      </c>
      <c r="R99" s="100" t="n">
        <v>0</v>
      </c>
      <c r="S99" s="100" t="s">
        <v>403</v>
      </c>
      <c r="T99" s="225"/>
      <c r="U99" s="236"/>
      <c r="V99" s="239"/>
    </row>
    <row r="100" s="1" customFormat="true" ht="60.75" hidden="false" customHeight="true" outlineLevel="0" collapsed="false">
      <c r="A100" s="153"/>
      <c r="B100" s="216" t="s">
        <v>37</v>
      </c>
      <c r="C100" s="216" t="s">
        <v>37</v>
      </c>
      <c r="D100" s="216" t="s">
        <v>37</v>
      </c>
      <c r="E100" s="216" t="s">
        <v>37</v>
      </c>
      <c r="F100" s="216" t="s">
        <v>37</v>
      </c>
      <c r="G100" s="216" t="s">
        <v>37</v>
      </c>
      <c r="H100" s="216" t="s">
        <v>37</v>
      </c>
      <c r="I100" s="61" t="s">
        <v>838</v>
      </c>
      <c r="J100" s="63" t="n">
        <v>1</v>
      </c>
      <c r="K100" s="63" t="n">
        <v>1</v>
      </c>
      <c r="L100" s="42" t="s">
        <v>839</v>
      </c>
      <c r="M100" s="42" t="s">
        <v>37</v>
      </c>
      <c r="N100" s="42"/>
      <c r="O100" s="42" t="s">
        <v>840</v>
      </c>
      <c r="P100" s="42" t="s">
        <v>841</v>
      </c>
      <c r="Q100" s="42" t="s">
        <v>765</v>
      </c>
      <c r="R100" s="42" t="n">
        <v>0</v>
      </c>
      <c r="S100" s="42" t="s">
        <v>403</v>
      </c>
      <c r="T100" s="227"/>
      <c r="U100" s="240"/>
      <c r="V100" s="239"/>
    </row>
    <row r="101" s="1" customFormat="true" ht="104.25" hidden="false" customHeight="true" outlineLevel="0" collapsed="false">
      <c r="A101" s="153"/>
      <c r="B101" s="216" t="s">
        <v>37</v>
      </c>
      <c r="C101" s="216" t="s">
        <v>37</v>
      </c>
      <c r="D101" s="216" t="s">
        <v>37</v>
      </c>
      <c r="E101" s="216" t="s">
        <v>37</v>
      </c>
      <c r="F101" s="216" t="s">
        <v>37</v>
      </c>
      <c r="G101" s="216" t="s">
        <v>37</v>
      </c>
      <c r="H101" s="216" t="s">
        <v>37</v>
      </c>
      <c r="I101" s="61" t="s">
        <v>842</v>
      </c>
      <c r="J101" s="63" t="n">
        <v>1</v>
      </c>
      <c r="K101" s="42"/>
      <c r="L101" s="42" t="s">
        <v>843</v>
      </c>
      <c r="M101" s="42" t="s">
        <v>37</v>
      </c>
      <c r="N101" s="42"/>
      <c r="O101" s="42" t="s">
        <v>844</v>
      </c>
      <c r="P101" s="42" t="s">
        <v>845</v>
      </c>
      <c r="Q101" s="41" t="s">
        <v>520</v>
      </c>
      <c r="R101" s="41" t="s">
        <v>846</v>
      </c>
      <c r="S101" s="42" t="s">
        <v>403</v>
      </c>
      <c r="T101" s="65"/>
      <c r="U101" s="240"/>
      <c r="V101" s="239"/>
    </row>
    <row r="102" s="224" customFormat="true" ht="184.5" hidden="false" customHeight="true" outlineLevel="0" collapsed="false">
      <c r="A102" s="153"/>
      <c r="B102" s="232" t="s">
        <v>37</v>
      </c>
      <c r="C102" s="232" t="s">
        <v>37</v>
      </c>
      <c r="D102" s="232" t="s">
        <v>37</v>
      </c>
      <c r="E102" s="232" t="s">
        <v>37</v>
      </c>
      <c r="F102" s="232" t="s">
        <v>37</v>
      </c>
      <c r="G102" s="232" t="s">
        <v>37</v>
      </c>
      <c r="H102" s="232" t="s">
        <v>37</v>
      </c>
      <c r="I102" s="221" t="s">
        <v>847</v>
      </c>
      <c r="J102" s="125" t="n">
        <v>1</v>
      </c>
      <c r="K102" s="100"/>
      <c r="L102" s="42" t="s">
        <v>848</v>
      </c>
      <c r="M102" s="100" t="s">
        <v>37</v>
      </c>
      <c r="N102" s="100"/>
      <c r="O102" s="100" t="s">
        <v>849</v>
      </c>
      <c r="P102" s="100" t="s">
        <v>850</v>
      </c>
      <c r="Q102" s="100" t="s">
        <v>520</v>
      </c>
      <c r="R102" s="248" t="s">
        <v>526</v>
      </c>
      <c r="S102" s="100" t="s">
        <v>403</v>
      </c>
      <c r="T102" s="225"/>
      <c r="U102" s="236"/>
      <c r="V102" s="237"/>
    </row>
    <row r="103" s="1" customFormat="true" ht="55.5" hidden="false" customHeight="true" outlineLevel="0" collapsed="false">
      <c r="A103" s="153"/>
      <c r="B103" s="216" t="s">
        <v>37</v>
      </c>
      <c r="C103" s="216" t="s">
        <v>37</v>
      </c>
      <c r="D103" s="216" t="s">
        <v>37</v>
      </c>
      <c r="E103" s="216" t="s">
        <v>37</v>
      </c>
      <c r="F103" s="216" t="s">
        <v>37</v>
      </c>
      <c r="G103" s="216" t="s">
        <v>37</v>
      </c>
      <c r="H103" s="216" t="s">
        <v>37</v>
      </c>
      <c r="I103" s="61" t="s">
        <v>851</v>
      </c>
      <c r="J103" s="63" t="n">
        <v>1</v>
      </c>
      <c r="K103" s="42"/>
      <c r="L103" s="42" t="s">
        <v>852</v>
      </c>
      <c r="M103" s="42" t="s">
        <v>37</v>
      </c>
      <c r="N103" s="42"/>
      <c r="O103" s="42" t="s">
        <v>853</v>
      </c>
      <c r="P103" s="42" t="s">
        <v>854</v>
      </c>
      <c r="Q103" s="42" t="s">
        <v>545</v>
      </c>
      <c r="R103" s="42" t="s">
        <v>546</v>
      </c>
      <c r="S103" s="42" t="s">
        <v>403</v>
      </c>
      <c r="T103" s="227"/>
      <c r="U103" s="240"/>
      <c r="V103" s="239"/>
    </row>
    <row r="104" s="1" customFormat="true" ht="71.25" hidden="false" customHeight="true" outlineLevel="0" collapsed="false">
      <c r="A104" s="153"/>
      <c r="B104" s="216" t="s">
        <v>37</v>
      </c>
      <c r="C104" s="216" t="s">
        <v>37</v>
      </c>
      <c r="D104" s="216" t="s">
        <v>37</v>
      </c>
      <c r="E104" s="216" t="s">
        <v>37</v>
      </c>
      <c r="F104" s="216" t="s">
        <v>37</v>
      </c>
      <c r="G104" s="216" t="s">
        <v>37</v>
      </c>
      <c r="H104" s="216" t="s">
        <v>37</v>
      </c>
      <c r="I104" s="61" t="s">
        <v>855</v>
      </c>
      <c r="J104" s="63" t="n">
        <v>1</v>
      </c>
      <c r="K104" s="42"/>
      <c r="L104" s="42" t="s">
        <v>856</v>
      </c>
      <c r="M104" s="42" t="s">
        <v>37</v>
      </c>
      <c r="N104" s="42" t="s">
        <v>857</v>
      </c>
      <c r="O104" s="42" t="s">
        <v>858</v>
      </c>
      <c r="P104" s="42" t="s">
        <v>859</v>
      </c>
      <c r="Q104" s="42" t="s">
        <v>552</v>
      </c>
      <c r="R104" s="42" t="s">
        <v>553</v>
      </c>
      <c r="S104" s="42" t="s">
        <v>403</v>
      </c>
      <c r="T104" s="227"/>
      <c r="U104" s="240"/>
      <c r="V104" s="239"/>
    </row>
    <row r="105" s="1" customFormat="true" ht="89.25" hidden="false" customHeight="false" outlineLevel="0" collapsed="false">
      <c r="A105" s="153"/>
      <c r="B105" s="216" t="s">
        <v>37</v>
      </c>
      <c r="C105" s="216" t="s">
        <v>37</v>
      </c>
      <c r="D105" s="216" t="s">
        <v>37</v>
      </c>
      <c r="E105" s="216" t="s">
        <v>37</v>
      </c>
      <c r="F105" s="216" t="s">
        <v>37</v>
      </c>
      <c r="G105" s="216" t="s">
        <v>37</v>
      </c>
      <c r="H105" s="216" t="s">
        <v>37</v>
      </c>
      <c r="I105" s="61" t="s">
        <v>860</v>
      </c>
      <c r="J105" s="63" t="n">
        <v>1</v>
      </c>
      <c r="K105" s="42"/>
      <c r="L105" s="42" t="s">
        <v>861</v>
      </c>
      <c r="M105" s="42" t="s">
        <v>37</v>
      </c>
      <c r="N105" s="42" t="s">
        <v>862</v>
      </c>
      <c r="O105" s="42" t="s">
        <v>863</v>
      </c>
      <c r="P105" s="42" t="s">
        <v>864</v>
      </c>
      <c r="Q105" s="42" t="s">
        <v>513</v>
      </c>
      <c r="R105" s="42" t="s">
        <v>559</v>
      </c>
      <c r="S105" s="42" t="s">
        <v>403</v>
      </c>
      <c r="T105" s="227" t="s">
        <v>560</v>
      </c>
      <c r="U105" s="240"/>
      <c r="V105" s="239"/>
    </row>
    <row r="106" s="1" customFormat="true" ht="114.75" hidden="false" customHeight="false" outlineLevel="0" collapsed="false">
      <c r="A106" s="153"/>
      <c r="B106" s="216" t="s">
        <v>37</v>
      </c>
      <c r="C106" s="216" t="s">
        <v>37</v>
      </c>
      <c r="D106" s="216" t="s">
        <v>37</v>
      </c>
      <c r="E106" s="216" t="s">
        <v>37</v>
      </c>
      <c r="F106" s="216" t="s">
        <v>37</v>
      </c>
      <c r="G106" s="216" t="s">
        <v>37</v>
      </c>
      <c r="H106" s="216" t="s">
        <v>37</v>
      </c>
      <c r="I106" s="61" t="s">
        <v>865</v>
      </c>
      <c r="J106" s="63" t="n">
        <v>1</v>
      </c>
      <c r="K106" s="42"/>
      <c r="L106" s="42" t="s">
        <v>866</v>
      </c>
      <c r="M106" s="42" t="s">
        <v>37</v>
      </c>
      <c r="N106" s="42" t="s">
        <v>867</v>
      </c>
      <c r="O106" s="42" t="s">
        <v>863</v>
      </c>
      <c r="P106" s="42" t="s">
        <v>864</v>
      </c>
      <c r="Q106" s="42" t="s">
        <v>513</v>
      </c>
      <c r="R106" s="42" t="s">
        <v>564</v>
      </c>
      <c r="S106" s="42" t="s">
        <v>403</v>
      </c>
      <c r="T106" s="227"/>
      <c r="U106" s="240"/>
      <c r="V106" s="239"/>
    </row>
    <row r="107" s="1" customFormat="true" ht="114.75" hidden="false" customHeight="false" outlineLevel="0" collapsed="false">
      <c r="A107" s="153"/>
      <c r="B107" s="216" t="s">
        <v>37</v>
      </c>
      <c r="C107" s="216" t="s">
        <v>37</v>
      </c>
      <c r="D107" s="216" t="s">
        <v>37</v>
      </c>
      <c r="E107" s="216" t="s">
        <v>37</v>
      </c>
      <c r="F107" s="216" t="s">
        <v>37</v>
      </c>
      <c r="G107" s="216" t="s">
        <v>37</v>
      </c>
      <c r="H107" s="216" t="s">
        <v>37</v>
      </c>
      <c r="I107" s="61" t="s">
        <v>868</v>
      </c>
      <c r="J107" s="63" t="n">
        <v>1</v>
      </c>
      <c r="K107" s="42"/>
      <c r="L107" s="42" t="s">
        <v>869</v>
      </c>
      <c r="M107" s="42" t="s">
        <v>37</v>
      </c>
      <c r="N107" s="42" t="s">
        <v>870</v>
      </c>
      <c r="O107" s="42" t="s">
        <v>863</v>
      </c>
      <c r="P107" s="42" t="s">
        <v>864</v>
      </c>
      <c r="Q107" s="42" t="s">
        <v>513</v>
      </c>
      <c r="R107" s="42" t="s">
        <v>564</v>
      </c>
      <c r="S107" s="42" t="s">
        <v>403</v>
      </c>
      <c r="T107" s="227"/>
      <c r="U107" s="240"/>
      <c r="V107" s="239"/>
    </row>
    <row r="108" s="1" customFormat="true" ht="77.25" hidden="false" customHeight="true" outlineLevel="0" collapsed="false">
      <c r="A108" s="153"/>
      <c r="B108" s="216" t="s">
        <v>37</v>
      </c>
      <c r="C108" s="216" t="s">
        <v>37</v>
      </c>
      <c r="D108" s="216" t="s">
        <v>37</v>
      </c>
      <c r="E108" s="216" t="s">
        <v>37</v>
      </c>
      <c r="F108" s="216" t="s">
        <v>37</v>
      </c>
      <c r="G108" s="216" t="s">
        <v>37</v>
      </c>
      <c r="H108" s="216" t="s">
        <v>37</v>
      </c>
      <c r="I108" s="61" t="s">
        <v>871</v>
      </c>
      <c r="J108" s="63" t="n">
        <v>1</v>
      </c>
      <c r="K108" s="42"/>
      <c r="L108" s="42" t="s">
        <v>872</v>
      </c>
      <c r="M108" s="42" t="s">
        <v>37</v>
      </c>
      <c r="N108" s="42" t="s">
        <v>873</v>
      </c>
      <c r="O108" s="42" t="s">
        <v>874</v>
      </c>
      <c r="P108" s="42" t="s">
        <v>875</v>
      </c>
      <c r="Q108" s="42" t="s">
        <v>520</v>
      </c>
      <c r="R108" s="42" t="s">
        <v>574</v>
      </c>
      <c r="S108" s="42" t="s">
        <v>403</v>
      </c>
      <c r="T108" s="227"/>
      <c r="U108" s="240"/>
      <c r="V108" s="239"/>
    </row>
    <row r="109" s="1" customFormat="true" ht="76.5" hidden="false" customHeight="true" outlineLevel="0" collapsed="false">
      <c r="A109" s="153"/>
      <c r="B109" s="216" t="s">
        <v>37</v>
      </c>
      <c r="C109" s="216" t="s">
        <v>37</v>
      </c>
      <c r="D109" s="216" t="s">
        <v>37</v>
      </c>
      <c r="E109" s="216" t="s">
        <v>37</v>
      </c>
      <c r="F109" s="216" t="s">
        <v>37</v>
      </c>
      <c r="G109" s="216" t="s">
        <v>37</v>
      </c>
      <c r="H109" s="216" t="s">
        <v>37</v>
      </c>
      <c r="I109" s="61" t="s">
        <v>876</v>
      </c>
      <c r="J109" s="63" t="n">
        <v>1</v>
      </c>
      <c r="K109" s="42"/>
      <c r="L109" s="42" t="s">
        <v>877</v>
      </c>
      <c r="M109" s="42" t="s">
        <v>37</v>
      </c>
      <c r="N109" s="42" t="s">
        <v>873</v>
      </c>
      <c r="O109" s="42" t="s">
        <v>878</v>
      </c>
      <c r="P109" s="42" t="s">
        <v>879</v>
      </c>
      <c r="Q109" s="42" t="s">
        <v>520</v>
      </c>
      <c r="R109" s="42" t="s">
        <v>579</v>
      </c>
      <c r="S109" s="42" t="s">
        <v>403</v>
      </c>
      <c r="T109" s="227"/>
      <c r="U109" s="240"/>
      <c r="V109" s="239"/>
    </row>
    <row r="110" s="1" customFormat="true" ht="117" hidden="false" customHeight="false" outlineLevel="0" collapsed="false">
      <c r="A110" s="153"/>
      <c r="B110" s="216" t="s">
        <v>37</v>
      </c>
      <c r="C110" s="216" t="s">
        <v>37</v>
      </c>
      <c r="D110" s="216" t="s">
        <v>37</v>
      </c>
      <c r="E110" s="216" t="s">
        <v>37</v>
      </c>
      <c r="F110" s="216" t="s">
        <v>37</v>
      </c>
      <c r="G110" s="216" t="s">
        <v>37</v>
      </c>
      <c r="H110" s="216" t="s">
        <v>37</v>
      </c>
      <c r="I110" s="61" t="s">
        <v>880</v>
      </c>
      <c r="J110" s="63" t="n">
        <v>1</v>
      </c>
      <c r="K110" s="42"/>
      <c r="L110" s="42" t="s">
        <v>881</v>
      </c>
      <c r="M110" s="42" t="s">
        <v>37</v>
      </c>
      <c r="N110" s="42" t="s">
        <v>882</v>
      </c>
      <c r="O110" s="42" t="s">
        <v>883</v>
      </c>
      <c r="P110" s="42" t="s">
        <v>884</v>
      </c>
      <c r="Q110" s="42" t="s">
        <v>513</v>
      </c>
      <c r="R110" s="42" t="s">
        <v>585</v>
      </c>
      <c r="S110" s="42" t="s">
        <v>403</v>
      </c>
      <c r="T110" s="227" t="s">
        <v>586</v>
      </c>
      <c r="U110" s="240"/>
      <c r="V110" s="239"/>
    </row>
    <row r="111" s="224" customFormat="true" ht="184.5" hidden="false" customHeight="true" outlineLevel="0" collapsed="false">
      <c r="A111" s="153"/>
      <c r="B111" s="232" t="s">
        <v>37</v>
      </c>
      <c r="C111" s="232" t="s">
        <v>37</v>
      </c>
      <c r="D111" s="232" t="s">
        <v>37</v>
      </c>
      <c r="E111" s="232" t="s">
        <v>37</v>
      </c>
      <c r="F111" s="232" t="s">
        <v>37</v>
      </c>
      <c r="G111" s="232" t="s">
        <v>37</v>
      </c>
      <c r="H111" s="232" t="s">
        <v>37</v>
      </c>
      <c r="I111" s="221" t="s">
        <v>885</v>
      </c>
      <c r="J111" s="125" t="n">
        <v>1</v>
      </c>
      <c r="K111" s="100"/>
      <c r="L111" s="42" t="s">
        <v>886</v>
      </c>
      <c r="M111" s="100" t="s">
        <v>37</v>
      </c>
      <c r="N111" s="100"/>
      <c r="O111" s="100" t="s">
        <v>887</v>
      </c>
      <c r="P111" s="100" t="s">
        <v>888</v>
      </c>
      <c r="Q111" s="100" t="s">
        <v>520</v>
      </c>
      <c r="R111" s="248" t="s">
        <v>526</v>
      </c>
      <c r="S111" s="100" t="s">
        <v>403</v>
      </c>
      <c r="T111" s="225"/>
      <c r="U111" s="236"/>
      <c r="V111" s="237"/>
    </row>
    <row r="112" customFormat="false" ht="104.25" hidden="false" customHeight="true" outlineLevel="0" collapsed="false">
      <c r="A112" s="153"/>
      <c r="B112" s="216" t="s">
        <v>37</v>
      </c>
      <c r="C112" s="216" t="s">
        <v>37</v>
      </c>
      <c r="D112" s="216" t="s">
        <v>37</v>
      </c>
      <c r="E112" s="216" t="s">
        <v>37</v>
      </c>
      <c r="F112" s="216" t="s">
        <v>37</v>
      </c>
      <c r="G112" s="216" t="s">
        <v>37</v>
      </c>
      <c r="H112" s="216" t="s">
        <v>37</v>
      </c>
      <c r="I112" s="61" t="s">
        <v>889</v>
      </c>
      <c r="J112" s="63" t="n">
        <v>1</v>
      </c>
      <c r="K112" s="42"/>
      <c r="L112" s="42" t="s">
        <v>890</v>
      </c>
      <c r="M112" s="42" t="s">
        <v>37</v>
      </c>
      <c r="N112" s="42"/>
      <c r="O112" s="42" t="s">
        <v>891</v>
      </c>
      <c r="P112" s="42" t="s">
        <v>892</v>
      </c>
      <c r="Q112" s="42" t="s">
        <v>545</v>
      </c>
      <c r="R112" s="42" t="s">
        <v>546</v>
      </c>
      <c r="S112" s="42" t="s">
        <v>403</v>
      </c>
      <c r="T112" s="227"/>
      <c r="U112" s="240"/>
      <c r="V112" s="239"/>
    </row>
    <row r="113" customFormat="false" ht="104.25" hidden="false" customHeight="true" outlineLevel="0" collapsed="false">
      <c r="A113" s="153"/>
      <c r="B113" s="216" t="s">
        <v>37</v>
      </c>
      <c r="C113" s="216" t="s">
        <v>37</v>
      </c>
      <c r="D113" s="216" t="s">
        <v>37</v>
      </c>
      <c r="E113" s="216" t="s">
        <v>37</v>
      </c>
      <c r="F113" s="216" t="s">
        <v>37</v>
      </c>
      <c r="G113" s="216" t="s">
        <v>37</v>
      </c>
      <c r="H113" s="216" t="s">
        <v>37</v>
      </c>
      <c r="I113" s="61" t="s">
        <v>893</v>
      </c>
      <c r="J113" s="63" t="n">
        <v>1</v>
      </c>
      <c r="K113" s="42"/>
      <c r="L113" s="42" t="s">
        <v>894</v>
      </c>
      <c r="M113" s="42" t="s">
        <v>37</v>
      </c>
      <c r="N113" s="42" t="s">
        <v>895</v>
      </c>
      <c r="O113" s="42" t="s">
        <v>896</v>
      </c>
      <c r="P113" s="42" t="s">
        <v>897</v>
      </c>
      <c r="Q113" s="42" t="s">
        <v>552</v>
      </c>
      <c r="R113" s="42" t="s">
        <v>553</v>
      </c>
      <c r="S113" s="42" t="s">
        <v>403</v>
      </c>
      <c r="T113" s="227"/>
      <c r="U113" s="240"/>
      <c r="V113" s="239"/>
    </row>
    <row r="114" customFormat="false" ht="89.25" hidden="false" customHeight="false" outlineLevel="0" collapsed="false">
      <c r="A114" s="153"/>
      <c r="B114" s="216" t="s">
        <v>37</v>
      </c>
      <c r="C114" s="216" t="s">
        <v>37</v>
      </c>
      <c r="D114" s="216" t="s">
        <v>37</v>
      </c>
      <c r="E114" s="216" t="s">
        <v>37</v>
      </c>
      <c r="F114" s="216" t="s">
        <v>37</v>
      </c>
      <c r="G114" s="216" t="s">
        <v>37</v>
      </c>
      <c r="H114" s="216" t="s">
        <v>37</v>
      </c>
      <c r="I114" s="61" t="s">
        <v>898</v>
      </c>
      <c r="J114" s="63" t="n">
        <v>1</v>
      </c>
      <c r="K114" s="42"/>
      <c r="L114" s="42" t="s">
        <v>899</v>
      </c>
      <c r="M114" s="42" t="s">
        <v>37</v>
      </c>
      <c r="N114" s="42" t="s">
        <v>900</v>
      </c>
      <c r="O114" s="42" t="s">
        <v>901</v>
      </c>
      <c r="P114" s="42" t="s">
        <v>902</v>
      </c>
      <c r="Q114" s="42" t="s">
        <v>513</v>
      </c>
      <c r="R114" s="42" t="s">
        <v>636</v>
      </c>
      <c r="S114" s="42" t="s">
        <v>403</v>
      </c>
      <c r="T114" s="227"/>
      <c r="U114" s="240"/>
      <c r="V114" s="239"/>
    </row>
    <row r="115" customFormat="false" ht="114.75" hidden="false" customHeight="false" outlineLevel="0" collapsed="false">
      <c r="A115" s="153"/>
      <c r="B115" s="216" t="s">
        <v>37</v>
      </c>
      <c r="C115" s="216" t="s">
        <v>37</v>
      </c>
      <c r="D115" s="216" t="s">
        <v>37</v>
      </c>
      <c r="E115" s="216" t="s">
        <v>37</v>
      </c>
      <c r="F115" s="216" t="s">
        <v>37</v>
      </c>
      <c r="G115" s="216" t="s">
        <v>37</v>
      </c>
      <c r="H115" s="216" t="s">
        <v>37</v>
      </c>
      <c r="I115" s="61" t="s">
        <v>903</v>
      </c>
      <c r="J115" s="63" t="n">
        <v>1</v>
      </c>
      <c r="K115" s="42"/>
      <c r="L115" s="42" t="s">
        <v>904</v>
      </c>
      <c r="M115" s="42" t="s">
        <v>37</v>
      </c>
      <c r="N115" s="42" t="s">
        <v>905</v>
      </c>
      <c r="O115" s="42" t="s">
        <v>901</v>
      </c>
      <c r="P115" s="42" t="s">
        <v>902</v>
      </c>
      <c r="Q115" s="42" t="s">
        <v>513</v>
      </c>
      <c r="R115" s="42" t="s">
        <v>564</v>
      </c>
      <c r="S115" s="42" t="s">
        <v>403</v>
      </c>
      <c r="T115" s="227"/>
      <c r="U115" s="240"/>
      <c r="V115" s="239"/>
    </row>
    <row r="116" customFormat="false" ht="114.75" hidden="false" customHeight="false" outlineLevel="0" collapsed="false">
      <c r="A116" s="153"/>
      <c r="B116" s="216" t="s">
        <v>37</v>
      </c>
      <c r="C116" s="216" t="s">
        <v>37</v>
      </c>
      <c r="D116" s="216" t="s">
        <v>37</v>
      </c>
      <c r="E116" s="216" t="s">
        <v>37</v>
      </c>
      <c r="F116" s="216" t="s">
        <v>37</v>
      </c>
      <c r="G116" s="216" t="s">
        <v>37</v>
      </c>
      <c r="H116" s="216" t="s">
        <v>37</v>
      </c>
      <c r="I116" s="61" t="s">
        <v>906</v>
      </c>
      <c r="J116" s="63" t="n">
        <v>1</v>
      </c>
      <c r="K116" s="42"/>
      <c r="L116" s="42" t="s">
        <v>907</v>
      </c>
      <c r="M116" s="42" t="s">
        <v>37</v>
      </c>
      <c r="N116" s="42" t="s">
        <v>908</v>
      </c>
      <c r="O116" s="42" t="s">
        <v>901</v>
      </c>
      <c r="P116" s="42" t="s">
        <v>902</v>
      </c>
      <c r="Q116" s="42" t="s">
        <v>513</v>
      </c>
      <c r="R116" s="42" t="s">
        <v>564</v>
      </c>
      <c r="S116" s="42" t="s">
        <v>403</v>
      </c>
      <c r="T116" s="227"/>
      <c r="U116" s="240"/>
      <c r="V116" s="239"/>
    </row>
    <row r="117" s="1" customFormat="true" ht="55.5" hidden="false" customHeight="true" outlineLevel="0" collapsed="false">
      <c r="A117" s="153"/>
      <c r="B117" s="245" t="s">
        <v>37</v>
      </c>
      <c r="C117" s="245" t="s">
        <v>37</v>
      </c>
      <c r="D117" s="245" t="s">
        <v>37</v>
      </c>
      <c r="E117" s="245" t="s">
        <v>37</v>
      </c>
      <c r="F117" s="245" t="s">
        <v>37</v>
      </c>
      <c r="G117" s="245" t="s">
        <v>37</v>
      </c>
      <c r="H117" s="245" t="s">
        <v>37</v>
      </c>
      <c r="I117" s="254" t="s">
        <v>909</v>
      </c>
      <c r="J117" s="83" t="n">
        <v>1</v>
      </c>
      <c r="K117" s="85"/>
      <c r="L117" s="85" t="s">
        <v>910</v>
      </c>
      <c r="M117" s="85" t="s">
        <v>37</v>
      </c>
      <c r="N117" s="85" t="s">
        <v>911</v>
      </c>
      <c r="O117" s="85" t="s">
        <v>912</v>
      </c>
      <c r="P117" s="85" t="s">
        <v>913</v>
      </c>
      <c r="Q117" s="85" t="s">
        <v>520</v>
      </c>
      <c r="R117" s="85" t="s">
        <v>521</v>
      </c>
      <c r="S117" s="85" t="s">
        <v>403</v>
      </c>
      <c r="T117" s="274"/>
      <c r="U117" s="247"/>
      <c r="V117" s="239"/>
    </row>
    <row r="118" s="1" customFormat="true" ht="75" hidden="false" customHeight="true" outlineLevel="0" collapsed="false">
      <c r="A118" s="88" t="s">
        <v>914</v>
      </c>
      <c r="B118" s="232" t="s">
        <v>37</v>
      </c>
      <c r="C118" s="232" t="s">
        <v>37</v>
      </c>
      <c r="D118" s="232" t="s">
        <v>37</v>
      </c>
      <c r="E118" s="232" t="s">
        <v>37</v>
      </c>
      <c r="F118" s="232" t="s">
        <v>37</v>
      </c>
      <c r="G118" s="232" t="s">
        <v>37</v>
      </c>
      <c r="H118" s="232" t="s">
        <v>37</v>
      </c>
      <c r="I118" s="221" t="s">
        <v>915</v>
      </c>
      <c r="J118" s="125" t="n">
        <v>1</v>
      </c>
      <c r="K118" s="100"/>
      <c r="L118" s="100" t="s">
        <v>916</v>
      </c>
      <c r="M118" s="100" t="s">
        <v>37</v>
      </c>
      <c r="N118" s="100"/>
      <c r="O118" s="100" t="s">
        <v>917</v>
      </c>
      <c r="P118" s="100" t="s">
        <v>918</v>
      </c>
      <c r="Q118" s="100" t="s">
        <v>785</v>
      </c>
      <c r="R118" s="100" t="n">
        <v>0</v>
      </c>
      <c r="S118" s="100" t="s">
        <v>403</v>
      </c>
      <c r="T118" s="222" t="s">
        <v>919</v>
      </c>
      <c r="U118" s="236"/>
      <c r="V118" s="239"/>
    </row>
    <row r="119" s="38" customFormat="true" ht="55.5" hidden="false" customHeight="true" outlineLevel="0" collapsed="false">
      <c r="A119" s="88"/>
      <c r="B119" s="245" t="s">
        <v>37</v>
      </c>
      <c r="C119" s="245" t="s">
        <v>37</v>
      </c>
      <c r="D119" s="245" t="s">
        <v>37</v>
      </c>
      <c r="E119" s="245" t="s">
        <v>37</v>
      </c>
      <c r="F119" s="245" t="s">
        <v>37</v>
      </c>
      <c r="G119" s="245" t="s">
        <v>37</v>
      </c>
      <c r="H119" s="245" t="s">
        <v>37</v>
      </c>
      <c r="I119" s="254" t="s">
        <v>920</v>
      </c>
      <c r="J119" s="83" t="n">
        <v>1</v>
      </c>
      <c r="K119" s="85"/>
      <c r="L119" s="85" t="s">
        <v>921</v>
      </c>
      <c r="M119" s="85" t="s">
        <v>37</v>
      </c>
      <c r="N119" s="85" t="s">
        <v>922</v>
      </c>
      <c r="O119" s="85" t="s">
        <v>923</v>
      </c>
      <c r="P119" s="85" t="s">
        <v>924</v>
      </c>
      <c r="Q119" s="85" t="s">
        <v>520</v>
      </c>
      <c r="R119" s="85" t="s">
        <v>521</v>
      </c>
      <c r="S119" s="85" t="s">
        <v>403</v>
      </c>
      <c r="T119" s="269"/>
      <c r="U119" s="256"/>
      <c r="V119" s="251"/>
    </row>
    <row r="120" s="38" customFormat="true" ht="38.25" hidden="false" customHeight="true" outlineLevel="0" collapsed="false">
      <c r="A120" s="275" t="s">
        <v>925</v>
      </c>
      <c r="B120" s="262" t="s">
        <v>37</v>
      </c>
      <c r="C120" s="262" t="s">
        <v>37</v>
      </c>
      <c r="D120" s="262" t="s">
        <v>37</v>
      </c>
      <c r="E120" s="262" t="s">
        <v>37</v>
      </c>
      <c r="F120" s="262" t="s">
        <v>37</v>
      </c>
      <c r="G120" s="262" t="s">
        <v>37</v>
      </c>
      <c r="H120" s="262" t="s">
        <v>37</v>
      </c>
      <c r="I120" s="263" t="s">
        <v>926</v>
      </c>
      <c r="J120" s="264" t="n">
        <v>1</v>
      </c>
      <c r="K120" s="98"/>
      <c r="L120" s="98" t="s">
        <v>927</v>
      </c>
      <c r="M120" s="98" t="s">
        <v>37</v>
      </c>
      <c r="N120" s="98"/>
      <c r="O120" s="98" t="s">
        <v>928</v>
      </c>
      <c r="P120" s="98" t="s">
        <v>929</v>
      </c>
      <c r="Q120" s="98" t="s">
        <v>765</v>
      </c>
      <c r="R120" s="98" t="n">
        <v>0</v>
      </c>
      <c r="S120" s="98" t="s">
        <v>403</v>
      </c>
      <c r="T120" s="276"/>
      <c r="U120" s="277"/>
      <c r="V120" s="251"/>
    </row>
    <row r="121" s="38" customFormat="true" ht="77.25" hidden="false" customHeight="true" outlineLevel="0" collapsed="false">
      <c r="A121" s="88" t="s">
        <v>930</v>
      </c>
      <c r="B121" s="278" t="s">
        <v>37</v>
      </c>
      <c r="C121" s="278" t="s">
        <v>37</v>
      </c>
      <c r="D121" s="278" t="s">
        <v>37</v>
      </c>
      <c r="E121" s="278" t="s">
        <v>37</v>
      </c>
      <c r="F121" s="278" t="s">
        <v>37</v>
      </c>
      <c r="G121" s="278" t="s">
        <v>37</v>
      </c>
      <c r="H121" s="278" t="s">
        <v>37</v>
      </c>
      <c r="I121" s="121" t="s">
        <v>931</v>
      </c>
      <c r="J121" s="92" t="n">
        <v>1</v>
      </c>
      <c r="K121" s="94"/>
      <c r="L121" s="94" t="s">
        <v>932</v>
      </c>
      <c r="M121" s="94" t="s">
        <v>37</v>
      </c>
      <c r="N121" s="94"/>
      <c r="O121" s="94" t="s">
        <v>933</v>
      </c>
      <c r="P121" s="94" t="s">
        <v>934</v>
      </c>
      <c r="Q121" s="94" t="s">
        <v>785</v>
      </c>
      <c r="R121" s="94" t="n">
        <v>0</v>
      </c>
      <c r="S121" s="94" t="s">
        <v>403</v>
      </c>
      <c r="T121" s="279"/>
      <c r="U121" s="280"/>
      <c r="V121" s="251"/>
    </row>
    <row r="122" s="38" customFormat="true" ht="106.5" hidden="false" customHeight="true" outlineLevel="0" collapsed="false">
      <c r="A122" s="88"/>
      <c r="B122" s="232" t="s">
        <v>37</v>
      </c>
      <c r="C122" s="232" t="s">
        <v>37</v>
      </c>
      <c r="D122" s="232" t="s">
        <v>37</v>
      </c>
      <c r="E122" s="232" t="s">
        <v>37</v>
      </c>
      <c r="F122" s="232" t="s">
        <v>37</v>
      </c>
      <c r="G122" s="232" t="s">
        <v>37</v>
      </c>
      <c r="H122" s="232" t="s">
        <v>37</v>
      </c>
      <c r="I122" s="221" t="s">
        <v>935</v>
      </c>
      <c r="J122" s="125" t="n">
        <v>2</v>
      </c>
      <c r="K122" s="281"/>
      <c r="L122" s="42" t="s">
        <v>936</v>
      </c>
      <c r="M122" s="42" t="s">
        <v>37</v>
      </c>
      <c r="N122" s="42" t="s">
        <v>937</v>
      </c>
      <c r="O122" s="42" t="s">
        <v>923</v>
      </c>
      <c r="P122" s="42" t="s">
        <v>924</v>
      </c>
      <c r="Q122" s="42" t="s">
        <v>938</v>
      </c>
      <c r="R122" s="42" t="s">
        <v>521</v>
      </c>
      <c r="S122" s="100" t="s">
        <v>403</v>
      </c>
      <c r="T122" s="249"/>
      <c r="U122" s="250"/>
      <c r="V122" s="282"/>
    </row>
    <row r="123" s="38" customFormat="true" ht="106.5" hidden="false" customHeight="true" outlineLevel="0" collapsed="false">
      <c r="A123" s="88"/>
      <c r="B123" s="232" t="s">
        <v>37</v>
      </c>
      <c r="C123" s="232" t="s">
        <v>37</v>
      </c>
      <c r="D123" s="232" t="s">
        <v>37</v>
      </c>
      <c r="E123" s="232" t="s">
        <v>37</v>
      </c>
      <c r="F123" s="232" t="s">
        <v>37</v>
      </c>
      <c r="G123" s="232" t="s">
        <v>37</v>
      </c>
      <c r="H123" s="232" t="s">
        <v>37</v>
      </c>
      <c r="I123" s="221" t="s">
        <v>939</v>
      </c>
      <c r="J123" s="125" t="n">
        <v>1</v>
      </c>
      <c r="L123" s="100" t="s">
        <v>940</v>
      </c>
      <c r="M123" s="100" t="s">
        <v>37</v>
      </c>
      <c r="N123" s="100" t="s">
        <v>922</v>
      </c>
      <c r="O123" s="100" t="s">
        <v>923</v>
      </c>
      <c r="P123" s="100" t="s">
        <v>924</v>
      </c>
      <c r="Q123" s="100" t="s">
        <v>520</v>
      </c>
      <c r="R123" s="42" t="s">
        <v>521</v>
      </c>
      <c r="S123" s="100" t="s">
        <v>403</v>
      </c>
      <c r="T123" s="249"/>
      <c r="U123" s="250"/>
      <c r="V123" s="282"/>
    </row>
    <row r="124" s="38" customFormat="true" ht="148.5" hidden="false" customHeight="true" outlineLevel="0" collapsed="false">
      <c r="A124" s="88"/>
      <c r="B124" s="232" t="s">
        <v>37</v>
      </c>
      <c r="C124" s="232" t="s">
        <v>37</v>
      </c>
      <c r="D124" s="232" t="s">
        <v>37</v>
      </c>
      <c r="E124" s="232" t="s">
        <v>37</v>
      </c>
      <c r="F124" s="232" t="s">
        <v>37</v>
      </c>
      <c r="G124" s="232" t="s">
        <v>37</v>
      </c>
      <c r="H124" s="232" t="s">
        <v>37</v>
      </c>
      <c r="I124" s="221" t="s">
        <v>941</v>
      </c>
      <c r="J124" s="125" t="n">
        <v>1</v>
      </c>
      <c r="K124" s="85"/>
      <c r="L124" s="100" t="s">
        <v>942</v>
      </c>
      <c r="M124" s="100" t="s">
        <v>37</v>
      </c>
      <c r="N124" s="100" t="s">
        <v>937</v>
      </c>
      <c r="O124" s="100" t="s">
        <v>943</v>
      </c>
      <c r="P124" s="100" t="s">
        <v>944</v>
      </c>
      <c r="Q124" s="100" t="s">
        <v>520</v>
      </c>
      <c r="R124" s="100" t="s">
        <v>945</v>
      </c>
      <c r="S124" s="100" t="s">
        <v>403</v>
      </c>
      <c r="T124" s="249"/>
      <c r="U124" s="250"/>
      <c r="V124" s="251"/>
    </row>
    <row r="125" s="1" customFormat="true" ht="55.5" hidden="false" customHeight="true" outlineLevel="0" collapsed="false">
      <c r="A125" s="88" t="s">
        <v>946</v>
      </c>
      <c r="B125" s="278" t="s">
        <v>37</v>
      </c>
      <c r="C125" s="278" t="s">
        <v>37</v>
      </c>
      <c r="D125" s="278" t="s">
        <v>37</v>
      </c>
      <c r="E125" s="278" t="s">
        <v>37</v>
      </c>
      <c r="F125" s="278" t="s">
        <v>37</v>
      </c>
      <c r="G125" s="278" t="s">
        <v>37</v>
      </c>
      <c r="H125" s="278" t="s">
        <v>37</v>
      </c>
      <c r="I125" s="121" t="s">
        <v>947</v>
      </c>
      <c r="J125" s="92" t="n">
        <v>1</v>
      </c>
      <c r="K125" s="94"/>
      <c r="L125" s="94" t="s">
        <v>948</v>
      </c>
      <c r="M125" s="94" t="s">
        <v>37</v>
      </c>
      <c r="N125" s="94"/>
      <c r="O125" s="94" t="s">
        <v>949</v>
      </c>
      <c r="P125" s="94" t="s">
        <v>950</v>
      </c>
      <c r="Q125" s="94" t="s">
        <v>785</v>
      </c>
      <c r="R125" s="94" t="n">
        <v>0</v>
      </c>
      <c r="S125" s="94" t="s">
        <v>403</v>
      </c>
      <c r="T125" s="283"/>
      <c r="U125" s="284"/>
      <c r="V125" s="239"/>
    </row>
    <row r="126" s="1" customFormat="true" ht="71.25" hidden="false" customHeight="true" outlineLevel="0" collapsed="false">
      <c r="A126" s="88"/>
      <c r="B126" s="258" t="s">
        <v>37</v>
      </c>
      <c r="C126" s="258" t="s">
        <v>37</v>
      </c>
      <c r="D126" s="258" t="s">
        <v>37</v>
      </c>
      <c r="E126" s="258" t="s">
        <v>37</v>
      </c>
      <c r="F126" s="258" t="s">
        <v>37</v>
      </c>
      <c r="G126" s="258" t="s">
        <v>37</v>
      </c>
      <c r="H126" s="258" t="s">
        <v>37</v>
      </c>
      <c r="I126" s="114" t="s">
        <v>951</v>
      </c>
      <c r="J126" s="116" t="n">
        <v>1</v>
      </c>
      <c r="K126" s="116" t="n">
        <v>1</v>
      </c>
      <c r="L126" s="118" t="s">
        <v>952</v>
      </c>
      <c r="M126" s="118" t="s">
        <v>37</v>
      </c>
      <c r="N126" s="118"/>
      <c r="O126" s="118" t="s">
        <v>953</v>
      </c>
      <c r="P126" s="118" t="s">
        <v>954</v>
      </c>
      <c r="Q126" s="118" t="s">
        <v>785</v>
      </c>
      <c r="R126" s="118" t="n">
        <v>0</v>
      </c>
      <c r="S126" s="118" t="s">
        <v>403</v>
      </c>
      <c r="T126" s="285"/>
      <c r="U126" s="260"/>
      <c r="V126" s="239"/>
    </row>
    <row r="127" s="1" customFormat="true" ht="96" hidden="false" customHeight="true" outlineLevel="0" collapsed="false">
      <c r="A127" s="275" t="s">
        <v>955</v>
      </c>
      <c r="B127" s="232" t="s">
        <v>37</v>
      </c>
      <c r="C127" s="232" t="s">
        <v>37</v>
      </c>
      <c r="D127" s="232" t="s">
        <v>37</v>
      </c>
      <c r="E127" s="232" t="s">
        <v>37</v>
      </c>
      <c r="F127" s="232" t="s">
        <v>37</v>
      </c>
      <c r="G127" s="232" t="s">
        <v>37</v>
      </c>
      <c r="H127" s="232" t="s">
        <v>37</v>
      </c>
      <c r="I127" s="221" t="s">
        <v>956</v>
      </c>
      <c r="J127" s="125" t="n">
        <v>1</v>
      </c>
      <c r="K127" s="100"/>
      <c r="L127" s="100" t="s">
        <v>957</v>
      </c>
      <c r="M127" s="100" t="s">
        <v>37</v>
      </c>
      <c r="N127" s="100"/>
      <c r="O127" s="100" t="s">
        <v>958</v>
      </c>
      <c r="P127" s="100" t="s">
        <v>959</v>
      </c>
      <c r="Q127" s="100" t="s">
        <v>785</v>
      </c>
      <c r="R127" s="100" t="n">
        <v>0</v>
      </c>
      <c r="S127" s="100" t="s">
        <v>403</v>
      </c>
      <c r="T127" s="225"/>
      <c r="U127" s="236"/>
      <c r="V127" s="239"/>
    </row>
    <row r="128" s="1" customFormat="true" ht="115.5" hidden="false" customHeight="true" outlineLevel="0" collapsed="false">
      <c r="A128" s="88" t="s">
        <v>960</v>
      </c>
      <c r="B128" s="286" t="s">
        <v>37</v>
      </c>
      <c r="C128" s="286" t="s">
        <v>37</v>
      </c>
      <c r="D128" s="286" t="s">
        <v>37</v>
      </c>
      <c r="E128" s="286" t="s">
        <v>37</v>
      </c>
      <c r="F128" s="286" t="s">
        <v>37</v>
      </c>
      <c r="G128" s="286" t="s">
        <v>37</v>
      </c>
      <c r="H128" s="286" t="s">
        <v>37</v>
      </c>
      <c r="I128" s="287" t="s">
        <v>961</v>
      </c>
      <c r="J128" s="288" t="n">
        <v>1</v>
      </c>
      <c r="K128" s="288" t="n">
        <v>1</v>
      </c>
      <c r="L128" s="289" t="s">
        <v>962</v>
      </c>
      <c r="M128" s="289" t="s">
        <v>37</v>
      </c>
      <c r="N128" s="289"/>
      <c r="O128" s="289" t="s">
        <v>963</v>
      </c>
      <c r="P128" s="289" t="s">
        <v>964</v>
      </c>
      <c r="Q128" s="289" t="s">
        <v>785</v>
      </c>
      <c r="R128" s="289" t="n">
        <v>0</v>
      </c>
      <c r="S128" s="289" t="s">
        <v>403</v>
      </c>
      <c r="T128" s="259"/>
      <c r="U128" s="290"/>
      <c r="V128" s="239"/>
    </row>
    <row r="129" s="1" customFormat="true" ht="55.5" hidden="false" customHeight="true" outlineLevel="0" collapsed="false">
      <c r="A129" s="88" t="s">
        <v>965</v>
      </c>
      <c r="B129" s="232" t="s">
        <v>37</v>
      </c>
      <c r="C129" s="232" t="s">
        <v>37</v>
      </c>
      <c r="D129" s="232" t="s">
        <v>37</v>
      </c>
      <c r="E129" s="232" t="s">
        <v>37</v>
      </c>
      <c r="F129" s="232" t="s">
        <v>37</v>
      </c>
      <c r="G129" s="232" t="s">
        <v>37</v>
      </c>
      <c r="H129" s="232" t="s">
        <v>37</v>
      </c>
      <c r="I129" s="221" t="s">
        <v>966</v>
      </c>
      <c r="J129" s="125" t="n">
        <v>1</v>
      </c>
      <c r="K129" s="125" t="n">
        <v>1</v>
      </c>
      <c r="L129" s="100" t="s">
        <v>967</v>
      </c>
      <c r="M129" s="100" t="s">
        <v>37</v>
      </c>
      <c r="N129" s="100"/>
      <c r="O129" s="100" t="s">
        <v>968</v>
      </c>
      <c r="P129" s="100" t="s">
        <v>929</v>
      </c>
      <c r="Q129" s="100" t="s">
        <v>765</v>
      </c>
      <c r="R129" s="100" t="n">
        <v>0</v>
      </c>
      <c r="S129" s="100" t="s">
        <v>403</v>
      </c>
      <c r="T129" s="225"/>
      <c r="U129" s="236"/>
      <c r="V129" s="239"/>
    </row>
    <row r="130" s="224" customFormat="true" ht="184.5" hidden="false" customHeight="true" outlineLevel="0" collapsed="false">
      <c r="A130" s="88"/>
      <c r="B130" s="232" t="s">
        <v>37</v>
      </c>
      <c r="C130" s="232" t="s">
        <v>37</v>
      </c>
      <c r="D130" s="232" t="s">
        <v>37</v>
      </c>
      <c r="E130" s="232" t="s">
        <v>37</v>
      </c>
      <c r="F130" s="232" t="s">
        <v>37</v>
      </c>
      <c r="G130" s="232" t="s">
        <v>37</v>
      </c>
      <c r="H130" s="232" t="s">
        <v>37</v>
      </c>
      <c r="I130" s="221" t="s">
        <v>969</v>
      </c>
      <c r="J130" s="125" t="n">
        <v>1</v>
      </c>
      <c r="K130" s="100"/>
      <c r="L130" s="42" t="s">
        <v>970</v>
      </c>
      <c r="M130" s="100" t="s">
        <v>37</v>
      </c>
      <c r="N130" s="100"/>
      <c r="O130" s="100" t="s">
        <v>971</v>
      </c>
      <c r="P130" s="100" t="s">
        <v>972</v>
      </c>
      <c r="Q130" s="100" t="s">
        <v>520</v>
      </c>
      <c r="R130" s="248" t="s">
        <v>526</v>
      </c>
      <c r="S130" s="100" t="s">
        <v>403</v>
      </c>
      <c r="T130" s="225"/>
      <c r="U130" s="236"/>
      <c r="V130" s="237"/>
    </row>
    <row r="131" s="1" customFormat="true" ht="104.25" hidden="false" customHeight="true" outlineLevel="0" collapsed="false">
      <c r="A131" s="88"/>
      <c r="B131" s="232" t="s">
        <v>37</v>
      </c>
      <c r="C131" s="232" t="s">
        <v>37</v>
      </c>
      <c r="D131" s="232" t="s">
        <v>37</v>
      </c>
      <c r="E131" s="232" t="s">
        <v>37</v>
      </c>
      <c r="F131" s="232" t="s">
        <v>37</v>
      </c>
      <c r="G131" s="232" t="s">
        <v>37</v>
      </c>
      <c r="H131" s="232" t="s">
        <v>37</v>
      </c>
      <c r="I131" s="221" t="s">
        <v>973</v>
      </c>
      <c r="J131" s="125" t="n">
        <v>1</v>
      </c>
      <c r="K131" s="100"/>
      <c r="L131" s="100" t="s">
        <v>974</v>
      </c>
      <c r="M131" s="100" t="s">
        <v>37</v>
      </c>
      <c r="N131" s="100"/>
      <c r="O131" s="100" t="s">
        <v>975</v>
      </c>
      <c r="P131" s="100" t="s">
        <v>976</v>
      </c>
      <c r="Q131" s="100" t="s">
        <v>545</v>
      </c>
      <c r="R131" s="100" t="s">
        <v>546</v>
      </c>
      <c r="S131" s="100" t="s">
        <v>403</v>
      </c>
      <c r="T131" s="225"/>
      <c r="U131" s="236"/>
      <c r="V131" s="239"/>
    </row>
    <row r="132" customFormat="false" ht="104.25" hidden="false" customHeight="true" outlineLevel="0" collapsed="false">
      <c r="A132" s="88"/>
      <c r="B132" s="216" t="s">
        <v>37</v>
      </c>
      <c r="C132" s="216" t="s">
        <v>37</v>
      </c>
      <c r="D132" s="216" t="s">
        <v>37</v>
      </c>
      <c r="E132" s="216" t="s">
        <v>37</v>
      </c>
      <c r="F132" s="216" t="s">
        <v>37</v>
      </c>
      <c r="G132" s="216" t="s">
        <v>37</v>
      </c>
      <c r="H132" s="216" t="s">
        <v>37</v>
      </c>
      <c r="I132" s="61" t="s">
        <v>977</v>
      </c>
      <c r="J132" s="63" t="n">
        <v>1</v>
      </c>
      <c r="K132" s="42"/>
      <c r="L132" s="100" t="s">
        <v>978</v>
      </c>
      <c r="M132" s="42" t="s">
        <v>37</v>
      </c>
      <c r="N132" s="42" t="s">
        <v>979</v>
      </c>
      <c r="O132" s="42" t="s">
        <v>980</v>
      </c>
      <c r="P132" s="42" t="s">
        <v>981</v>
      </c>
      <c r="Q132" s="42" t="s">
        <v>552</v>
      </c>
      <c r="R132" s="42" t="s">
        <v>553</v>
      </c>
      <c r="S132" s="42" t="s">
        <v>403</v>
      </c>
      <c r="T132" s="227"/>
      <c r="U132" s="240"/>
      <c r="V132" s="239"/>
    </row>
    <row r="133" customFormat="false" ht="89.25" hidden="false" customHeight="false" outlineLevel="0" collapsed="false">
      <c r="A133" s="88"/>
      <c r="B133" s="216" t="s">
        <v>37</v>
      </c>
      <c r="C133" s="216" t="s">
        <v>37</v>
      </c>
      <c r="D133" s="216" t="s">
        <v>37</v>
      </c>
      <c r="E133" s="216" t="s">
        <v>37</v>
      </c>
      <c r="F133" s="216" t="s">
        <v>37</v>
      </c>
      <c r="G133" s="216" t="s">
        <v>37</v>
      </c>
      <c r="H133" s="216" t="s">
        <v>37</v>
      </c>
      <c r="I133" s="61" t="s">
        <v>982</v>
      </c>
      <c r="J133" s="63" t="n">
        <v>1</v>
      </c>
      <c r="K133" s="42"/>
      <c r="L133" s="100" t="s">
        <v>983</v>
      </c>
      <c r="M133" s="42" t="s">
        <v>37</v>
      </c>
      <c r="N133" s="42" t="s">
        <v>984</v>
      </c>
      <c r="O133" s="42" t="s">
        <v>985</v>
      </c>
      <c r="P133" s="42" t="s">
        <v>986</v>
      </c>
      <c r="Q133" s="42" t="s">
        <v>513</v>
      </c>
      <c r="R133" s="42" t="s">
        <v>559</v>
      </c>
      <c r="S133" s="42" t="s">
        <v>403</v>
      </c>
      <c r="T133" s="227" t="s">
        <v>560</v>
      </c>
      <c r="U133" s="240"/>
      <c r="V133" s="239"/>
    </row>
    <row r="134" customFormat="false" ht="114.75" hidden="false" customHeight="false" outlineLevel="0" collapsed="false">
      <c r="A134" s="88"/>
      <c r="B134" s="216" t="s">
        <v>37</v>
      </c>
      <c r="C134" s="216" t="s">
        <v>37</v>
      </c>
      <c r="D134" s="216" t="s">
        <v>37</v>
      </c>
      <c r="E134" s="216" t="s">
        <v>37</v>
      </c>
      <c r="F134" s="216" t="s">
        <v>37</v>
      </c>
      <c r="G134" s="216" t="s">
        <v>37</v>
      </c>
      <c r="H134" s="216" t="s">
        <v>37</v>
      </c>
      <c r="I134" s="61" t="s">
        <v>987</v>
      </c>
      <c r="J134" s="63" t="n">
        <v>1</v>
      </c>
      <c r="K134" s="42"/>
      <c r="L134" s="100" t="s">
        <v>988</v>
      </c>
      <c r="M134" s="42" t="s">
        <v>37</v>
      </c>
      <c r="N134" s="42" t="s">
        <v>989</v>
      </c>
      <c r="O134" s="42" t="s">
        <v>985</v>
      </c>
      <c r="P134" s="42" t="s">
        <v>986</v>
      </c>
      <c r="Q134" s="42" t="s">
        <v>513</v>
      </c>
      <c r="R134" s="42" t="s">
        <v>564</v>
      </c>
      <c r="S134" s="42" t="s">
        <v>403</v>
      </c>
      <c r="T134" s="227"/>
      <c r="U134" s="240"/>
      <c r="V134" s="239"/>
    </row>
    <row r="135" customFormat="false" ht="114.75" hidden="false" customHeight="false" outlineLevel="0" collapsed="false">
      <c r="A135" s="88"/>
      <c r="B135" s="216" t="s">
        <v>37</v>
      </c>
      <c r="C135" s="216" t="s">
        <v>37</v>
      </c>
      <c r="D135" s="216" t="s">
        <v>37</v>
      </c>
      <c r="E135" s="216" t="s">
        <v>37</v>
      </c>
      <c r="F135" s="216" t="s">
        <v>37</v>
      </c>
      <c r="G135" s="216" t="s">
        <v>37</v>
      </c>
      <c r="H135" s="216" t="s">
        <v>37</v>
      </c>
      <c r="I135" s="61" t="s">
        <v>990</v>
      </c>
      <c r="J135" s="63" t="n">
        <v>1</v>
      </c>
      <c r="K135" s="42"/>
      <c r="L135" s="100" t="s">
        <v>991</v>
      </c>
      <c r="M135" s="42" t="s">
        <v>37</v>
      </c>
      <c r="N135" s="42" t="s">
        <v>992</v>
      </c>
      <c r="O135" s="42" t="s">
        <v>985</v>
      </c>
      <c r="P135" s="42" t="s">
        <v>986</v>
      </c>
      <c r="Q135" s="42" t="s">
        <v>513</v>
      </c>
      <c r="R135" s="42" t="s">
        <v>564</v>
      </c>
      <c r="S135" s="42" t="s">
        <v>403</v>
      </c>
      <c r="T135" s="227"/>
      <c r="U135" s="240"/>
      <c r="V135" s="239"/>
    </row>
    <row r="136" customFormat="false" ht="104.25" hidden="false" customHeight="true" outlineLevel="0" collapsed="false">
      <c r="A136" s="88"/>
      <c r="B136" s="216" t="s">
        <v>37</v>
      </c>
      <c r="C136" s="216" t="s">
        <v>37</v>
      </c>
      <c r="D136" s="216" t="s">
        <v>37</v>
      </c>
      <c r="E136" s="216" t="s">
        <v>37</v>
      </c>
      <c r="F136" s="216" t="s">
        <v>37</v>
      </c>
      <c r="G136" s="216" t="s">
        <v>37</v>
      </c>
      <c r="H136" s="216" t="s">
        <v>37</v>
      </c>
      <c r="I136" s="61" t="s">
        <v>993</v>
      </c>
      <c r="J136" s="63" t="n">
        <v>1</v>
      </c>
      <c r="K136" s="42"/>
      <c r="L136" s="100" t="s">
        <v>994</v>
      </c>
      <c r="M136" s="42" t="s">
        <v>37</v>
      </c>
      <c r="N136" s="42" t="s">
        <v>995</v>
      </c>
      <c r="O136" s="42" t="s">
        <v>996</v>
      </c>
      <c r="P136" s="42" t="s">
        <v>997</v>
      </c>
      <c r="Q136" s="42" t="s">
        <v>520</v>
      </c>
      <c r="R136" s="42" t="s">
        <v>574</v>
      </c>
      <c r="S136" s="42" t="s">
        <v>403</v>
      </c>
      <c r="T136" s="227"/>
      <c r="U136" s="240"/>
      <c r="V136" s="239"/>
    </row>
    <row r="137" customFormat="false" ht="104.25" hidden="false" customHeight="true" outlineLevel="0" collapsed="false">
      <c r="A137" s="88"/>
      <c r="B137" s="216" t="s">
        <v>37</v>
      </c>
      <c r="C137" s="216" t="s">
        <v>37</v>
      </c>
      <c r="D137" s="216" t="s">
        <v>37</v>
      </c>
      <c r="E137" s="216" t="s">
        <v>37</v>
      </c>
      <c r="F137" s="216" t="s">
        <v>37</v>
      </c>
      <c r="G137" s="216" t="s">
        <v>37</v>
      </c>
      <c r="H137" s="216" t="s">
        <v>37</v>
      </c>
      <c r="I137" s="61" t="s">
        <v>998</v>
      </c>
      <c r="J137" s="63" t="n">
        <v>1</v>
      </c>
      <c r="K137" s="42"/>
      <c r="L137" s="100" t="s">
        <v>999</v>
      </c>
      <c r="M137" s="42" t="s">
        <v>37</v>
      </c>
      <c r="N137" s="42" t="s">
        <v>995</v>
      </c>
      <c r="O137" s="42" t="s">
        <v>1000</v>
      </c>
      <c r="P137" s="42" t="s">
        <v>1001</v>
      </c>
      <c r="Q137" s="42" t="s">
        <v>520</v>
      </c>
      <c r="R137" s="42" t="s">
        <v>579</v>
      </c>
      <c r="S137" s="42" t="s">
        <v>403</v>
      </c>
      <c r="T137" s="227"/>
      <c r="U137" s="240"/>
      <c r="V137" s="239"/>
    </row>
    <row r="138" customFormat="false" ht="120.75" hidden="false" customHeight="true" outlineLevel="0" collapsed="false">
      <c r="A138" s="88"/>
      <c r="B138" s="216" t="s">
        <v>37</v>
      </c>
      <c r="C138" s="216" t="s">
        <v>37</v>
      </c>
      <c r="D138" s="216" t="s">
        <v>37</v>
      </c>
      <c r="E138" s="216" t="s">
        <v>37</v>
      </c>
      <c r="F138" s="216" t="s">
        <v>37</v>
      </c>
      <c r="G138" s="216" t="s">
        <v>37</v>
      </c>
      <c r="H138" s="216" t="s">
        <v>37</v>
      </c>
      <c r="I138" s="61" t="s">
        <v>1002</v>
      </c>
      <c r="J138" s="63" t="n">
        <v>1</v>
      </c>
      <c r="K138" s="42"/>
      <c r="L138" s="100" t="s">
        <v>1003</v>
      </c>
      <c r="M138" s="42" t="s">
        <v>37</v>
      </c>
      <c r="N138" s="42" t="s">
        <v>1004</v>
      </c>
      <c r="O138" s="42" t="s">
        <v>1005</v>
      </c>
      <c r="P138" s="42" t="s">
        <v>1006</v>
      </c>
      <c r="Q138" s="42" t="s">
        <v>513</v>
      </c>
      <c r="R138" s="42" t="s">
        <v>585</v>
      </c>
      <c r="S138" s="42" t="s">
        <v>403</v>
      </c>
      <c r="T138" s="227" t="s">
        <v>586</v>
      </c>
      <c r="U138" s="240"/>
      <c r="V138" s="239"/>
    </row>
    <row r="139" customFormat="false" ht="104.25" hidden="false" customHeight="true" outlineLevel="0" collapsed="false">
      <c r="A139" s="88"/>
      <c r="B139" s="216" t="s">
        <v>37</v>
      </c>
      <c r="C139" s="216" t="s">
        <v>37</v>
      </c>
      <c r="D139" s="216" t="s">
        <v>37</v>
      </c>
      <c r="E139" s="216" t="s">
        <v>37</v>
      </c>
      <c r="F139" s="216" t="s">
        <v>37</v>
      </c>
      <c r="G139" s="216" t="s">
        <v>37</v>
      </c>
      <c r="H139" s="216" t="s">
        <v>37</v>
      </c>
      <c r="I139" s="61" t="s">
        <v>1007</v>
      </c>
      <c r="J139" s="63" t="n">
        <v>1</v>
      </c>
      <c r="K139" s="42"/>
      <c r="L139" s="100" t="s">
        <v>1008</v>
      </c>
      <c r="M139" s="42" t="s">
        <v>37</v>
      </c>
      <c r="N139" s="42"/>
      <c r="O139" s="42" t="s">
        <v>1009</v>
      </c>
      <c r="P139" s="42" t="s">
        <v>1010</v>
      </c>
      <c r="Q139" s="42" t="s">
        <v>520</v>
      </c>
      <c r="R139" s="42" t="s">
        <v>591</v>
      </c>
      <c r="S139" s="42" t="s">
        <v>403</v>
      </c>
      <c r="T139" s="227" t="s">
        <v>592</v>
      </c>
      <c r="U139" s="240"/>
      <c r="V139" s="239"/>
    </row>
    <row r="140" customFormat="false" ht="104.25" hidden="false" customHeight="true" outlineLevel="0" collapsed="false">
      <c r="A140" s="88"/>
      <c r="B140" s="216" t="s">
        <v>37</v>
      </c>
      <c r="C140" s="216" t="s">
        <v>37</v>
      </c>
      <c r="D140" s="216" t="s">
        <v>37</v>
      </c>
      <c r="E140" s="216" t="s">
        <v>37</v>
      </c>
      <c r="F140" s="216" t="s">
        <v>37</v>
      </c>
      <c r="G140" s="216" t="s">
        <v>37</v>
      </c>
      <c r="H140" s="216" t="s">
        <v>37</v>
      </c>
      <c r="I140" s="61" t="s">
        <v>1011</v>
      </c>
      <c r="J140" s="63" t="n">
        <v>1</v>
      </c>
      <c r="K140" s="42"/>
      <c r="L140" s="100" t="s">
        <v>1012</v>
      </c>
      <c r="M140" s="42" t="s">
        <v>37</v>
      </c>
      <c r="N140" s="42"/>
      <c r="O140" s="42" t="s">
        <v>1013</v>
      </c>
      <c r="P140" s="42" t="s">
        <v>1014</v>
      </c>
      <c r="Q140" s="42" t="s">
        <v>520</v>
      </c>
      <c r="R140" s="42" t="s">
        <v>597</v>
      </c>
      <c r="S140" s="42" t="s">
        <v>403</v>
      </c>
      <c r="T140" s="227" t="s">
        <v>592</v>
      </c>
      <c r="U140" s="240"/>
      <c r="V140" s="239"/>
    </row>
    <row r="141" customFormat="false" ht="104.25" hidden="false" customHeight="true" outlineLevel="0" collapsed="false">
      <c r="A141" s="88"/>
      <c r="B141" s="216" t="s">
        <v>37</v>
      </c>
      <c r="C141" s="216" t="s">
        <v>37</v>
      </c>
      <c r="D141" s="216" t="s">
        <v>37</v>
      </c>
      <c r="E141" s="216" t="s">
        <v>37</v>
      </c>
      <c r="F141" s="216" t="s">
        <v>37</v>
      </c>
      <c r="G141" s="216" t="s">
        <v>37</v>
      </c>
      <c r="H141" s="216" t="s">
        <v>37</v>
      </c>
      <c r="I141" s="61" t="s">
        <v>1015</v>
      </c>
      <c r="J141" s="63" t="n">
        <v>1</v>
      </c>
      <c r="K141" s="42"/>
      <c r="L141" s="100" t="s">
        <v>1016</v>
      </c>
      <c r="M141" s="42" t="s">
        <v>37</v>
      </c>
      <c r="N141" s="42"/>
      <c r="O141" s="42" t="s">
        <v>1017</v>
      </c>
      <c r="P141" s="42" t="s">
        <v>1018</v>
      </c>
      <c r="Q141" s="42" t="s">
        <v>520</v>
      </c>
      <c r="R141" s="42" t="s">
        <v>602</v>
      </c>
      <c r="S141" s="42" t="s">
        <v>403</v>
      </c>
      <c r="T141" s="227" t="s">
        <v>592</v>
      </c>
      <c r="U141" s="240"/>
      <c r="V141" s="239"/>
    </row>
    <row r="142" customFormat="false" ht="104.25" hidden="false" customHeight="true" outlineLevel="0" collapsed="false">
      <c r="A142" s="88"/>
      <c r="B142" s="216" t="s">
        <v>37</v>
      </c>
      <c r="C142" s="216" t="s">
        <v>37</v>
      </c>
      <c r="D142" s="216" t="s">
        <v>37</v>
      </c>
      <c r="E142" s="216" t="s">
        <v>37</v>
      </c>
      <c r="F142" s="216" t="s">
        <v>37</v>
      </c>
      <c r="G142" s="216" t="s">
        <v>37</v>
      </c>
      <c r="H142" s="216" t="s">
        <v>37</v>
      </c>
      <c r="I142" s="61" t="s">
        <v>1019</v>
      </c>
      <c r="J142" s="63" t="n">
        <v>1</v>
      </c>
      <c r="K142" s="42"/>
      <c r="L142" s="100" t="s">
        <v>1020</v>
      </c>
      <c r="M142" s="42" t="s">
        <v>37</v>
      </c>
      <c r="N142" s="42"/>
      <c r="O142" s="42" t="s">
        <v>1021</v>
      </c>
      <c r="P142" s="42" t="s">
        <v>1022</v>
      </c>
      <c r="Q142" s="42" t="s">
        <v>520</v>
      </c>
      <c r="R142" s="42" t="s">
        <v>607</v>
      </c>
      <c r="S142" s="42" t="s">
        <v>403</v>
      </c>
      <c r="T142" s="227" t="s">
        <v>592</v>
      </c>
      <c r="U142" s="240"/>
      <c r="V142" s="239"/>
    </row>
    <row r="143" customFormat="false" ht="104.25" hidden="false" customHeight="true" outlineLevel="0" collapsed="false">
      <c r="A143" s="88"/>
      <c r="B143" s="216" t="s">
        <v>37</v>
      </c>
      <c r="C143" s="216" t="s">
        <v>37</v>
      </c>
      <c r="D143" s="216" t="s">
        <v>37</v>
      </c>
      <c r="E143" s="216" t="s">
        <v>37</v>
      </c>
      <c r="F143" s="216" t="s">
        <v>37</v>
      </c>
      <c r="G143" s="216" t="s">
        <v>37</v>
      </c>
      <c r="H143" s="216" t="s">
        <v>37</v>
      </c>
      <c r="I143" s="61" t="s">
        <v>1023</v>
      </c>
      <c r="J143" s="63" t="n">
        <v>1</v>
      </c>
      <c r="K143" s="42"/>
      <c r="L143" s="100" t="s">
        <v>1024</v>
      </c>
      <c r="M143" s="42" t="s">
        <v>37</v>
      </c>
      <c r="N143" s="42"/>
      <c r="O143" s="42" t="s">
        <v>1025</v>
      </c>
      <c r="P143" s="42" t="s">
        <v>1026</v>
      </c>
      <c r="Q143" s="42" t="s">
        <v>520</v>
      </c>
      <c r="R143" s="42" t="s">
        <v>612</v>
      </c>
      <c r="S143" s="42" t="s">
        <v>403</v>
      </c>
      <c r="T143" s="227" t="s">
        <v>592</v>
      </c>
      <c r="U143" s="240"/>
      <c r="V143" s="239"/>
    </row>
    <row r="144" customFormat="false" ht="104.25" hidden="false" customHeight="true" outlineLevel="0" collapsed="false">
      <c r="A144" s="88"/>
      <c r="B144" s="216" t="s">
        <v>37</v>
      </c>
      <c r="C144" s="216" t="s">
        <v>37</v>
      </c>
      <c r="D144" s="216" t="s">
        <v>37</v>
      </c>
      <c r="E144" s="216" t="s">
        <v>37</v>
      </c>
      <c r="F144" s="216" t="s">
        <v>37</v>
      </c>
      <c r="G144" s="216" t="s">
        <v>37</v>
      </c>
      <c r="H144" s="216" t="s">
        <v>37</v>
      </c>
      <c r="I144" s="61" t="s">
        <v>1027</v>
      </c>
      <c r="J144" s="63" t="n">
        <v>1</v>
      </c>
      <c r="K144" s="63" t="n">
        <v>40959</v>
      </c>
      <c r="L144" s="100" t="s">
        <v>1028</v>
      </c>
      <c r="M144" s="42" t="s">
        <v>37</v>
      </c>
      <c r="N144" s="42"/>
      <c r="O144" s="42" t="s">
        <v>1029</v>
      </c>
      <c r="P144" s="42" t="s">
        <v>1030</v>
      </c>
      <c r="Q144" s="42" t="s">
        <v>520</v>
      </c>
      <c r="R144" s="42" t="s">
        <v>617</v>
      </c>
      <c r="S144" s="42" t="s">
        <v>403</v>
      </c>
      <c r="T144" s="227" t="s">
        <v>592</v>
      </c>
      <c r="U144" s="240"/>
      <c r="V144" s="237"/>
    </row>
    <row r="145" s="224" customFormat="true" ht="184.5" hidden="false" customHeight="true" outlineLevel="0" collapsed="false">
      <c r="A145" s="88"/>
      <c r="B145" s="232" t="s">
        <v>37</v>
      </c>
      <c r="C145" s="232" t="s">
        <v>37</v>
      </c>
      <c r="D145" s="232" t="s">
        <v>37</v>
      </c>
      <c r="E145" s="232" t="s">
        <v>37</v>
      </c>
      <c r="F145" s="232" t="s">
        <v>37</v>
      </c>
      <c r="G145" s="232" t="s">
        <v>37</v>
      </c>
      <c r="H145" s="232" t="s">
        <v>37</v>
      </c>
      <c r="I145" s="221" t="s">
        <v>1031</v>
      </c>
      <c r="J145" s="125" t="n">
        <v>1</v>
      </c>
      <c r="K145" s="100"/>
      <c r="L145" s="42" t="s">
        <v>1032</v>
      </c>
      <c r="M145" s="100" t="s">
        <v>37</v>
      </c>
      <c r="N145" s="100"/>
      <c r="O145" s="100" t="s">
        <v>1033</v>
      </c>
      <c r="P145" s="100" t="s">
        <v>1034</v>
      </c>
      <c r="Q145" s="100" t="s">
        <v>520</v>
      </c>
      <c r="R145" s="248" t="s">
        <v>526</v>
      </c>
      <c r="S145" s="100" t="s">
        <v>403</v>
      </c>
      <c r="T145" s="225"/>
      <c r="U145" s="236"/>
      <c r="V145" s="237"/>
    </row>
    <row r="146" customFormat="false" ht="104.25" hidden="false" customHeight="true" outlineLevel="0" collapsed="false">
      <c r="A146" s="88"/>
      <c r="B146" s="216" t="s">
        <v>37</v>
      </c>
      <c r="C146" s="216" t="s">
        <v>37</v>
      </c>
      <c r="D146" s="216" t="s">
        <v>37</v>
      </c>
      <c r="E146" s="216" t="s">
        <v>37</v>
      </c>
      <c r="F146" s="216" t="s">
        <v>37</v>
      </c>
      <c r="G146" s="216" t="s">
        <v>37</v>
      </c>
      <c r="H146" s="216" t="s">
        <v>37</v>
      </c>
      <c r="I146" s="61" t="s">
        <v>1035</v>
      </c>
      <c r="J146" s="63" t="n">
        <v>1</v>
      </c>
      <c r="K146" s="42"/>
      <c r="L146" s="100" t="s">
        <v>1036</v>
      </c>
      <c r="M146" s="42" t="s">
        <v>37</v>
      </c>
      <c r="N146" s="42"/>
      <c r="O146" s="42" t="s">
        <v>1037</v>
      </c>
      <c r="P146" s="42" t="s">
        <v>1038</v>
      </c>
      <c r="Q146" s="42" t="s">
        <v>545</v>
      </c>
      <c r="R146" s="42" t="s">
        <v>546</v>
      </c>
      <c r="S146" s="42" t="s">
        <v>403</v>
      </c>
      <c r="T146" s="227"/>
      <c r="U146" s="240"/>
      <c r="V146" s="239"/>
    </row>
    <row r="147" customFormat="false" ht="104.25" hidden="false" customHeight="true" outlineLevel="0" collapsed="false">
      <c r="A147" s="88"/>
      <c r="B147" s="216" t="s">
        <v>37</v>
      </c>
      <c r="C147" s="216" t="s">
        <v>37</v>
      </c>
      <c r="D147" s="216" t="s">
        <v>37</v>
      </c>
      <c r="E147" s="216" t="s">
        <v>37</v>
      </c>
      <c r="F147" s="216" t="s">
        <v>37</v>
      </c>
      <c r="G147" s="216" t="s">
        <v>37</v>
      </c>
      <c r="H147" s="216" t="s">
        <v>37</v>
      </c>
      <c r="I147" s="61" t="s">
        <v>1039</v>
      </c>
      <c r="J147" s="63" t="n">
        <v>1</v>
      </c>
      <c r="K147" s="42"/>
      <c r="L147" s="100" t="s">
        <v>1040</v>
      </c>
      <c r="M147" s="42" t="s">
        <v>37</v>
      </c>
      <c r="N147" s="42" t="s">
        <v>1041</v>
      </c>
      <c r="O147" s="42" t="s">
        <v>1042</v>
      </c>
      <c r="P147" s="42" t="s">
        <v>1043</v>
      </c>
      <c r="Q147" s="42" t="s">
        <v>552</v>
      </c>
      <c r="R147" s="42" t="s">
        <v>553</v>
      </c>
      <c r="S147" s="42" t="s">
        <v>403</v>
      </c>
      <c r="T147" s="227"/>
      <c r="U147" s="240"/>
      <c r="V147" s="239"/>
    </row>
    <row r="148" customFormat="false" ht="89.25" hidden="false" customHeight="false" outlineLevel="0" collapsed="false">
      <c r="A148" s="88"/>
      <c r="B148" s="216" t="s">
        <v>37</v>
      </c>
      <c r="C148" s="216" t="s">
        <v>37</v>
      </c>
      <c r="D148" s="216" t="s">
        <v>37</v>
      </c>
      <c r="E148" s="216" t="s">
        <v>37</v>
      </c>
      <c r="F148" s="216" t="s">
        <v>37</v>
      </c>
      <c r="G148" s="216" t="s">
        <v>37</v>
      </c>
      <c r="H148" s="216" t="s">
        <v>37</v>
      </c>
      <c r="I148" s="61" t="s">
        <v>1044</v>
      </c>
      <c r="J148" s="63" t="n">
        <v>1</v>
      </c>
      <c r="K148" s="42"/>
      <c r="L148" s="100" t="s">
        <v>1045</v>
      </c>
      <c r="M148" s="42" t="s">
        <v>37</v>
      </c>
      <c r="N148" s="42" t="s">
        <v>1046</v>
      </c>
      <c r="O148" s="42" t="s">
        <v>1047</v>
      </c>
      <c r="P148" s="42" t="s">
        <v>1048</v>
      </c>
      <c r="Q148" s="42" t="s">
        <v>513</v>
      </c>
      <c r="R148" s="42" t="s">
        <v>636</v>
      </c>
      <c r="S148" s="42" t="s">
        <v>403</v>
      </c>
      <c r="T148" s="227"/>
      <c r="U148" s="240"/>
      <c r="V148" s="239"/>
    </row>
    <row r="149" customFormat="false" ht="114.75" hidden="false" customHeight="false" outlineLevel="0" collapsed="false">
      <c r="A149" s="88"/>
      <c r="B149" s="216" t="s">
        <v>37</v>
      </c>
      <c r="C149" s="216" t="s">
        <v>37</v>
      </c>
      <c r="D149" s="216" t="s">
        <v>37</v>
      </c>
      <c r="E149" s="216" t="s">
        <v>37</v>
      </c>
      <c r="F149" s="216" t="s">
        <v>37</v>
      </c>
      <c r="G149" s="216" t="s">
        <v>37</v>
      </c>
      <c r="H149" s="216" t="s">
        <v>37</v>
      </c>
      <c r="I149" s="61" t="s">
        <v>1049</v>
      </c>
      <c r="J149" s="63" t="n">
        <v>1</v>
      </c>
      <c r="K149" s="42"/>
      <c r="L149" s="100" t="s">
        <v>1050</v>
      </c>
      <c r="M149" s="42" t="s">
        <v>37</v>
      </c>
      <c r="N149" s="42" t="s">
        <v>1051</v>
      </c>
      <c r="O149" s="42" t="s">
        <v>1047</v>
      </c>
      <c r="P149" s="42" t="s">
        <v>1048</v>
      </c>
      <c r="Q149" s="42" t="s">
        <v>513</v>
      </c>
      <c r="R149" s="42" t="s">
        <v>564</v>
      </c>
      <c r="S149" s="42" t="s">
        <v>403</v>
      </c>
      <c r="T149" s="227"/>
      <c r="U149" s="240"/>
      <c r="V149" s="239"/>
    </row>
    <row r="150" customFormat="false" ht="114.75" hidden="false" customHeight="false" outlineLevel="0" collapsed="false">
      <c r="A150" s="88"/>
      <c r="B150" s="216" t="s">
        <v>37</v>
      </c>
      <c r="C150" s="216" t="s">
        <v>37</v>
      </c>
      <c r="D150" s="216" t="s">
        <v>37</v>
      </c>
      <c r="E150" s="216" t="s">
        <v>37</v>
      </c>
      <c r="F150" s="216" t="s">
        <v>37</v>
      </c>
      <c r="G150" s="216" t="s">
        <v>37</v>
      </c>
      <c r="H150" s="216" t="s">
        <v>37</v>
      </c>
      <c r="I150" s="61" t="s">
        <v>1052</v>
      </c>
      <c r="J150" s="63" t="n">
        <v>1</v>
      </c>
      <c r="K150" s="42"/>
      <c r="L150" s="100" t="s">
        <v>1053</v>
      </c>
      <c r="M150" s="42" t="s">
        <v>37</v>
      </c>
      <c r="N150" s="42" t="s">
        <v>1054</v>
      </c>
      <c r="O150" s="42" t="s">
        <v>1047</v>
      </c>
      <c r="P150" s="42" t="s">
        <v>1048</v>
      </c>
      <c r="Q150" s="42" t="s">
        <v>513</v>
      </c>
      <c r="R150" s="42" t="s">
        <v>564</v>
      </c>
      <c r="S150" s="42" t="s">
        <v>403</v>
      </c>
      <c r="T150" s="227"/>
      <c r="U150" s="240"/>
      <c r="V150" s="239"/>
    </row>
    <row r="151" customFormat="false" ht="104.25" hidden="false" customHeight="true" outlineLevel="0" collapsed="false">
      <c r="A151" s="88"/>
      <c r="B151" s="241" t="s">
        <v>37</v>
      </c>
      <c r="C151" s="241" t="s">
        <v>37</v>
      </c>
      <c r="D151" s="241" t="s">
        <v>37</v>
      </c>
      <c r="E151" s="241" t="s">
        <v>37</v>
      </c>
      <c r="F151" s="241" t="s">
        <v>37</v>
      </c>
      <c r="G151" s="241" t="s">
        <v>37</v>
      </c>
      <c r="H151" s="241" t="s">
        <v>37</v>
      </c>
      <c r="I151" s="242" t="s">
        <v>1055</v>
      </c>
      <c r="J151" s="107" t="n">
        <v>1</v>
      </c>
      <c r="K151" s="64"/>
      <c r="L151" s="100" t="s">
        <v>1056</v>
      </c>
      <c r="M151" s="42" t="s">
        <v>37</v>
      </c>
      <c r="N151" s="42" t="s">
        <v>1057</v>
      </c>
      <c r="O151" s="42" t="s">
        <v>1058</v>
      </c>
      <c r="P151" s="42" t="s">
        <v>1059</v>
      </c>
      <c r="Q151" s="42" t="s">
        <v>520</v>
      </c>
      <c r="R151" s="42" t="s">
        <v>648</v>
      </c>
      <c r="S151" s="42" t="s">
        <v>403</v>
      </c>
      <c r="T151" s="217"/>
      <c r="U151" s="240"/>
      <c r="V151" s="239"/>
    </row>
    <row r="152" customFormat="false" ht="104.25" hidden="false" customHeight="true" outlineLevel="0" collapsed="false">
      <c r="A152" s="88"/>
      <c r="B152" s="216" t="s">
        <v>37</v>
      </c>
      <c r="C152" s="216" t="s">
        <v>37</v>
      </c>
      <c r="D152" s="216" t="s">
        <v>37</v>
      </c>
      <c r="E152" s="216" t="s">
        <v>37</v>
      </c>
      <c r="F152" s="216" t="s">
        <v>37</v>
      </c>
      <c r="G152" s="216" t="s">
        <v>37</v>
      </c>
      <c r="H152" s="216" t="s">
        <v>37</v>
      </c>
      <c r="I152" s="64" t="s">
        <v>1060</v>
      </c>
      <c r="J152" s="63" t="n">
        <v>1</v>
      </c>
      <c r="K152" s="64"/>
      <c r="L152" s="100" t="s">
        <v>1061</v>
      </c>
      <c r="M152" s="42" t="s">
        <v>37</v>
      </c>
      <c r="N152" s="42" t="s">
        <v>1062</v>
      </c>
      <c r="O152" s="42" t="s">
        <v>1063</v>
      </c>
      <c r="P152" s="42" t="s">
        <v>1064</v>
      </c>
      <c r="Q152" s="42" t="s">
        <v>520</v>
      </c>
      <c r="R152" s="42" t="s">
        <v>654</v>
      </c>
      <c r="S152" s="42" t="s">
        <v>403</v>
      </c>
      <c r="T152" s="217"/>
      <c r="U152" s="240"/>
      <c r="V152" s="239"/>
    </row>
    <row r="153" s="1" customFormat="true" ht="55.5" hidden="false" customHeight="true" outlineLevel="0" collapsed="false">
      <c r="A153" s="88"/>
      <c r="B153" s="232" t="s">
        <v>37</v>
      </c>
      <c r="C153" s="232" t="s">
        <v>37</v>
      </c>
      <c r="D153" s="232" t="s">
        <v>37</v>
      </c>
      <c r="E153" s="232" t="s">
        <v>37</v>
      </c>
      <c r="F153" s="232" t="s">
        <v>37</v>
      </c>
      <c r="G153" s="232" t="s">
        <v>37</v>
      </c>
      <c r="H153" s="232" t="s">
        <v>37</v>
      </c>
      <c r="I153" s="221" t="s">
        <v>1065</v>
      </c>
      <c r="J153" s="125" t="n">
        <v>1</v>
      </c>
      <c r="K153" s="125" t="n">
        <v>1</v>
      </c>
      <c r="L153" s="100" t="s">
        <v>1066</v>
      </c>
      <c r="M153" s="100" t="s">
        <v>37</v>
      </c>
      <c r="N153" s="100"/>
      <c r="O153" s="100" t="s">
        <v>1067</v>
      </c>
      <c r="P153" s="100" t="s">
        <v>1068</v>
      </c>
      <c r="Q153" s="100" t="s">
        <v>765</v>
      </c>
      <c r="R153" s="100" t="n">
        <v>0</v>
      </c>
      <c r="S153" s="100" t="s">
        <v>403</v>
      </c>
      <c r="T153" s="225"/>
      <c r="U153" s="236"/>
      <c r="V153" s="239"/>
    </row>
    <row r="154" s="1" customFormat="true" ht="55.5" hidden="false" customHeight="true" outlineLevel="0" collapsed="false">
      <c r="A154" s="88"/>
      <c r="B154" s="245" t="s">
        <v>37</v>
      </c>
      <c r="C154" s="245" t="s">
        <v>37</v>
      </c>
      <c r="D154" s="245" t="s">
        <v>37</v>
      </c>
      <c r="E154" s="245" t="s">
        <v>37</v>
      </c>
      <c r="F154" s="245" t="s">
        <v>37</v>
      </c>
      <c r="G154" s="245" t="s">
        <v>37</v>
      </c>
      <c r="H154" s="245" t="s">
        <v>37</v>
      </c>
      <c r="I154" s="254" t="s">
        <v>1069</v>
      </c>
      <c r="J154" s="83" t="n">
        <v>1</v>
      </c>
      <c r="K154" s="83" t="n">
        <v>1</v>
      </c>
      <c r="L154" s="85" t="s">
        <v>1070</v>
      </c>
      <c r="M154" s="85" t="s">
        <v>37</v>
      </c>
      <c r="N154" s="85"/>
      <c r="O154" s="85" t="s">
        <v>1071</v>
      </c>
      <c r="P154" s="85" t="s">
        <v>1072</v>
      </c>
      <c r="Q154" s="85" t="s">
        <v>765</v>
      </c>
      <c r="R154" s="85" t="n">
        <v>0</v>
      </c>
      <c r="S154" s="85" t="s">
        <v>403</v>
      </c>
      <c r="T154" s="274"/>
      <c r="U154" s="247"/>
      <c r="V154" s="239"/>
    </row>
    <row r="155" s="1" customFormat="true" ht="123.75" hidden="false" customHeight="true" outlineLevel="0" collapsed="false">
      <c r="A155" s="275" t="s">
        <v>1073</v>
      </c>
      <c r="B155" s="278" t="s">
        <v>37</v>
      </c>
      <c r="C155" s="278" t="s">
        <v>37</v>
      </c>
      <c r="D155" s="278" t="s">
        <v>37</v>
      </c>
      <c r="E155" s="278" t="s">
        <v>37</v>
      </c>
      <c r="F155" s="278" t="s">
        <v>37</v>
      </c>
      <c r="G155" s="278" t="s">
        <v>37</v>
      </c>
      <c r="H155" s="278" t="s">
        <v>37</v>
      </c>
      <c r="I155" s="121" t="s">
        <v>1074</v>
      </c>
      <c r="J155" s="92" t="n">
        <v>1</v>
      </c>
      <c r="K155" s="94"/>
      <c r="L155" s="94" t="s">
        <v>1075</v>
      </c>
      <c r="M155" s="94" t="s">
        <v>37</v>
      </c>
      <c r="N155" s="94"/>
      <c r="O155" s="94" t="s">
        <v>1076</v>
      </c>
      <c r="P155" s="94" t="s">
        <v>929</v>
      </c>
      <c r="Q155" s="94" t="s">
        <v>765</v>
      </c>
      <c r="R155" s="94" t="n">
        <v>0</v>
      </c>
      <c r="S155" s="94" t="s">
        <v>403</v>
      </c>
      <c r="T155" s="283"/>
      <c r="U155" s="284"/>
      <c r="V155" s="239"/>
    </row>
    <row r="156" s="1" customFormat="true" ht="55.5" hidden="false" customHeight="true" outlineLevel="0" collapsed="false">
      <c r="A156" s="135" t="s">
        <v>1077</v>
      </c>
      <c r="B156" s="278" t="s">
        <v>37</v>
      </c>
      <c r="C156" s="278" t="s">
        <v>37</v>
      </c>
      <c r="D156" s="278" t="s">
        <v>37</v>
      </c>
      <c r="E156" s="278" t="s">
        <v>37</v>
      </c>
      <c r="F156" s="278" t="s">
        <v>37</v>
      </c>
      <c r="G156" s="278" t="s">
        <v>37</v>
      </c>
      <c r="H156" s="278" t="s">
        <v>37</v>
      </c>
      <c r="I156" s="121" t="s">
        <v>1078</v>
      </c>
      <c r="J156" s="92" t="n">
        <v>1</v>
      </c>
      <c r="K156" s="94"/>
      <c r="L156" s="94" t="s">
        <v>1079</v>
      </c>
      <c r="M156" s="94" t="s">
        <v>37</v>
      </c>
      <c r="N156" s="94"/>
      <c r="O156" s="94" t="s">
        <v>1080</v>
      </c>
      <c r="P156" s="94" t="s">
        <v>1081</v>
      </c>
      <c r="Q156" s="94" t="s">
        <v>765</v>
      </c>
      <c r="R156" s="94" t="n">
        <v>0</v>
      </c>
      <c r="S156" s="94" t="s">
        <v>403</v>
      </c>
      <c r="T156" s="283"/>
      <c r="U156" s="284"/>
      <c r="V156" s="239"/>
    </row>
    <row r="157" s="295" customFormat="true" ht="86.25" hidden="false" customHeight="true" outlineLevel="0" collapsed="false">
      <c r="A157" s="135"/>
      <c r="B157" s="291" t="s">
        <v>37</v>
      </c>
      <c r="C157" s="291" t="s">
        <v>37</v>
      </c>
      <c r="D157" s="291" t="s">
        <v>37</v>
      </c>
      <c r="E157" s="291" t="s">
        <v>37</v>
      </c>
      <c r="F157" s="291" t="s">
        <v>37</v>
      </c>
      <c r="G157" s="291" t="s">
        <v>37</v>
      </c>
      <c r="H157" s="291" t="s">
        <v>37</v>
      </c>
      <c r="I157" s="292" t="s">
        <v>1082</v>
      </c>
      <c r="J157" s="293" t="n">
        <v>1</v>
      </c>
      <c r="K157" s="233"/>
      <c r="L157" s="233" t="s">
        <v>1083</v>
      </c>
      <c r="M157" s="233" t="s">
        <v>37</v>
      </c>
      <c r="N157" s="233" t="s">
        <v>1084</v>
      </c>
      <c r="O157" s="233" t="s">
        <v>1085</v>
      </c>
      <c r="P157" s="233" t="s">
        <v>1086</v>
      </c>
      <c r="Q157" s="233" t="s">
        <v>938</v>
      </c>
      <c r="R157" s="233" t="s">
        <v>1087</v>
      </c>
      <c r="S157" s="233" t="s">
        <v>403</v>
      </c>
      <c r="T157" s="225"/>
      <c r="U157" s="236"/>
      <c r="V157" s="294"/>
    </row>
    <row r="158" s="295" customFormat="true" ht="86.25" hidden="false" customHeight="true" outlineLevel="0" collapsed="false">
      <c r="A158" s="135"/>
      <c r="B158" s="296" t="s">
        <v>37</v>
      </c>
      <c r="C158" s="296" t="s">
        <v>37</v>
      </c>
      <c r="D158" s="296" t="s">
        <v>37</v>
      </c>
      <c r="E158" s="296" t="s">
        <v>37</v>
      </c>
      <c r="F158" s="296" t="s">
        <v>37</v>
      </c>
      <c r="G158" s="296" t="s">
        <v>37</v>
      </c>
      <c r="H158" s="296" t="s">
        <v>37</v>
      </c>
      <c r="I158" s="297" t="s">
        <v>1088</v>
      </c>
      <c r="J158" s="298" t="n">
        <v>1</v>
      </c>
      <c r="K158" s="298" t="n">
        <v>1</v>
      </c>
      <c r="L158" s="41" t="s">
        <v>1089</v>
      </c>
      <c r="M158" s="41" t="s">
        <v>37</v>
      </c>
      <c r="N158" s="41" t="s">
        <v>1090</v>
      </c>
      <c r="O158" s="41" t="s">
        <v>1085</v>
      </c>
      <c r="P158" s="41" t="s">
        <v>1086</v>
      </c>
      <c r="Q158" s="41" t="s">
        <v>938</v>
      </c>
      <c r="R158" s="41" t="s">
        <v>1091</v>
      </c>
      <c r="S158" s="41" t="s">
        <v>403</v>
      </c>
      <c r="T158" s="217"/>
      <c r="U158" s="240"/>
      <c r="V158" s="294"/>
    </row>
    <row r="159" s="295" customFormat="true" ht="86.25" hidden="false" customHeight="true" outlineLevel="0" collapsed="false">
      <c r="A159" s="135"/>
      <c r="B159" s="216" t="s">
        <v>37</v>
      </c>
      <c r="C159" s="216" t="s">
        <v>37</v>
      </c>
      <c r="D159" s="216" t="s">
        <v>37</v>
      </c>
      <c r="E159" s="216" t="s">
        <v>37</v>
      </c>
      <c r="F159" s="216" t="s">
        <v>37</v>
      </c>
      <c r="G159" s="216" t="s">
        <v>37</v>
      </c>
      <c r="H159" s="216" t="s">
        <v>37</v>
      </c>
      <c r="I159" s="61" t="s">
        <v>1092</v>
      </c>
      <c r="J159" s="63" t="n">
        <v>1</v>
      </c>
      <c r="K159" s="42"/>
      <c r="L159" s="42" t="s">
        <v>1093</v>
      </c>
      <c r="M159" s="42" t="s">
        <v>37</v>
      </c>
      <c r="N159" s="42" t="s">
        <v>1094</v>
      </c>
      <c r="O159" s="42" t="s">
        <v>1085</v>
      </c>
      <c r="P159" s="42" t="s">
        <v>1086</v>
      </c>
      <c r="Q159" s="42" t="s">
        <v>938</v>
      </c>
      <c r="R159" s="42" t="s">
        <v>1095</v>
      </c>
      <c r="S159" s="42" t="s">
        <v>403</v>
      </c>
      <c r="T159" s="252"/>
      <c r="U159" s="253"/>
      <c r="V159" s="294"/>
    </row>
    <row r="160" s="295" customFormat="true" ht="86.25" hidden="false" customHeight="true" outlineLevel="0" collapsed="false">
      <c r="A160" s="135"/>
      <c r="B160" s="216" t="s">
        <v>37</v>
      </c>
      <c r="C160" s="216" t="s">
        <v>37</v>
      </c>
      <c r="D160" s="216" t="s">
        <v>37</v>
      </c>
      <c r="E160" s="216" t="s">
        <v>37</v>
      </c>
      <c r="F160" s="216" t="s">
        <v>37</v>
      </c>
      <c r="G160" s="216" t="s">
        <v>37</v>
      </c>
      <c r="H160" s="216" t="s">
        <v>37</v>
      </c>
      <c r="I160" s="61" t="s">
        <v>1096</v>
      </c>
      <c r="J160" s="63" t="n">
        <v>1</v>
      </c>
      <c r="K160" s="42"/>
      <c r="L160" s="42" t="s">
        <v>1097</v>
      </c>
      <c r="M160" s="42" t="s">
        <v>37</v>
      </c>
      <c r="N160" s="42" t="s">
        <v>1098</v>
      </c>
      <c r="O160" s="42" t="s">
        <v>1099</v>
      </c>
      <c r="P160" s="42" t="s">
        <v>1100</v>
      </c>
      <c r="Q160" s="42" t="s">
        <v>938</v>
      </c>
      <c r="R160" s="299" t="n">
        <v>1</v>
      </c>
      <c r="S160" s="42" t="s">
        <v>403</v>
      </c>
      <c r="T160" s="252"/>
      <c r="U160" s="253"/>
      <c r="V160" s="294"/>
    </row>
    <row r="161" s="295" customFormat="true" ht="86.25" hidden="false" customHeight="true" outlineLevel="0" collapsed="false">
      <c r="A161" s="135"/>
      <c r="B161" s="216" t="s">
        <v>37</v>
      </c>
      <c r="C161" s="216" t="s">
        <v>37</v>
      </c>
      <c r="D161" s="216" t="s">
        <v>37</v>
      </c>
      <c r="E161" s="216" t="s">
        <v>37</v>
      </c>
      <c r="F161" s="216" t="s">
        <v>37</v>
      </c>
      <c r="G161" s="216" t="s">
        <v>37</v>
      </c>
      <c r="H161" s="216" t="s">
        <v>37</v>
      </c>
      <c r="I161" s="61" t="s">
        <v>1101</v>
      </c>
      <c r="J161" s="63" t="n">
        <v>1</v>
      </c>
      <c r="K161" s="42"/>
      <c r="L161" s="42" t="s">
        <v>1102</v>
      </c>
      <c r="M161" s="42" t="s">
        <v>37</v>
      </c>
      <c r="N161" s="42" t="s">
        <v>1103</v>
      </c>
      <c r="O161" s="42" t="s">
        <v>1099</v>
      </c>
      <c r="P161" s="42" t="s">
        <v>1100</v>
      </c>
      <c r="Q161" s="42" t="s">
        <v>739</v>
      </c>
      <c r="R161" s="299" t="n">
        <v>1</v>
      </c>
      <c r="S161" s="42" t="s">
        <v>1104</v>
      </c>
      <c r="T161" s="65" t="s">
        <v>1105</v>
      </c>
      <c r="U161" s="253"/>
      <c r="V161" s="294"/>
    </row>
    <row r="162" s="295" customFormat="true" ht="86.25" hidden="false" customHeight="true" outlineLevel="0" collapsed="false">
      <c r="A162" s="135"/>
      <c r="B162" s="296" t="s">
        <v>37</v>
      </c>
      <c r="C162" s="296" t="s">
        <v>37</v>
      </c>
      <c r="D162" s="296" t="s">
        <v>37</v>
      </c>
      <c r="E162" s="296" t="s">
        <v>37</v>
      </c>
      <c r="F162" s="296" t="s">
        <v>37</v>
      </c>
      <c r="G162" s="296" t="s">
        <v>37</v>
      </c>
      <c r="H162" s="296" t="s">
        <v>37</v>
      </c>
      <c r="I162" s="297" t="s">
        <v>1106</v>
      </c>
      <c r="J162" s="298" t="n">
        <v>1</v>
      </c>
      <c r="K162" s="41"/>
      <c r="L162" s="41" t="s">
        <v>1107</v>
      </c>
      <c r="M162" s="41" t="s">
        <v>37</v>
      </c>
      <c r="N162" s="41" t="s">
        <v>1108</v>
      </c>
      <c r="O162" s="41" t="s">
        <v>1085</v>
      </c>
      <c r="P162" s="41" t="s">
        <v>1086</v>
      </c>
      <c r="Q162" s="41" t="s">
        <v>938</v>
      </c>
      <c r="R162" s="41" t="s">
        <v>1109</v>
      </c>
      <c r="S162" s="41" t="s">
        <v>403</v>
      </c>
      <c r="T162" s="227"/>
      <c r="U162" s="240"/>
      <c r="V162" s="294"/>
    </row>
    <row r="163" s="295" customFormat="true" ht="86.25" hidden="false" customHeight="true" outlineLevel="0" collapsed="false">
      <c r="A163" s="135"/>
      <c r="B163" s="296" t="s">
        <v>37</v>
      </c>
      <c r="C163" s="296" t="s">
        <v>37</v>
      </c>
      <c r="D163" s="296" t="s">
        <v>37</v>
      </c>
      <c r="E163" s="296" t="s">
        <v>37</v>
      </c>
      <c r="F163" s="296" t="s">
        <v>37</v>
      </c>
      <c r="G163" s="296" t="s">
        <v>37</v>
      </c>
      <c r="H163" s="296" t="s">
        <v>37</v>
      </c>
      <c r="I163" s="297" t="s">
        <v>1110</v>
      </c>
      <c r="J163" s="298" t="n">
        <v>1</v>
      </c>
      <c r="K163" s="298" t="n">
        <v>1</v>
      </c>
      <c r="L163" s="41" t="s">
        <v>1111</v>
      </c>
      <c r="M163" s="41" t="s">
        <v>37</v>
      </c>
      <c r="N163" s="41" t="s">
        <v>1112</v>
      </c>
      <c r="O163" s="41" t="s">
        <v>1099</v>
      </c>
      <c r="P163" s="41" t="s">
        <v>1100</v>
      </c>
      <c r="Q163" s="41" t="s">
        <v>938</v>
      </c>
      <c r="R163" s="300" t="n">
        <v>0</v>
      </c>
      <c r="S163" s="41" t="s">
        <v>403</v>
      </c>
      <c r="T163" s="227"/>
      <c r="U163" s="240"/>
      <c r="V163" s="294"/>
    </row>
    <row r="164" s="302" customFormat="true" ht="86.25" hidden="false" customHeight="true" outlineLevel="0" collapsed="false">
      <c r="A164" s="135"/>
      <c r="B164" s="216" t="s">
        <v>37</v>
      </c>
      <c r="C164" s="216" t="s">
        <v>37</v>
      </c>
      <c r="D164" s="216" t="s">
        <v>37</v>
      </c>
      <c r="E164" s="216" t="s">
        <v>37</v>
      </c>
      <c r="F164" s="216" t="s">
        <v>37</v>
      </c>
      <c r="G164" s="216" t="s">
        <v>37</v>
      </c>
      <c r="H164" s="216" t="s">
        <v>37</v>
      </c>
      <c r="I164" s="61" t="s">
        <v>1113</v>
      </c>
      <c r="J164" s="63" t="n">
        <v>1</v>
      </c>
      <c r="K164" s="42"/>
      <c r="L164" s="41" t="s">
        <v>1114</v>
      </c>
      <c r="M164" s="42" t="s">
        <v>37</v>
      </c>
      <c r="N164" s="42" t="s">
        <v>1115</v>
      </c>
      <c r="O164" s="42" t="s">
        <v>1099</v>
      </c>
      <c r="P164" s="42" t="s">
        <v>1100</v>
      </c>
      <c r="Q164" s="42" t="s">
        <v>938</v>
      </c>
      <c r="R164" s="299" t="n">
        <v>1</v>
      </c>
      <c r="S164" s="42" t="s">
        <v>403</v>
      </c>
      <c r="T164" s="252"/>
      <c r="U164" s="253"/>
      <c r="V164" s="301"/>
    </row>
    <row r="165" s="302" customFormat="true" ht="86.25" hidden="false" customHeight="true" outlineLevel="0" collapsed="false">
      <c r="A165" s="135"/>
      <c r="B165" s="216" t="s">
        <v>37</v>
      </c>
      <c r="C165" s="216" t="s">
        <v>37</v>
      </c>
      <c r="D165" s="216" t="s">
        <v>37</v>
      </c>
      <c r="E165" s="216" t="s">
        <v>37</v>
      </c>
      <c r="F165" s="216" t="s">
        <v>37</v>
      </c>
      <c r="G165" s="216" t="s">
        <v>37</v>
      </c>
      <c r="H165" s="216" t="s">
        <v>37</v>
      </c>
      <c r="I165" s="61" t="s">
        <v>1116</v>
      </c>
      <c r="J165" s="63" t="n">
        <v>1</v>
      </c>
      <c r="K165" s="42"/>
      <c r="L165" s="41" t="s">
        <v>1117</v>
      </c>
      <c r="M165" s="42" t="s">
        <v>37</v>
      </c>
      <c r="N165" s="42" t="s">
        <v>1118</v>
      </c>
      <c r="O165" s="42" t="s">
        <v>1099</v>
      </c>
      <c r="P165" s="42" t="s">
        <v>1100</v>
      </c>
      <c r="Q165" s="42" t="s">
        <v>938</v>
      </c>
      <c r="R165" s="299" t="n">
        <v>1</v>
      </c>
      <c r="S165" s="42" t="s">
        <v>403</v>
      </c>
      <c r="T165" s="252"/>
      <c r="U165" s="253"/>
      <c r="V165" s="301"/>
    </row>
    <row r="166" s="295" customFormat="true" ht="86.25" hidden="false" customHeight="true" outlineLevel="0" collapsed="false">
      <c r="A166" s="135"/>
      <c r="B166" s="296" t="s">
        <v>37</v>
      </c>
      <c r="C166" s="296" t="s">
        <v>37</v>
      </c>
      <c r="D166" s="296" t="s">
        <v>37</v>
      </c>
      <c r="E166" s="296" t="s">
        <v>37</v>
      </c>
      <c r="F166" s="296" t="s">
        <v>37</v>
      </c>
      <c r="G166" s="296" t="s">
        <v>37</v>
      </c>
      <c r="H166" s="296" t="s">
        <v>37</v>
      </c>
      <c r="I166" s="297" t="s">
        <v>1119</v>
      </c>
      <c r="J166" s="298" t="n">
        <v>1</v>
      </c>
      <c r="K166" s="41"/>
      <c r="L166" s="41" t="s">
        <v>1120</v>
      </c>
      <c r="M166" s="41" t="s">
        <v>37</v>
      </c>
      <c r="N166" s="41" t="s">
        <v>1121</v>
      </c>
      <c r="O166" s="41" t="s">
        <v>1099</v>
      </c>
      <c r="P166" s="41" t="s">
        <v>1100</v>
      </c>
      <c r="Q166" s="41" t="s">
        <v>1122</v>
      </c>
      <c r="R166" s="300" t="s">
        <v>1123</v>
      </c>
      <c r="S166" s="41" t="s">
        <v>403</v>
      </c>
      <c r="T166" s="227"/>
      <c r="U166" s="240"/>
      <c r="V166" s="294"/>
    </row>
    <row r="167" s="295" customFormat="true" ht="86.25" hidden="false" customHeight="true" outlineLevel="0" collapsed="false">
      <c r="A167" s="135"/>
      <c r="B167" s="296" t="s">
        <v>37</v>
      </c>
      <c r="C167" s="296" t="s">
        <v>37</v>
      </c>
      <c r="D167" s="296" t="s">
        <v>37</v>
      </c>
      <c r="E167" s="296" t="s">
        <v>37</v>
      </c>
      <c r="F167" s="296" t="s">
        <v>37</v>
      </c>
      <c r="G167" s="296" t="s">
        <v>37</v>
      </c>
      <c r="H167" s="296" t="s">
        <v>37</v>
      </c>
      <c r="I167" s="297" t="s">
        <v>1124</v>
      </c>
      <c r="J167" s="298" t="n">
        <v>1</v>
      </c>
      <c r="K167" s="63" t="n">
        <v>1</v>
      </c>
      <c r="L167" s="41" t="s">
        <v>1125</v>
      </c>
      <c r="M167" s="41" t="s">
        <v>37</v>
      </c>
      <c r="N167" s="41" t="s">
        <v>1126</v>
      </c>
      <c r="O167" s="41" t="s">
        <v>1127</v>
      </c>
      <c r="P167" s="41" t="s">
        <v>1128</v>
      </c>
      <c r="Q167" s="41" t="s">
        <v>520</v>
      </c>
      <c r="R167" s="41" t="s">
        <v>521</v>
      </c>
      <c r="S167" s="41" t="s">
        <v>403</v>
      </c>
      <c r="T167" s="227"/>
      <c r="U167" s="240"/>
      <c r="V167" s="294"/>
    </row>
    <row r="168" s="295" customFormat="true" ht="86.25" hidden="false" customHeight="true" outlineLevel="0" collapsed="false">
      <c r="A168" s="135"/>
      <c r="B168" s="296" t="s">
        <v>37</v>
      </c>
      <c r="C168" s="296" t="s">
        <v>37</v>
      </c>
      <c r="D168" s="296" t="s">
        <v>37</v>
      </c>
      <c r="E168" s="296" t="s">
        <v>37</v>
      </c>
      <c r="F168" s="296" t="s">
        <v>37</v>
      </c>
      <c r="G168" s="296" t="s">
        <v>37</v>
      </c>
      <c r="H168" s="296" t="s">
        <v>37</v>
      </c>
      <c r="I168" s="297" t="s">
        <v>1129</v>
      </c>
      <c r="J168" s="298" t="n">
        <v>1</v>
      </c>
      <c r="K168" s="41"/>
      <c r="L168" s="41" t="s">
        <v>1130</v>
      </c>
      <c r="M168" s="41" t="s">
        <v>37</v>
      </c>
      <c r="N168" s="41" t="s">
        <v>1108</v>
      </c>
      <c r="O168" s="41" t="s">
        <v>1131</v>
      </c>
      <c r="P168" s="41" t="s">
        <v>1132</v>
      </c>
      <c r="Q168" s="41" t="s">
        <v>520</v>
      </c>
      <c r="R168" s="41" t="s">
        <v>521</v>
      </c>
      <c r="S168" s="41" t="s">
        <v>403</v>
      </c>
      <c r="T168" s="227"/>
      <c r="U168" s="240"/>
      <c r="V168" s="294"/>
    </row>
    <row r="169" s="295" customFormat="true" ht="86.25" hidden="false" customHeight="true" outlineLevel="0" collapsed="false">
      <c r="A169" s="135"/>
      <c r="B169" s="296" t="s">
        <v>37</v>
      </c>
      <c r="C169" s="296" t="s">
        <v>37</v>
      </c>
      <c r="D169" s="296" t="s">
        <v>37</v>
      </c>
      <c r="E169" s="296" t="s">
        <v>37</v>
      </c>
      <c r="F169" s="296" t="s">
        <v>37</v>
      </c>
      <c r="G169" s="296" t="s">
        <v>37</v>
      </c>
      <c r="H169" s="296" t="s">
        <v>37</v>
      </c>
      <c r="I169" s="297" t="s">
        <v>1133</v>
      </c>
      <c r="J169" s="298" t="n">
        <v>1</v>
      </c>
      <c r="K169" s="41"/>
      <c r="L169" s="41" t="s">
        <v>1134</v>
      </c>
      <c r="M169" s="41" t="s">
        <v>37</v>
      </c>
      <c r="N169" s="41" t="s">
        <v>1135</v>
      </c>
      <c r="O169" s="42" t="s">
        <v>1136</v>
      </c>
      <c r="P169" s="42" t="s">
        <v>1137</v>
      </c>
      <c r="Q169" s="42" t="s">
        <v>401</v>
      </c>
      <c r="R169" s="42" t="s">
        <v>1138</v>
      </c>
      <c r="S169" s="41" t="s">
        <v>403</v>
      </c>
      <c r="T169" s="227"/>
      <c r="U169" s="240"/>
      <c r="V169" s="294"/>
    </row>
    <row r="170" s="295" customFormat="true" ht="86.25" hidden="false" customHeight="true" outlineLevel="0" collapsed="false">
      <c r="A170" s="135"/>
      <c r="B170" s="291" t="s">
        <v>37</v>
      </c>
      <c r="C170" s="291" t="s">
        <v>37</v>
      </c>
      <c r="D170" s="291" t="s">
        <v>37</v>
      </c>
      <c r="E170" s="291" t="s">
        <v>37</v>
      </c>
      <c r="F170" s="291" t="s">
        <v>37</v>
      </c>
      <c r="G170" s="291" t="s">
        <v>37</v>
      </c>
      <c r="H170" s="291" t="s">
        <v>37</v>
      </c>
      <c r="I170" s="303" t="s">
        <v>1139</v>
      </c>
      <c r="J170" s="304" t="n">
        <v>1</v>
      </c>
      <c r="K170" s="305"/>
      <c r="L170" s="305" t="s">
        <v>1140</v>
      </c>
      <c r="M170" s="233" t="s">
        <v>37</v>
      </c>
      <c r="N170" s="233" t="s">
        <v>1141</v>
      </c>
      <c r="O170" s="100" t="s">
        <v>1142</v>
      </c>
      <c r="P170" s="100" t="s">
        <v>1143</v>
      </c>
      <c r="Q170" s="100" t="s">
        <v>1144</v>
      </c>
      <c r="R170" s="100" t="s">
        <v>514</v>
      </c>
      <c r="S170" s="305" t="s">
        <v>403</v>
      </c>
      <c r="T170" s="306"/>
      <c r="U170" s="13"/>
      <c r="V170" s="294"/>
    </row>
    <row r="171" s="1" customFormat="true" ht="82.5" hidden="false" customHeight="true" outlineLevel="0" collapsed="false">
      <c r="A171" s="29" t="s">
        <v>1145</v>
      </c>
      <c r="B171" s="307" t="s">
        <v>37</v>
      </c>
      <c r="C171" s="307" t="s">
        <v>37</v>
      </c>
      <c r="D171" s="307" t="s">
        <v>37</v>
      </c>
      <c r="E171" s="307" t="s">
        <v>37</v>
      </c>
      <c r="F171" s="307" t="s">
        <v>37</v>
      </c>
      <c r="G171" s="307" t="s">
        <v>37</v>
      </c>
      <c r="H171" s="307" t="s">
        <v>37</v>
      </c>
      <c r="I171" s="32" t="s">
        <v>1146</v>
      </c>
      <c r="J171" s="34" t="n">
        <v>1</v>
      </c>
      <c r="K171" s="35"/>
      <c r="L171" s="35" t="s">
        <v>1147</v>
      </c>
      <c r="M171" s="35" t="s">
        <v>37</v>
      </c>
      <c r="N171" s="35"/>
      <c r="O171" s="35" t="s">
        <v>1148</v>
      </c>
      <c r="P171" s="35" t="s">
        <v>1149</v>
      </c>
      <c r="Q171" s="35" t="s">
        <v>765</v>
      </c>
      <c r="R171" s="35" t="n">
        <v>0</v>
      </c>
      <c r="S171" s="35" t="s">
        <v>403</v>
      </c>
      <c r="T171" s="308"/>
      <c r="U171" s="309"/>
      <c r="V171" s="239"/>
    </row>
    <row r="172" s="1" customFormat="true" ht="54" hidden="false" customHeight="true" outlineLevel="0" collapsed="false">
      <c r="A172" s="310" t="s">
        <v>204</v>
      </c>
      <c r="B172" s="311" t="s">
        <v>37</v>
      </c>
      <c r="C172" s="311" t="s">
        <v>37</v>
      </c>
      <c r="D172" s="311"/>
      <c r="E172" s="311" t="s">
        <v>37</v>
      </c>
      <c r="F172" s="311" t="s">
        <v>37</v>
      </c>
      <c r="G172" s="311"/>
      <c r="H172" s="311"/>
      <c r="I172" s="312" t="s">
        <v>1150</v>
      </c>
      <c r="J172" s="187" t="n">
        <v>1</v>
      </c>
      <c r="K172" s="313" t="n">
        <v>1</v>
      </c>
      <c r="L172" s="189" t="s">
        <v>1151</v>
      </c>
      <c r="M172" s="189" t="s">
        <v>37</v>
      </c>
      <c r="N172" s="189"/>
      <c r="O172" s="189" t="s">
        <v>1152</v>
      </c>
      <c r="P172" s="189" t="s">
        <v>1153</v>
      </c>
      <c r="Q172" s="189" t="s">
        <v>785</v>
      </c>
      <c r="R172" s="189" t="n">
        <v>0</v>
      </c>
      <c r="S172" s="189" t="s">
        <v>403</v>
      </c>
      <c r="T172" s="314"/>
      <c r="U172" s="315"/>
      <c r="V172" s="239"/>
    </row>
    <row r="173" s="1" customFormat="true" ht="48.75" hidden="false" customHeight="true" outlineLevel="0" collapsed="false">
      <c r="A173" s="310"/>
      <c r="B173" s="316"/>
      <c r="C173" s="316"/>
      <c r="D173" s="316" t="s">
        <v>37</v>
      </c>
      <c r="E173" s="316"/>
      <c r="F173" s="316"/>
      <c r="G173" s="316" t="s">
        <v>37</v>
      </c>
      <c r="H173" s="316" t="s">
        <v>37</v>
      </c>
      <c r="I173" s="297" t="s">
        <v>1154</v>
      </c>
      <c r="J173" s="298" t="n">
        <v>1</v>
      </c>
      <c r="K173" s="298" t="n">
        <v>1</v>
      </c>
      <c r="L173" s="41" t="s">
        <v>1155</v>
      </c>
      <c r="M173" s="41" t="s">
        <v>37</v>
      </c>
      <c r="N173" s="41"/>
      <c r="O173" s="41" t="s">
        <v>1156</v>
      </c>
      <c r="P173" s="41" t="s">
        <v>1157</v>
      </c>
      <c r="Q173" s="41" t="s">
        <v>785</v>
      </c>
      <c r="R173" s="41" t="n">
        <v>0</v>
      </c>
      <c r="S173" s="41" t="s">
        <v>403</v>
      </c>
      <c r="T173" s="227"/>
      <c r="U173" s="244"/>
      <c r="V173" s="239"/>
    </row>
    <row r="174" s="1" customFormat="true" ht="48.75" hidden="false" customHeight="true" outlineLevel="0" collapsed="false">
      <c r="A174" s="310"/>
      <c r="B174" s="316" t="s">
        <v>37</v>
      </c>
      <c r="C174" s="316" t="s">
        <v>37</v>
      </c>
      <c r="D174" s="316" t="s">
        <v>37</v>
      </c>
      <c r="E174" s="316" t="s">
        <v>37</v>
      </c>
      <c r="F174" s="316" t="s">
        <v>37</v>
      </c>
      <c r="G174" s="316" t="s">
        <v>37</v>
      </c>
      <c r="H174" s="316" t="s">
        <v>37</v>
      </c>
      <c r="I174" s="297" t="s">
        <v>1158</v>
      </c>
      <c r="J174" s="298" t="n">
        <v>1</v>
      </c>
      <c r="K174" s="298" t="n">
        <v>1</v>
      </c>
      <c r="L174" s="41" t="s">
        <v>1159</v>
      </c>
      <c r="M174" s="41" t="s">
        <v>37</v>
      </c>
      <c r="N174" s="41"/>
      <c r="O174" s="41" t="s">
        <v>1160</v>
      </c>
      <c r="P174" s="41" t="s">
        <v>1161</v>
      </c>
      <c r="Q174" s="41" t="s">
        <v>739</v>
      </c>
      <c r="R174" s="41" t="n">
        <v>0</v>
      </c>
      <c r="S174" s="41" t="s">
        <v>403</v>
      </c>
      <c r="T174" s="227"/>
      <c r="U174" s="240"/>
      <c r="V174" s="239"/>
    </row>
    <row r="175" s="1" customFormat="true" ht="43.5" hidden="false" customHeight="true" outlineLevel="0" collapsed="false">
      <c r="A175" s="310"/>
      <c r="B175" s="316" t="s">
        <v>37</v>
      </c>
      <c r="C175" s="316" t="s">
        <v>37</v>
      </c>
      <c r="D175" s="316"/>
      <c r="E175" s="316" t="s">
        <v>37</v>
      </c>
      <c r="F175" s="316" t="s">
        <v>37</v>
      </c>
      <c r="G175" s="316"/>
      <c r="H175" s="316"/>
      <c r="I175" s="297" t="s">
        <v>1162</v>
      </c>
      <c r="J175" s="298" t="n">
        <v>1</v>
      </c>
      <c r="K175" s="298" t="n">
        <v>1</v>
      </c>
      <c r="L175" s="41" t="s">
        <v>1163</v>
      </c>
      <c r="M175" s="41" t="s">
        <v>37</v>
      </c>
      <c r="N175" s="41"/>
      <c r="O175" s="41" t="s">
        <v>1164</v>
      </c>
      <c r="P175" s="41" t="s">
        <v>1165</v>
      </c>
      <c r="Q175" s="41" t="s">
        <v>739</v>
      </c>
      <c r="R175" s="41" t="n">
        <v>0</v>
      </c>
      <c r="S175" s="41" t="s">
        <v>1166</v>
      </c>
      <c r="T175" s="227"/>
      <c r="U175" s="236"/>
      <c r="V175" s="239"/>
    </row>
    <row r="176" s="1" customFormat="true" ht="44.25" hidden="false" customHeight="true" outlineLevel="0" collapsed="false">
      <c r="A176" s="310"/>
      <c r="B176" s="317"/>
      <c r="C176" s="317"/>
      <c r="D176" s="317" t="s">
        <v>37</v>
      </c>
      <c r="E176" s="317"/>
      <c r="F176" s="317"/>
      <c r="G176" s="317" t="s">
        <v>37</v>
      </c>
      <c r="H176" s="317" t="s">
        <v>37</v>
      </c>
      <c r="I176" s="318" t="s">
        <v>1167</v>
      </c>
      <c r="J176" s="319" t="n">
        <v>1</v>
      </c>
      <c r="K176" s="293" t="n">
        <v>1</v>
      </c>
      <c r="L176" s="320" t="s">
        <v>1168</v>
      </c>
      <c r="M176" s="320" t="s">
        <v>37</v>
      </c>
      <c r="N176" s="320"/>
      <c r="O176" s="320" t="s">
        <v>1169</v>
      </c>
      <c r="P176" s="320" t="s">
        <v>1170</v>
      </c>
      <c r="Q176" s="320" t="s">
        <v>739</v>
      </c>
      <c r="R176" s="320" t="n">
        <v>0</v>
      </c>
      <c r="S176" s="320" t="s">
        <v>403</v>
      </c>
      <c r="T176" s="274"/>
      <c r="U176" s="13"/>
      <c r="V176" s="239"/>
    </row>
    <row r="177" customFormat="false" ht="56.25" hidden="false" customHeight="true" outlineLevel="0" collapsed="false">
      <c r="A177" s="166" t="s">
        <v>211</v>
      </c>
      <c r="B177" s="311"/>
      <c r="C177" s="311"/>
      <c r="D177" s="311"/>
      <c r="E177" s="311"/>
      <c r="F177" s="311" t="s">
        <v>37</v>
      </c>
      <c r="G177" s="311"/>
      <c r="H177" s="311"/>
      <c r="I177" s="312" t="s">
        <v>1171</v>
      </c>
      <c r="J177" s="187" t="n">
        <v>1</v>
      </c>
      <c r="K177" s="187" t="n">
        <v>1</v>
      </c>
      <c r="L177" s="189" t="s">
        <v>1172</v>
      </c>
      <c r="M177" s="189" t="s">
        <v>37</v>
      </c>
      <c r="N177" s="189"/>
      <c r="O177" s="189" t="s">
        <v>1173</v>
      </c>
      <c r="P177" s="189" t="s">
        <v>1153</v>
      </c>
      <c r="Q177" s="189" t="s">
        <v>785</v>
      </c>
      <c r="R177" s="189" t="n">
        <v>0</v>
      </c>
      <c r="S177" s="189" t="s">
        <v>403</v>
      </c>
      <c r="T177" s="213"/>
      <c r="U177" s="315"/>
      <c r="V177" s="239"/>
    </row>
    <row r="178" customFormat="false" ht="41.25" hidden="false" customHeight="true" outlineLevel="0" collapsed="false">
      <c r="A178" s="166"/>
      <c r="B178" s="316"/>
      <c r="C178" s="316"/>
      <c r="D178" s="316"/>
      <c r="E178" s="316"/>
      <c r="F178" s="316" t="s">
        <v>37</v>
      </c>
      <c r="G178" s="316" t="s">
        <v>37</v>
      </c>
      <c r="H178" s="316" t="s">
        <v>37</v>
      </c>
      <c r="I178" s="297" t="s">
        <v>1174</v>
      </c>
      <c r="J178" s="298" t="n">
        <v>1</v>
      </c>
      <c r="K178" s="298" t="n">
        <v>1</v>
      </c>
      <c r="L178" s="41" t="s">
        <v>1175</v>
      </c>
      <c r="M178" s="41" t="s">
        <v>37</v>
      </c>
      <c r="N178" s="41"/>
      <c r="O178" s="41" t="s">
        <v>1176</v>
      </c>
      <c r="P178" s="41" t="s">
        <v>1161</v>
      </c>
      <c r="Q178" s="41" t="s">
        <v>739</v>
      </c>
      <c r="R178" s="41" t="n">
        <v>0</v>
      </c>
      <c r="S178" s="41" t="s">
        <v>403</v>
      </c>
      <c r="T178" s="217"/>
      <c r="U178" s="240"/>
      <c r="V178" s="239"/>
    </row>
    <row r="179" s="1" customFormat="true" ht="44.25" hidden="false" customHeight="true" outlineLevel="0" collapsed="false">
      <c r="A179" s="166"/>
      <c r="B179" s="296"/>
      <c r="C179" s="296"/>
      <c r="D179" s="296"/>
      <c r="E179" s="296"/>
      <c r="F179" s="296" t="s">
        <v>37</v>
      </c>
      <c r="G179" s="296" t="s">
        <v>37</v>
      </c>
      <c r="H179" s="296" t="s">
        <v>37</v>
      </c>
      <c r="I179" s="297" t="s">
        <v>1177</v>
      </c>
      <c r="J179" s="298" t="n">
        <v>1</v>
      </c>
      <c r="K179" s="298" t="n">
        <v>1</v>
      </c>
      <c r="L179" s="41" t="s">
        <v>1178</v>
      </c>
      <c r="M179" s="41" t="s">
        <v>37</v>
      </c>
      <c r="N179" s="41"/>
      <c r="O179" s="41" t="s">
        <v>1179</v>
      </c>
      <c r="P179" s="41" t="s">
        <v>1180</v>
      </c>
      <c r="Q179" s="41" t="s">
        <v>765</v>
      </c>
      <c r="R179" s="41" t="n">
        <v>0</v>
      </c>
      <c r="S179" s="41" t="s">
        <v>403</v>
      </c>
      <c r="T179" s="217"/>
      <c r="U179" s="236"/>
      <c r="V179" s="239"/>
    </row>
    <row r="180" s="1" customFormat="true" ht="59.25" hidden="false" customHeight="true" outlineLevel="0" collapsed="false">
      <c r="A180" s="166"/>
      <c r="B180" s="321"/>
      <c r="C180" s="321"/>
      <c r="D180" s="321"/>
      <c r="E180" s="321"/>
      <c r="F180" s="321" t="s">
        <v>37</v>
      </c>
      <c r="G180" s="321" t="s">
        <v>37</v>
      </c>
      <c r="H180" s="321" t="s">
        <v>37</v>
      </c>
      <c r="I180" s="322" t="s">
        <v>1181</v>
      </c>
      <c r="J180" s="323" t="n">
        <v>1</v>
      </c>
      <c r="K180" s="293" t="n">
        <v>1</v>
      </c>
      <c r="L180" s="324" t="s">
        <v>1182</v>
      </c>
      <c r="M180" s="324" t="s">
        <v>37</v>
      </c>
      <c r="N180" s="324"/>
      <c r="O180" s="324" t="s">
        <v>1183</v>
      </c>
      <c r="P180" s="324" t="s">
        <v>1184</v>
      </c>
      <c r="Q180" s="324" t="s">
        <v>785</v>
      </c>
      <c r="R180" s="324" t="n">
        <v>0</v>
      </c>
      <c r="S180" s="324" t="s">
        <v>403</v>
      </c>
      <c r="T180" s="243"/>
      <c r="U180" s="13"/>
      <c r="V180" s="239"/>
    </row>
    <row r="181" s="12" customFormat="true" ht="136.5" hidden="false" customHeight="true" outlineLevel="0" collapsed="false">
      <c r="A181" s="310" t="s">
        <v>1185</v>
      </c>
      <c r="B181" s="325" t="s">
        <v>37</v>
      </c>
      <c r="C181" s="325" t="s">
        <v>37</v>
      </c>
      <c r="D181" s="325" t="s">
        <v>37</v>
      </c>
      <c r="E181" s="325" t="s">
        <v>37</v>
      </c>
      <c r="F181" s="325" t="s">
        <v>37</v>
      </c>
      <c r="G181" s="325" t="s">
        <v>37</v>
      </c>
      <c r="H181" s="325" t="s">
        <v>37</v>
      </c>
      <c r="I181" s="312" t="s">
        <v>1186</v>
      </c>
      <c r="J181" s="187" t="n">
        <v>1</v>
      </c>
      <c r="K181" s="189"/>
      <c r="L181" s="189" t="s">
        <v>1187</v>
      </c>
      <c r="M181" s="189" t="s">
        <v>37</v>
      </c>
      <c r="N181" s="189"/>
      <c r="O181" s="189" t="s">
        <v>1188</v>
      </c>
      <c r="P181" s="189" t="s">
        <v>1149</v>
      </c>
      <c r="Q181" s="189" t="s">
        <v>765</v>
      </c>
      <c r="R181" s="189" t="n">
        <v>0</v>
      </c>
      <c r="S181" s="189" t="s">
        <v>403</v>
      </c>
      <c r="T181" s="213"/>
      <c r="U181" s="326"/>
      <c r="V181" s="239"/>
    </row>
    <row r="182" s="12" customFormat="true" ht="136.5" hidden="false" customHeight="true" outlineLevel="0" collapsed="false">
      <c r="A182" s="310"/>
      <c r="B182" s="296" t="s">
        <v>37</v>
      </c>
      <c r="C182" s="296" t="s">
        <v>37</v>
      </c>
      <c r="D182" s="296" t="s">
        <v>37</v>
      </c>
      <c r="E182" s="296" t="s">
        <v>37</v>
      </c>
      <c r="F182" s="296" t="s">
        <v>37</v>
      </c>
      <c r="G182" s="296" t="s">
        <v>37</v>
      </c>
      <c r="H182" s="296" t="s">
        <v>37</v>
      </c>
      <c r="I182" s="297" t="s">
        <v>1189</v>
      </c>
      <c r="J182" s="298" t="n">
        <v>1</v>
      </c>
      <c r="K182" s="41"/>
      <c r="L182" s="41" t="s">
        <v>1190</v>
      </c>
      <c r="M182" s="41" t="s">
        <v>37</v>
      </c>
      <c r="N182" s="41" t="s">
        <v>1191</v>
      </c>
      <c r="O182" s="41" t="s">
        <v>1192</v>
      </c>
      <c r="P182" s="41" t="s">
        <v>1193</v>
      </c>
      <c r="Q182" s="41" t="s">
        <v>520</v>
      </c>
      <c r="R182" s="327" t="s">
        <v>521</v>
      </c>
      <c r="S182" s="41" t="s">
        <v>403</v>
      </c>
      <c r="T182" s="217"/>
      <c r="U182" s="240"/>
      <c r="V182" s="239"/>
    </row>
    <row r="183" s="12" customFormat="true" ht="25.5" hidden="false" customHeight="false" outlineLevel="0" collapsed="false">
      <c r="A183" s="310"/>
      <c r="B183" s="291" t="s">
        <v>37</v>
      </c>
      <c r="C183" s="291" t="s">
        <v>37</v>
      </c>
      <c r="D183" s="291" t="s">
        <v>37</v>
      </c>
      <c r="E183" s="291" t="s">
        <v>37</v>
      </c>
      <c r="F183" s="291" t="s">
        <v>37</v>
      </c>
      <c r="G183" s="291" t="s">
        <v>37</v>
      </c>
      <c r="H183" s="291" t="s">
        <v>37</v>
      </c>
      <c r="I183" s="292" t="s">
        <v>1194</v>
      </c>
      <c r="J183" s="293" t="n">
        <v>1</v>
      </c>
      <c r="K183" s="233"/>
      <c r="L183" s="41" t="s">
        <v>1195</v>
      </c>
      <c r="M183" s="233" t="s">
        <v>37</v>
      </c>
      <c r="N183" s="233" t="s">
        <v>1196</v>
      </c>
      <c r="O183" s="233" t="s">
        <v>1197</v>
      </c>
      <c r="P183" s="233" t="s">
        <v>1198</v>
      </c>
      <c r="Q183" s="233" t="s">
        <v>520</v>
      </c>
      <c r="R183" s="328" t="s">
        <v>521</v>
      </c>
      <c r="S183" s="233" t="s">
        <v>403</v>
      </c>
      <c r="T183" s="222"/>
      <c r="U183" s="329"/>
      <c r="V183" s="239"/>
    </row>
    <row r="184" s="38" customFormat="true" ht="79.5" hidden="false" customHeight="true" outlineLevel="0" collapsed="false">
      <c r="A184" s="310"/>
      <c r="B184" s="232" t="s">
        <v>37</v>
      </c>
      <c r="C184" s="232" t="s">
        <v>37</v>
      </c>
      <c r="D184" s="216" t="s">
        <v>37</v>
      </c>
      <c r="E184" s="216" t="s">
        <v>37</v>
      </c>
      <c r="F184" s="216" t="s">
        <v>37</v>
      </c>
      <c r="G184" s="216" t="s">
        <v>37</v>
      </c>
      <c r="H184" s="216" t="s">
        <v>37</v>
      </c>
      <c r="I184" s="61" t="s">
        <v>1199</v>
      </c>
      <c r="J184" s="63" t="n">
        <v>1</v>
      </c>
      <c r="K184" s="42"/>
      <c r="L184" s="41" t="s">
        <v>1200</v>
      </c>
      <c r="M184" s="42" t="s">
        <v>37</v>
      </c>
      <c r="N184" s="42" t="s">
        <v>1201</v>
      </c>
      <c r="O184" s="100" t="s">
        <v>1202</v>
      </c>
      <c r="P184" s="100" t="s">
        <v>1203</v>
      </c>
      <c r="Q184" s="100" t="s">
        <v>520</v>
      </c>
      <c r="R184" s="42" t="s">
        <v>1204</v>
      </c>
      <c r="S184" s="42" t="s">
        <v>403</v>
      </c>
      <c r="T184" s="65" t="s">
        <v>531</v>
      </c>
      <c r="U184" s="250"/>
      <c r="V184" s="251"/>
    </row>
    <row r="185" s="38" customFormat="true" ht="79.5" hidden="false" customHeight="true" outlineLevel="0" collapsed="false">
      <c r="A185" s="310"/>
      <c r="B185" s="232" t="s">
        <v>37</v>
      </c>
      <c r="C185" s="232" t="s">
        <v>37</v>
      </c>
      <c r="D185" s="216" t="s">
        <v>37</v>
      </c>
      <c r="E185" s="216" t="s">
        <v>37</v>
      </c>
      <c r="F185" s="216" t="s">
        <v>37</v>
      </c>
      <c r="G185" s="216" t="s">
        <v>37</v>
      </c>
      <c r="H185" s="216" t="s">
        <v>37</v>
      </c>
      <c r="I185" s="61" t="s">
        <v>1205</v>
      </c>
      <c r="J185" s="63" t="n">
        <v>1</v>
      </c>
      <c r="K185" s="42"/>
      <c r="L185" s="41" t="s">
        <v>1206</v>
      </c>
      <c r="M185" s="42" t="s">
        <v>37</v>
      </c>
      <c r="N185" s="42" t="s">
        <v>1207</v>
      </c>
      <c r="O185" s="100" t="s">
        <v>1208</v>
      </c>
      <c r="P185" s="100" t="s">
        <v>1209</v>
      </c>
      <c r="Q185" s="100" t="s">
        <v>401</v>
      </c>
      <c r="R185" s="100" t="s">
        <v>1210</v>
      </c>
      <c r="S185" s="42" t="s">
        <v>403</v>
      </c>
      <c r="T185" s="65" t="s">
        <v>531</v>
      </c>
      <c r="U185" s="250"/>
      <c r="V185" s="251"/>
    </row>
    <row r="186" s="38" customFormat="true" ht="79.5" hidden="false" customHeight="true" outlineLevel="0" collapsed="false">
      <c r="A186" s="310"/>
      <c r="B186" s="232" t="s">
        <v>37</v>
      </c>
      <c r="C186" s="232" t="s">
        <v>37</v>
      </c>
      <c r="D186" s="216" t="s">
        <v>37</v>
      </c>
      <c r="E186" s="216" t="s">
        <v>37</v>
      </c>
      <c r="F186" s="216" t="s">
        <v>37</v>
      </c>
      <c r="G186" s="216" t="s">
        <v>37</v>
      </c>
      <c r="H186" s="216" t="s">
        <v>37</v>
      </c>
      <c r="I186" s="61" t="s">
        <v>1211</v>
      </c>
      <c r="J186" s="63" t="n">
        <v>1</v>
      </c>
      <c r="K186" s="42"/>
      <c r="L186" s="41" t="s">
        <v>1212</v>
      </c>
      <c r="M186" s="42" t="s">
        <v>37</v>
      </c>
      <c r="N186" s="42" t="s">
        <v>1213</v>
      </c>
      <c r="O186" s="100" t="s">
        <v>1208</v>
      </c>
      <c r="P186" s="100" t="s">
        <v>1209</v>
      </c>
      <c r="Q186" s="100" t="s">
        <v>520</v>
      </c>
      <c r="R186" s="100" t="s">
        <v>1214</v>
      </c>
      <c r="S186" s="42" t="s">
        <v>403</v>
      </c>
      <c r="T186" s="65" t="s">
        <v>531</v>
      </c>
      <c r="U186" s="250"/>
      <c r="V186" s="251"/>
    </row>
    <row r="187" s="38" customFormat="true" ht="79.5" hidden="false" customHeight="true" outlineLevel="0" collapsed="false">
      <c r="A187" s="310"/>
      <c r="B187" s="232" t="s">
        <v>37</v>
      </c>
      <c r="C187" s="232" t="s">
        <v>37</v>
      </c>
      <c r="D187" s="216" t="s">
        <v>37</v>
      </c>
      <c r="E187" s="216" t="s">
        <v>37</v>
      </c>
      <c r="F187" s="216" t="s">
        <v>37</v>
      </c>
      <c r="G187" s="216" t="s">
        <v>37</v>
      </c>
      <c r="H187" s="216" t="s">
        <v>37</v>
      </c>
      <c r="I187" s="221" t="s">
        <v>1215</v>
      </c>
      <c r="J187" s="125" t="n">
        <v>1</v>
      </c>
      <c r="K187" s="100"/>
      <c r="L187" s="233" t="s">
        <v>1216</v>
      </c>
      <c r="M187" s="100" t="s">
        <v>37</v>
      </c>
      <c r="N187" s="100" t="s">
        <v>1217</v>
      </c>
      <c r="O187" s="100" t="s">
        <v>1218</v>
      </c>
      <c r="P187" s="100" t="s">
        <v>1203</v>
      </c>
      <c r="Q187" s="100" t="s">
        <v>401</v>
      </c>
      <c r="R187" s="42" t="s">
        <v>1219</v>
      </c>
      <c r="S187" s="42" t="s">
        <v>403</v>
      </c>
      <c r="T187" s="65" t="s">
        <v>531</v>
      </c>
      <c r="U187" s="250"/>
      <c r="V187" s="251"/>
    </row>
    <row r="188" s="38" customFormat="true" ht="79.5" hidden="false" customHeight="true" outlineLevel="0" collapsed="false">
      <c r="A188" s="310"/>
      <c r="B188" s="232" t="s">
        <v>37</v>
      </c>
      <c r="C188" s="232" t="s">
        <v>37</v>
      </c>
      <c r="D188" s="216" t="s">
        <v>37</v>
      </c>
      <c r="E188" s="216" t="s">
        <v>37</v>
      </c>
      <c r="F188" s="216" t="s">
        <v>37</v>
      </c>
      <c r="G188" s="216" t="s">
        <v>37</v>
      </c>
      <c r="H188" s="216" t="s">
        <v>37</v>
      </c>
      <c r="I188" s="221" t="s">
        <v>1220</v>
      </c>
      <c r="J188" s="125" t="n">
        <v>1</v>
      </c>
      <c r="K188" s="100"/>
      <c r="L188" s="233" t="s">
        <v>1221</v>
      </c>
      <c r="M188" s="100" t="s">
        <v>37</v>
      </c>
      <c r="N188" s="100" t="s">
        <v>1222</v>
      </c>
      <c r="O188" s="100" t="s">
        <v>1218</v>
      </c>
      <c r="P188" s="100" t="s">
        <v>1203</v>
      </c>
      <c r="Q188" s="100" t="s">
        <v>401</v>
      </c>
      <c r="R188" s="42" t="s">
        <v>1223</v>
      </c>
      <c r="S188" s="42" t="s">
        <v>403</v>
      </c>
      <c r="T188" s="65" t="s">
        <v>531</v>
      </c>
      <c r="U188" s="250"/>
      <c r="V188" s="251"/>
    </row>
    <row r="189" s="38" customFormat="true" ht="60.75" hidden="false" customHeight="true" outlineLevel="0" collapsed="false">
      <c r="A189" s="310"/>
      <c r="B189" s="232" t="s">
        <v>37</v>
      </c>
      <c r="C189" s="232" t="s">
        <v>37</v>
      </c>
      <c r="D189" s="232" t="s">
        <v>37</v>
      </c>
      <c r="E189" s="232" t="s">
        <v>37</v>
      </c>
      <c r="F189" s="232" t="s">
        <v>37</v>
      </c>
      <c r="G189" s="232" t="s">
        <v>37</v>
      </c>
      <c r="H189" s="232" t="s">
        <v>37</v>
      </c>
      <c r="I189" s="221" t="s">
        <v>1224</v>
      </c>
      <c r="J189" s="125" t="n">
        <v>1</v>
      </c>
      <c r="K189" s="100"/>
      <c r="L189" s="100" t="s">
        <v>1225</v>
      </c>
      <c r="M189" s="100" t="s">
        <v>37</v>
      </c>
      <c r="N189" s="100" t="s">
        <v>1226</v>
      </c>
      <c r="O189" s="100" t="s">
        <v>1227</v>
      </c>
      <c r="P189" s="100" t="s">
        <v>1228</v>
      </c>
      <c r="Q189" s="100" t="s">
        <v>520</v>
      </c>
      <c r="R189" s="330" t="s">
        <v>521</v>
      </c>
      <c r="S189" s="100" t="s">
        <v>403</v>
      </c>
      <c r="T189" s="234" t="s">
        <v>1229</v>
      </c>
      <c r="U189" s="250"/>
      <c r="V189" s="251"/>
    </row>
    <row r="190" s="38" customFormat="true" ht="60.75" hidden="false" customHeight="true" outlineLevel="0" collapsed="false">
      <c r="A190" s="310"/>
      <c r="B190" s="216" t="s">
        <v>37</v>
      </c>
      <c r="C190" s="216" t="s">
        <v>37</v>
      </c>
      <c r="D190" s="216" t="s">
        <v>37</v>
      </c>
      <c r="E190" s="216" t="s">
        <v>37</v>
      </c>
      <c r="F190" s="216" t="s">
        <v>37</v>
      </c>
      <c r="G190" s="216" t="s">
        <v>37</v>
      </c>
      <c r="H190" s="216" t="s">
        <v>37</v>
      </c>
      <c r="I190" s="61" t="s">
        <v>1230</v>
      </c>
      <c r="J190" s="63" t="n">
        <v>1</v>
      </c>
      <c r="K190" s="42"/>
      <c r="L190" s="42" t="s">
        <v>1231</v>
      </c>
      <c r="M190" s="42" t="s">
        <v>37</v>
      </c>
      <c r="N190" s="42" t="s">
        <v>1232</v>
      </c>
      <c r="O190" s="42" t="s">
        <v>1233</v>
      </c>
      <c r="P190" s="42" t="s">
        <v>1234</v>
      </c>
      <c r="Q190" s="42" t="s">
        <v>520</v>
      </c>
      <c r="R190" s="331" t="s">
        <v>521</v>
      </c>
      <c r="S190" s="42" t="s">
        <v>403</v>
      </c>
      <c r="T190" s="65" t="s">
        <v>1229</v>
      </c>
      <c r="U190" s="253"/>
      <c r="V190" s="251"/>
    </row>
    <row r="191" s="38" customFormat="true" ht="60.75" hidden="false" customHeight="true" outlineLevel="0" collapsed="false">
      <c r="A191" s="310"/>
      <c r="B191" s="216" t="s">
        <v>37</v>
      </c>
      <c r="C191" s="216" t="s">
        <v>37</v>
      </c>
      <c r="D191" s="216" t="s">
        <v>37</v>
      </c>
      <c r="E191" s="216" t="s">
        <v>37</v>
      </c>
      <c r="F191" s="216" t="s">
        <v>37</v>
      </c>
      <c r="G191" s="216" t="s">
        <v>37</v>
      </c>
      <c r="H191" s="216" t="s">
        <v>37</v>
      </c>
      <c r="I191" s="61" t="s">
        <v>1235</v>
      </c>
      <c r="J191" s="63" t="n">
        <v>1</v>
      </c>
      <c r="K191" s="42"/>
      <c r="L191" s="42" t="s">
        <v>1236</v>
      </c>
      <c r="M191" s="42" t="s">
        <v>37</v>
      </c>
      <c r="N191" s="42" t="s">
        <v>1226</v>
      </c>
      <c r="O191" s="42" t="s">
        <v>1233</v>
      </c>
      <c r="P191" s="42" t="s">
        <v>1234</v>
      </c>
      <c r="Q191" s="42" t="s">
        <v>401</v>
      </c>
      <c r="R191" s="331" t="s">
        <v>521</v>
      </c>
      <c r="S191" s="42" t="s">
        <v>403</v>
      </c>
      <c r="T191" s="65" t="s">
        <v>1229</v>
      </c>
      <c r="U191" s="253"/>
      <c r="V191" s="251"/>
    </row>
    <row r="192" s="38" customFormat="true" ht="60.75" hidden="false" customHeight="true" outlineLevel="0" collapsed="false">
      <c r="A192" s="310"/>
      <c r="B192" s="216" t="s">
        <v>37</v>
      </c>
      <c r="C192" s="216" t="s">
        <v>37</v>
      </c>
      <c r="D192" s="216" t="s">
        <v>37</v>
      </c>
      <c r="E192" s="216" t="s">
        <v>37</v>
      </c>
      <c r="F192" s="216" t="s">
        <v>37</v>
      </c>
      <c r="G192" s="216" t="s">
        <v>37</v>
      </c>
      <c r="H192" s="216" t="s">
        <v>37</v>
      </c>
      <c r="I192" s="61" t="s">
        <v>1237</v>
      </c>
      <c r="J192" s="63" t="n">
        <v>1</v>
      </c>
      <c r="K192" s="42"/>
      <c r="L192" s="42" t="s">
        <v>1238</v>
      </c>
      <c r="M192" s="42" t="s">
        <v>37</v>
      </c>
      <c r="N192" s="42" t="s">
        <v>1232</v>
      </c>
      <c r="O192" s="42" t="s">
        <v>1239</v>
      </c>
      <c r="P192" s="42" t="s">
        <v>1240</v>
      </c>
      <c r="Q192" s="42" t="s">
        <v>520</v>
      </c>
      <c r="R192" s="331" t="s">
        <v>521</v>
      </c>
      <c r="S192" s="42" t="s">
        <v>403</v>
      </c>
      <c r="T192" s="65" t="s">
        <v>1229</v>
      </c>
      <c r="U192" s="253"/>
      <c r="V192" s="251"/>
    </row>
    <row r="193" s="38" customFormat="true" ht="60.75" hidden="false" customHeight="true" outlineLevel="0" collapsed="false">
      <c r="A193" s="310"/>
      <c r="B193" s="216" t="s">
        <v>37</v>
      </c>
      <c r="C193" s="216" t="s">
        <v>37</v>
      </c>
      <c r="D193" s="216" t="s">
        <v>37</v>
      </c>
      <c r="E193" s="216" t="s">
        <v>37</v>
      </c>
      <c r="F193" s="216" t="s">
        <v>37</v>
      </c>
      <c r="G193" s="216" t="s">
        <v>37</v>
      </c>
      <c r="H193" s="216" t="s">
        <v>37</v>
      </c>
      <c r="I193" s="61" t="s">
        <v>1241</v>
      </c>
      <c r="J193" s="63" t="n">
        <v>1</v>
      </c>
      <c r="K193" s="42"/>
      <c r="L193" s="42" t="s">
        <v>1242</v>
      </c>
      <c r="M193" s="42" t="s">
        <v>37</v>
      </c>
      <c r="N193" s="42" t="s">
        <v>1226</v>
      </c>
      <c r="O193" s="42" t="s">
        <v>1239</v>
      </c>
      <c r="P193" s="42" t="s">
        <v>1240</v>
      </c>
      <c r="Q193" s="42" t="s">
        <v>401</v>
      </c>
      <c r="R193" s="331" t="s">
        <v>521</v>
      </c>
      <c r="S193" s="42" t="s">
        <v>403</v>
      </c>
      <c r="T193" s="65" t="s">
        <v>1229</v>
      </c>
      <c r="U193" s="253"/>
      <c r="V193" s="251"/>
    </row>
    <row r="194" s="224" customFormat="true" ht="184.5" hidden="false" customHeight="true" outlineLevel="0" collapsed="false">
      <c r="A194" s="310"/>
      <c r="B194" s="232" t="s">
        <v>37</v>
      </c>
      <c r="C194" s="232" t="s">
        <v>37</v>
      </c>
      <c r="D194" s="232" t="s">
        <v>37</v>
      </c>
      <c r="E194" s="232" t="s">
        <v>37</v>
      </c>
      <c r="F194" s="232" t="s">
        <v>37</v>
      </c>
      <c r="G194" s="232" t="s">
        <v>37</v>
      </c>
      <c r="H194" s="232" t="s">
        <v>37</v>
      </c>
      <c r="I194" s="221" t="s">
        <v>1243</v>
      </c>
      <c r="J194" s="125" t="n">
        <v>1</v>
      </c>
      <c r="K194" s="100"/>
      <c r="L194" s="42" t="s">
        <v>1244</v>
      </c>
      <c r="M194" s="100" t="s">
        <v>37</v>
      </c>
      <c r="N194" s="100"/>
      <c r="O194" s="100" t="s">
        <v>1245</v>
      </c>
      <c r="P194" s="100" t="s">
        <v>1246</v>
      </c>
      <c r="Q194" s="100" t="s">
        <v>520</v>
      </c>
      <c r="R194" s="332" t="s">
        <v>526</v>
      </c>
      <c r="S194" s="100" t="s">
        <v>403</v>
      </c>
      <c r="T194" s="225"/>
      <c r="U194" s="236"/>
      <c r="V194" s="237"/>
    </row>
    <row r="195" s="1" customFormat="true" ht="119.25" hidden="false" customHeight="true" outlineLevel="0" collapsed="false">
      <c r="A195" s="310"/>
      <c r="B195" s="232" t="s">
        <v>37</v>
      </c>
      <c r="C195" s="232" t="s">
        <v>37</v>
      </c>
      <c r="D195" s="232" t="s">
        <v>37</v>
      </c>
      <c r="E195" s="232" t="s">
        <v>37</v>
      </c>
      <c r="F195" s="232" t="s">
        <v>37</v>
      </c>
      <c r="G195" s="232" t="s">
        <v>37</v>
      </c>
      <c r="H195" s="232" t="s">
        <v>37</v>
      </c>
      <c r="I195" s="221" t="s">
        <v>1247</v>
      </c>
      <c r="J195" s="125" t="n">
        <v>1</v>
      </c>
      <c r="K195" s="100"/>
      <c r="L195" s="42" t="s">
        <v>1248</v>
      </c>
      <c r="M195" s="100" t="s">
        <v>37</v>
      </c>
      <c r="N195" s="100"/>
      <c r="O195" s="100" t="s">
        <v>1249</v>
      </c>
      <c r="P195" s="100" t="s">
        <v>1250</v>
      </c>
      <c r="Q195" s="100" t="s">
        <v>1251</v>
      </c>
      <c r="R195" s="100" t="s">
        <v>1252</v>
      </c>
      <c r="S195" s="100" t="s">
        <v>403</v>
      </c>
      <c r="T195" s="225"/>
      <c r="U195" s="236"/>
      <c r="V195" s="239"/>
    </row>
    <row r="196" customFormat="false" ht="153" hidden="false" customHeight="true" outlineLevel="0" collapsed="false">
      <c r="A196" s="310"/>
      <c r="B196" s="216" t="s">
        <v>37</v>
      </c>
      <c r="C196" s="216" t="s">
        <v>37</v>
      </c>
      <c r="D196" s="216" t="s">
        <v>37</v>
      </c>
      <c r="E196" s="216" t="s">
        <v>37</v>
      </c>
      <c r="F196" s="216" t="s">
        <v>37</v>
      </c>
      <c r="G196" s="216" t="s">
        <v>37</v>
      </c>
      <c r="H196" s="216" t="s">
        <v>37</v>
      </c>
      <c r="I196" s="61" t="s">
        <v>1253</v>
      </c>
      <c r="J196" s="63" t="n">
        <v>1</v>
      </c>
      <c r="K196" s="42"/>
      <c r="L196" s="42" t="s">
        <v>1254</v>
      </c>
      <c r="M196" s="42" t="s">
        <v>37</v>
      </c>
      <c r="N196" s="100" t="s">
        <v>1255</v>
      </c>
      <c r="O196" s="100" t="s">
        <v>1256</v>
      </c>
      <c r="P196" s="100" t="s">
        <v>1257</v>
      </c>
      <c r="Q196" s="100" t="s">
        <v>1251</v>
      </c>
      <c r="R196" s="100" t="s">
        <v>1252</v>
      </c>
      <c r="S196" s="42" t="s">
        <v>403</v>
      </c>
      <c r="T196" s="227"/>
      <c r="U196" s="240"/>
      <c r="V196" s="239"/>
    </row>
    <row r="197" customFormat="false" ht="180" hidden="false" customHeight="true" outlineLevel="0" collapsed="false">
      <c r="A197" s="310"/>
      <c r="B197" s="216" t="s">
        <v>37</v>
      </c>
      <c r="C197" s="216" t="s">
        <v>37</v>
      </c>
      <c r="D197" s="216" t="s">
        <v>37</v>
      </c>
      <c r="E197" s="216" t="s">
        <v>37</v>
      </c>
      <c r="F197" s="216" t="s">
        <v>37</v>
      </c>
      <c r="G197" s="216" t="s">
        <v>37</v>
      </c>
      <c r="H197" s="216" t="s">
        <v>37</v>
      </c>
      <c r="I197" s="61" t="s">
        <v>1258</v>
      </c>
      <c r="J197" s="63" t="n">
        <v>1</v>
      </c>
      <c r="K197" s="42"/>
      <c r="L197" s="42" t="s">
        <v>1259</v>
      </c>
      <c r="M197" s="42" t="s">
        <v>37</v>
      </c>
      <c r="N197" s="42" t="s">
        <v>1260</v>
      </c>
      <c r="O197" s="42" t="s">
        <v>1261</v>
      </c>
      <c r="P197" s="42" t="s">
        <v>1262</v>
      </c>
      <c r="Q197" s="42" t="s">
        <v>513</v>
      </c>
      <c r="R197" s="42" t="s">
        <v>1263</v>
      </c>
      <c r="S197" s="42" t="s">
        <v>403</v>
      </c>
      <c r="T197" s="227"/>
      <c r="U197" s="240"/>
      <c r="V197" s="239"/>
    </row>
    <row r="198" customFormat="false" ht="97.5" hidden="false" customHeight="true" outlineLevel="0" collapsed="false">
      <c r="A198" s="310"/>
      <c r="B198" s="216" t="s">
        <v>37</v>
      </c>
      <c r="C198" s="216" t="s">
        <v>37</v>
      </c>
      <c r="D198" s="216" t="s">
        <v>37</v>
      </c>
      <c r="E198" s="216" t="s">
        <v>37</v>
      </c>
      <c r="F198" s="216" t="s">
        <v>37</v>
      </c>
      <c r="G198" s="216" t="s">
        <v>37</v>
      </c>
      <c r="H198" s="216" t="s">
        <v>37</v>
      </c>
      <c r="I198" s="61" t="s">
        <v>1264</v>
      </c>
      <c r="J198" s="63" t="n">
        <v>1</v>
      </c>
      <c r="K198" s="42"/>
      <c r="L198" s="42" t="s">
        <v>1265</v>
      </c>
      <c r="M198" s="42" t="s">
        <v>37</v>
      </c>
      <c r="N198" s="42" t="s">
        <v>1266</v>
      </c>
      <c r="O198" s="42" t="s">
        <v>1267</v>
      </c>
      <c r="P198" s="42" t="s">
        <v>1268</v>
      </c>
      <c r="Q198" s="42" t="s">
        <v>520</v>
      </c>
      <c r="R198" s="100" t="s">
        <v>1269</v>
      </c>
      <c r="S198" s="42" t="s">
        <v>403</v>
      </c>
      <c r="T198" s="227"/>
      <c r="U198" s="240"/>
      <c r="V198" s="239"/>
    </row>
    <row r="199" customFormat="false" ht="97.5" hidden="false" customHeight="true" outlineLevel="0" collapsed="false">
      <c r="A199" s="310"/>
      <c r="B199" s="216" t="s">
        <v>37</v>
      </c>
      <c r="C199" s="216" t="s">
        <v>37</v>
      </c>
      <c r="D199" s="216" t="s">
        <v>37</v>
      </c>
      <c r="E199" s="216" t="s">
        <v>37</v>
      </c>
      <c r="F199" s="216" t="s">
        <v>37</v>
      </c>
      <c r="G199" s="216" t="s">
        <v>37</v>
      </c>
      <c r="H199" s="216" t="s">
        <v>37</v>
      </c>
      <c r="I199" s="61" t="s">
        <v>1270</v>
      </c>
      <c r="J199" s="63" t="n">
        <v>1</v>
      </c>
      <c r="K199" s="42"/>
      <c r="L199" s="42" t="s">
        <v>1271</v>
      </c>
      <c r="M199" s="42" t="s">
        <v>37</v>
      </c>
      <c r="N199" s="42" t="s">
        <v>1266</v>
      </c>
      <c r="O199" s="42" t="s">
        <v>1272</v>
      </c>
      <c r="P199" s="42" t="s">
        <v>1273</v>
      </c>
      <c r="Q199" s="42" t="s">
        <v>520</v>
      </c>
      <c r="R199" s="42" t="s">
        <v>1274</v>
      </c>
      <c r="S199" s="42" t="s">
        <v>403</v>
      </c>
      <c r="T199" s="227"/>
      <c r="U199" s="240"/>
      <c r="V199" s="239"/>
    </row>
    <row r="200" customFormat="false" ht="171" hidden="false" customHeight="true" outlineLevel="0" collapsed="false">
      <c r="A200" s="310"/>
      <c r="B200" s="216" t="s">
        <v>37</v>
      </c>
      <c r="C200" s="216" t="s">
        <v>37</v>
      </c>
      <c r="D200" s="216" t="s">
        <v>37</v>
      </c>
      <c r="E200" s="216" t="s">
        <v>37</v>
      </c>
      <c r="F200" s="216" t="s">
        <v>37</v>
      </c>
      <c r="G200" s="216" t="s">
        <v>37</v>
      </c>
      <c r="H200" s="216" t="s">
        <v>37</v>
      </c>
      <c r="I200" s="61" t="s">
        <v>1275</v>
      </c>
      <c r="J200" s="63" t="n">
        <v>1</v>
      </c>
      <c r="K200" s="42"/>
      <c r="L200" s="42" t="s">
        <v>1276</v>
      </c>
      <c r="M200" s="42" t="s">
        <v>37</v>
      </c>
      <c r="N200" s="42" t="s">
        <v>1277</v>
      </c>
      <c r="O200" s="42" t="s">
        <v>1278</v>
      </c>
      <c r="P200" s="42" t="s">
        <v>1279</v>
      </c>
      <c r="Q200" s="42" t="s">
        <v>513</v>
      </c>
      <c r="R200" s="42" t="s">
        <v>1280</v>
      </c>
      <c r="S200" s="42" t="s">
        <v>403</v>
      </c>
      <c r="T200" s="227"/>
      <c r="U200" s="240"/>
      <c r="V200" s="239"/>
    </row>
    <row r="201" s="1" customFormat="true" ht="45.75" hidden="false" customHeight="true" outlineLevel="0" collapsed="false">
      <c r="A201" s="310"/>
      <c r="B201" s="216" t="s">
        <v>37</v>
      </c>
      <c r="C201" s="216" t="s">
        <v>37</v>
      </c>
      <c r="D201" s="216" t="s">
        <v>37</v>
      </c>
      <c r="E201" s="216" t="s">
        <v>37</v>
      </c>
      <c r="F201" s="216" t="s">
        <v>37</v>
      </c>
      <c r="G201" s="216" t="s">
        <v>37</v>
      </c>
      <c r="H201" s="216" t="s">
        <v>37</v>
      </c>
      <c r="I201" s="61" t="s">
        <v>1281</v>
      </c>
      <c r="J201" s="63" t="n">
        <v>1</v>
      </c>
      <c r="K201" s="42"/>
      <c r="L201" s="42" t="s">
        <v>1282</v>
      </c>
      <c r="M201" s="42" t="s">
        <v>37</v>
      </c>
      <c r="N201" s="42"/>
      <c r="O201" s="333" t="s">
        <v>1283</v>
      </c>
      <c r="P201" s="333" t="s">
        <v>1284</v>
      </c>
      <c r="Q201" s="333" t="s">
        <v>1285</v>
      </c>
      <c r="R201" s="333" t="s">
        <v>1286</v>
      </c>
      <c r="S201" s="42" t="s">
        <v>403</v>
      </c>
      <c r="T201" s="217" t="s">
        <v>1287</v>
      </c>
      <c r="U201" s="329"/>
      <c r="V201" s="239"/>
    </row>
    <row r="202" s="1" customFormat="true" ht="55.5" hidden="false" customHeight="true" outlineLevel="0" collapsed="false">
      <c r="A202" s="310"/>
      <c r="B202" s="216"/>
      <c r="C202" s="216"/>
      <c r="D202" s="216"/>
      <c r="E202" s="216"/>
      <c r="F202" s="216"/>
      <c r="G202" s="216"/>
      <c r="H202" s="216"/>
      <c r="I202" s="61"/>
      <c r="J202" s="63"/>
      <c r="K202" s="42"/>
      <c r="L202" s="42"/>
      <c r="M202" s="42"/>
      <c r="N202" s="42"/>
      <c r="O202" s="334" t="s">
        <v>1197</v>
      </c>
      <c r="P202" s="334" t="s">
        <v>1288</v>
      </c>
      <c r="Q202" s="334" t="s">
        <v>1285</v>
      </c>
      <c r="R202" s="334" t="s">
        <v>1289</v>
      </c>
      <c r="S202" s="42"/>
      <c r="T202" s="217"/>
      <c r="U202" s="329"/>
      <c r="V202" s="239"/>
    </row>
    <row r="203" s="1" customFormat="true" ht="162" hidden="false" customHeight="true" outlineLevel="0" collapsed="false">
      <c r="A203" s="310"/>
      <c r="B203" s="216" t="s">
        <v>37</v>
      </c>
      <c r="C203" s="216" t="s">
        <v>37</v>
      </c>
      <c r="D203" s="216" t="s">
        <v>37</v>
      </c>
      <c r="E203" s="216" t="s">
        <v>37</v>
      </c>
      <c r="F203" s="216" t="s">
        <v>37</v>
      </c>
      <c r="G203" s="216" t="s">
        <v>37</v>
      </c>
      <c r="H203" s="216" t="s">
        <v>37</v>
      </c>
      <c r="I203" s="61" t="s">
        <v>1290</v>
      </c>
      <c r="J203" s="63" t="n">
        <v>1</v>
      </c>
      <c r="K203" s="42"/>
      <c r="L203" s="42" t="s">
        <v>1291</v>
      </c>
      <c r="M203" s="42" t="s">
        <v>37</v>
      </c>
      <c r="N203" s="42" t="s">
        <v>1292</v>
      </c>
      <c r="O203" s="42" t="s">
        <v>1293</v>
      </c>
      <c r="P203" s="42" t="s">
        <v>1294</v>
      </c>
      <c r="Q203" s="42" t="s">
        <v>1295</v>
      </c>
      <c r="R203" s="42" t="s">
        <v>1296</v>
      </c>
      <c r="S203" s="42" t="s">
        <v>403</v>
      </c>
      <c r="T203" s="217"/>
      <c r="U203" s="240"/>
      <c r="V203" s="239"/>
    </row>
    <row r="204" s="1" customFormat="true" ht="162" hidden="false" customHeight="true" outlineLevel="0" collapsed="false">
      <c r="A204" s="310"/>
      <c r="B204" s="258" t="s">
        <v>37</v>
      </c>
      <c r="C204" s="258" t="s">
        <v>37</v>
      </c>
      <c r="D204" s="258" t="s">
        <v>37</v>
      </c>
      <c r="E204" s="258" t="s">
        <v>37</v>
      </c>
      <c r="F204" s="258" t="s">
        <v>37</v>
      </c>
      <c r="G204" s="258" t="s">
        <v>37</v>
      </c>
      <c r="H204" s="258" t="s">
        <v>37</v>
      </c>
      <c r="I204" s="114" t="s">
        <v>1297</v>
      </c>
      <c r="J204" s="116" t="n">
        <v>1</v>
      </c>
      <c r="K204" s="118"/>
      <c r="L204" s="118" t="s">
        <v>1298</v>
      </c>
      <c r="M204" s="118" t="s">
        <v>37</v>
      </c>
      <c r="N204" s="118" t="s">
        <v>1299</v>
      </c>
      <c r="O204" s="118" t="s">
        <v>1300</v>
      </c>
      <c r="P204" s="118" t="s">
        <v>1301</v>
      </c>
      <c r="Q204" s="118" t="s">
        <v>1302</v>
      </c>
      <c r="R204" s="118" t="s">
        <v>1303</v>
      </c>
      <c r="S204" s="118" t="s">
        <v>403</v>
      </c>
      <c r="T204" s="335" t="s">
        <v>1304</v>
      </c>
      <c r="U204" s="260"/>
      <c r="V204" s="239"/>
    </row>
    <row r="205" s="12" customFormat="true" ht="48" hidden="false" customHeight="true" outlineLevel="0" collapsed="false">
      <c r="A205" s="336" t="s">
        <v>230</v>
      </c>
      <c r="B205" s="337" t="s">
        <v>37</v>
      </c>
      <c r="C205" s="337" t="s">
        <v>37</v>
      </c>
      <c r="D205" s="337" t="s">
        <v>37</v>
      </c>
      <c r="E205" s="337" t="s">
        <v>37</v>
      </c>
      <c r="F205" s="337" t="s">
        <v>37</v>
      </c>
      <c r="G205" s="337" t="s">
        <v>37</v>
      </c>
      <c r="H205" s="337" t="s">
        <v>37</v>
      </c>
      <c r="I205" s="292" t="s">
        <v>1305</v>
      </c>
      <c r="J205" s="293" t="n">
        <v>1</v>
      </c>
      <c r="K205" s="293" t="n">
        <v>1</v>
      </c>
      <c r="L205" s="233" t="s">
        <v>1306</v>
      </c>
      <c r="M205" s="233" t="s">
        <v>37</v>
      </c>
      <c r="N205" s="233"/>
      <c r="O205" s="100" t="s">
        <v>1307</v>
      </c>
      <c r="P205" s="100" t="s">
        <v>1308</v>
      </c>
      <c r="Q205" s="100" t="s">
        <v>484</v>
      </c>
      <c r="R205" s="100" t="s">
        <v>485</v>
      </c>
      <c r="S205" s="233" t="s">
        <v>403</v>
      </c>
      <c r="T205" s="222"/>
      <c r="U205" s="236"/>
      <c r="V205" s="239"/>
    </row>
    <row r="206" customFormat="false" ht="46.5" hidden="false" customHeight="true" outlineLevel="0" collapsed="false">
      <c r="A206" s="336"/>
      <c r="B206" s="316" t="s">
        <v>37</v>
      </c>
      <c r="C206" s="316" t="s">
        <v>37</v>
      </c>
      <c r="D206" s="316" t="s">
        <v>37</v>
      </c>
      <c r="E206" s="316" t="s">
        <v>37</v>
      </c>
      <c r="F206" s="316" t="s">
        <v>37</v>
      </c>
      <c r="G206" s="316" t="s">
        <v>37</v>
      </c>
      <c r="H206" s="316" t="s">
        <v>37</v>
      </c>
      <c r="I206" s="297" t="s">
        <v>1309</v>
      </c>
      <c r="J206" s="298" t="n">
        <v>1</v>
      </c>
      <c r="K206" s="298" t="n">
        <v>1</v>
      </c>
      <c r="L206" s="41" t="s">
        <v>1310</v>
      </c>
      <c r="M206" s="41" t="s">
        <v>37</v>
      </c>
      <c r="N206" s="41" t="s">
        <v>1311</v>
      </c>
      <c r="O206" s="41" t="s">
        <v>1312</v>
      </c>
      <c r="P206" s="41" t="s">
        <v>1313</v>
      </c>
      <c r="Q206" s="41" t="s">
        <v>401</v>
      </c>
      <c r="R206" s="41" t="s">
        <v>1314</v>
      </c>
      <c r="S206" s="41" t="s">
        <v>403</v>
      </c>
      <c r="T206" s="217"/>
      <c r="U206" s="240"/>
      <c r="V206" s="239"/>
    </row>
    <row r="207" customFormat="false" ht="38.25" hidden="false" customHeight="false" outlineLevel="0" collapsed="false">
      <c r="A207" s="336"/>
      <c r="B207" s="316" t="s">
        <v>37</v>
      </c>
      <c r="C207" s="316" t="s">
        <v>37</v>
      </c>
      <c r="D207" s="316" t="s">
        <v>37</v>
      </c>
      <c r="E207" s="316" t="s">
        <v>37</v>
      </c>
      <c r="F207" s="316" t="s">
        <v>37</v>
      </c>
      <c r="G207" s="316" t="s">
        <v>37</v>
      </c>
      <c r="H207" s="316" t="s">
        <v>37</v>
      </c>
      <c r="I207" s="297" t="s">
        <v>1315</v>
      </c>
      <c r="J207" s="298" t="n">
        <v>1</v>
      </c>
      <c r="K207" s="298" t="n">
        <v>1</v>
      </c>
      <c r="L207" s="41" t="s">
        <v>1316</v>
      </c>
      <c r="M207" s="41" t="s">
        <v>37</v>
      </c>
      <c r="N207" s="41" t="s">
        <v>1311</v>
      </c>
      <c r="O207" s="41" t="s">
        <v>1317</v>
      </c>
      <c r="P207" s="41" t="s">
        <v>1313</v>
      </c>
      <c r="Q207" s="41" t="s">
        <v>401</v>
      </c>
      <c r="R207" s="41" t="s">
        <v>1318</v>
      </c>
      <c r="S207" s="41" t="s">
        <v>403</v>
      </c>
      <c r="T207" s="217"/>
      <c r="U207" s="240"/>
      <c r="V207" s="239"/>
    </row>
    <row r="208" customFormat="false" ht="54" hidden="false" customHeight="true" outlineLevel="0" collapsed="false">
      <c r="A208" s="336"/>
      <c r="B208" s="316" t="s">
        <v>37</v>
      </c>
      <c r="C208" s="316" t="s">
        <v>37</v>
      </c>
      <c r="D208" s="316" t="s">
        <v>37</v>
      </c>
      <c r="E208" s="316" t="s">
        <v>37</v>
      </c>
      <c r="F208" s="316" t="s">
        <v>37</v>
      </c>
      <c r="G208" s="316" t="s">
        <v>37</v>
      </c>
      <c r="H208" s="316" t="s">
        <v>37</v>
      </c>
      <c r="I208" s="297" t="s">
        <v>1319</v>
      </c>
      <c r="J208" s="298" t="n">
        <v>1</v>
      </c>
      <c r="K208" s="298" t="n">
        <v>1</v>
      </c>
      <c r="L208" s="41" t="s">
        <v>1320</v>
      </c>
      <c r="M208" s="41" t="s">
        <v>37</v>
      </c>
      <c r="N208" s="41" t="s">
        <v>1311</v>
      </c>
      <c r="O208" s="41" t="s">
        <v>1321</v>
      </c>
      <c r="P208" s="41" t="s">
        <v>1322</v>
      </c>
      <c r="Q208" s="41" t="s">
        <v>401</v>
      </c>
      <c r="R208" s="41" t="s">
        <v>1323</v>
      </c>
      <c r="S208" s="41" t="s">
        <v>403</v>
      </c>
      <c r="T208" s="217"/>
      <c r="U208" s="240"/>
      <c r="V208" s="239"/>
    </row>
    <row r="209" s="38" customFormat="true" ht="12.75" hidden="false" customHeight="false" outlineLevel="0" collapsed="false">
      <c r="A209" s="336"/>
      <c r="B209" s="60" t="s">
        <v>37</v>
      </c>
      <c r="C209" s="60" t="s">
        <v>37</v>
      </c>
      <c r="D209" s="60" t="s">
        <v>37</v>
      </c>
      <c r="E209" s="60" t="s">
        <v>37</v>
      </c>
      <c r="F209" s="60" t="s">
        <v>37</v>
      </c>
      <c r="G209" s="60" t="s">
        <v>37</v>
      </c>
      <c r="H209" s="60" t="s">
        <v>37</v>
      </c>
      <c r="I209" s="61" t="s">
        <v>1324</v>
      </c>
      <c r="J209" s="63" t="n">
        <v>1</v>
      </c>
      <c r="K209" s="298" t="n">
        <v>1</v>
      </c>
      <c r="L209" s="42" t="s">
        <v>1325</v>
      </c>
      <c r="M209" s="42" t="s">
        <v>37</v>
      </c>
      <c r="N209" s="42" t="s">
        <v>1311</v>
      </c>
      <c r="O209" s="42" t="s">
        <v>1326</v>
      </c>
      <c r="P209" s="42" t="s">
        <v>1327</v>
      </c>
      <c r="Q209" s="42" t="s">
        <v>401</v>
      </c>
      <c r="R209" s="42" t="s">
        <v>1328</v>
      </c>
      <c r="S209" s="42" t="s">
        <v>403</v>
      </c>
      <c r="T209" s="217"/>
      <c r="U209" s="240"/>
      <c r="V209" s="251"/>
    </row>
    <row r="210" s="38" customFormat="true" ht="56.25" hidden="false" customHeight="true" outlineLevel="0" collapsed="false">
      <c r="A210" s="336"/>
      <c r="B210" s="216" t="s">
        <v>37</v>
      </c>
      <c r="C210" s="216" t="s">
        <v>37</v>
      </c>
      <c r="D210" s="216" t="s">
        <v>37</v>
      </c>
      <c r="E210" s="216" t="s">
        <v>37</v>
      </c>
      <c r="F210" s="216" t="s">
        <v>37</v>
      </c>
      <c r="G210" s="216" t="s">
        <v>37</v>
      </c>
      <c r="H210" s="216" t="s">
        <v>37</v>
      </c>
      <c r="I210" s="61" t="s">
        <v>1329</v>
      </c>
      <c r="J210" s="63" t="n">
        <v>1</v>
      </c>
      <c r="K210" s="42"/>
      <c r="L210" s="42" t="s">
        <v>1330</v>
      </c>
      <c r="M210" s="42" t="s">
        <v>37</v>
      </c>
      <c r="N210" s="42"/>
      <c r="O210" s="42" t="s">
        <v>1331</v>
      </c>
      <c r="P210" s="42" t="s">
        <v>1332</v>
      </c>
      <c r="Q210" s="42" t="s">
        <v>765</v>
      </c>
      <c r="R210" s="42" t="n">
        <v>0</v>
      </c>
      <c r="S210" s="42" t="s">
        <v>403</v>
      </c>
      <c r="T210" s="217"/>
      <c r="U210" s="253"/>
      <c r="V210" s="251"/>
    </row>
    <row r="211" s="38" customFormat="true" ht="45" hidden="false" customHeight="true" outlineLevel="0" collapsed="false">
      <c r="A211" s="336"/>
      <c r="B211" s="216"/>
      <c r="C211" s="216"/>
      <c r="D211" s="216"/>
      <c r="E211" s="216"/>
      <c r="F211" s="216" t="s">
        <v>37</v>
      </c>
      <c r="G211" s="216" t="s">
        <v>37</v>
      </c>
      <c r="H211" s="216" t="s">
        <v>37</v>
      </c>
      <c r="I211" s="61" t="s">
        <v>1333</v>
      </c>
      <c r="J211" s="63" t="n">
        <v>1</v>
      </c>
      <c r="K211" s="42"/>
      <c r="L211" s="42" t="s">
        <v>1334</v>
      </c>
      <c r="M211" s="42" t="s">
        <v>37</v>
      </c>
      <c r="N211" s="42"/>
      <c r="O211" s="42" t="s">
        <v>1335</v>
      </c>
      <c r="P211" s="42" t="s">
        <v>1336</v>
      </c>
      <c r="Q211" s="42" t="s">
        <v>765</v>
      </c>
      <c r="R211" s="42" t="n">
        <v>0</v>
      </c>
      <c r="S211" s="42" t="s">
        <v>403</v>
      </c>
      <c r="T211" s="217"/>
      <c r="U211" s="253"/>
      <c r="V211" s="251"/>
    </row>
    <row r="212" s="38" customFormat="true" ht="38.25" hidden="false" customHeight="false" outlineLevel="0" collapsed="false">
      <c r="A212" s="336"/>
      <c r="B212" s="232" t="s">
        <v>37</v>
      </c>
      <c r="C212" s="232" t="s">
        <v>37</v>
      </c>
      <c r="D212" s="232" t="s">
        <v>37</v>
      </c>
      <c r="E212" s="232" t="s">
        <v>37</v>
      </c>
      <c r="F212" s="232" t="s">
        <v>37</v>
      </c>
      <c r="G212" s="232" t="s">
        <v>37</v>
      </c>
      <c r="H212" s="232" t="s">
        <v>37</v>
      </c>
      <c r="I212" s="221" t="s">
        <v>1337</v>
      </c>
      <c r="J212" s="125" t="n">
        <v>1</v>
      </c>
      <c r="K212" s="100"/>
      <c r="L212" s="100" t="s">
        <v>1338</v>
      </c>
      <c r="M212" s="100" t="s">
        <v>37</v>
      </c>
      <c r="N212" s="100" t="s">
        <v>1339</v>
      </c>
      <c r="O212" s="100" t="s">
        <v>1340</v>
      </c>
      <c r="P212" s="100" t="s">
        <v>1341</v>
      </c>
      <c r="Q212" s="100" t="s">
        <v>1342</v>
      </c>
      <c r="R212" s="100" t="s">
        <v>1343</v>
      </c>
      <c r="S212" s="100" t="s">
        <v>403</v>
      </c>
      <c r="T212" s="234" t="s">
        <v>1344</v>
      </c>
      <c r="U212" s="250"/>
      <c r="V212" s="251"/>
    </row>
    <row r="213" s="38" customFormat="true" ht="38.25" hidden="false" customHeight="false" outlineLevel="0" collapsed="false">
      <c r="A213" s="336"/>
      <c r="B213" s="216" t="s">
        <v>37</v>
      </c>
      <c r="C213" s="216" t="s">
        <v>37</v>
      </c>
      <c r="D213" s="216" t="s">
        <v>37</v>
      </c>
      <c r="E213" s="216" t="s">
        <v>37</v>
      </c>
      <c r="F213" s="216" t="s">
        <v>37</v>
      </c>
      <c r="G213" s="216" t="s">
        <v>37</v>
      </c>
      <c r="H213" s="216" t="s">
        <v>37</v>
      </c>
      <c r="I213" s="61" t="s">
        <v>1345</v>
      </c>
      <c r="J213" s="63" t="n">
        <v>1</v>
      </c>
      <c r="K213" s="42"/>
      <c r="L213" s="42" t="s">
        <v>1346</v>
      </c>
      <c r="M213" s="42" t="s">
        <v>37</v>
      </c>
      <c r="N213" s="42" t="s">
        <v>1347</v>
      </c>
      <c r="O213" s="42" t="s">
        <v>1348</v>
      </c>
      <c r="P213" s="42" t="s">
        <v>1349</v>
      </c>
      <c r="Q213" s="42" t="s">
        <v>1350</v>
      </c>
      <c r="R213" s="42" t="s">
        <v>1343</v>
      </c>
      <c r="S213" s="42" t="s">
        <v>403</v>
      </c>
      <c r="T213" s="65"/>
      <c r="U213" s="253"/>
      <c r="V213" s="251"/>
    </row>
    <row r="214" s="38" customFormat="true" ht="63.75" hidden="false" customHeight="false" outlineLevel="0" collapsed="false">
      <c r="A214" s="336"/>
      <c r="B214" s="216" t="s">
        <v>37</v>
      </c>
      <c r="C214" s="216" t="s">
        <v>37</v>
      </c>
      <c r="D214" s="216" t="s">
        <v>37</v>
      </c>
      <c r="E214" s="216" t="s">
        <v>37</v>
      </c>
      <c r="F214" s="216" t="s">
        <v>37</v>
      </c>
      <c r="G214" s="216" t="s">
        <v>37</v>
      </c>
      <c r="H214" s="216" t="s">
        <v>37</v>
      </c>
      <c r="I214" s="61" t="s">
        <v>1351</v>
      </c>
      <c r="J214" s="63" t="n">
        <v>1</v>
      </c>
      <c r="K214" s="42"/>
      <c r="L214" s="42" t="s">
        <v>1352</v>
      </c>
      <c r="M214" s="42" t="s">
        <v>37</v>
      </c>
      <c r="N214" s="42" t="s">
        <v>1353</v>
      </c>
      <c r="O214" s="42" t="s">
        <v>1354</v>
      </c>
      <c r="P214" s="42" t="s">
        <v>1355</v>
      </c>
      <c r="Q214" s="42" t="s">
        <v>1356</v>
      </c>
      <c r="R214" s="42" t="s">
        <v>1357</v>
      </c>
      <c r="S214" s="42" t="s">
        <v>403</v>
      </c>
      <c r="T214" s="65"/>
      <c r="U214" s="253"/>
      <c r="V214" s="251"/>
    </row>
    <row r="215" s="38" customFormat="true" ht="25.5" hidden="false" customHeight="false" outlineLevel="0" collapsed="false">
      <c r="A215" s="336"/>
      <c r="B215" s="216" t="s">
        <v>37</v>
      </c>
      <c r="C215" s="216" t="s">
        <v>37</v>
      </c>
      <c r="D215" s="216" t="s">
        <v>37</v>
      </c>
      <c r="E215" s="216" t="s">
        <v>37</v>
      </c>
      <c r="F215" s="216" t="s">
        <v>37</v>
      </c>
      <c r="G215" s="216" t="s">
        <v>37</v>
      </c>
      <c r="H215" s="216" t="s">
        <v>37</v>
      </c>
      <c r="I215" s="61" t="s">
        <v>1358</v>
      </c>
      <c r="J215" s="63" t="n">
        <v>1</v>
      </c>
      <c r="K215" s="42"/>
      <c r="L215" s="42" t="s">
        <v>1359</v>
      </c>
      <c r="M215" s="42" t="s">
        <v>37</v>
      </c>
      <c r="N215" s="42" t="s">
        <v>1353</v>
      </c>
      <c r="O215" s="42" t="s">
        <v>1360</v>
      </c>
      <c r="P215" s="42" t="s">
        <v>1361</v>
      </c>
      <c r="Q215" s="42" t="s">
        <v>520</v>
      </c>
      <c r="R215" s="42" t="s">
        <v>521</v>
      </c>
      <c r="S215" s="42" t="s">
        <v>403</v>
      </c>
      <c r="T215" s="65"/>
      <c r="U215" s="253"/>
      <c r="V215" s="251"/>
    </row>
    <row r="216" s="38" customFormat="true" ht="38.25" hidden="false" customHeight="false" outlineLevel="0" collapsed="false">
      <c r="A216" s="336"/>
      <c r="B216" s="216" t="s">
        <v>37</v>
      </c>
      <c r="C216" s="216" t="s">
        <v>37</v>
      </c>
      <c r="D216" s="216" t="s">
        <v>37</v>
      </c>
      <c r="E216" s="216" t="s">
        <v>37</v>
      </c>
      <c r="F216" s="216" t="s">
        <v>37</v>
      </c>
      <c r="G216" s="216" t="s">
        <v>37</v>
      </c>
      <c r="H216" s="216" t="s">
        <v>37</v>
      </c>
      <c r="I216" s="61" t="s">
        <v>1362</v>
      </c>
      <c r="J216" s="63" t="n">
        <v>1</v>
      </c>
      <c r="K216" s="42"/>
      <c r="L216" s="42" t="s">
        <v>1363</v>
      </c>
      <c r="M216" s="42" t="s">
        <v>37</v>
      </c>
      <c r="N216" s="42" t="s">
        <v>1364</v>
      </c>
      <c r="O216" s="42" t="s">
        <v>1360</v>
      </c>
      <c r="P216" s="42" t="s">
        <v>1361</v>
      </c>
      <c r="Q216" s="42" t="s">
        <v>401</v>
      </c>
      <c r="R216" s="42" t="s">
        <v>521</v>
      </c>
      <c r="S216" s="42" t="s">
        <v>403</v>
      </c>
      <c r="T216" s="65"/>
      <c r="U216" s="253"/>
      <c r="V216" s="251"/>
    </row>
    <row r="217" s="38" customFormat="true" ht="102" hidden="false" customHeight="false" outlineLevel="0" collapsed="false">
      <c r="A217" s="336"/>
      <c r="B217" s="216" t="s">
        <v>37</v>
      </c>
      <c r="C217" s="216" t="s">
        <v>37</v>
      </c>
      <c r="D217" s="216" t="s">
        <v>37</v>
      </c>
      <c r="E217" s="216" t="s">
        <v>37</v>
      </c>
      <c r="F217" s="216" t="s">
        <v>37</v>
      </c>
      <c r="G217" s="216" t="s">
        <v>37</v>
      </c>
      <c r="H217" s="216" t="s">
        <v>37</v>
      </c>
      <c r="I217" s="61" t="s">
        <v>1365</v>
      </c>
      <c r="J217" s="63" t="n">
        <v>1</v>
      </c>
      <c r="K217" s="42"/>
      <c r="L217" s="42" t="s">
        <v>1366</v>
      </c>
      <c r="M217" s="42" t="s">
        <v>37</v>
      </c>
      <c r="N217" s="42" t="s">
        <v>1364</v>
      </c>
      <c r="O217" s="42" t="s">
        <v>1367</v>
      </c>
      <c r="P217" s="42" t="s">
        <v>1368</v>
      </c>
      <c r="Q217" s="42" t="s">
        <v>1369</v>
      </c>
      <c r="R217" s="42" t="s">
        <v>1370</v>
      </c>
      <c r="S217" s="42" t="s">
        <v>403</v>
      </c>
      <c r="T217" s="234" t="s">
        <v>1371</v>
      </c>
      <c r="U217" s="253"/>
      <c r="V217" s="251"/>
    </row>
    <row r="218" s="38" customFormat="true" ht="42" hidden="false" customHeight="true" outlineLevel="0" collapsed="false">
      <c r="A218" s="336"/>
      <c r="B218" s="232" t="s">
        <v>37</v>
      </c>
      <c r="C218" s="232" t="s">
        <v>37</v>
      </c>
      <c r="D218" s="232" t="s">
        <v>37</v>
      </c>
      <c r="E218" s="232" t="s">
        <v>37</v>
      </c>
      <c r="F218" s="232" t="s">
        <v>37</v>
      </c>
      <c r="G218" s="232" t="s">
        <v>37</v>
      </c>
      <c r="H218" s="232" t="s">
        <v>37</v>
      </c>
      <c r="I218" s="61" t="s">
        <v>1372</v>
      </c>
      <c r="J218" s="63" t="n">
        <v>1</v>
      </c>
      <c r="K218" s="63" t="n">
        <v>1</v>
      </c>
      <c r="L218" s="42" t="s">
        <v>1373</v>
      </c>
      <c r="M218" s="42" t="s">
        <v>37</v>
      </c>
      <c r="N218" s="42" t="s">
        <v>1364</v>
      </c>
      <c r="O218" s="42" t="s">
        <v>1374</v>
      </c>
      <c r="P218" s="42" t="s">
        <v>1375</v>
      </c>
      <c r="Q218" s="42" t="s">
        <v>401</v>
      </c>
      <c r="R218" s="42" t="n">
        <v>0</v>
      </c>
      <c r="S218" s="42" t="s">
        <v>403</v>
      </c>
      <c r="T218" s="65" t="s">
        <v>1376</v>
      </c>
      <c r="U218" s="253"/>
      <c r="V218" s="251"/>
    </row>
    <row r="219" s="38" customFormat="true" ht="45" hidden="false" customHeight="true" outlineLevel="0" collapsed="false">
      <c r="A219" s="336"/>
      <c r="B219" s="216" t="s">
        <v>37</v>
      </c>
      <c r="C219" s="216" t="s">
        <v>37</v>
      </c>
      <c r="D219" s="216" t="s">
        <v>37</v>
      </c>
      <c r="E219" s="216" t="s">
        <v>37</v>
      </c>
      <c r="F219" s="216" t="s">
        <v>37</v>
      </c>
      <c r="G219" s="216" t="s">
        <v>37</v>
      </c>
      <c r="H219" s="216" t="s">
        <v>37</v>
      </c>
      <c r="I219" s="61" t="s">
        <v>1377</v>
      </c>
      <c r="J219" s="63" t="n">
        <v>1</v>
      </c>
      <c r="K219" s="42"/>
      <c r="L219" s="42" t="s">
        <v>1378</v>
      </c>
      <c r="M219" s="42" t="s">
        <v>37</v>
      </c>
      <c r="N219" s="42" t="s">
        <v>1347</v>
      </c>
      <c r="O219" s="42" t="s">
        <v>1379</v>
      </c>
      <c r="P219" s="42" t="s">
        <v>1380</v>
      </c>
      <c r="Q219" s="42" t="s">
        <v>1350</v>
      </c>
      <c r="R219" s="42" t="s">
        <v>1381</v>
      </c>
      <c r="S219" s="42" t="s">
        <v>403</v>
      </c>
      <c r="T219" s="65"/>
      <c r="U219" s="253"/>
      <c r="V219" s="251"/>
    </row>
    <row r="220" s="38" customFormat="true" ht="117.75" hidden="false" customHeight="true" outlineLevel="0" collapsed="false">
      <c r="A220" s="336"/>
      <c r="B220" s="216" t="s">
        <v>37</v>
      </c>
      <c r="C220" s="216" t="s">
        <v>37</v>
      </c>
      <c r="D220" s="216" t="s">
        <v>37</v>
      </c>
      <c r="E220" s="216" t="s">
        <v>37</v>
      </c>
      <c r="F220" s="216" t="s">
        <v>37</v>
      </c>
      <c r="G220" s="216" t="s">
        <v>37</v>
      </c>
      <c r="H220" s="216" t="s">
        <v>37</v>
      </c>
      <c r="I220" s="61" t="s">
        <v>1382</v>
      </c>
      <c r="J220" s="63" t="n">
        <v>1</v>
      </c>
      <c r="K220" s="42"/>
      <c r="L220" s="42" t="s">
        <v>1383</v>
      </c>
      <c r="M220" s="42" t="s">
        <v>37</v>
      </c>
      <c r="N220" s="42" t="s">
        <v>1384</v>
      </c>
      <c r="O220" s="42" t="s">
        <v>1385</v>
      </c>
      <c r="P220" s="42" t="s">
        <v>1386</v>
      </c>
      <c r="Q220" s="42" t="s">
        <v>1387</v>
      </c>
      <c r="R220" s="42" t="s">
        <v>1388</v>
      </c>
      <c r="S220" s="42" t="s">
        <v>403</v>
      </c>
      <c r="T220" s="65"/>
      <c r="U220" s="253"/>
      <c r="V220" s="251"/>
    </row>
    <row r="221" s="38" customFormat="true" ht="99" hidden="false" customHeight="true" outlineLevel="0" collapsed="false">
      <c r="A221" s="336"/>
      <c r="B221" s="216" t="s">
        <v>37</v>
      </c>
      <c r="C221" s="216" t="s">
        <v>37</v>
      </c>
      <c r="D221" s="216" t="s">
        <v>37</v>
      </c>
      <c r="E221" s="216" t="s">
        <v>37</v>
      </c>
      <c r="F221" s="216" t="s">
        <v>37</v>
      </c>
      <c r="G221" s="216" t="s">
        <v>37</v>
      </c>
      <c r="H221" s="216" t="s">
        <v>37</v>
      </c>
      <c r="I221" s="292" t="s">
        <v>1389</v>
      </c>
      <c r="J221" s="293" t="n">
        <v>1</v>
      </c>
      <c r="K221" s="293"/>
      <c r="L221" s="42" t="s">
        <v>1390</v>
      </c>
      <c r="M221" s="233" t="s">
        <v>37</v>
      </c>
      <c r="N221" s="233"/>
      <c r="O221" s="100" t="s">
        <v>1391</v>
      </c>
      <c r="P221" s="100" t="s">
        <v>1392</v>
      </c>
      <c r="Q221" s="100" t="s">
        <v>484</v>
      </c>
      <c r="R221" s="100" t="s">
        <v>1393</v>
      </c>
      <c r="S221" s="233" t="s">
        <v>403</v>
      </c>
      <c r="T221" s="234" t="s">
        <v>1394</v>
      </c>
      <c r="U221" s="253"/>
      <c r="V221" s="251"/>
    </row>
    <row r="222" s="38" customFormat="true" ht="178.5" hidden="false" customHeight="true" outlineLevel="0" collapsed="false">
      <c r="A222" s="336"/>
      <c r="B222" s="241" t="s">
        <v>37</v>
      </c>
      <c r="C222" s="241" t="s">
        <v>37</v>
      </c>
      <c r="D222" s="241" t="s">
        <v>37</v>
      </c>
      <c r="E222" s="241" t="s">
        <v>37</v>
      </c>
      <c r="F222" s="241" t="s">
        <v>37</v>
      </c>
      <c r="G222" s="241" t="s">
        <v>37</v>
      </c>
      <c r="H222" s="241" t="s">
        <v>37</v>
      </c>
      <c r="I222" s="105" t="s">
        <v>1395</v>
      </c>
      <c r="J222" s="107" t="n">
        <v>1</v>
      </c>
      <c r="K222" s="108"/>
      <c r="L222" s="108" t="s">
        <v>1396</v>
      </c>
      <c r="M222" s="108" t="s">
        <v>37</v>
      </c>
      <c r="N222" s="108"/>
      <c r="O222" s="108" t="s">
        <v>1397</v>
      </c>
      <c r="P222" s="108" t="s">
        <v>1398</v>
      </c>
      <c r="Q222" s="108" t="s">
        <v>1399</v>
      </c>
      <c r="R222" s="108" t="s">
        <v>1400</v>
      </c>
      <c r="S222" s="108" t="s">
        <v>403</v>
      </c>
      <c r="T222" s="338"/>
      <c r="U222" s="339"/>
      <c r="V222" s="282"/>
    </row>
    <row r="223" s="340" customFormat="true" ht="178.5" hidden="false" customHeight="true" outlineLevel="0" collapsed="false">
      <c r="A223" s="336"/>
      <c r="B223" s="241" t="s">
        <v>37</v>
      </c>
      <c r="C223" s="241" t="s">
        <v>37</v>
      </c>
      <c r="D223" s="241" t="s">
        <v>37</v>
      </c>
      <c r="E223" s="241" t="s">
        <v>37</v>
      </c>
      <c r="F223" s="241" t="s">
        <v>37</v>
      </c>
      <c r="G223" s="241" t="s">
        <v>37</v>
      </c>
      <c r="H223" s="241" t="s">
        <v>37</v>
      </c>
      <c r="I223" s="105" t="s">
        <v>1401</v>
      </c>
      <c r="J223" s="107" t="n">
        <v>1</v>
      </c>
      <c r="K223" s="108"/>
      <c r="L223" s="108" t="s">
        <v>1402</v>
      </c>
      <c r="M223" s="108" t="s">
        <v>37</v>
      </c>
      <c r="N223" s="108" t="s">
        <v>1403</v>
      </c>
      <c r="O223" s="108" t="s">
        <v>1404</v>
      </c>
      <c r="P223" s="108" t="s">
        <v>1405</v>
      </c>
      <c r="Q223" s="108" t="s">
        <v>1406</v>
      </c>
      <c r="R223" s="108" t="s">
        <v>1407</v>
      </c>
      <c r="S223" s="108" t="s">
        <v>1408</v>
      </c>
      <c r="T223" s="338" t="s">
        <v>1409</v>
      </c>
      <c r="U223" s="339"/>
      <c r="V223" s="282"/>
    </row>
    <row r="224" s="340" customFormat="true" ht="228.75" hidden="false" customHeight="true" outlineLevel="0" collapsed="false">
      <c r="A224" s="336"/>
      <c r="B224" s="241" t="s">
        <v>37</v>
      </c>
      <c r="C224" s="241" t="s">
        <v>37</v>
      </c>
      <c r="D224" s="241" t="s">
        <v>37</v>
      </c>
      <c r="E224" s="241" t="s">
        <v>37</v>
      </c>
      <c r="F224" s="241" t="s">
        <v>37</v>
      </c>
      <c r="G224" s="241" t="s">
        <v>37</v>
      </c>
      <c r="H224" s="241" t="s">
        <v>37</v>
      </c>
      <c r="I224" s="105" t="s">
        <v>1410</v>
      </c>
      <c r="J224" s="107" t="n">
        <v>1</v>
      </c>
      <c r="K224" s="108"/>
      <c r="L224" s="108" t="s">
        <v>1411</v>
      </c>
      <c r="M224" s="108" t="s">
        <v>37</v>
      </c>
      <c r="N224" s="108" t="s">
        <v>1412</v>
      </c>
      <c r="O224" s="108" t="s">
        <v>1413</v>
      </c>
      <c r="P224" s="108" t="s">
        <v>1414</v>
      </c>
      <c r="Q224" s="108" t="s">
        <v>1415</v>
      </c>
      <c r="R224" s="108" t="s">
        <v>1416</v>
      </c>
      <c r="S224" s="108" t="s">
        <v>1408</v>
      </c>
      <c r="T224" s="338" t="s">
        <v>1409</v>
      </c>
      <c r="U224" s="339"/>
      <c r="V224" s="282"/>
    </row>
    <row r="225" s="38" customFormat="true" ht="178.5" hidden="false" customHeight="true" outlineLevel="0" collapsed="false">
      <c r="A225" s="336"/>
      <c r="B225" s="241" t="s">
        <v>37</v>
      </c>
      <c r="C225" s="241" t="s">
        <v>37</v>
      </c>
      <c r="D225" s="241" t="s">
        <v>37</v>
      </c>
      <c r="E225" s="241" t="s">
        <v>37</v>
      </c>
      <c r="F225" s="241" t="s">
        <v>37</v>
      </c>
      <c r="G225" s="241" t="s">
        <v>37</v>
      </c>
      <c r="H225" s="241" t="s">
        <v>37</v>
      </c>
      <c r="I225" s="105" t="s">
        <v>1417</v>
      </c>
      <c r="J225" s="107" t="n">
        <v>1</v>
      </c>
      <c r="K225" s="108"/>
      <c r="L225" s="108" t="s">
        <v>1418</v>
      </c>
      <c r="M225" s="108" t="s">
        <v>37</v>
      </c>
      <c r="N225" s="108" t="s">
        <v>1419</v>
      </c>
      <c r="O225" s="108" t="s">
        <v>1379</v>
      </c>
      <c r="P225" s="108" t="s">
        <v>1380</v>
      </c>
      <c r="Q225" s="108" t="s">
        <v>1350</v>
      </c>
      <c r="R225" s="108" t="s">
        <v>1420</v>
      </c>
      <c r="S225" s="108" t="s">
        <v>403</v>
      </c>
      <c r="T225" s="338" t="s">
        <v>1421</v>
      </c>
      <c r="U225" s="339"/>
      <c r="V225" s="282"/>
    </row>
    <row r="226" s="38" customFormat="true" ht="178.5" hidden="false" customHeight="true" outlineLevel="0" collapsed="false">
      <c r="A226" s="336"/>
      <c r="B226" s="216" t="s">
        <v>37</v>
      </c>
      <c r="C226" s="216" t="s">
        <v>37</v>
      </c>
      <c r="D226" s="216" t="s">
        <v>37</v>
      </c>
      <c r="E226" s="216" t="s">
        <v>37</v>
      </c>
      <c r="F226" s="216" t="s">
        <v>37</v>
      </c>
      <c r="G226" s="216" t="s">
        <v>37</v>
      </c>
      <c r="H226" s="216" t="s">
        <v>37</v>
      </c>
      <c r="I226" s="61" t="s">
        <v>1422</v>
      </c>
      <c r="J226" s="63" t="n">
        <v>1</v>
      </c>
      <c r="K226" s="42"/>
      <c r="L226" s="42" t="s">
        <v>1423</v>
      </c>
      <c r="M226" s="42" t="s">
        <v>37</v>
      </c>
      <c r="N226" s="42" t="s">
        <v>1424</v>
      </c>
      <c r="O226" s="42" t="s">
        <v>1425</v>
      </c>
      <c r="P226" s="42" t="s">
        <v>1426</v>
      </c>
      <c r="Q226" s="42" t="s">
        <v>401</v>
      </c>
      <c r="R226" s="42" t="s">
        <v>1427</v>
      </c>
      <c r="S226" s="42" t="s">
        <v>403</v>
      </c>
      <c r="T226" s="65" t="s">
        <v>1428</v>
      </c>
      <c r="U226" s="339"/>
      <c r="V226" s="282"/>
    </row>
    <row r="227" s="38" customFormat="true" ht="280.5" hidden="false" customHeight="true" outlineLevel="0" collapsed="false">
      <c r="A227" s="336"/>
      <c r="B227" s="241" t="s">
        <v>37</v>
      </c>
      <c r="C227" s="241" t="s">
        <v>37</v>
      </c>
      <c r="D227" s="241" t="s">
        <v>37</v>
      </c>
      <c r="E227" s="241" t="s">
        <v>37</v>
      </c>
      <c r="F227" s="241" t="s">
        <v>37</v>
      </c>
      <c r="G227" s="241" t="s">
        <v>37</v>
      </c>
      <c r="H227" s="241" t="s">
        <v>37</v>
      </c>
      <c r="I227" s="105" t="s">
        <v>1429</v>
      </c>
      <c r="J227" s="107" t="n">
        <v>1</v>
      </c>
      <c r="K227" s="108"/>
      <c r="L227" s="42" t="s">
        <v>1430</v>
      </c>
      <c r="M227" s="108" t="s">
        <v>37</v>
      </c>
      <c r="N227" s="42" t="s">
        <v>1431</v>
      </c>
      <c r="O227" s="42" t="s">
        <v>1432</v>
      </c>
      <c r="P227" s="42" t="s">
        <v>1433</v>
      </c>
      <c r="Q227" s="42" t="s">
        <v>1434</v>
      </c>
      <c r="R227" s="42" t="s">
        <v>1435</v>
      </c>
      <c r="S227" s="42" t="s">
        <v>403</v>
      </c>
      <c r="T227" s="65" t="s">
        <v>1436</v>
      </c>
      <c r="U227" s="341"/>
      <c r="V227" s="342"/>
    </row>
    <row r="228" s="38" customFormat="true" ht="324.75" hidden="false" customHeight="true" outlineLevel="0" collapsed="false">
      <c r="A228" s="336"/>
      <c r="B228" s="216" t="s">
        <v>37</v>
      </c>
      <c r="C228" s="216" t="s">
        <v>37</v>
      </c>
      <c r="D228" s="216" t="s">
        <v>37</v>
      </c>
      <c r="E228" s="216" t="s">
        <v>37</v>
      </c>
      <c r="F228" s="216" t="s">
        <v>37</v>
      </c>
      <c r="G228" s="216" t="s">
        <v>37</v>
      </c>
      <c r="H228" s="216" t="s">
        <v>37</v>
      </c>
      <c r="I228" s="61" t="s">
        <v>1437</v>
      </c>
      <c r="J228" s="63" t="n">
        <v>1</v>
      </c>
      <c r="K228" s="63" t="n">
        <v>1</v>
      </c>
      <c r="L228" s="42" t="s">
        <v>1438</v>
      </c>
      <c r="M228" s="42" t="s">
        <v>37</v>
      </c>
      <c r="N228" s="42" t="s">
        <v>1439</v>
      </c>
      <c r="O228" s="42" t="s">
        <v>1440</v>
      </c>
      <c r="P228" s="42" t="s">
        <v>1441</v>
      </c>
      <c r="Q228" s="42" t="s">
        <v>1442</v>
      </c>
      <c r="R228" s="42" t="s">
        <v>1443</v>
      </c>
      <c r="S228" s="42" t="s">
        <v>403</v>
      </c>
      <c r="T228" s="65" t="s">
        <v>1444</v>
      </c>
      <c r="U228" s="253"/>
      <c r="V228" s="251"/>
    </row>
    <row r="229" s="38" customFormat="true" ht="38.25" hidden="false" customHeight="false" outlineLevel="0" collapsed="false">
      <c r="A229" s="336"/>
      <c r="B229" s="232" t="s">
        <v>37</v>
      </c>
      <c r="C229" s="232" t="s">
        <v>37</v>
      </c>
      <c r="D229" s="232" t="s">
        <v>37</v>
      </c>
      <c r="E229" s="232" t="s">
        <v>37</v>
      </c>
      <c r="F229" s="232" t="s">
        <v>37</v>
      </c>
      <c r="G229" s="232" t="s">
        <v>37</v>
      </c>
      <c r="H229" s="232" t="s">
        <v>37</v>
      </c>
      <c r="I229" s="221" t="s">
        <v>1445</v>
      </c>
      <c r="J229" s="125" t="n">
        <v>1</v>
      </c>
      <c r="K229" s="100"/>
      <c r="L229" s="100" t="s">
        <v>1446</v>
      </c>
      <c r="M229" s="100" t="s">
        <v>37</v>
      </c>
      <c r="N229" s="100" t="s">
        <v>1447</v>
      </c>
      <c r="O229" s="100" t="s">
        <v>1136</v>
      </c>
      <c r="P229" s="100" t="s">
        <v>1137</v>
      </c>
      <c r="Q229" s="100" t="s">
        <v>401</v>
      </c>
      <c r="R229" s="100" t="s">
        <v>1138</v>
      </c>
      <c r="S229" s="100" t="s">
        <v>403</v>
      </c>
      <c r="T229" s="234" t="s">
        <v>1448</v>
      </c>
      <c r="U229" s="250"/>
      <c r="V229" s="251"/>
    </row>
    <row r="230" s="38" customFormat="true" ht="39" hidden="false" customHeight="false" outlineLevel="0" collapsed="false">
      <c r="A230" s="336"/>
      <c r="B230" s="270" t="s">
        <v>37</v>
      </c>
      <c r="C230" s="270" t="s">
        <v>37</v>
      </c>
      <c r="D230" s="270" t="s">
        <v>37</v>
      </c>
      <c r="E230" s="270" t="s">
        <v>37</v>
      </c>
      <c r="F230" s="270" t="s">
        <v>37</v>
      </c>
      <c r="G230" s="270" t="s">
        <v>37</v>
      </c>
      <c r="H230" s="270" t="s">
        <v>37</v>
      </c>
      <c r="I230" s="128" t="s">
        <v>1449</v>
      </c>
      <c r="J230" s="130" t="n">
        <v>1</v>
      </c>
      <c r="K230" s="99"/>
      <c r="L230" s="100" t="s">
        <v>1450</v>
      </c>
      <c r="M230" s="99" t="s">
        <v>37</v>
      </c>
      <c r="N230" s="100"/>
      <c r="O230" s="100" t="s">
        <v>1451</v>
      </c>
      <c r="P230" s="100" t="s">
        <v>1452</v>
      </c>
      <c r="Q230" s="100" t="s">
        <v>401</v>
      </c>
      <c r="R230" s="100" t="s">
        <v>1453</v>
      </c>
      <c r="S230" s="100" t="s">
        <v>403</v>
      </c>
      <c r="T230" s="234"/>
      <c r="U230" s="250"/>
      <c r="V230" s="251"/>
    </row>
    <row r="231" customFormat="false" ht="55.5" hidden="false" customHeight="true" outlineLevel="0" collapsed="false">
      <c r="A231" s="166" t="s">
        <v>242</v>
      </c>
      <c r="B231" s="311" t="s">
        <v>37</v>
      </c>
      <c r="C231" s="311" t="s">
        <v>37</v>
      </c>
      <c r="D231" s="311"/>
      <c r="E231" s="311" t="s">
        <v>37</v>
      </c>
      <c r="F231" s="311" t="s">
        <v>37</v>
      </c>
      <c r="G231" s="311"/>
      <c r="H231" s="311"/>
      <c r="I231" s="312" t="s">
        <v>1454</v>
      </c>
      <c r="J231" s="187" t="n">
        <v>1</v>
      </c>
      <c r="K231" s="189"/>
      <c r="L231" s="189" t="s">
        <v>1455</v>
      </c>
      <c r="M231" s="189" t="s">
        <v>37</v>
      </c>
      <c r="N231" s="189"/>
      <c r="O231" s="189" t="s">
        <v>1456</v>
      </c>
      <c r="P231" s="189" t="s">
        <v>1457</v>
      </c>
      <c r="Q231" s="189" t="s">
        <v>785</v>
      </c>
      <c r="R231" s="189" t="n">
        <v>0</v>
      </c>
      <c r="S231" s="189" t="s">
        <v>403</v>
      </c>
      <c r="T231" s="213"/>
      <c r="U231" s="326"/>
      <c r="V231" s="239"/>
    </row>
    <row r="232" customFormat="false" ht="41.25" hidden="false" customHeight="true" outlineLevel="0" collapsed="false">
      <c r="A232" s="166"/>
      <c r="B232" s="316"/>
      <c r="C232" s="316"/>
      <c r="D232" s="316" t="s">
        <v>37</v>
      </c>
      <c r="E232" s="316"/>
      <c r="F232" s="316"/>
      <c r="G232" s="316" t="s">
        <v>37</v>
      </c>
      <c r="H232" s="316" t="s">
        <v>37</v>
      </c>
      <c r="I232" s="297" t="s">
        <v>1458</v>
      </c>
      <c r="J232" s="298" t="n">
        <v>1</v>
      </c>
      <c r="K232" s="41"/>
      <c r="L232" s="41" t="s">
        <v>1459</v>
      </c>
      <c r="M232" s="41" t="s">
        <v>37</v>
      </c>
      <c r="N232" s="41"/>
      <c r="O232" s="41" t="s">
        <v>1460</v>
      </c>
      <c r="P232" s="41" t="s">
        <v>1461</v>
      </c>
      <c r="Q232" s="41" t="s">
        <v>785</v>
      </c>
      <c r="R232" s="41" t="n">
        <v>0</v>
      </c>
      <c r="S232" s="41" t="s">
        <v>403</v>
      </c>
      <c r="T232" s="217"/>
      <c r="U232" s="240"/>
      <c r="V232" s="239"/>
    </row>
    <row r="233" customFormat="false" ht="38.25" hidden="false" customHeight="true" outlineLevel="0" collapsed="false">
      <c r="A233" s="166"/>
      <c r="B233" s="316" t="s">
        <v>37</v>
      </c>
      <c r="C233" s="316" t="s">
        <v>37</v>
      </c>
      <c r="D233" s="316" t="s">
        <v>37</v>
      </c>
      <c r="E233" s="316" t="s">
        <v>37</v>
      </c>
      <c r="F233" s="316" t="s">
        <v>37</v>
      </c>
      <c r="G233" s="316" t="s">
        <v>37</v>
      </c>
      <c r="H233" s="316" t="s">
        <v>37</v>
      </c>
      <c r="I233" s="297" t="s">
        <v>1462</v>
      </c>
      <c r="J233" s="298" t="n">
        <v>1</v>
      </c>
      <c r="K233" s="41"/>
      <c r="L233" s="41" t="s">
        <v>1463</v>
      </c>
      <c r="M233" s="41" t="s">
        <v>37</v>
      </c>
      <c r="N233" s="41"/>
      <c r="O233" s="41" t="s">
        <v>1464</v>
      </c>
      <c r="P233" s="41" t="s">
        <v>1465</v>
      </c>
      <c r="Q233" s="41" t="s">
        <v>739</v>
      </c>
      <c r="R233" s="41" t="n">
        <v>0</v>
      </c>
      <c r="S233" s="41" t="s">
        <v>403</v>
      </c>
      <c r="T233" s="217"/>
      <c r="U233" s="240"/>
      <c r="V233" s="239"/>
    </row>
    <row r="234" customFormat="false" ht="38.25" hidden="false" customHeight="true" outlineLevel="0" collapsed="false">
      <c r="A234" s="166"/>
      <c r="B234" s="316" t="s">
        <v>37</v>
      </c>
      <c r="C234" s="316" t="s">
        <v>37</v>
      </c>
      <c r="D234" s="316" t="s">
        <v>37</v>
      </c>
      <c r="E234" s="316" t="s">
        <v>37</v>
      </c>
      <c r="F234" s="316" t="s">
        <v>37</v>
      </c>
      <c r="G234" s="316" t="s">
        <v>37</v>
      </c>
      <c r="H234" s="316" t="s">
        <v>37</v>
      </c>
      <c r="I234" s="297" t="s">
        <v>1466</v>
      </c>
      <c r="J234" s="298" t="n">
        <v>1</v>
      </c>
      <c r="K234" s="41"/>
      <c r="L234" s="41" t="s">
        <v>1467</v>
      </c>
      <c r="M234" s="41" t="s">
        <v>37</v>
      </c>
      <c r="N234" s="41"/>
      <c r="O234" s="41" t="s">
        <v>1468</v>
      </c>
      <c r="P234" s="41" t="s">
        <v>1469</v>
      </c>
      <c r="Q234" s="41" t="s">
        <v>739</v>
      </c>
      <c r="R234" s="41" t="n">
        <v>0</v>
      </c>
      <c r="S234" s="41" t="s">
        <v>1166</v>
      </c>
      <c r="T234" s="217"/>
      <c r="U234" s="240"/>
      <c r="V234" s="239"/>
    </row>
    <row r="235" customFormat="false" ht="42.75" hidden="false" customHeight="true" outlineLevel="0" collapsed="false">
      <c r="A235" s="166"/>
      <c r="B235" s="316"/>
      <c r="C235" s="316"/>
      <c r="D235" s="316" t="s">
        <v>37</v>
      </c>
      <c r="E235" s="316"/>
      <c r="F235" s="316"/>
      <c r="G235" s="316" t="s">
        <v>37</v>
      </c>
      <c r="H235" s="316" t="s">
        <v>37</v>
      </c>
      <c r="I235" s="297" t="s">
        <v>1470</v>
      </c>
      <c r="J235" s="298" t="n">
        <v>1</v>
      </c>
      <c r="K235" s="41"/>
      <c r="L235" s="41" t="s">
        <v>1471</v>
      </c>
      <c r="M235" s="41" t="s">
        <v>37</v>
      </c>
      <c r="N235" s="41"/>
      <c r="O235" s="41" t="s">
        <v>1472</v>
      </c>
      <c r="P235" s="41" t="s">
        <v>1473</v>
      </c>
      <c r="Q235" s="41" t="s">
        <v>739</v>
      </c>
      <c r="R235" s="41" t="n">
        <v>0</v>
      </c>
      <c r="S235" s="41" t="s">
        <v>403</v>
      </c>
      <c r="T235" s="217"/>
      <c r="U235" s="240"/>
      <c r="V235" s="239"/>
    </row>
    <row r="236" s="1" customFormat="true" ht="48" hidden="false" customHeight="true" outlineLevel="0" collapsed="false">
      <c r="A236" s="166"/>
      <c r="B236" s="296"/>
      <c r="C236" s="296"/>
      <c r="D236" s="296"/>
      <c r="E236" s="296"/>
      <c r="F236" s="296" t="s">
        <v>37</v>
      </c>
      <c r="G236" s="296" t="s">
        <v>37</v>
      </c>
      <c r="H236" s="296" t="s">
        <v>37</v>
      </c>
      <c r="I236" s="297" t="s">
        <v>1474</v>
      </c>
      <c r="J236" s="298" t="n">
        <v>1</v>
      </c>
      <c r="K236" s="41"/>
      <c r="L236" s="41" t="s">
        <v>1475</v>
      </c>
      <c r="M236" s="41" t="s">
        <v>37</v>
      </c>
      <c r="N236" s="41"/>
      <c r="O236" s="41" t="s">
        <v>1476</v>
      </c>
      <c r="P236" s="41" t="s">
        <v>1477</v>
      </c>
      <c r="Q236" s="41" t="s">
        <v>765</v>
      </c>
      <c r="R236" s="41" t="n">
        <v>0</v>
      </c>
      <c r="S236" s="41" t="s">
        <v>403</v>
      </c>
      <c r="T236" s="217"/>
      <c r="U236" s="240"/>
      <c r="V236" s="239"/>
    </row>
    <row r="237" s="1" customFormat="true" ht="42" hidden="false" customHeight="true" outlineLevel="0" collapsed="false">
      <c r="A237" s="166"/>
      <c r="B237" s="296"/>
      <c r="C237" s="296"/>
      <c r="D237" s="296"/>
      <c r="E237" s="296"/>
      <c r="F237" s="296" t="s">
        <v>37</v>
      </c>
      <c r="G237" s="296" t="s">
        <v>37</v>
      </c>
      <c r="H237" s="296" t="s">
        <v>37</v>
      </c>
      <c r="I237" s="297" t="s">
        <v>1478</v>
      </c>
      <c r="J237" s="298" t="n">
        <v>1</v>
      </c>
      <c r="K237" s="41"/>
      <c r="L237" s="41" t="s">
        <v>1479</v>
      </c>
      <c r="M237" s="41" t="s">
        <v>37</v>
      </c>
      <c r="N237" s="41"/>
      <c r="O237" s="41" t="s">
        <v>1480</v>
      </c>
      <c r="P237" s="41" t="s">
        <v>1481</v>
      </c>
      <c r="Q237" s="41" t="s">
        <v>765</v>
      </c>
      <c r="R237" s="41" t="n">
        <v>0</v>
      </c>
      <c r="S237" s="41" t="s">
        <v>403</v>
      </c>
      <c r="T237" s="217"/>
      <c r="U237" s="343"/>
      <c r="V237" s="239"/>
    </row>
    <row r="238" s="1" customFormat="true" ht="76.5" hidden="false" customHeight="true" outlineLevel="0" collapsed="false">
      <c r="A238" s="166"/>
      <c r="B238" s="291" t="s">
        <v>37</v>
      </c>
      <c r="C238" s="291" t="s">
        <v>37</v>
      </c>
      <c r="D238" s="291"/>
      <c r="E238" s="291"/>
      <c r="F238" s="291"/>
      <c r="G238" s="291"/>
      <c r="H238" s="291"/>
      <c r="I238" s="292" t="s">
        <v>1482</v>
      </c>
      <c r="J238" s="293" t="n">
        <v>1</v>
      </c>
      <c r="K238" s="233"/>
      <c r="L238" s="233" t="s">
        <v>1483</v>
      </c>
      <c r="M238" s="233" t="s">
        <v>37</v>
      </c>
      <c r="N238" s="233" t="s">
        <v>1484</v>
      </c>
      <c r="O238" s="233" t="s">
        <v>249</v>
      </c>
      <c r="P238" s="233" t="s">
        <v>1485</v>
      </c>
      <c r="Q238" s="233" t="s">
        <v>1486</v>
      </c>
      <c r="R238" s="233" t="s">
        <v>521</v>
      </c>
      <c r="S238" s="233" t="s">
        <v>403</v>
      </c>
      <c r="T238" s="222"/>
      <c r="U238" s="240"/>
      <c r="V238" s="239"/>
    </row>
    <row r="239" s="1" customFormat="true" ht="76.5" hidden="false" customHeight="true" outlineLevel="0" collapsed="false">
      <c r="A239" s="166"/>
      <c r="B239" s="291" t="s">
        <v>37</v>
      </c>
      <c r="C239" s="291" t="s">
        <v>37</v>
      </c>
      <c r="D239" s="291"/>
      <c r="E239" s="291"/>
      <c r="F239" s="291"/>
      <c r="G239" s="291"/>
      <c r="H239" s="291"/>
      <c r="I239" s="292" t="s">
        <v>1487</v>
      </c>
      <c r="J239" s="293" t="n">
        <v>1</v>
      </c>
      <c r="K239" s="233"/>
      <c r="L239" s="233" t="s">
        <v>1488</v>
      </c>
      <c r="M239" s="233" t="s">
        <v>37</v>
      </c>
      <c r="N239" s="233" t="s">
        <v>1489</v>
      </c>
      <c r="O239" s="233" t="s">
        <v>1490</v>
      </c>
      <c r="P239" s="233" t="s">
        <v>1452</v>
      </c>
      <c r="Q239" s="233" t="s">
        <v>401</v>
      </c>
      <c r="R239" s="344" t="s">
        <v>1491</v>
      </c>
      <c r="S239" s="233" t="s">
        <v>403</v>
      </c>
      <c r="T239" s="217"/>
      <c r="U239" s="240"/>
      <c r="V239" s="239"/>
    </row>
    <row r="240" s="1" customFormat="true" ht="120" hidden="false" customHeight="true" outlineLevel="0" collapsed="false">
      <c r="A240" s="166"/>
      <c r="B240" s="291" t="s">
        <v>37</v>
      </c>
      <c r="C240" s="291" t="s">
        <v>37</v>
      </c>
      <c r="D240" s="291"/>
      <c r="E240" s="291"/>
      <c r="F240" s="291"/>
      <c r="G240" s="291"/>
      <c r="H240" s="291"/>
      <c r="I240" s="292" t="s">
        <v>1492</v>
      </c>
      <c r="J240" s="293" t="n">
        <v>1</v>
      </c>
      <c r="K240" s="233"/>
      <c r="L240" s="233" t="s">
        <v>1493</v>
      </c>
      <c r="M240" s="233" t="s">
        <v>37</v>
      </c>
      <c r="N240" s="233" t="s">
        <v>1494</v>
      </c>
      <c r="O240" s="233" t="s">
        <v>249</v>
      </c>
      <c r="P240" s="233" t="s">
        <v>1485</v>
      </c>
      <c r="Q240" s="233" t="s">
        <v>785</v>
      </c>
      <c r="R240" s="233" t="s">
        <v>1495</v>
      </c>
      <c r="S240" s="233" t="s">
        <v>403</v>
      </c>
      <c r="T240" s="222" t="s">
        <v>1496</v>
      </c>
      <c r="U240" s="240"/>
      <c r="V240" s="239"/>
    </row>
    <row r="241" s="1" customFormat="true" ht="76.5" hidden="false" customHeight="true" outlineLevel="0" collapsed="false">
      <c r="A241" s="166"/>
      <c r="B241" s="291" t="s">
        <v>37</v>
      </c>
      <c r="C241" s="291" t="s">
        <v>37</v>
      </c>
      <c r="D241" s="291"/>
      <c r="E241" s="291"/>
      <c r="F241" s="291"/>
      <c r="G241" s="291"/>
      <c r="H241" s="291"/>
      <c r="I241" s="292" t="s">
        <v>1497</v>
      </c>
      <c r="J241" s="293" t="n">
        <v>1</v>
      </c>
      <c r="K241" s="233"/>
      <c r="L241" s="233" t="s">
        <v>1498</v>
      </c>
      <c r="M241" s="233" t="s">
        <v>37</v>
      </c>
      <c r="N241" s="233" t="s">
        <v>1499</v>
      </c>
      <c r="O241" s="233" t="s">
        <v>1500</v>
      </c>
      <c r="P241" s="233" t="s">
        <v>1501</v>
      </c>
      <c r="Q241" s="233" t="s">
        <v>520</v>
      </c>
      <c r="R241" s="233" t="s">
        <v>521</v>
      </c>
      <c r="S241" s="233" t="s">
        <v>403</v>
      </c>
      <c r="T241" s="222"/>
      <c r="U241" s="240"/>
      <c r="V241" s="239"/>
    </row>
    <row r="242" s="1" customFormat="true" ht="76.5" hidden="false" customHeight="true" outlineLevel="0" collapsed="false">
      <c r="A242" s="166"/>
      <c r="B242" s="291" t="s">
        <v>37</v>
      </c>
      <c r="C242" s="291" t="s">
        <v>37</v>
      </c>
      <c r="D242" s="291"/>
      <c r="E242" s="291"/>
      <c r="F242" s="291"/>
      <c r="G242" s="291"/>
      <c r="H242" s="291"/>
      <c r="I242" s="292" t="s">
        <v>1502</v>
      </c>
      <c r="J242" s="293" t="n">
        <v>1</v>
      </c>
      <c r="K242" s="233"/>
      <c r="L242" s="233" t="s">
        <v>1503</v>
      </c>
      <c r="M242" s="233" t="s">
        <v>37</v>
      </c>
      <c r="N242" s="233" t="s">
        <v>1504</v>
      </c>
      <c r="O242" s="233" t="s">
        <v>1505</v>
      </c>
      <c r="P242" s="233" t="s">
        <v>1506</v>
      </c>
      <c r="Q242" s="233" t="s">
        <v>520</v>
      </c>
      <c r="R242" s="233" t="s">
        <v>1507</v>
      </c>
      <c r="S242" s="233" t="s">
        <v>403</v>
      </c>
      <c r="T242" s="345"/>
      <c r="U242" s="66"/>
      <c r="V242" s="66"/>
    </row>
    <row r="243" s="1" customFormat="true" ht="76.5" hidden="false" customHeight="true" outlineLevel="0" collapsed="false">
      <c r="A243" s="166"/>
      <c r="B243" s="291" t="s">
        <v>37</v>
      </c>
      <c r="C243" s="291" t="s">
        <v>37</v>
      </c>
      <c r="D243" s="291"/>
      <c r="E243" s="291"/>
      <c r="F243" s="291"/>
      <c r="G243" s="291"/>
      <c r="H243" s="291"/>
      <c r="I243" s="292" t="s">
        <v>1508</v>
      </c>
      <c r="J243" s="293" t="n">
        <v>1</v>
      </c>
      <c r="K243" s="233"/>
      <c r="L243" s="233" t="s">
        <v>1509</v>
      </c>
      <c r="M243" s="233" t="s">
        <v>37</v>
      </c>
      <c r="N243" s="233" t="s">
        <v>1510</v>
      </c>
      <c r="O243" s="233" t="s">
        <v>1490</v>
      </c>
      <c r="P243" s="233" t="s">
        <v>1452</v>
      </c>
      <c r="Q243" s="233" t="s">
        <v>520</v>
      </c>
      <c r="R243" s="233" t="s">
        <v>521</v>
      </c>
      <c r="S243" s="233" t="s">
        <v>403</v>
      </c>
      <c r="T243" s="346"/>
      <c r="U243" s="240"/>
      <c r="V243" s="239"/>
    </row>
    <row r="244" s="1" customFormat="true" ht="55.5" hidden="false" customHeight="true" outlineLevel="0" collapsed="false">
      <c r="A244" s="166" t="s">
        <v>256</v>
      </c>
      <c r="B244" s="311" t="s">
        <v>37</v>
      </c>
      <c r="C244" s="311" t="s">
        <v>37</v>
      </c>
      <c r="D244" s="311"/>
      <c r="E244" s="311" t="s">
        <v>37</v>
      </c>
      <c r="F244" s="311" t="s">
        <v>37</v>
      </c>
      <c r="G244" s="311"/>
      <c r="H244" s="311"/>
      <c r="I244" s="312" t="s">
        <v>1511</v>
      </c>
      <c r="J244" s="187" t="n">
        <v>1</v>
      </c>
      <c r="K244" s="187" t="n">
        <v>1</v>
      </c>
      <c r="L244" s="189" t="s">
        <v>1512</v>
      </c>
      <c r="M244" s="189" t="s">
        <v>37</v>
      </c>
      <c r="N244" s="189"/>
      <c r="O244" s="189" t="s">
        <v>1513</v>
      </c>
      <c r="P244" s="189" t="s">
        <v>1514</v>
      </c>
      <c r="Q244" s="189" t="s">
        <v>785</v>
      </c>
      <c r="R244" s="189" t="n">
        <v>0</v>
      </c>
      <c r="S244" s="189" t="s">
        <v>403</v>
      </c>
      <c r="T244" s="213"/>
      <c r="U244" s="326"/>
      <c r="V244" s="239"/>
    </row>
    <row r="245" s="1" customFormat="true" ht="42" hidden="false" customHeight="true" outlineLevel="0" collapsed="false">
      <c r="A245" s="166"/>
      <c r="B245" s="316"/>
      <c r="C245" s="316"/>
      <c r="D245" s="316" t="s">
        <v>37</v>
      </c>
      <c r="E245" s="316"/>
      <c r="F245" s="316"/>
      <c r="G245" s="316" t="s">
        <v>37</v>
      </c>
      <c r="H245" s="316" t="s">
        <v>37</v>
      </c>
      <c r="I245" s="297" t="s">
        <v>1515</v>
      </c>
      <c r="J245" s="298" t="n">
        <v>1</v>
      </c>
      <c r="K245" s="298" t="n">
        <v>1</v>
      </c>
      <c r="L245" s="41" t="s">
        <v>1516</v>
      </c>
      <c r="M245" s="41" t="s">
        <v>37</v>
      </c>
      <c r="N245" s="41"/>
      <c r="O245" s="41" t="s">
        <v>1517</v>
      </c>
      <c r="P245" s="41" t="s">
        <v>1518</v>
      </c>
      <c r="Q245" s="41" t="s">
        <v>785</v>
      </c>
      <c r="R245" s="41" t="n">
        <v>0</v>
      </c>
      <c r="S245" s="41" t="s">
        <v>403</v>
      </c>
      <c r="T245" s="217"/>
      <c r="U245" s="236"/>
      <c r="V245" s="239"/>
    </row>
    <row r="246" s="1" customFormat="true" ht="42" hidden="false" customHeight="true" outlineLevel="0" collapsed="false">
      <c r="A246" s="166"/>
      <c r="B246" s="316" t="s">
        <v>37</v>
      </c>
      <c r="C246" s="316" t="s">
        <v>37</v>
      </c>
      <c r="D246" s="316" t="s">
        <v>37</v>
      </c>
      <c r="E246" s="316" t="s">
        <v>37</v>
      </c>
      <c r="F246" s="316" t="s">
        <v>37</v>
      </c>
      <c r="G246" s="316" t="s">
        <v>37</v>
      </c>
      <c r="H246" s="316" t="s">
        <v>37</v>
      </c>
      <c r="I246" s="297" t="s">
        <v>1519</v>
      </c>
      <c r="J246" s="298" t="n">
        <v>1</v>
      </c>
      <c r="K246" s="298" t="n">
        <v>1</v>
      </c>
      <c r="L246" s="41" t="s">
        <v>1520</v>
      </c>
      <c r="M246" s="41" t="s">
        <v>37</v>
      </c>
      <c r="N246" s="41"/>
      <c r="O246" s="41" t="s">
        <v>1521</v>
      </c>
      <c r="P246" s="41" t="s">
        <v>1522</v>
      </c>
      <c r="Q246" s="41" t="s">
        <v>739</v>
      </c>
      <c r="R246" s="41" t="n">
        <v>0</v>
      </c>
      <c r="S246" s="41" t="s">
        <v>403</v>
      </c>
      <c r="T246" s="217"/>
      <c r="U246" s="236"/>
      <c r="V246" s="239"/>
    </row>
    <row r="247" s="1" customFormat="true" ht="42" hidden="false" customHeight="true" outlineLevel="0" collapsed="false">
      <c r="A247" s="166"/>
      <c r="B247" s="316" t="s">
        <v>37</v>
      </c>
      <c r="C247" s="316" t="s">
        <v>37</v>
      </c>
      <c r="D247" s="316"/>
      <c r="E247" s="316" t="s">
        <v>37</v>
      </c>
      <c r="F247" s="316" t="s">
        <v>37</v>
      </c>
      <c r="G247" s="316"/>
      <c r="H247" s="316"/>
      <c r="I247" s="297" t="s">
        <v>1523</v>
      </c>
      <c r="J247" s="298" t="n">
        <v>1</v>
      </c>
      <c r="K247" s="298" t="n">
        <v>1</v>
      </c>
      <c r="L247" s="41" t="s">
        <v>1524</v>
      </c>
      <c r="M247" s="41" t="s">
        <v>37</v>
      </c>
      <c r="N247" s="41"/>
      <c r="O247" s="41" t="s">
        <v>1525</v>
      </c>
      <c r="P247" s="41" t="s">
        <v>1526</v>
      </c>
      <c r="Q247" s="41" t="s">
        <v>739</v>
      </c>
      <c r="R247" s="41" t="n">
        <v>0</v>
      </c>
      <c r="S247" s="41" t="s">
        <v>1166</v>
      </c>
      <c r="T247" s="217"/>
      <c r="U247" s="236"/>
      <c r="V247" s="239"/>
    </row>
    <row r="248" s="1" customFormat="true" ht="42" hidden="false" customHeight="true" outlineLevel="0" collapsed="false">
      <c r="A248" s="166"/>
      <c r="B248" s="347"/>
      <c r="C248" s="347"/>
      <c r="D248" s="347" t="s">
        <v>37</v>
      </c>
      <c r="E248" s="347"/>
      <c r="F248" s="347"/>
      <c r="G248" s="347" t="s">
        <v>37</v>
      </c>
      <c r="H248" s="347" t="s">
        <v>37</v>
      </c>
      <c r="I248" s="348" t="s">
        <v>1527</v>
      </c>
      <c r="J248" s="177" t="n">
        <v>1</v>
      </c>
      <c r="K248" s="177" t="n">
        <v>1</v>
      </c>
      <c r="L248" s="179" t="s">
        <v>1528</v>
      </c>
      <c r="M248" s="179" t="s">
        <v>37</v>
      </c>
      <c r="N248" s="179"/>
      <c r="O248" s="179" t="s">
        <v>1529</v>
      </c>
      <c r="P248" s="179" t="s">
        <v>1530</v>
      </c>
      <c r="Q248" s="179" t="s">
        <v>739</v>
      </c>
      <c r="R248" s="179" t="n">
        <v>0</v>
      </c>
      <c r="S248" s="179" t="s">
        <v>403</v>
      </c>
      <c r="T248" s="345"/>
      <c r="U248" s="236"/>
      <c r="V248" s="239"/>
    </row>
    <row r="249" s="1" customFormat="true" ht="54" hidden="false" customHeight="true" outlineLevel="0" collapsed="false">
      <c r="A249" s="166" t="s">
        <v>262</v>
      </c>
      <c r="B249" s="311" t="s">
        <v>37</v>
      </c>
      <c r="C249" s="311" t="s">
        <v>37</v>
      </c>
      <c r="D249" s="311"/>
      <c r="E249" s="311" t="s">
        <v>37</v>
      </c>
      <c r="F249" s="311" t="s">
        <v>37</v>
      </c>
      <c r="G249" s="311"/>
      <c r="H249" s="311"/>
      <c r="I249" s="312" t="s">
        <v>1531</v>
      </c>
      <c r="J249" s="187" t="n">
        <v>1</v>
      </c>
      <c r="K249" s="293" t="n">
        <v>1</v>
      </c>
      <c r="L249" s="189" t="s">
        <v>1532</v>
      </c>
      <c r="M249" s="189" t="s">
        <v>37</v>
      </c>
      <c r="N249" s="189"/>
      <c r="O249" s="189" t="s">
        <v>1533</v>
      </c>
      <c r="P249" s="189" t="s">
        <v>1534</v>
      </c>
      <c r="Q249" s="189" t="s">
        <v>785</v>
      </c>
      <c r="R249" s="189" t="n">
        <v>0</v>
      </c>
      <c r="S249" s="189" t="s">
        <v>403</v>
      </c>
      <c r="T249" s="213"/>
      <c r="U249" s="326"/>
      <c r="V249" s="239"/>
    </row>
    <row r="250" s="1" customFormat="true" ht="42" hidden="false" customHeight="true" outlineLevel="0" collapsed="false">
      <c r="A250" s="166"/>
      <c r="B250" s="316"/>
      <c r="C250" s="316"/>
      <c r="D250" s="316" t="s">
        <v>37</v>
      </c>
      <c r="E250" s="316"/>
      <c r="F250" s="316"/>
      <c r="G250" s="316" t="s">
        <v>37</v>
      </c>
      <c r="H250" s="316" t="s">
        <v>37</v>
      </c>
      <c r="I250" s="297" t="s">
        <v>1535</v>
      </c>
      <c r="J250" s="298" t="n">
        <v>1</v>
      </c>
      <c r="K250" s="298" t="n">
        <v>1</v>
      </c>
      <c r="L250" s="41" t="s">
        <v>1536</v>
      </c>
      <c r="M250" s="41" t="s">
        <v>37</v>
      </c>
      <c r="N250" s="41"/>
      <c r="O250" s="41" t="s">
        <v>1537</v>
      </c>
      <c r="P250" s="41" t="s">
        <v>1538</v>
      </c>
      <c r="Q250" s="41" t="s">
        <v>785</v>
      </c>
      <c r="R250" s="41" t="n">
        <v>0</v>
      </c>
      <c r="S250" s="41" t="s">
        <v>403</v>
      </c>
      <c r="T250" s="217"/>
      <c r="U250" s="240"/>
      <c r="V250" s="239"/>
    </row>
    <row r="251" s="1" customFormat="true" ht="42" hidden="false" customHeight="true" outlineLevel="0" collapsed="false">
      <c r="A251" s="166"/>
      <c r="B251" s="316" t="s">
        <v>37</v>
      </c>
      <c r="C251" s="316" t="s">
        <v>37</v>
      </c>
      <c r="D251" s="316" t="s">
        <v>37</v>
      </c>
      <c r="E251" s="316" t="s">
        <v>37</v>
      </c>
      <c r="F251" s="316" t="s">
        <v>37</v>
      </c>
      <c r="G251" s="316" t="s">
        <v>37</v>
      </c>
      <c r="H251" s="316" t="s">
        <v>37</v>
      </c>
      <c r="I251" s="297" t="s">
        <v>1539</v>
      </c>
      <c r="J251" s="298" t="n">
        <v>1</v>
      </c>
      <c r="K251" s="298" t="n">
        <v>1</v>
      </c>
      <c r="L251" s="41" t="s">
        <v>1540</v>
      </c>
      <c r="M251" s="41" t="s">
        <v>37</v>
      </c>
      <c r="N251" s="41"/>
      <c r="O251" s="41" t="s">
        <v>1541</v>
      </c>
      <c r="P251" s="41" t="s">
        <v>1542</v>
      </c>
      <c r="Q251" s="41" t="s">
        <v>739</v>
      </c>
      <c r="R251" s="41" t="n">
        <v>0</v>
      </c>
      <c r="S251" s="41" t="s">
        <v>403</v>
      </c>
      <c r="T251" s="217"/>
      <c r="U251" s="240"/>
      <c r="V251" s="239"/>
    </row>
    <row r="252" s="1" customFormat="true" ht="42" hidden="false" customHeight="true" outlineLevel="0" collapsed="false">
      <c r="A252" s="166"/>
      <c r="B252" s="316" t="s">
        <v>37</v>
      </c>
      <c r="C252" s="316" t="s">
        <v>37</v>
      </c>
      <c r="D252" s="316"/>
      <c r="E252" s="316" t="s">
        <v>37</v>
      </c>
      <c r="F252" s="316" t="s">
        <v>37</v>
      </c>
      <c r="G252" s="316"/>
      <c r="H252" s="316"/>
      <c r="I252" s="297" t="s">
        <v>1543</v>
      </c>
      <c r="J252" s="298" t="n">
        <v>1</v>
      </c>
      <c r="K252" s="298" t="n">
        <v>1</v>
      </c>
      <c r="L252" s="41" t="s">
        <v>1544</v>
      </c>
      <c r="M252" s="41" t="s">
        <v>37</v>
      </c>
      <c r="N252" s="41"/>
      <c r="O252" s="41" t="s">
        <v>1545</v>
      </c>
      <c r="P252" s="41" t="s">
        <v>1546</v>
      </c>
      <c r="Q252" s="41" t="s">
        <v>739</v>
      </c>
      <c r="R252" s="41" t="n">
        <v>0</v>
      </c>
      <c r="S252" s="41" t="s">
        <v>1166</v>
      </c>
      <c r="T252" s="217"/>
      <c r="U252" s="236"/>
      <c r="V252" s="239"/>
    </row>
    <row r="253" s="1" customFormat="true" ht="42" hidden="false" customHeight="true" outlineLevel="0" collapsed="false">
      <c r="A253" s="166"/>
      <c r="B253" s="347"/>
      <c r="C253" s="347"/>
      <c r="D253" s="347" t="s">
        <v>37</v>
      </c>
      <c r="E253" s="347"/>
      <c r="F253" s="347"/>
      <c r="G253" s="347" t="s">
        <v>37</v>
      </c>
      <c r="H253" s="347" t="s">
        <v>37</v>
      </c>
      <c r="I253" s="348" t="s">
        <v>1547</v>
      </c>
      <c r="J253" s="177" t="n">
        <v>1</v>
      </c>
      <c r="K253" s="298" t="n">
        <v>1</v>
      </c>
      <c r="L253" s="179" t="s">
        <v>1548</v>
      </c>
      <c r="M253" s="179" t="s">
        <v>37</v>
      </c>
      <c r="N253" s="179"/>
      <c r="O253" s="179" t="s">
        <v>1549</v>
      </c>
      <c r="P253" s="179" t="s">
        <v>1550</v>
      </c>
      <c r="Q253" s="179" t="s">
        <v>739</v>
      </c>
      <c r="R253" s="179" t="n">
        <v>0</v>
      </c>
      <c r="S253" s="179" t="s">
        <v>403</v>
      </c>
      <c r="T253" s="345"/>
      <c r="U253" s="236"/>
      <c r="V253" s="239"/>
    </row>
    <row r="254" customFormat="false" ht="58.5" hidden="false" customHeight="true" outlineLevel="0" collapsed="false">
      <c r="A254" s="349" t="s">
        <v>274</v>
      </c>
      <c r="B254" s="311" t="s">
        <v>37</v>
      </c>
      <c r="C254" s="311" t="s">
        <v>37</v>
      </c>
      <c r="D254" s="311"/>
      <c r="E254" s="311" t="s">
        <v>37</v>
      </c>
      <c r="F254" s="311" t="s">
        <v>37</v>
      </c>
      <c r="G254" s="311"/>
      <c r="H254" s="311"/>
      <c r="I254" s="312" t="s">
        <v>1551</v>
      </c>
      <c r="J254" s="187" t="n">
        <v>1</v>
      </c>
      <c r="K254" s="187" t="n">
        <v>1</v>
      </c>
      <c r="L254" s="189" t="s">
        <v>1552</v>
      </c>
      <c r="M254" s="189" t="s">
        <v>37</v>
      </c>
      <c r="N254" s="189"/>
      <c r="O254" s="189" t="s">
        <v>1553</v>
      </c>
      <c r="P254" s="189" t="s">
        <v>1554</v>
      </c>
      <c r="Q254" s="189" t="s">
        <v>785</v>
      </c>
      <c r="R254" s="189" t="n">
        <v>0</v>
      </c>
      <c r="S254" s="189" t="s">
        <v>403</v>
      </c>
      <c r="T254" s="213"/>
      <c r="U254" s="326"/>
      <c r="V254" s="239"/>
    </row>
    <row r="255" customFormat="false" ht="43.5" hidden="false" customHeight="true" outlineLevel="0" collapsed="false">
      <c r="A255" s="349"/>
      <c r="B255" s="316"/>
      <c r="C255" s="316"/>
      <c r="D255" s="316" t="s">
        <v>37</v>
      </c>
      <c r="E255" s="316"/>
      <c r="F255" s="316"/>
      <c r="G255" s="316" t="s">
        <v>37</v>
      </c>
      <c r="H255" s="316" t="s">
        <v>37</v>
      </c>
      <c r="I255" s="297" t="s">
        <v>1555</v>
      </c>
      <c r="J255" s="298" t="n">
        <v>1</v>
      </c>
      <c r="K255" s="298" t="n">
        <v>1</v>
      </c>
      <c r="L255" s="41" t="s">
        <v>1556</v>
      </c>
      <c r="M255" s="41" t="s">
        <v>37</v>
      </c>
      <c r="N255" s="41"/>
      <c r="O255" s="41" t="s">
        <v>1557</v>
      </c>
      <c r="P255" s="41" t="s">
        <v>1558</v>
      </c>
      <c r="Q255" s="41" t="s">
        <v>785</v>
      </c>
      <c r="R255" s="41" t="n">
        <v>0</v>
      </c>
      <c r="S255" s="41" t="s">
        <v>403</v>
      </c>
      <c r="T255" s="217"/>
      <c r="U255" s="240"/>
      <c r="V255" s="239"/>
    </row>
    <row r="256" customFormat="false" ht="48.75" hidden="false" customHeight="true" outlineLevel="0" collapsed="false">
      <c r="A256" s="349"/>
      <c r="B256" s="316" t="s">
        <v>37</v>
      </c>
      <c r="C256" s="316" t="s">
        <v>37</v>
      </c>
      <c r="D256" s="316" t="s">
        <v>37</v>
      </c>
      <c r="E256" s="316" t="s">
        <v>37</v>
      </c>
      <c r="F256" s="316" t="s">
        <v>37</v>
      </c>
      <c r="G256" s="316" t="s">
        <v>37</v>
      </c>
      <c r="H256" s="316" t="s">
        <v>37</v>
      </c>
      <c r="I256" s="297" t="s">
        <v>1559</v>
      </c>
      <c r="J256" s="298" t="n">
        <v>1</v>
      </c>
      <c r="K256" s="298" t="n">
        <v>1</v>
      </c>
      <c r="L256" s="41" t="s">
        <v>1560</v>
      </c>
      <c r="M256" s="41" t="s">
        <v>37</v>
      </c>
      <c r="N256" s="41"/>
      <c r="O256" s="41" t="s">
        <v>1561</v>
      </c>
      <c r="P256" s="41" t="s">
        <v>1562</v>
      </c>
      <c r="Q256" s="41" t="s">
        <v>739</v>
      </c>
      <c r="R256" s="41" t="n">
        <v>0</v>
      </c>
      <c r="S256" s="41" t="s">
        <v>403</v>
      </c>
      <c r="T256" s="217"/>
      <c r="U256" s="240"/>
      <c r="V256" s="239"/>
    </row>
    <row r="257" customFormat="false" ht="51" hidden="false" customHeight="true" outlineLevel="0" collapsed="false">
      <c r="A257" s="349"/>
      <c r="B257" s="316" t="s">
        <v>37</v>
      </c>
      <c r="C257" s="316" t="s">
        <v>37</v>
      </c>
      <c r="D257" s="316"/>
      <c r="E257" s="316" t="s">
        <v>37</v>
      </c>
      <c r="F257" s="316" t="s">
        <v>37</v>
      </c>
      <c r="G257" s="316"/>
      <c r="H257" s="316"/>
      <c r="I257" s="297" t="s">
        <v>1563</v>
      </c>
      <c r="J257" s="298" t="n">
        <v>1</v>
      </c>
      <c r="K257" s="298" t="n">
        <v>1</v>
      </c>
      <c r="L257" s="41" t="s">
        <v>1564</v>
      </c>
      <c r="M257" s="41" t="s">
        <v>37</v>
      </c>
      <c r="N257" s="41"/>
      <c r="O257" s="41" t="s">
        <v>1565</v>
      </c>
      <c r="P257" s="41" t="s">
        <v>1566</v>
      </c>
      <c r="Q257" s="41" t="s">
        <v>739</v>
      </c>
      <c r="R257" s="41" t="n">
        <v>0</v>
      </c>
      <c r="S257" s="41" t="s">
        <v>1166</v>
      </c>
      <c r="T257" s="217"/>
      <c r="U257" s="240"/>
      <c r="V257" s="239"/>
    </row>
    <row r="258" customFormat="false" ht="48" hidden="false" customHeight="true" outlineLevel="0" collapsed="false">
      <c r="A258" s="349"/>
      <c r="B258" s="350"/>
      <c r="C258" s="350"/>
      <c r="D258" s="350" t="s">
        <v>37</v>
      </c>
      <c r="E258" s="350"/>
      <c r="F258" s="350"/>
      <c r="G258" s="350" t="s">
        <v>37</v>
      </c>
      <c r="H258" s="350" t="s">
        <v>37</v>
      </c>
      <c r="I258" s="322" t="s">
        <v>1567</v>
      </c>
      <c r="J258" s="323" t="n">
        <v>1</v>
      </c>
      <c r="K258" s="323" t="n">
        <v>1</v>
      </c>
      <c r="L258" s="324" t="s">
        <v>1568</v>
      </c>
      <c r="M258" s="324" t="s">
        <v>37</v>
      </c>
      <c r="N258" s="324"/>
      <c r="O258" s="324" t="s">
        <v>1569</v>
      </c>
      <c r="P258" s="324" t="s">
        <v>1570</v>
      </c>
      <c r="Q258" s="324" t="s">
        <v>739</v>
      </c>
      <c r="R258" s="324" t="n">
        <v>0</v>
      </c>
      <c r="S258" s="324" t="s">
        <v>403</v>
      </c>
      <c r="T258" s="243"/>
      <c r="U258" s="247"/>
      <c r="V258" s="239"/>
    </row>
    <row r="259" customFormat="false" ht="60.75" hidden="false" customHeight="true" outlineLevel="0" collapsed="false">
      <c r="A259" s="349"/>
      <c r="B259" s="351" t="s">
        <v>37</v>
      </c>
      <c r="C259" s="351" t="s">
        <v>37</v>
      </c>
      <c r="D259" s="351"/>
      <c r="E259" s="351" t="s">
        <v>37</v>
      </c>
      <c r="F259" s="351" t="s">
        <v>37</v>
      </c>
      <c r="G259" s="351"/>
      <c r="H259" s="351"/>
      <c r="I259" s="352" t="s">
        <v>1571</v>
      </c>
      <c r="J259" s="353" t="n">
        <v>1</v>
      </c>
      <c r="K259" s="353" t="n">
        <v>1</v>
      </c>
      <c r="L259" s="354" t="s">
        <v>1572</v>
      </c>
      <c r="M259" s="354" t="s">
        <v>37</v>
      </c>
      <c r="N259" s="354"/>
      <c r="O259" s="354" t="s">
        <v>1573</v>
      </c>
      <c r="P259" s="354" t="s">
        <v>1153</v>
      </c>
      <c r="Q259" s="354" t="s">
        <v>785</v>
      </c>
      <c r="R259" s="354" t="n">
        <v>0</v>
      </c>
      <c r="S259" s="354" t="s">
        <v>403</v>
      </c>
      <c r="T259" s="355"/>
      <c r="U259" s="236"/>
      <c r="V259" s="239"/>
    </row>
    <row r="260" customFormat="false" ht="49.5" hidden="false" customHeight="true" outlineLevel="0" collapsed="false">
      <c r="A260" s="349"/>
      <c r="B260" s="316"/>
      <c r="C260" s="316"/>
      <c r="D260" s="316" t="s">
        <v>37</v>
      </c>
      <c r="E260" s="316"/>
      <c r="F260" s="316"/>
      <c r="G260" s="316" t="s">
        <v>37</v>
      </c>
      <c r="H260" s="316" t="s">
        <v>37</v>
      </c>
      <c r="I260" s="297" t="s">
        <v>1574</v>
      </c>
      <c r="J260" s="298" t="n">
        <v>1</v>
      </c>
      <c r="K260" s="298" t="n">
        <v>1</v>
      </c>
      <c r="L260" s="41" t="s">
        <v>1575</v>
      </c>
      <c r="M260" s="41" t="s">
        <v>37</v>
      </c>
      <c r="N260" s="41"/>
      <c r="O260" s="41" t="s">
        <v>1576</v>
      </c>
      <c r="P260" s="41" t="s">
        <v>1157</v>
      </c>
      <c r="Q260" s="41" t="s">
        <v>785</v>
      </c>
      <c r="R260" s="41" t="n">
        <v>0</v>
      </c>
      <c r="S260" s="41" t="s">
        <v>403</v>
      </c>
      <c r="T260" s="217"/>
      <c r="U260" s="240"/>
      <c r="V260" s="239"/>
    </row>
    <row r="261" customFormat="false" ht="50.25" hidden="false" customHeight="true" outlineLevel="0" collapsed="false">
      <c r="A261" s="349"/>
      <c r="B261" s="316" t="s">
        <v>37</v>
      </c>
      <c r="C261" s="316" t="s">
        <v>37</v>
      </c>
      <c r="D261" s="316" t="s">
        <v>37</v>
      </c>
      <c r="E261" s="316" t="s">
        <v>37</v>
      </c>
      <c r="F261" s="316" t="s">
        <v>37</v>
      </c>
      <c r="G261" s="316" t="s">
        <v>37</v>
      </c>
      <c r="H261" s="316" t="s">
        <v>37</v>
      </c>
      <c r="I261" s="297" t="s">
        <v>1577</v>
      </c>
      <c r="J261" s="298" t="n">
        <v>1</v>
      </c>
      <c r="K261" s="298" t="n">
        <v>1</v>
      </c>
      <c r="L261" s="41" t="s">
        <v>1578</v>
      </c>
      <c r="M261" s="41" t="s">
        <v>37</v>
      </c>
      <c r="N261" s="41"/>
      <c r="O261" s="41" t="s">
        <v>1579</v>
      </c>
      <c r="P261" s="41" t="s">
        <v>1161</v>
      </c>
      <c r="Q261" s="41" t="s">
        <v>739</v>
      </c>
      <c r="R261" s="41" t="n">
        <v>0</v>
      </c>
      <c r="S261" s="41" t="s">
        <v>403</v>
      </c>
      <c r="T261" s="217"/>
      <c r="U261" s="240"/>
      <c r="V261" s="239"/>
    </row>
    <row r="262" customFormat="false" ht="54.75" hidden="false" customHeight="true" outlineLevel="0" collapsed="false">
      <c r="A262" s="349"/>
      <c r="B262" s="316" t="s">
        <v>37</v>
      </c>
      <c r="C262" s="316" t="s">
        <v>37</v>
      </c>
      <c r="D262" s="316"/>
      <c r="E262" s="316" t="s">
        <v>37</v>
      </c>
      <c r="F262" s="316" t="s">
        <v>37</v>
      </c>
      <c r="G262" s="316"/>
      <c r="H262" s="316"/>
      <c r="I262" s="297" t="s">
        <v>1580</v>
      </c>
      <c r="J262" s="298" t="n">
        <v>1</v>
      </c>
      <c r="K262" s="298" t="n">
        <v>1</v>
      </c>
      <c r="L262" s="41" t="s">
        <v>1581</v>
      </c>
      <c r="M262" s="41" t="s">
        <v>37</v>
      </c>
      <c r="N262" s="41"/>
      <c r="O262" s="41" t="s">
        <v>1582</v>
      </c>
      <c r="P262" s="41" t="s">
        <v>1165</v>
      </c>
      <c r="Q262" s="41" t="s">
        <v>739</v>
      </c>
      <c r="R262" s="41" t="n">
        <v>0</v>
      </c>
      <c r="S262" s="41" t="s">
        <v>1166</v>
      </c>
      <c r="T262" s="217"/>
      <c r="U262" s="240"/>
      <c r="V262" s="239"/>
    </row>
    <row r="263" customFormat="false" ht="50.25" hidden="false" customHeight="true" outlineLevel="0" collapsed="false">
      <c r="A263" s="349"/>
      <c r="B263" s="350"/>
      <c r="C263" s="350"/>
      <c r="D263" s="350" t="s">
        <v>37</v>
      </c>
      <c r="E263" s="350"/>
      <c r="F263" s="347"/>
      <c r="G263" s="347" t="s">
        <v>37</v>
      </c>
      <c r="H263" s="347" t="s">
        <v>37</v>
      </c>
      <c r="I263" s="348" t="s">
        <v>1583</v>
      </c>
      <c r="J263" s="177" t="n">
        <v>1</v>
      </c>
      <c r="K263" s="323" t="n">
        <v>1</v>
      </c>
      <c r="L263" s="324" t="s">
        <v>1584</v>
      </c>
      <c r="M263" s="324" t="s">
        <v>37</v>
      </c>
      <c r="N263" s="179"/>
      <c r="O263" s="324" t="s">
        <v>1585</v>
      </c>
      <c r="P263" s="324" t="s">
        <v>1170</v>
      </c>
      <c r="Q263" s="324" t="s">
        <v>739</v>
      </c>
      <c r="R263" s="324" t="n">
        <v>0</v>
      </c>
      <c r="S263" s="324" t="s">
        <v>403</v>
      </c>
      <c r="T263" s="345"/>
      <c r="U263" s="244"/>
      <c r="V263" s="239"/>
    </row>
    <row r="264" customFormat="false" ht="66" hidden="false" customHeight="true" outlineLevel="0" collapsed="false">
      <c r="A264" s="166" t="s">
        <v>1586</v>
      </c>
      <c r="B264" s="311" t="s">
        <v>37</v>
      </c>
      <c r="C264" s="311" t="s">
        <v>37</v>
      </c>
      <c r="D264" s="311"/>
      <c r="E264" s="311" t="s">
        <v>37</v>
      </c>
      <c r="F264" s="337" t="s">
        <v>37</v>
      </c>
      <c r="G264" s="337"/>
      <c r="H264" s="337"/>
      <c r="I264" s="292" t="s">
        <v>1587</v>
      </c>
      <c r="J264" s="293" t="n">
        <v>1</v>
      </c>
      <c r="K264" s="187" t="n">
        <v>1</v>
      </c>
      <c r="L264" s="189" t="s">
        <v>1588</v>
      </c>
      <c r="M264" s="189" t="s">
        <v>37</v>
      </c>
      <c r="N264" s="233"/>
      <c r="O264" s="189" t="s">
        <v>1589</v>
      </c>
      <c r="P264" s="189" t="s">
        <v>1590</v>
      </c>
      <c r="Q264" s="189" t="s">
        <v>785</v>
      </c>
      <c r="R264" s="189" t="n">
        <v>0</v>
      </c>
      <c r="S264" s="189" t="s">
        <v>403</v>
      </c>
      <c r="T264" s="222"/>
      <c r="U264" s="326"/>
      <c r="V264" s="239"/>
    </row>
    <row r="265" customFormat="false" ht="53.25" hidden="false" customHeight="true" outlineLevel="0" collapsed="false">
      <c r="A265" s="166"/>
      <c r="B265" s="316"/>
      <c r="C265" s="316"/>
      <c r="D265" s="316" t="s">
        <v>37</v>
      </c>
      <c r="E265" s="316"/>
      <c r="F265" s="316"/>
      <c r="G265" s="316" t="s">
        <v>37</v>
      </c>
      <c r="H265" s="316" t="s">
        <v>37</v>
      </c>
      <c r="I265" s="297" t="s">
        <v>1591</v>
      </c>
      <c r="J265" s="298" t="n">
        <v>1</v>
      </c>
      <c r="K265" s="298" t="n">
        <v>1</v>
      </c>
      <c r="L265" s="41" t="s">
        <v>1592</v>
      </c>
      <c r="M265" s="41" t="s">
        <v>37</v>
      </c>
      <c r="N265" s="41"/>
      <c r="O265" s="41" t="s">
        <v>1593</v>
      </c>
      <c r="P265" s="41" t="s">
        <v>1594</v>
      </c>
      <c r="Q265" s="41" t="s">
        <v>785</v>
      </c>
      <c r="R265" s="41" t="n">
        <v>0</v>
      </c>
      <c r="S265" s="41" t="s">
        <v>403</v>
      </c>
      <c r="T265" s="217"/>
      <c r="U265" s="236"/>
      <c r="V265" s="239"/>
    </row>
    <row r="266" customFormat="false" ht="51.75" hidden="false" customHeight="true" outlineLevel="0" collapsed="false">
      <c r="A266" s="166"/>
      <c r="B266" s="316" t="s">
        <v>37</v>
      </c>
      <c r="C266" s="316" t="s">
        <v>37</v>
      </c>
      <c r="D266" s="316"/>
      <c r="E266" s="316" t="s">
        <v>37</v>
      </c>
      <c r="F266" s="316" t="s">
        <v>37</v>
      </c>
      <c r="G266" s="316"/>
      <c r="H266" s="316"/>
      <c r="I266" s="297" t="s">
        <v>1595</v>
      </c>
      <c r="J266" s="298" t="n">
        <v>1</v>
      </c>
      <c r="K266" s="298" t="n">
        <v>1</v>
      </c>
      <c r="L266" s="41" t="s">
        <v>1596</v>
      </c>
      <c r="M266" s="41" t="s">
        <v>37</v>
      </c>
      <c r="N266" s="41"/>
      <c r="O266" s="41" t="s">
        <v>1597</v>
      </c>
      <c r="P266" s="41" t="s">
        <v>1598</v>
      </c>
      <c r="Q266" s="41" t="s">
        <v>739</v>
      </c>
      <c r="R266" s="41" t="n">
        <v>0</v>
      </c>
      <c r="S266" s="41" t="s">
        <v>403</v>
      </c>
      <c r="T266" s="217"/>
      <c r="U266" s="236"/>
      <c r="V266" s="239"/>
    </row>
    <row r="267" customFormat="false" ht="57.75" hidden="false" customHeight="true" outlineLevel="0" collapsed="false">
      <c r="A267" s="166"/>
      <c r="B267" s="316" t="s">
        <v>37</v>
      </c>
      <c r="C267" s="316" t="s">
        <v>37</v>
      </c>
      <c r="D267" s="316" t="s">
        <v>37</v>
      </c>
      <c r="E267" s="316" t="s">
        <v>37</v>
      </c>
      <c r="F267" s="316" t="s">
        <v>37</v>
      </c>
      <c r="G267" s="316" t="s">
        <v>37</v>
      </c>
      <c r="H267" s="316" t="s">
        <v>37</v>
      </c>
      <c r="I267" s="297" t="s">
        <v>1599</v>
      </c>
      <c r="J267" s="298" t="n">
        <v>1</v>
      </c>
      <c r="K267" s="298" t="n">
        <v>1</v>
      </c>
      <c r="L267" s="41" t="s">
        <v>1600</v>
      </c>
      <c r="M267" s="41" t="s">
        <v>37</v>
      </c>
      <c r="N267" s="41"/>
      <c r="O267" s="41" t="s">
        <v>1601</v>
      </c>
      <c r="P267" s="41" t="s">
        <v>1602</v>
      </c>
      <c r="Q267" s="41" t="s">
        <v>739</v>
      </c>
      <c r="R267" s="41" t="n">
        <v>0</v>
      </c>
      <c r="S267" s="41" t="s">
        <v>1166</v>
      </c>
      <c r="T267" s="217"/>
      <c r="U267" s="236"/>
      <c r="V267" s="239"/>
    </row>
    <row r="268" customFormat="false" ht="50.25" hidden="false" customHeight="true" outlineLevel="0" collapsed="false">
      <c r="A268" s="166"/>
      <c r="B268" s="350"/>
      <c r="C268" s="350"/>
      <c r="D268" s="350" t="s">
        <v>37</v>
      </c>
      <c r="E268" s="350"/>
      <c r="F268" s="350"/>
      <c r="G268" s="350" t="s">
        <v>37</v>
      </c>
      <c r="H268" s="350" t="s">
        <v>37</v>
      </c>
      <c r="I268" s="322" t="s">
        <v>1603</v>
      </c>
      <c r="J268" s="323" t="n">
        <v>1</v>
      </c>
      <c r="K268" s="323" t="n">
        <v>1</v>
      </c>
      <c r="L268" s="324" t="s">
        <v>1604</v>
      </c>
      <c r="M268" s="324" t="s">
        <v>37</v>
      </c>
      <c r="N268" s="324"/>
      <c r="O268" s="324" t="s">
        <v>1605</v>
      </c>
      <c r="P268" s="324" t="s">
        <v>1606</v>
      </c>
      <c r="Q268" s="324" t="s">
        <v>739</v>
      </c>
      <c r="R268" s="324" t="n">
        <v>0</v>
      </c>
      <c r="S268" s="324" t="s">
        <v>403</v>
      </c>
      <c r="T268" s="243"/>
      <c r="U268" s="13"/>
      <c r="V268" s="239"/>
    </row>
    <row r="269" customFormat="false" ht="55.5" hidden="false" customHeight="true" outlineLevel="0" collapsed="false">
      <c r="A269" s="166"/>
      <c r="B269" s="351" t="s">
        <v>37</v>
      </c>
      <c r="C269" s="351" t="s">
        <v>37</v>
      </c>
      <c r="D269" s="351"/>
      <c r="E269" s="351" t="s">
        <v>37</v>
      </c>
      <c r="F269" s="351" t="s">
        <v>37</v>
      </c>
      <c r="G269" s="351"/>
      <c r="H269" s="351"/>
      <c r="I269" s="352" t="s">
        <v>1607</v>
      </c>
      <c r="J269" s="353" t="n">
        <v>1</v>
      </c>
      <c r="K269" s="353" t="n">
        <v>1</v>
      </c>
      <c r="L269" s="354" t="s">
        <v>1608</v>
      </c>
      <c r="M269" s="354" t="s">
        <v>37</v>
      </c>
      <c r="N269" s="354"/>
      <c r="O269" s="354" t="s">
        <v>1609</v>
      </c>
      <c r="P269" s="354" t="s">
        <v>1610</v>
      </c>
      <c r="Q269" s="354" t="s">
        <v>785</v>
      </c>
      <c r="R269" s="354" t="n">
        <v>0</v>
      </c>
      <c r="S269" s="354" t="s">
        <v>403</v>
      </c>
      <c r="T269" s="355"/>
      <c r="U269" s="284"/>
      <c r="V269" s="239"/>
    </row>
    <row r="270" customFormat="false" ht="43.5" hidden="false" customHeight="true" outlineLevel="0" collapsed="false">
      <c r="A270" s="166"/>
      <c r="B270" s="316"/>
      <c r="C270" s="316"/>
      <c r="D270" s="316" t="s">
        <v>37</v>
      </c>
      <c r="E270" s="316"/>
      <c r="F270" s="316"/>
      <c r="G270" s="316" t="s">
        <v>37</v>
      </c>
      <c r="H270" s="316" t="s">
        <v>37</v>
      </c>
      <c r="I270" s="297" t="s">
        <v>1611</v>
      </c>
      <c r="J270" s="298" t="n">
        <v>1</v>
      </c>
      <c r="K270" s="298" t="n">
        <v>1</v>
      </c>
      <c r="L270" s="41" t="s">
        <v>1612</v>
      </c>
      <c r="M270" s="41" t="s">
        <v>37</v>
      </c>
      <c r="N270" s="41"/>
      <c r="O270" s="41" t="s">
        <v>1613</v>
      </c>
      <c r="P270" s="41" t="s">
        <v>1614</v>
      </c>
      <c r="Q270" s="41" t="s">
        <v>785</v>
      </c>
      <c r="R270" s="41" t="n">
        <v>0</v>
      </c>
      <c r="S270" s="41" t="s">
        <v>403</v>
      </c>
      <c r="T270" s="217"/>
      <c r="U270" s="236"/>
      <c r="V270" s="239"/>
    </row>
    <row r="271" customFormat="false" ht="44.25" hidden="false" customHeight="true" outlineLevel="0" collapsed="false">
      <c r="A271" s="166"/>
      <c r="B271" s="316" t="s">
        <v>37</v>
      </c>
      <c r="C271" s="316" t="s">
        <v>37</v>
      </c>
      <c r="D271" s="316" t="s">
        <v>37</v>
      </c>
      <c r="E271" s="316" t="s">
        <v>37</v>
      </c>
      <c r="F271" s="316" t="s">
        <v>37</v>
      </c>
      <c r="G271" s="316" t="s">
        <v>37</v>
      </c>
      <c r="H271" s="316" t="s">
        <v>37</v>
      </c>
      <c r="I271" s="297" t="s">
        <v>1615</v>
      </c>
      <c r="J271" s="298" t="n">
        <v>1</v>
      </c>
      <c r="K271" s="298" t="n">
        <v>1</v>
      </c>
      <c r="L271" s="41" t="s">
        <v>1616</v>
      </c>
      <c r="M271" s="41" t="s">
        <v>37</v>
      </c>
      <c r="N271" s="41"/>
      <c r="O271" s="41" t="s">
        <v>1617</v>
      </c>
      <c r="P271" s="41" t="s">
        <v>1618</v>
      </c>
      <c r="Q271" s="41" t="s">
        <v>739</v>
      </c>
      <c r="R271" s="41" t="n">
        <v>0</v>
      </c>
      <c r="S271" s="41" t="s">
        <v>403</v>
      </c>
      <c r="T271" s="217"/>
      <c r="U271" s="236"/>
      <c r="V271" s="239"/>
    </row>
    <row r="272" customFormat="false" ht="44.25" hidden="false" customHeight="true" outlineLevel="0" collapsed="false">
      <c r="A272" s="166"/>
      <c r="B272" s="316" t="s">
        <v>37</v>
      </c>
      <c r="C272" s="316" t="s">
        <v>37</v>
      </c>
      <c r="D272" s="316"/>
      <c r="E272" s="316" t="s">
        <v>37</v>
      </c>
      <c r="F272" s="316" t="s">
        <v>37</v>
      </c>
      <c r="G272" s="316"/>
      <c r="H272" s="316"/>
      <c r="I272" s="297" t="s">
        <v>1619</v>
      </c>
      <c r="J272" s="298" t="n">
        <v>1</v>
      </c>
      <c r="K272" s="298" t="n">
        <v>1</v>
      </c>
      <c r="L272" s="41" t="s">
        <v>1620</v>
      </c>
      <c r="M272" s="41" t="s">
        <v>37</v>
      </c>
      <c r="N272" s="41"/>
      <c r="O272" s="41" t="s">
        <v>1621</v>
      </c>
      <c r="P272" s="41" t="s">
        <v>1622</v>
      </c>
      <c r="Q272" s="41" t="s">
        <v>739</v>
      </c>
      <c r="R272" s="41" t="n">
        <v>0</v>
      </c>
      <c r="S272" s="41" t="s">
        <v>1166</v>
      </c>
      <c r="T272" s="217"/>
      <c r="U272" s="236"/>
      <c r="V272" s="239"/>
    </row>
    <row r="273" customFormat="false" ht="42.75" hidden="false" customHeight="true" outlineLevel="0" collapsed="false">
      <c r="A273" s="166"/>
      <c r="B273" s="347"/>
      <c r="C273" s="347"/>
      <c r="D273" s="347" t="s">
        <v>37</v>
      </c>
      <c r="E273" s="347"/>
      <c r="F273" s="347"/>
      <c r="G273" s="347" t="s">
        <v>37</v>
      </c>
      <c r="H273" s="347" t="s">
        <v>37</v>
      </c>
      <c r="I273" s="348" t="s">
        <v>1623</v>
      </c>
      <c r="J273" s="177" t="n">
        <v>1</v>
      </c>
      <c r="K273" s="177" t="n">
        <v>1</v>
      </c>
      <c r="L273" s="179" t="s">
        <v>1624</v>
      </c>
      <c r="M273" s="179" t="s">
        <v>37</v>
      </c>
      <c r="N273" s="179"/>
      <c r="O273" s="179" t="s">
        <v>1625</v>
      </c>
      <c r="P273" s="179" t="s">
        <v>1626</v>
      </c>
      <c r="Q273" s="179" t="s">
        <v>739</v>
      </c>
      <c r="R273" s="179" t="n">
        <v>0</v>
      </c>
      <c r="S273" s="179" t="s">
        <v>403</v>
      </c>
      <c r="T273" s="345"/>
      <c r="U273" s="13"/>
      <c r="V273" s="239"/>
    </row>
    <row r="274" s="12" customFormat="true" ht="70.5" hidden="false" customHeight="true" outlineLevel="0" collapsed="false">
      <c r="A274" s="166" t="s">
        <v>1627</v>
      </c>
      <c r="B274" s="356" t="s">
        <v>37</v>
      </c>
      <c r="C274" s="356" t="s">
        <v>37</v>
      </c>
      <c r="D274" s="356" t="s">
        <v>37</v>
      </c>
      <c r="E274" s="356" t="s">
        <v>37</v>
      </c>
      <c r="F274" s="356" t="s">
        <v>37</v>
      </c>
      <c r="G274" s="356" t="s">
        <v>37</v>
      </c>
      <c r="H274" s="356" t="s">
        <v>37</v>
      </c>
      <c r="I274" s="192" t="s">
        <v>1628</v>
      </c>
      <c r="J274" s="170" t="n">
        <v>1</v>
      </c>
      <c r="K274" s="172"/>
      <c r="L274" s="172" t="s">
        <v>1629</v>
      </c>
      <c r="M274" s="172" t="s">
        <v>37</v>
      </c>
      <c r="N274" s="172"/>
      <c r="O274" s="172" t="s">
        <v>1630</v>
      </c>
      <c r="P274" s="172" t="s">
        <v>1631</v>
      </c>
      <c r="Q274" s="172" t="s">
        <v>765</v>
      </c>
      <c r="R274" s="172" t="n">
        <v>0</v>
      </c>
      <c r="S274" s="172" t="s">
        <v>403</v>
      </c>
      <c r="T274" s="357"/>
      <c r="U274" s="309"/>
      <c r="V274" s="239"/>
    </row>
    <row r="275" s="12" customFormat="true" ht="70.5" hidden="false" customHeight="true" outlineLevel="0" collapsed="false">
      <c r="A275" s="166" t="s">
        <v>345</v>
      </c>
      <c r="B275" s="356" t="s">
        <v>37</v>
      </c>
      <c r="C275" s="356" t="s">
        <v>37</v>
      </c>
      <c r="D275" s="356" t="s">
        <v>37</v>
      </c>
      <c r="E275" s="356" t="s">
        <v>37</v>
      </c>
      <c r="F275" s="356" t="s">
        <v>37</v>
      </c>
      <c r="G275" s="356" t="s">
        <v>37</v>
      </c>
      <c r="H275" s="356" t="s">
        <v>37</v>
      </c>
      <c r="I275" s="192" t="s">
        <v>1632</v>
      </c>
      <c r="J275" s="170" t="n">
        <v>1</v>
      </c>
      <c r="K275" s="172"/>
      <c r="L275" s="172" t="s">
        <v>1633</v>
      </c>
      <c r="M275" s="172" t="s">
        <v>37</v>
      </c>
      <c r="N275" s="172"/>
      <c r="O275" s="172" t="s">
        <v>1634</v>
      </c>
      <c r="P275" s="172" t="s">
        <v>1635</v>
      </c>
      <c r="Q275" s="172" t="s">
        <v>765</v>
      </c>
      <c r="R275" s="172" t="n">
        <v>0</v>
      </c>
      <c r="S275" s="172" t="s">
        <v>403</v>
      </c>
      <c r="T275" s="357"/>
      <c r="U275" s="309"/>
      <c r="V275" s="239"/>
    </row>
    <row r="276" s="12" customFormat="true" ht="71.25" hidden="false" customHeight="true" outlineLevel="0" collapsed="false">
      <c r="A276" s="166" t="s">
        <v>362</v>
      </c>
      <c r="B276" s="356" t="s">
        <v>37</v>
      </c>
      <c r="C276" s="356" t="s">
        <v>37</v>
      </c>
      <c r="D276" s="356" t="s">
        <v>37</v>
      </c>
      <c r="E276" s="356" t="s">
        <v>37</v>
      </c>
      <c r="F276" s="356" t="s">
        <v>37</v>
      </c>
      <c r="G276" s="356" t="s">
        <v>37</v>
      </c>
      <c r="H276" s="356" t="s">
        <v>37</v>
      </c>
      <c r="I276" s="192" t="s">
        <v>1636</v>
      </c>
      <c r="J276" s="170" t="n">
        <v>1</v>
      </c>
      <c r="K276" s="172"/>
      <c r="L276" s="172" t="s">
        <v>1637</v>
      </c>
      <c r="M276" s="172" t="s">
        <v>37</v>
      </c>
      <c r="N276" s="172"/>
      <c r="O276" s="172" t="s">
        <v>1638</v>
      </c>
      <c r="P276" s="172" t="s">
        <v>1639</v>
      </c>
      <c r="Q276" s="172" t="s">
        <v>765</v>
      </c>
      <c r="R276" s="172" t="n">
        <v>0</v>
      </c>
      <c r="S276" s="172" t="s">
        <v>403</v>
      </c>
      <c r="T276" s="357"/>
      <c r="U276" s="309"/>
      <c r="V276" s="239"/>
    </row>
    <row r="277" s="1" customFormat="true" ht="65.25" hidden="false" customHeight="true" outlineLevel="0" collapsed="false">
      <c r="A277" s="358" t="s">
        <v>1640</v>
      </c>
      <c r="B277" s="359" t="s">
        <v>37</v>
      </c>
      <c r="C277" s="359" t="s">
        <v>37</v>
      </c>
      <c r="D277" s="359" t="s">
        <v>37</v>
      </c>
      <c r="E277" s="359" t="s">
        <v>37</v>
      </c>
      <c r="F277" s="359" t="s">
        <v>37</v>
      </c>
      <c r="G277" s="359" t="s">
        <v>37</v>
      </c>
      <c r="H277" s="359" t="s">
        <v>37</v>
      </c>
      <c r="I277" s="360" t="s">
        <v>1641</v>
      </c>
      <c r="J277" s="361" t="n">
        <v>1</v>
      </c>
      <c r="K277" s="362"/>
      <c r="L277" s="362" t="s">
        <v>1642</v>
      </c>
      <c r="M277" s="362" t="s">
        <v>37</v>
      </c>
      <c r="N277" s="362"/>
      <c r="O277" s="362" t="s">
        <v>1643</v>
      </c>
      <c r="P277" s="362" t="s">
        <v>1644</v>
      </c>
      <c r="Q277" s="362" t="s">
        <v>765</v>
      </c>
      <c r="R277" s="362" t="n">
        <v>0</v>
      </c>
      <c r="S277" s="362" t="s">
        <v>403</v>
      </c>
      <c r="T277" s="363"/>
      <c r="U277" s="309"/>
      <c r="V277" s="239"/>
    </row>
    <row r="278" s="1" customFormat="true" ht="66.75" hidden="false" customHeight="true" outlineLevel="0" collapsed="false">
      <c r="A278" s="29" t="s">
        <v>383</v>
      </c>
      <c r="B278" s="307" t="s">
        <v>37</v>
      </c>
      <c r="C278" s="307" t="s">
        <v>37</v>
      </c>
      <c r="D278" s="307" t="s">
        <v>37</v>
      </c>
      <c r="E278" s="307" t="s">
        <v>37</v>
      </c>
      <c r="F278" s="307" t="s">
        <v>37</v>
      </c>
      <c r="G278" s="307" t="s">
        <v>37</v>
      </c>
      <c r="H278" s="307" t="s">
        <v>37</v>
      </c>
      <c r="I278" s="32" t="s">
        <v>1645</v>
      </c>
      <c r="J278" s="34" t="n">
        <v>1</v>
      </c>
      <c r="K278" s="35"/>
      <c r="L278" s="35" t="s">
        <v>1646</v>
      </c>
      <c r="M278" s="35" t="s">
        <v>37</v>
      </c>
      <c r="N278" s="35"/>
      <c r="O278" s="35" t="s">
        <v>1647</v>
      </c>
      <c r="P278" s="35" t="s">
        <v>1648</v>
      </c>
      <c r="Q278" s="35" t="s">
        <v>765</v>
      </c>
      <c r="R278" s="35" t="n">
        <v>0</v>
      </c>
      <c r="S278" s="35" t="s">
        <v>403</v>
      </c>
      <c r="T278" s="308"/>
      <c r="U278" s="309"/>
      <c r="V278" s="239"/>
    </row>
    <row r="279" s="1" customFormat="true" ht="13.5" hidden="false" customHeight="false" outlineLevel="0" collapsed="false">
      <c r="A279" s="6"/>
      <c r="B279" s="6"/>
      <c r="C279" s="6"/>
      <c r="D279" s="6"/>
      <c r="E279" s="6"/>
      <c r="F279" s="6"/>
      <c r="G279" s="6"/>
      <c r="H279" s="6"/>
      <c r="I279" s="3"/>
      <c r="J279" s="364"/>
      <c r="K279" s="5"/>
      <c r="L279" s="5"/>
      <c r="M279" s="5"/>
      <c r="N279" s="5"/>
      <c r="O279" s="5"/>
      <c r="P279" s="3"/>
      <c r="Q279" s="202"/>
      <c r="R279" s="5"/>
      <c r="S279" s="5"/>
      <c r="T279" s="5"/>
      <c r="U279" s="13"/>
      <c r="V279" s="12"/>
    </row>
    <row r="280" s="1" customFormat="true" ht="12.75" hidden="false" customHeight="false" outlineLevel="0" collapsed="false">
      <c r="A280" s="6"/>
      <c r="B280" s="6"/>
      <c r="C280" s="6"/>
      <c r="D280" s="6"/>
      <c r="E280" s="6"/>
      <c r="F280" s="6"/>
      <c r="G280" s="6"/>
      <c r="H280" s="6"/>
      <c r="I280" s="3"/>
      <c r="J280" s="364"/>
      <c r="K280" s="5"/>
      <c r="L280" s="5"/>
      <c r="M280" s="5"/>
      <c r="N280" s="5"/>
      <c r="O280" s="5"/>
      <c r="P280" s="3"/>
      <c r="Q280" s="202"/>
      <c r="R280" s="5"/>
      <c r="S280" s="5"/>
      <c r="T280" s="5"/>
      <c r="U280" s="13"/>
      <c r="V280" s="12"/>
    </row>
    <row r="281" s="1" customFormat="true" ht="12.75" hidden="false" customHeight="false" outlineLevel="0" collapsed="false">
      <c r="A281" s="6"/>
      <c r="B281" s="6"/>
      <c r="C281" s="6"/>
      <c r="D281" s="6"/>
      <c r="E281" s="6"/>
      <c r="F281" s="6"/>
      <c r="G281" s="6"/>
      <c r="H281" s="6"/>
      <c r="I281" s="3"/>
      <c r="J281" s="364"/>
      <c r="K281" s="5"/>
      <c r="L281" s="5"/>
      <c r="M281" s="5"/>
      <c r="N281" s="5"/>
      <c r="O281" s="5"/>
      <c r="P281" s="3"/>
      <c r="Q281" s="202"/>
      <c r="R281" s="5"/>
      <c r="S281" s="5"/>
      <c r="T281" s="5"/>
      <c r="U281" s="13"/>
      <c r="V281" s="12"/>
    </row>
    <row r="282" customFormat="false" ht="12.75" hidden="false" customHeight="false" outlineLevel="0" collapsed="false">
      <c r="U282" s="13"/>
      <c r="V282" s="12"/>
    </row>
    <row r="283" customFormat="false" ht="12.75" hidden="false" customHeight="false" outlineLevel="0" collapsed="false">
      <c r="U283" s="13"/>
      <c r="V283" s="12"/>
    </row>
    <row r="284" customFormat="false" ht="12.75" hidden="false" customHeight="false" outlineLevel="0" collapsed="false">
      <c r="U284" s="13"/>
      <c r="V284" s="12"/>
    </row>
    <row r="285" customFormat="false" ht="12.75" hidden="false" customHeight="false" outlineLevel="0" collapsed="false">
      <c r="U285" s="13"/>
      <c r="V285" s="12"/>
    </row>
    <row r="286" customFormat="false" ht="12.75" hidden="false" customHeight="false" outlineLevel="0" collapsed="false">
      <c r="U286" s="13"/>
      <c r="V286" s="12"/>
    </row>
    <row r="287" customFormat="false" ht="12.75" hidden="false" customHeight="false" outlineLevel="0" collapsed="false">
      <c r="U287" s="13"/>
      <c r="V287" s="12"/>
    </row>
    <row r="288" customFormat="false" ht="12.75" hidden="false" customHeight="false" outlineLevel="0" collapsed="false">
      <c r="U288" s="13"/>
      <c r="V288" s="12"/>
    </row>
    <row r="289" customFormat="false" ht="12.75" hidden="false" customHeight="false" outlineLevel="0" collapsed="false">
      <c r="U289" s="13"/>
      <c r="V289" s="12"/>
    </row>
    <row r="290" customFormat="false" ht="19.5" hidden="false" customHeight="true" outlineLevel="0" collapsed="false">
      <c r="U290" s="13"/>
      <c r="V290" s="12"/>
    </row>
  </sheetData>
  <autoFilter ref="A11:FB278"/>
  <mergeCells count="57">
    <mergeCell ref="A1:U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62"/>
    <mergeCell ref="A63:A77"/>
    <mergeCell ref="A79:A81"/>
    <mergeCell ref="A82:A86"/>
    <mergeCell ref="A87:A89"/>
    <mergeCell ref="A90:A92"/>
    <mergeCell ref="A93:A95"/>
    <mergeCell ref="A96:A98"/>
    <mergeCell ref="A99:A117"/>
    <mergeCell ref="A118:A119"/>
    <mergeCell ref="A121:A124"/>
    <mergeCell ref="A125:A126"/>
    <mergeCell ref="A129:A154"/>
    <mergeCell ref="A156:A170"/>
    <mergeCell ref="A172:A176"/>
    <mergeCell ref="A177:A180"/>
    <mergeCell ref="A181:A204"/>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S201:S202"/>
    <mergeCell ref="T201:T202"/>
    <mergeCell ref="U201:U202"/>
    <mergeCell ref="A205:A230"/>
    <mergeCell ref="A231:A243"/>
    <mergeCell ref="A244:A248"/>
    <mergeCell ref="A249:A253"/>
    <mergeCell ref="A254:A263"/>
    <mergeCell ref="A264:A273"/>
  </mergeCells>
  <conditionalFormatting sqref="L1:L65536">
    <cfRule type="expression" priority="2" aboveAverage="0" equalAverage="0" bottom="0" percent="0" rank="0" text="" dxfId="3">
      <formula>AND(COUNTIF($L:$L,L1)&gt;1,NOT(ISBLANK(L1)))</formula>
    </cfRule>
  </conditionalFormatting>
  <printOptions headings="false" gridLines="false" gridLinesSet="true" horizontalCentered="true" verticalCentered="false"/>
  <pageMargins left="0.236111111111111" right="0.236111111111111" top="0.379861111111111" bottom="0.420138888888889" header="0.511811023622047" footer="0.290277777777778"/>
  <pageSetup paperSize="8" scale="100" fitToWidth="1" fitToHeight="55" pageOrder="downThenOver" orientation="landscape" blackAndWhite="false" draft="false" cellComments="none" horizontalDpi="300" verticalDpi="300" copies="1"/>
  <headerFooter differentFirst="false" differentOddEven="false">
    <oddHeader/>
    <oddFooter>&amp;LFichier : &amp;F Onglet : &amp;A&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FLA</cp:lastModifiedBy>
  <cp:lastPrinted>2012-07-11T16:07:01Z</cp:lastPrinted>
  <dcterms:modified xsi:type="dcterms:W3CDTF">2019-03-27T13:13:06Z</dcterms:modified>
  <cp:revision>0</cp:revision>
  <dc:subject/>
  <dc:title/>
</cp:coreProperties>
</file>