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Z$187</definedName>
    <definedName function="false" hidden="false" localSheetId="0" name="_xlnm.Print_Titles" vbProcedure="false">CONDITIONS!$8:$11</definedName>
    <definedName function="false" hidden="false" localSheetId="2" name="_xlnm.Print_Area" vbProcedure="false">CONTROLES!$A$1:$U$28</definedName>
    <definedName function="false" hidden="false" localSheetId="2" name="_xlnm.Print_Titles" vbProcedure="false">CONTROLES!$7:$11</definedName>
    <definedName function="false" hidden="false" localSheetId="1" name="_xlnm.Print_Area" vbProcedure="false">IMPACTS!$A$1:$T$24</definedName>
    <definedName function="false" hidden="false" localSheetId="1" name="_xlnm.Print_Titles" vbProcedure="false">IMPACTS!$9:$11</definedName>
    <definedName function="false" hidden="false" localSheetId="0" name="Excel_BuiltIn__FilterDatabase" vbProcedure="false">CONDITIONS!$A$11:$CQ$186</definedName>
    <definedName function="false" hidden="false" localSheetId="1" name="Excel_BuiltIn__FilterDatabase" vbProcedure="false">IMPACTS!$A$11:$BJ$24</definedName>
    <definedName function="false" hidden="false" localSheetId="2" name="Excel_BuiltIn__FilterDatabase" vbProcedure="false">CONTROLES!$A$11:$EX$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9" uniqueCount="603">
  <si>
    <t xml:space="preserve">CESSATION PROGRESSIVE D'ACTIVITE - CONDITIONS</t>
  </si>
  <si>
    <t xml:space="preserve">Non bloquant</t>
  </si>
  <si>
    <t xml:space="preserve">Bloquant</t>
  </si>
  <si>
    <t xml:space="preserve">Nb total de règles</t>
  </si>
  <si>
    <t xml:space="preserve">Nb de règles 
supprimées</t>
  </si>
  <si>
    <t xml:space="preserve">Nb total de règles 
automatisées</t>
  </si>
  <si>
    <t xml:space="preserve">Nb de règles 
automatisées
 supprimées</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r>
      <rPr>
        <b val="true"/>
        <sz val="10"/>
        <rFont val="Arial"/>
        <family val="2"/>
      </rPr>
      <t xml:space="preserve">TRAITEMENT HORS SIRH
</t>
    </r>
    <r>
      <rPr>
        <b val="true"/>
        <sz val="7"/>
        <rFont val="Arial"/>
        <family val="2"/>
      </rPr>
      <t xml:space="preserve">(contrôle intellectuel - CI
ou état de contrôle - EC)</t>
    </r>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MAJ</t>
  </si>
  <si>
    <t xml:space="preserve">T</t>
  </si>
  <si>
    <t xml:space="preserve">S</t>
  </si>
  <si>
    <t xml:space="preserve">NT</t>
  </si>
  <si>
    <t xml:space="preserve">O</t>
  </si>
  <si>
    <t xml:space="preserve">M. carrière</t>
  </si>
  <si>
    <t xml:space="preserve">M. contrat</t>
  </si>
  <si>
    <t xml:space="preserve">M. Réserve</t>
  </si>
  <si>
    <r>
      <rPr>
        <b val="true"/>
        <sz val="11"/>
        <rFont val="Arial"/>
        <family val="2"/>
      </rPr>
      <t xml:space="preserve">DEMANDE DE CESSATION PROGRESSIVE D'ACTIVITE
</t>
    </r>
    <r>
      <rPr>
        <b val="true"/>
        <i val="true"/>
        <sz val="10"/>
        <rFont val="Arial"/>
        <family val="2"/>
      </rPr>
      <t xml:space="preserve">GENERALITES</t>
    </r>
  </si>
  <si>
    <t xml:space="preserve">X</t>
  </si>
  <si>
    <t xml:space="preserve">L'agent doit être titulaire.</t>
  </si>
  <si>
    <t xml:space="preserve">Loi 2010-1330 A 54
Ord 82-297 A 2</t>
  </si>
  <si>
    <t xml:space="preserve">CPA_D_001</t>
  </si>
  <si>
    <t xml:space="preserve">A_CAR_STAAGE</t>
  </si>
  <si>
    <t xml:space="preserve">Statut de l'agent</t>
  </si>
  <si>
    <t xml:space="preserve">=</t>
  </si>
  <si>
    <t xml:space="preserve">Titulaire</t>
  </si>
  <si>
    <t xml:space="preserve">Loi 2010-1330 A 54 : 
II. - Les personnels admis, avant le 1er janvier 2011, au bénéfice de la cessation anticipée d'activité conservent, à titre personnel, ce dispositif.
III. - Les personnels mentionnés au II peuvent, à tout moment et sous réserve d'un délai de prévenance de trois mois, demander à renoncer au bénéfice de la cessation progressive d'activité.
</t>
  </si>
  <si>
    <t xml:space="preserve">OU</t>
  </si>
  <si>
    <t xml:space="preserve">L'agent doit être magistrat</t>
  </si>
  <si>
    <t xml:space="preserve">Loi 2010-1330 A 54
Ord. 58-1270 A 1
Ord. 58-1270 A 68</t>
  </si>
  <si>
    <t xml:space="preserve">CPA_D_166</t>
  </si>
  <si>
    <t xml:space="preserve">Magistrat</t>
  </si>
  <si>
    <t xml:space="preserve">ET</t>
  </si>
  <si>
    <r>
      <rPr>
        <sz val="10"/>
        <rFont val="Arial"/>
        <family val="2"/>
      </rPr>
      <t xml:space="preserve">Les dispositions relatives à la cessation progressive d'activité des agents de l'Etat ne sont pas applicables</t>
    </r>
    <r>
      <rPr>
        <strike val="true"/>
        <sz val="10"/>
        <rFont val="Arial"/>
        <family val="2"/>
      </rPr>
      <t xml:space="preserve"> </t>
    </r>
    <r>
      <rPr>
        <sz val="10"/>
        <rFont val="Arial"/>
        <family val="2"/>
      </rPr>
      <t xml:space="preserve">aux préfets et sous-préfets, par dérogation à l'ordonnance 82-297.</t>
    </r>
  </si>
  <si>
    <t xml:space="preserve">D 64-805 A 15
D 64-260 A 18
Ord 82-297 </t>
  </si>
  <si>
    <t xml:space="preserve">CPA_D_002</t>
  </si>
  <si>
    <t xml:space="preserve">CI</t>
  </si>
  <si>
    <t xml:space="preserve"> =  </t>
  </si>
  <si>
    <t xml:space="preserve">Suppression du contrôle excluant les contractuels nommés par décision du gouvernement (NT)
Le CI porte sur la population de NT
Le contrôle automatisé porte sur la population de titulaire</t>
  </si>
  <si>
    <t xml:space="preserve">A_CAR_COAOAS</t>
  </si>
  <si>
    <t xml:space="preserve">Corps ou pseudo-corps</t>
  </si>
  <si>
    <t xml:space="preserve">≠</t>
  </si>
  <si>
    <t xml:space="preserve">Préfets (code = 346) ou Sous-Préfet (Code RCC = 281)</t>
  </si>
  <si>
    <t xml:space="preserve">Après 15 ans de services actifs, les fonctionnaires peuvent prendre leur retraite à 55 ans, à l'exception des agents ne pouvant pas travailler à temps partiel qui sont exclus de la CPA.</t>
  </si>
  <si>
    <t xml:space="preserve">Ord 82-297 </t>
  </si>
  <si>
    <t xml:space="preserve">CPA_D_003</t>
  </si>
  <si>
    <t xml:space="preserve">L'agent ne doit pas pouvoir prétendre à une pension à jouissance immédiate. </t>
  </si>
  <si>
    <t xml:space="preserve">Loi 2010-1330 A 54
Ord 82-297 A 3</t>
  </si>
  <si>
    <t xml:space="preserve">CPA_D_004</t>
  </si>
  <si>
    <t xml:space="preserve">L'agent doit être en position d'activité ou détaché sur un emploi conduisant à pension.</t>
  </si>
  <si>
    <t xml:space="preserve">CPA_D_005</t>
  </si>
  <si>
    <t xml:space="preserve">A_POS_POSIAD</t>
  </si>
  <si>
    <t xml:space="preserve">Position/situation administrative</t>
  </si>
  <si>
    <r>
      <rPr>
        <sz val="10"/>
        <rFont val="Arial"/>
        <family val="2"/>
      </rPr>
      <t xml:space="preserve">Activité
</t>
    </r>
    <r>
      <rPr>
        <b val="true"/>
        <sz val="10"/>
        <rFont val="Arial"/>
        <family val="2"/>
      </rPr>
      <t xml:space="preserve">OU </t>
    </r>
    <r>
      <rPr>
        <sz val="10"/>
        <rFont val="Arial"/>
        <family val="2"/>
      </rPr>
      <t xml:space="preserve">Détachement entrant(*) </t>
    </r>
    <r>
      <rPr>
        <b val="true"/>
        <sz val="10"/>
        <rFont val="Arial"/>
        <family val="2"/>
      </rPr>
      <t xml:space="preserve">OU</t>
    </r>
    <r>
      <rPr>
        <sz val="10"/>
        <rFont val="Arial"/>
        <family val="2"/>
      </rPr>
      <t xml:space="preserve"> Détachement entrant/sortant (*) (</t>
    </r>
    <r>
      <rPr>
        <b val="true"/>
        <sz val="10"/>
        <rFont val="Arial"/>
        <family val="2"/>
      </rPr>
      <t xml:space="preserve">SAUF </t>
    </r>
    <r>
      <rPr>
        <sz val="10"/>
        <rFont val="Arial"/>
        <family val="2"/>
      </rPr>
      <t xml:space="preserve">Détachement entrant auprès d'une administration de l'Etat ou dans un EP de l'Etat dans un emploi ne conduisant pas à pension </t>
    </r>
    <r>
      <rPr>
        <b val="true"/>
        <sz val="10"/>
        <rFont val="Arial"/>
        <family val="2"/>
      </rPr>
      <t xml:space="preserve">ET SAUF </t>
    </r>
    <r>
      <rPr>
        <sz val="10"/>
        <rFont val="Arial"/>
        <family val="2"/>
      </rPr>
      <t xml:space="preserve">Détachement entrant/sortant auprès d'une administration de l'Etat ou dans un EP de l'Etat dans un emploi ne conduisant pas à pension)</t>
    </r>
  </si>
  <si>
    <t xml:space="preserve">Les valeurs agrégées (*) décrites sont à décliner pour l'ensemble des valeurs détail présentes dans la nomenclature "Positions/situations" du DDD correspondantes.</t>
  </si>
  <si>
    <t xml:space="preserve">L'agent doit être âgé de 57 ans minimum.</t>
  </si>
  <si>
    <t xml:space="preserve">Loi 2010-1330 A 54
Ord 82-297 A 2 Al 1
L 2003-775 (M)</t>
  </si>
  <si>
    <t xml:space="preserve">CPA_D_006</t>
  </si>
  <si>
    <t xml:space="preserve">A_MOS_DDMOSE
 - P_CIV_DATNAI</t>
  </si>
  <si>
    <t xml:space="preserve">Date de début de la modalité de service
- Date de naissance </t>
  </si>
  <si>
    <t xml:space="preserve">&gt; ou =</t>
  </si>
  <si>
    <t xml:space="preserve">57 ans</t>
  </si>
  <si>
    <t xml:space="preserve">L'agent doit être âgé de 55 ans et demi pour l'année 2004.</t>
  </si>
  <si>
    <t xml:space="preserve">L 2003-775</t>
  </si>
  <si>
    <t xml:space="preserve">CPA_D_007</t>
  </si>
  <si>
    <t xml:space="preserve">L'agent doit être âgé de 56 ans pour l' année 2005.</t>
  </si>
  <si>
    <t xml:space="preserve">CPA_D_008</t>
  </si>
  <si>
    <t xml:space="preserve">L'agent doit être âgé de 56 ans et 3 mois pour l'année 2006.</t>
  </si>
  <si>
    <t xml:space="preserve">CPA_D_009</t>
  </si>
  <si>
    <t xml:space="preserve">L'agent doit être âgé de 56 ans et demi pour l'année 2007.</t>
  </si>
  <si>
    <t xml:space="preserve">CPA_D_010</t>
  </si>
  <si>
    <r>
      <rPr>
        <sz val="10"/>
        <rFont val="Arial"/>
        <family val="2"/>
      </rPr>
      <t xml:space="preserve">L'agent doit justifier de </t>
    </r>
    <r>
      <rPr>
        <b val="true"/>
        <sz val="10"/>
        <rFont val="Arial"/>
        <family val="2"/>
      </rPr>
      <t xml:space="preserve">33</t>
    </r>
    <r>
      <rPr>
        <sz val="10"/>
        <rFont val="Arial"/>
        <family val="2"/>
      </rPr>
      <t xml:space="preserve"> années ou </t>
    </r>
    <r>
      <rPr>
        <b val="true"/>
        <sz val="10"/>
        <rFont val="Arial"/>
        <family val="2"/>
      </rPr>
      <t xml:space="preserve">132</t>
    </r>
    <r>
      <rPr>
        <sz val="10"/>
        <rFont val="Arial"/>
        <family val="2"/>
      </rPr>
      <t xml:space="preserve"> trimestres de cotisations ou retenues au titre : 
- du code des pensions civiles et militaires de retraite ; 
- ou d'un ou plusieurs autres régimes de base obligatoires d'assurance vieillesse.</t>
    </r>
  </si>
  <si>
    <t xml:space="preserve">CPA_D_011</t>
  </si>
  <si>
    <t xml:space="preserve">L'agent [âgé d'au moins 57 ans en 2008 et ayant 33 ans de cotisations "tous régimes confondus"] doit avoir accompli au moins 25 années de service public, soit 100 trimestres de services militaires et civils effectifs, en qualité de fonctionnaire ou agent public.</t>
  </si>
  <si>
    <t xml:space="preserve">Loi 2010-1330 A 54
Ord 82-297 A 2 Al 1</t>
  </si>
  <si>
    <t xml:space="preserve">CPA_D_012</t>
  </si>
  <si>
    <t xml:space="preserve">Durée d'ancienneté de service calculée à partir de la date d'entrée dans la fonction publique en tenant compte du cumul d'ancienneté associé à chaque position/situation  dans laquelle a été l'agent depuis son entrée dans la FPE jusqu'à la date de mise en CPA (Cf. tableau de contrôle des positions).</t>
  </si>
  <si>
    <t xml:space="preserve">L'agent doit être recruté sur CDI de droit public</t>
  </si>
  <si>
    <t xml:space="preserve">Loi 2010-1330 A 54
Ord 82-297 A 5-1 Al 1</t>
  </si>
  <si>
    <t xml:space="preserve">CPA_D_013</t>
  </si>
  <si>
    <t xml:space="preserve">A_CAR_TYPCOT</t>
  </si>
  <si>
    <t xml:space="preserve">Type de contrat</t>
  </si>
  <si>
    <t xml:space="preserve">CDI</t>
  </si>
  <si>
    <t xml:space="preserve"> Bloquant</t>
  </si>
  <si>
    <t xml:space="preserve">A_CAR_TYLIJU</t>
  </si>
  <si>
    <t xml:space="preserve">Type de lien juridique</t>
  </si>
  <si>
    <t xml:space="preserve">Contrat de droit public</t>
  </si>
  <si>
    <t xml:space="preserve">L'agent doit occuper un emploi permanent à temps complet.</t>
  </si>
  <si>
    <t xml:space="preserve">CPA_D_014</t>
  </si>
  <si>
    <t xml:space="preserve">A_MOS_TYPSER</t>
  </si>
  <si>
    <t xml:space="preserve">Type de service</t>
  </si>
  <si>
    <t xml:space="preserve">temps complet</t>
  </si>
  <si>
    <t xml:space="preserve">La durée de 25 années de services est réduite dans la limite de six années maximum (24 trimestres), du temps durant lequel les fonctionnaires ont bénéficié d'un congé parental.</t>
  </si>
  <si>
    <t xml:space="preserve">Loi 2010-1330 A 54
Ord 82-297 A 2 Al 2 (a)
D 2003-1307 (M)</t>
  </si>
  <si>
    <t xml:space="preserve">CPA_D_015</t>
  </si>
  <si>
    <t xml:space="preserve">La durée de 25 années de services est réduite dans la limite de six années maximum (24 trimestres), du temps durant lequel les fonctionnaires ont bénéficié d'une disponibilité (titulaire) ou d'un congé non rémunéré (non titulaire) pour élever un enfant de moins de huit ans ou pour donner des soins à un enfant à charge, au conjoint ou à un ascendant atteint d'un handicap nécessitant la présence d'une tierce personne.</t>
  </si>
  <si>
    <t xml:space="preserve">Loi 2010-1330 A 54
Ord 82-297 A 2 Al 2 (a)
D 95-179 A 1
D 2003-1307 (M)</t>
  </si>
  <si>
    <t xml:space="preserve">CPA_D_016</t>
  </si>
  <si>
    <t xml:space="preserve">La durée de 25 années de services est réduite dans la limite de six années maximum (24 trimestres), du temps durant lequel les fonctionnaires ont été victimes d'un accident ou d'une maladie grave.</t>
  </si>
  <si>
    <t xml:space="preserve">Loi 2010-1330 A 54
Ord 82-297 A 2 Al 2 (a)
D 95-179 A 2
D 2003-1307 (M)</t>
  </si>
  <si>
    <t xml:space="preserve">CPA_D_017</t>
  </si>
  <si>
    <t xml:space="preserve">La durée de 25 années de services est réduite dans la limite de six années maximum (24 trimestres) pour les fonctionnaires handicapés dont l'incapacité permanente est au moins égale à un seuil déterminé par décret en Conseil d'Etat</t>
  </si>
  <si>
    <t xml:space="preserve">CPA_D_018</t>
  </si>
  <si>
    <t xml:space="preserve">Une réduction, dans la limite de 6 ans (24 trimestres), est accordée en déduction des 25 années pour les agents reconnus travailleurs handicapés par la CDAPH.</t>
  </si>
  <si>
    <t xml:space="preserve">CPA_D_019</t>
  </si>
  <si>
    <t xml:space="preserve">Une réduction, dans la limite de 6 ans (24 trimestres), est accordée en déduction des 25 années pour les agents bénéficiant d'une allocation temporaire d'invalidité si le taux d'invalidité est supérieur ou égal à 60%.</t>
  </si>
  <si>
    <t xml:space="preserve">CPA_D_020</t>
  </si>
  <si>
    <t xml:space="preserve">Une réduction, dans la limite de 6 ans (24 trimestres), est accordée en déduction des 25 années pour les agents accidentés du travail ou victimes de maladies professionnelles si le taux d'invalidité est supérieur ou égal à 60%.</t>
  </si>
  <si>
    <t xml:space="preserve">CPA_D_021</t>
  </si>
  <si>
    <t xml:space="preserve">Une réduction, dans la limite de 6 ans (24 trimestres), est accordée en déduction des 25 années pour les anciens militaires et assimilés titulaires d'une pension militaire d'invalidité si le taux d'invalidité est supérieur ou égal à 60%.</t>
  </si>
  <si>
    <t xml:space="preserve">CPA_D_022</t>
  </si>
  <si>
    <t xml:space="preserve">La CPA est accordée sur demande des agents sous réserve de l'intérêt du service, et en tenant compte notamment de la situation des effectifs.</t>
  </si>
  <si>
    <t xml:space="preserve">CPA_D_023</t>
  </si>
  <si>
    <t xml:space="preserve">Si les conditions d'octroi sont remplies, les agents sont admis au bénéfice de la CPA au plus tôt le premier jour du mois suivant leur 57ème anniversaire.</t>
  </si>
  <si>
    <t xml:space="preserve">Loi 2010-1330 A 54
Ord 82-297 A 4
L 2003-775 (M)</t>
  </si>
  <si>
    <t xml:space="preserve">CPA_D_024</t>
  </si>
  <si>
    <t xml:space="preserve">La CPA est irréversible : les fonctionnaires qui ont été admis au bénéfice de la CPA ne peuvent revenir sur le choix qu'ils ont fait.</t>
  </si>
  <si>
    <t xml:space="preserve">Loi 2010-1330 A 54
Ord 82-297 A 2 Al 6
L 2003-775 (M)</t>
  </si>
  <si>
    <t xml:space="preserve">CPA_D_025</t>
  </si>
  <si>
    <t xml:space="preserve">Le choix d'option est irréversible sur toute la durée de la CPA.</t>
  </si>
  <si>
    <t xml:space="preserve">CPA_D_026</t>
  </si>
  <si>
    <t xml:space="preserve">Justificatifs : 
 - état de services ; attestation du taux d'invalidité…</t>
  </si>
  <si>
    <t xml:space="preserve">Pas de référence juridique associée</t>
  </si>
  <si>
    <t xml:space="preserve">CPA_D_027</t>
  </si>
  <si>
    <t xml:space="preserve"> Les services accomplis à temps partiel (et donc en CPA) sont comptés pour la constitution du droit à pension (15 ans) et pour la durée d'assurance, comme du temps plein quelle que soit la quotité travaillée.</t>
  </si>
  <si>
    <t xml:space="preserve">Loi 2010-1330 A 54
Ord 82-297 A3-2 Al 1
CPCMR L 5 
CPCMR L 11</t>
  </si>
  <si>
    <t xml:space="preserve">CPA_D_028</t>
  </si>
  <si>
    <t xml:space="preserve">En revanche, pour améliorer sa durée de liquidation, lorsqu'il est en CPA, il est possible au fonctionnaire titulaire de demander à cotiser pour la retraite sur la base du traitement soumis à retenue pour pension d'un fonctionnaire  de même grade, échelon et indice travaillant à temps plein. </t>
  </si>
  <si>
    <t xml:space="preserve">Loi 2010-1330 A 54
Ord 82-297 A 3-2 Al 2
D 95-179 A 3-1-IV
L 2003-775 A 73 Al 2 2° ( M)</t>
  </si>
  <si>
    <t xml:space="preserve">CPA_D_029</t>
  </si>
  <si>
    <t xml:space="preserve">Les types de CPA ouvrant droit à la cotisation pour la retraite sur la base du traitement d'un fonctionnaire travaillant à temps plein sont les suivants : 
- Cessation progressive d'activité dégressive ;
- Cessation progressive d'activité fixe.</t>
  </si>
  <si>
    <t xml:space="preserve">CPA_D_151</t>
  </si>
  <si>
    <t xml:space="preserve">A_MOS_MODSER</t>
  </si>
  <si>
    <t xml:space="preserve">Modalité de service</t>
  </si>
  <si>
    <t xml:space="preserve"> =</t>
  </si>
  <si>
    <r>
      <rPr>
        <sz val="10"/>
        <rFont val="Arial"/>
        <family val="2"/>
      </rPr>
      <t xml:space="preserve">Cessation progressive d'activité dégressive</t>
    </r>
    <r>
      <rPr>
        <b val="true"/>
        <sz val="10"/>
        <rFont val="Arial"/>
        <family val="2"/>
      </rPr>
      <t xml:space="preserve"> OU </t>
    </r>
    <r>
      <rPr>
        <sz val="10"/>
        <rFont val="Arial"/>
        <family val="2"/>
      </rPr>
      <t xml:space="preserve">Cessation progressive d'activité fixe</t>
    </r>
  </si>
  <si>
    <t xml:space="preserve">La demande doit être présentée en même temps que celle d'admission au bénéfice de la CPA.</t>
  </si>
  <si>
    <t xml:space="preserve">Loi 2010-1330 A 54
D 95-179 A 3-1-IV
D 2003-1307 (M)</t>
  </si>
  <si>
    <t xml:space="preserve">CPA_D_030</t>
  </si>
  <si>
    <t xml:space="preserve">Les périodes de travail effectuées à temps partiel (et donc en CPA)  peuvent être décomptées comme des périodes de travail à temps plein, sous réserve d'une surcotisation de l'agent non titulaire.</t>
  </si>
  <si>
    <t xml:space="preserve">Loi 2010-1330 A 54
Art L241-3-1 CSS
Art R241-0-1 CSS
Art L 351-12 du Code du Travail</t>
  </si>
  <si>
    <t xml:space="preserve">CPA_D_158</t>
  </si>
  <si>
    <t xml:space="preserve"> = </t>
  </si>
  <si>
    <r>
      <rPr>
        <sz val="10"/>
        <rFont val="Arial"/>
        <family val="2"/>
      </rPr>
      <t xml:space="preserve">Cessation progressive d'activité dégressive</t>
    </r>
    <r>
      <rPr>
        <b val="true"/>
        <sz val="10"/>
        <rFont val="Arial"/>
        <family val="2"/>
      </rPr>
      <t xml:space="preserve"> ou</t>
    </r>
    <r>
      <rPr>
        <sz val="10"/>
        <rFont val="Arial"/>
        <family val="2"/>
      </rPr>
      <t xml:space="preserve"> Cessation progressive d'activité fixe </t>
    </r>
    <r>
      <rPr>
        <b val="true"/>
        <sz val="10"/>
        <rFont val="Arial"/>
        <family val="2"/>
      </rPr>
      <t xml:space="preserve">ou</t>
    </r>
    <r>
      <rPr>
        <sz val="10"/>
        <rFont val="Arial"/>
        <family val="2"/>
      </rPr>
      <t xml:space="preserve"> Cessation progressive d'activité ancien régime</t>
    </r>
  </si>
  <si>
    <t xml:space="preserve">Les conditions dans lesquelles l'agent cotise à l'assurance vieillesse sont prévues par un accord entre un agent et l'employeur. Cet accord est écrit, daté et signé par les deux parties. </t>
  </si>
  <si>
    <t xml:space="preserve">Loi 2010-1330 A 54
Art R241-0-3 CSS</t>
  </si>
  <si>
    <t xml:space="preserve">CPA_D_159</t>
  </si>
  <si>
    <t xml:space="preserve">L'accord figure dans le contrat de travail initial ou dans un avenant à celui-ci si l'accord est postérieur à la conclusion du contrat.</t>
  </si>
  <si>
    <t xml:space="preserve">CPA_D_160</t>
  </si>
  <si>
    <t xml:space="preserve">Aucune durée maximale de surcotisation n'est fixée: la surcotisation prend fin soit à la fin du contrat, soit si l'agent ne remplit plus les conditions pour bénéficier de la CPA, soit à la dénonciation de l'accord bilatéral.</t>
  </si>
  <si>
    <t xml:space="preserve">Loi 2010-1330 A 54
Art R241-0-6 CSS</t>
  </si>
  <si>
    <t xml:space="preserve">CPA_D_161</t>
  </si>
  <si>
    <t xml:space="preserve">L'accord peut être dénoncé par l'une ou l'autre partie. La dénonciation doit être mentionnée dans un avenant au contrat.</t>
  </si>
  <si>
    <t xml:space="preserve">Loi 2010-1330 A 54
Art R241-0-5 CSS</t>
  </si>
  <si>
    <t xml:space="preserve">CPA_D_162</t>
  </si>
  <si>
    <t xml:space="preserve">L'accord ne peut être dénoncé par l'employeur avant l'expiration d'un délai d'un an à compter de sa date d'effet.</t>
  </si>
  <si>
    <t xml:space="preserve">CPA_D_163</t>
  </si>
  <si>
    <t xml:space="preserve">L'accord ne peut pas être dénoncé dans un délai supérieur à un an, si l'employeur s'est engagé, dans le contrat ou avenant initial, à ne pas dénoncer celui-ci avant l'expiration d'un délai supérieur à un an.</t>
  </si>
  <si>
    <t xml:space="preserve">CPA_D_164</t>
  </si>
  <si>
    <t xml:space="preserve">En cas de dénonciation, il ne peut être conclu de nouvel accord au titre du même contrat de travail avant l'expiration d'un délai de cinq ans à compter de la date d'effet de la dénonciation.</t>
  </si>
  <si>
    <t xml:space="preserve">CPA_D_165</t>
  </si>
  <si>
    <t xml:space="preserve">La CPA se déroule suivant une quotité de temps de travail et une rémunération dégressive :
 - la quotité de temps de travail est de 80% pendant les deux premières années, au cours desquelles il perçoit six septièmes du traitement, de l'indemnité de résidence, des primes et indemnités de toute nature afférents au grade-échelon auquel l'agent est parvenu, soit à l'emploi auquel il a été nommé
 - puis elle est de 60% jusqu'à la sortie du dispositif ; ils perçoivent alors 70 % du traitement, de l'indemnité de résidence, des primes et indemnités de toute nature afférents au grade-échelon auquel l'agent est parvenu, soit à l'emploi auquel il a été nommé.</t>
  </si>
  <si>
    <t xml:space="preserve">Loi 2010-1330 A 54
Ord 82-297 A 3-1-1°
L 2003-775 (M)</t>
  </si>
  <si>
    <t xml:space="preserve">CPA_D_031</t>
  </si>
  <si>
    <t xml:space="preserve">S'agissant du régime dégressif de la CPA :
1° Pour les personnels des établissements d'enseignement du second degré relevant d'un régime d'obligations de service défini en heures hebdomadaires, la durée du service est aménagée de façon à obtenir un service égal à un nombre entier d'heures hebdomadaires correspondant à la quotité de temps de travail choisie, de 80 %, puis de 60 %. La durée de ce service à temps partiel peut être accomplie dans un cadre annuel sous réserve de l'intérêt du
service.
2° Pour les personnels relevant d'un régime d'obligations de service exerçant leurs activités dans les écoles du premier degré, la durée du service est aménagée de façon à obtenir un service égal à un nombre entier de demi-journées hebdomadaires correspondant à la quotité de temps de travail choisie, de 80 %, puis de 60 %. Les intéressés effectuent un service réduit d'au moins deux demi-journées par rapport à un temps complet. La durée de ce service à temps partiel peut être accomplie dans un cadre annuel sous réserve de l'intérêt du service.</t>
  </si>
  <si>
    <t xml:space="preserve">Loi 2010-1330 A 54
D 95-179 A 3-1-I
Ord 82-297 A 3-1-1°
</t>
  </si>
  <si>
    <t xml:space="preserve">CPA_D_154</t>
  </si>
  <si>
    <r>
      <rPr>
        <sz val="10"/>
        <rFont val="Arial"/>
        <family val="2"/>
      </rPr>
      <t xml:space="preserve">Les fonctionnaires de l'Etat relevant d'un régime d'obligations de service</t>
    </r>
    <r>
      <rPr>
        <strike val="true"/>
        <sz val="10"/>
        <rFont val="Arial"/>
        <family val="2"/>
      </rPr>
      <t xml:space="preserve"> </t>
    </r>
    <r>
      <rPr>
        <sz val="10"/>
        <rFont val="Arial"/>
        <family val="2"/>
      </rPr>
      <t xml:space="preserve">admis au régime dégressif de la CPA, bénéficient des modalités de calcul de rémunération suivantes : 
1° Pendant les deux premières années passées en CPA, la fraction de rémunération est calculée en pourcentage selon la formule suivante :
(Quotité de temps partiel aménagée en pourcentage d'un service à temps complet x 4/7) + 40 ;
2° A partir de la troisième année et jusqu'à la sortie du dispositif, la fraction de rémunération est calculée selon la formule suivante :
(Quotité de temps partiel aménagée d'un service à temps complet x 11/14) + 8/35.</t>
    </r>
  </si>
  <si>
    <t xml:space="preserve">Loi 2010-1330 A 54
D 95-179 A 3-1-II
Ord 82-297 A 3-1-1°</t>
  </si>
  <si>
    <t xml:space="preserve">CPA_D_153</t>
  </si>
  <si>
    <t xml:space="preserve">La CPA se déroule suivant une quotité de temps de travail et une rémunération fixe :
 - la quotité de temps de travail est de 50% pendant toute la durée de la CPA, 
 - et la rémunération est égale à 60% du traitement de l'indemnité de résidence, des primes et indemnités afférent soit au grade de l'agent, soit à l'échelon auquel il est parvenu, soit à l'emploi auquel il a été nommé.</t>
  </si>
  <si>
    <t xml:space="preserve">Loi 2010-1330 A 54
Ord 82-297 A 3-1-2°
L 2003-775 (M)</t>
  </si>
  <si>
    <t xml:space="preserve">CPA_D_032</t>
  </si>
  <si>
    <r>
      <rPr>
        <b val="true"/>
        <i val="true"/>
        <sz val="10"/>
        <rFont val="Arial"/>
        <family val="2"/>
      </rPr>
      <t xml:space="preserve">Cas particuliers :
</t>
    </r>
    <r>
      <rPr>
        <i val="true"/>
        <sz val="10"/>
        <rFont val="Arial"/>
        <family val="2"/>
      </rPr>
      <t xml:space="preserve">Personnels enseignants ou d'orientation</t>
    </r>
  </si>
  <si>
    <t xml:space="preserve">Le bénéfice ne peut être accordé qu'au début de l'année scolaire ou universitaire où lorsque l'âge requis est atteint. 
Il peut être reporté, sur leur demande, jusqu'à la fin de l'année scolaire ou universitaire (c'est-à-dire celle qui commence pendant l'année civile au cours de laquelle ils atteignent la condition d'âge).</t>
  </si>
  <si>
    <t xml:space="preserve">Loi 2010-1330 A 54
Ord 82-297 A 4 Al 2
L 2003-775 (M)</t>
  </si>
  <si>
    <t xml:space="preserve">CPA_D_033</t>
  </si>
  <si>
    <t xml:space="preserve"> Personnels soumis  à régimes d'obligations de service défini en heures hebdomadaires : la durée de service à temps partiel peut être aménagée  de façon à obtenir un service hebdomadaire comprenant soit un nombre entier d'heures, soit un nombre entier de demi-journées.</t>
  </si>
  <si>
    <t xml:space="preserve">Loi 2010-1330 A 54
L 2003-775
</t>
  </si>
  <si>
    <t xml:space="preserve">CPA_D_034</t>
  </si>
  <si>
    <t xml:space="preserve">La durée de service à temps partiel  peut être accomplie dans un cadre annuel, sous réserve de l'intérêt du service.</t>
  </si>
  <si>
    <t xml:space="preserve">Loi 2010-1330 A 54
D 95-179 A 3-1-I
L 2003-775 (M)</t>
  </si>
  <si>
    <t xml:space="preserve">CPA_D_035</t>
  </si>
  <si>
    <t xml:space="preserve">CESSATION DEFINITIVE D'ACTIVITE AVANT LA FIN DE LA CPA</t>
  </si>
  <si>
    <t xml:space="preserve">Ce choix permet de cesser totalement l’activité six mois avant la date de la mise à la retraite. Durant la cessation totale d’activité, l’agent est toujours en position d’activité. Une fois exprimé, ce choix est irrévocable.</t>
  </si>
  <si>
    <t xml:space="preserve">Loi 2010-1330 A 54
Ord 82-297 A 3 Al 6
D 95-179 A 3-2-II
D 2003-1307 (M)</t>
  </si>
  <si>
    <t xml:space="preserve">CPA_D_036</t>
  </si>
  <si>
    <t xml:space="preserve">Quand l'agent ne fixe pas en début de CPA une date de fin du dispositif. Le bénéfice de la CPA cesse (tant que la durée nécessaire pour obtenir le pourcentage maximum de pension n'a pas été atteinte) de toute façon au plus tard à la limite d'âge. La limite d’âge est, pour les agents nés en 1953, de 66 ans et 2 mois: de ce fait la date de fin du dispositif sera le 1er mars 2019, c'est-à-dire la date à laquelle les derniers agents ayant pu entrer dans le dispositif (âgés de 57 ans au 31 décembre 2010) et ayant choisi de ne pas fixer de date de sortie de CPA, seront atteint par la limite d'âge de leur génération.</t>
  </si>
  <si>
    <t xml:space="preserve">La conséquence de ce choix est différente, suivant l’option qui est retenue en matière d’évolution de la quotité de temps de travail : dégressive ou fixe. Selon cette option, le temps passé en CPA ne peut être inférieur à une certaine durée afin que la personne puisse épargner du temps au début de la période et bénéficier de la cessation anticipée d’activité en fin de période.</t>
  </si>
  <si>
    <t xml:space="preserve">Loi 2010-1330 A 54
D 95-179 A 3-2-II
D 2003-1307 (M)</t>
  </si>
  <si>
    <t xml:space="preserve">CPA_D_037</t>
  </si>
  <si>
    <t xml:space="preserve">Si la quotité de temps de travail choisie est dégressive, le choix de bénéficier d’une cessation totale d’activité 6 mois avant la mise à la retraite se traduit par l’évolution suivante :
 - pendant les 18 premiers mois de la CPA, la quotité de temps de travail est de 100 % et la quotité de rémunération des 6/7èmes ;
 - pendant les 6 mois suivants, la quotité de temps de travail est de 80 % et la quotité de rémunération des 6/7èmes ;
 - la cessation totale d’activité est possible au terme de la 2ème année, avec une quotité de rémunération de 70 %.</t>
  </si>
  <si>
    <t xml:space="preserve">Loi 2010-1330 A 54
D 95-179 A 3-2-II
Ord 82-297 A 3-1
D 2003-1307 (M)</t>
  </si>
  <si>
    <t xml:space="preserve">CPA_D_038</t>
  </si>
  <si>
    <t xml:space="preserve">Toutefois, si le bénéficiaire de la CPA souhaite prolonger celle-ci, ou bien, s’il n’a pas atteint les 6 derniers mois avant ses 60 ans, il poursuit sa CPA avec une quotité de temps de travail de 60 % et une quotité de rémunération de 70 %.</t>
  </si>
  <si>
    <t xml:space="preserve">Loi 2010-1330 A 54
D 2003-1307</t>
  </si>
  <si>
    <t xml:space="preserve">CPA_D_039</t>
  </si>
  <si>
    <t xml:space="preserve">Au total, le temps minimal passé en CPA devra être de 2 ans et 6 mois (2 années travaillées et 6 mois épargnés). Il est évidemment possible de rester plus longtemps en CPA et de reporter l’utilisation de cette épargne en fin de période.</t>
  </si>
  <si>
    <t xml:space="preserve">CPA_D_040</t>
  </si>
  <si>
    <t xml:space="preserve">Si la quotité de temps de travail choisie est fixe (50 %), le choix de bénéficier d’une cessation totale d’activité 6 mois avant la mise à la retraite se traduit par l’évolution suivante :
  - pendant la première année de la C.P.A., la quotité de temps de travail est de 100 % et la quotité de rémunération de 60 % ;
  - la cessation totale d’activité est possible au terme de la 1ère année, avec une quotité de rémunération de 60 %.</t>
  </si>
  <si>
    <t xml:space="preserve">CPA_D_041</t>
  </si>
  <si>
    <t xml:space="preserve">Toutefois, si le bénéficiaire de la CPA souhaite prolonger celle-ci, ou bien s’il n’a pas atteint les 6 derniers mois avant ses 60 ans, il poursuit sa CPA avec une quotité de temps de travail de 50 % et une quotité de rémunération de 60 %.</t>
  </si>
  <si>
    <t xml:space="preserve">CPA_D_042</t>
  </si>
  <si>
    <t xml:space="preserve">Au total le temps minimal passé en CPA devra être de 18 mois (année travaillée et 6 mois épargnés), le report de l’épargne est possible. </t>
  </si>
  <si>
    <t xml:space="preserve">Loi 2010-1330 A 54
D 95-179 A 3-2
D 2003-1307 (M)</t>
  </si>
  <si>
    <t xml:space="preserve">CPA_D_043</t>
  </si>
  <si>
    <t xml:space="preserve">Il est tenu compte de l'année scolaire ou de l'année universitaire, la cessation d'activité est d'une année scolaire ou universitaire. Le temps passé en CPA ne peut être inférieur à une certaine durée pour pouvoir épargner. </t>
  </si>
  <si>
    <t xml:space="preserve">CPA_D_044</t>
  </si>
  <si>
    <t xml:space="preserve">Sur 4 années au plus, la CPA se déroule les 2 premières années scolaires ou universitaires sur un temps de travail à 100% rémunérées à 60% et la 3ème année passant d'un temps de travail à 80% rémunérée à 70% ; la cessation d'activité arrivant au terme de la troisième année rémunérée à 70%.</t>
  </si>
  <si>
    <t xml:space="preserve">CPA_D_045</t>
  </si>
  <si>
    <t xml:space="preserve">SORTIE DU DISPOSITIF</t>
  </si>
  <si>
    <t xml:space="preserve">La sortie du dispositif signifie la mise à la retraite à dater du 1er jour du mois qui suit la réalisation des conditions exigées, à savoir :
 - soit une sortie du dispositif à 60 ans, 
 - soit une sortie du dispositif après 60 ans.</t>
  </si>
  <si>
    <t xml:space="preserve">Loi 2010-1330 A 54
Ord 82-297 A 3
L 2003-775 A73 (M)</t>
  </si>
  <si>
    <t xml:space="preserve">CPA_D_046</t>
  </si>
  <si>
    <t xml:space="preserve">Quelle que soit la date choisie pour la sortie du dispositif, la pension est liquidée suivant les règles de calcul correspondant à l'année où le  bénéficiaire de la CPA a atteint ses 60 ans, âge d'ouverture des droits à pension.</t>
  </si>
  <si>
    <t xml:space="preserve">CPA_D_047</t>
  </si>
  <si>
    <t xml:space="preserve">Concernant la sortie du dispositif après 60 ans, la sortie est possible à tout moment, sur demande, sous réserve de l'habituel délai de prévenance de 6 mois.</t>
  </si>
  <si>
    <t xml:space="preserve">Loi 2010-1330 A 54
Ord 82-297 A 3
D 95-179 A 3
CPCM A D1
D 2003-1307 (M)</t>
  </si>
  <si>
    <t xml:space="preserve">CPA_D_048</t>
  </si>
  <si>
    <t xml:space="preserve">La CPA prend fin obligatoirement dés lors que son bénéficiaire justifie d'une durée d'assurance égale au nombre de trimestres nécessaire pour obtenir le pourcentage maximum de la pension civile ou militaire (taux maximum de 75%).</t>
  </si>
  <si>
    <t xml:space="preserve">Loi 2010-1330 A 54
Ord 82-297 A 3
CPCM Art. L 13
CPCM Art. L 14
L 2003-775 A 73 (M)</t>
  </si>
  <si>
    <t xml:space="preserve">CPA_D_049</t>
  </si>
  <si>
    <t xml:space="preserve">La CPA prend fin obligatoirement, même pour le bénéficiaire qui ne justifie pas d'une durée d'assurance égale au nombre de trimestres nécessaire pour obtenir le pourcentage maximum de la pension civile ou militaire (taux maximum de 75 %), au moment où celui-ci atteint la limite d'âge (65 ans).</t>
  </si>
  <si>
    <t xml:space="preserve">Loi 2010-1330 A 54
Ord 82-297 A 3
CPCM Art. L 13
CPCM Art. L 14
L 2003-775 A 73  (M)</t>
  </si>
  <si>
    <t xml:space="preserve">CPA_D_050</t>
  </si>
  <si>
    <t xml:space="preserve">L'intéressé ne peut se prévaloir des dispositions de textes instituant des prolongations d'activités ou des reculs de limites d'âge, même si la condition de quinze années de services affectifs pour obtenir une retraite de fonctionnaire n'est pas remplie.</t>
  </si>
  <si>
    <t xml:space="preserve">Loi 2010-1330 A 54
Ord 82-297 A 3
L 2003-775 A75 (M)</t>
  </si>
  <si>
    <t xml:space="preserve">CPA_D_051</t>
  </si>
  <si>
    <t xml:space="preserve">Les agents en CPA au 01/01/04 conservent le bénéfice des dispositions antérieures. Ils ont la possibilité de demander, dans un délai d'1 an à compter de cette date, un maintien en activité au-delà du 60ème anniversaire dans les conditions suivantes :
 - si nés en 1944 et 1945 : jusqu'au 61ème anniversaire ;
 - si nés en 1946 et 1947 : jusqu'au 62ème anniversaire ;
 - si nés en 1948 : jusqu'au 63ème anniversaire.</t>
  </si>
  <si>
    <t xml:space="preserve">Loi 2010-1330 A 54
Ord 82-297 A 5-3</t>
  </si>
  <si>
    <t xml:space="preserve">CPA_D_052</t>
  </si>
  <si>
    <t xml:space="preserve">La date de sortie la CPA peut être reportée pour les enseignants du second degré et de l'enseignement supérieur, pour les personnels d'éducation  et d'orientation, sur leur demande, jusqu'à la fin de l'année scolaire ou universitaire.</t>
  </si>
  <si>
    <t xml:space="preserve">Loi 2010-1330 A 54
Ord 82-297 A 4 Al 2</t>
  </si>
  <si>
    <t xml:space="preserve">CPA_D_053</t>
  </si>
  <si>
    <t xml:space="preserve">Elle doit être reportée pour les professeurs des écoles qui remplissent la condition d'âge pour partir à la retraite en cours d'année scolaire,  obligatoirement à la fin de l'année scolaire.</t>
  </si>
  <si>
    <t xml:space="preserve">Loi 2010-1330 A 54
Ord 82-297 </t>
  </si>
  <si>
    <t xml:space="preserve">CPA_D_054</t>
  </si>
  <si>
    <t xml:space="preserve">LES PERSONNELS ENSEIGNANTS ET DE DOCUMENTATION DES ETABLISSEMENTS AGRICOLES PRIVES SOUS CONTRAT - MAAP</t>
  </si>
  <si>
    <t xml:space="preserve">DEMANDE DE CESSATION PROGRESSIVE D'ACTIVITE
GENERALITES</t>
  </si>
  <si>
    <t xml:space="preserve">L'agent doit être personnel enseignant et de documentation mentionné à l'article L 813-8 du code rural.</t>
  </si>
  <si>
    <t xml:space="preserve">D 2012-276 A 1-3
D 89-406 A 30-1</t>
  </si>
  <si>
    <t xml:space="preserve">CPA_D_080</t>
  </si>
  <si>
    <t xml:space="preserve">Enseignant contractuel de l'enseignement agricole privé sous contrat définitif ou Enseignant contractuel de l'enseignement agricole privé sous contrat non définitif</t>
  </si>
  <si>
    <t xml:space="preserve">D 2012-276 A1 : Les personnels enseignants et de documentation admis au plus tard le 1er septembre 2010 au bénéfice de la cessation progressive d'activité, demeure régis, à titre personnel, par ce dispositif. </t>
  </si>
  <si>
    <t xml:space="preserve">La CPA est ouverte à ces personnels dont la limite d'âge est fixée à 65 ans.</t>
  </si>
  <si>
    <t xml:space="preserve">D 2012-276 A 1-3
D 89-406 A 30-1 </t>
  </si>
  <si>
    <t xml:space="preserve">CPA_D_081</t>
  </si>
  <si>
    <t xml:space="preserve">Les personnels enseignants et de documentation doivent justifier de la durée de 25 années de service en qualité d'agent public prévu à l'article de l'ordonnance n°82-297.</t>
  </si>
  <si>
    <t xml:space="preserve">CPA_D_082</t>
  </si>
  <si>
    <t xml:space="preserve">L'agent ne doit pas pouvoir prétendre à une pension à jouissance immédiate ou de l'allocation temporaire de cessation d'activité. </t>
  </si>
  <si>
    <t xml:space="preserve">CPA_D_083</t>
  </si>
  <si>
    <t xml:space="preserve">L'agent doit être en position d'activité.</t>
  </si>
  <si>
    <t xml:space="preserve">CPA_D_084</t>
  </si>
  <si>
    <t xml:space="preserve">Activité</t>
  </si>
  <si>
    <t xml:space="preserve">L'agent doit être âgé de 57 ans minimum et justifier de 33 années de cotisation ou de retenues au titre d'un ou plusieurs régimes de base obligatoires d'assurance vieillesse.</t>
  </si>
  <si>
    <t xml:space="preserve">CPA_D_085</t>
  </si>
  <si>
    <t xml:space="preserve">La durée de 25 années de services est réduite dans la limite de six années maximum (24 trimestres), du temps durant lequel les personnels enseignants et de documentation ont bénéficié d'un congé parental ou d'un congé pour élever un enfant de moins de 8 ans ou pour donner des soins à un enfant à charge, au conjoint ou à un ascendant atteint d'un handicap nécessitant la présence d'une tierce personne ou victime d'un accident ou d'une maladie grave.</t>
  </si>
  <si>
    <t xml:space="preserve">D 2012-276 A 1-3
D2006-79 A 1    
D 89-406 A 30-2</t>
  </si>
  <si>
    <t xml:space="preserve">CPA_D_086</t>
  </si>
  <si>
    <t xml:space="preserve">La durée de 25 années de services est réduite dans la limite de six années maximum (24 trimestres), du temps durant lequel les personnels enseignants et de documentation ont été victimes d'un accident du travail et victime de maladies professionnelles mentionnées au 2° de l'article L323-3 du code du travail.</t>
  </si>
  <si>
    <t xml:space="preserve">D 2012-276 A 1-3
D 89-406 A 30-3</t>
  </si>
  <si>
    <t xml:space="preserve">CPA_D_087</t>
  </si>
  <si>
    <t xml:space="preserve">Une réduction, dans la limite de 6 ans (24 trimestres), est accordée en déduction des 25 années pour les agents reconnus travailleurs handicapés titulaires de la carte d'invalidité définie à l'article L241-3 du code de l'action sociale et des familles.</t>
  </si>
  <si>
    <t xml:space="preserve">CPA_D_088</t>
  </si>
  <si>
    <t xml:space="preserve">Une réduction, dans la limite de 6 ans (24 trimestres), est accordée en déduction des 25 années pour les agents accidentés du travail ou victimes de maladies professionnelles si le taux d'invalidité est reconnu supérieur ou égal à 60% par la commission de réforme compétente.</t>
  </si>
  <si>
    <t xml:space="preserve">CPA_D_089</t>
  </si>
  <si>
    <t xml:space="preserve">Une réduction, dans la limite de 6 ans (24 trimestres), est accordée en déduction des 25 années pour les anciens militaires et assimilés titulaires d'une pension militaire d'invalidité si le taux d'invalidité est reconnu supérieur ou égal à 60% par la commission de réforme compétente.</t>
  </si>
  <si>
    <t xml:space="preserve">CPA_D_090</t>
  </si>
  <si>
    <t xml:space="preserve">D 2012-276 A 1-3
L 2003-775</t>
  </si>
  <si>
    <t xml:space="preserve">CPA_D_091</t>
  </si>
  <si>
    <t xml:space="preserve">Si les conditions d'octroi sont remplies, les agents  ne peuvent être admis au bénéfice de la CPA qu'au début de l'année scolaire commençant pendant l'année civile au cours de laquelle ils atteignent leur 57ème anniversaire, y compris, si cet anniversaire intervient après le début de l'année scolaire.</t>
  </si>
  <si>
    <t xml:space="preserve">D 2012-276 A 1-3
D 89-406 A 30-4</t>
  </si>
  <si>
    <t xml:space="preserve">CPA_D_092</t>
  </si>
  <si>
    <t xml:space="preserve">La CPA est irréversible : les personnels enseignants et de documentation qui ont été admis au bénéfice de la CPA ne peuvent revenir sur le choix qu'ils ont fait.</t>
  </si>
  <si>
    <t xml:space="preserve">CPA_D_093</t>
  </si>
  <si>
    <t xml:space="preserve">D 2012-276 A 1-3
D 2003-1307</t>
  </si>
  <si>
    <t xml:space="preserve">CPA_D_094</t>
  </si>
  <si>
    <t xml:space="preserve">CPA_D_095</t>
  </si>
  <si>
    <t xml:space="preserve">Pour améliorer sa durée de liquidation, lorsqu'il est en CPA, il est possible aux personnels enseignants et de documentation de demander à cotiser pour la retraite au régime de base d'assurance vieillesse et au régime de retraite complémentaire sur la base d'un traitement à temps plein. Ce choix est irrévocable</t>
  </si>
  <si>
    <t xml:space="preserve">D 2012-276 A 1-3
D 89-406 A 30-7</t>
  </si>
  <si>
    <t xml:space="preserve">CPA_D_096</t>
  </si>
  <si>
    <t xml:space="preserve">CPA_D_097</t>
  </si>
  <si>
    <t xml:space="preserve">La CPA se déroule suivant une quotité de temps de travail et une rémunération dégressive :
 - la quotité de temps de travail est de 80% pendant les deux premières années, au cours desquelles il perçoit six septièmes du traitement, de l'indemnité de résidence, des primes et indemnités de toute nature afférents au grade-échelon auquel l'agent est parvenu, soit à l'emploi auquel il a été nommé
 - puis elle est de 60% jusqu'à la sortie du dispositif ; ils perçoivent alors 70 % du traitement, de l'indemnité de résidence, des primes et indemnités de toute nature afférents au grade-échelon auquel l'agent est parvenu, soit à l'emploi auquel il a été nommé</t>
  </si>
  <si>
    <t xml:space="preserve">CPA_D_098</t>
  </si>
  <si>
    <t xml:space="preserve">D 2012-276 A 1-3
D 89-406 A 30-5
D 95-179 A 3-1-I
Ord 82-297 A 3-1-1°</t>
  </si>
  <si>
    <t xml:space="preserve">CPA_D_155</t>
  </si>
  <si>
    <t xml:space="preserve">Les personnels enseignants et de documentation, admis au régime de la CPA, bénéficient des modalités de calcul de rémunération suivantes : 
1° Pendant les deux premières années passées en CPA, la fraction de rémunération est calculée en pourcentage selon la formule suivante :
(Quotité de temps partiel aménagée en pourcentage d'un service à temps complet x 4/7) + 40 ;
2° A partir de la troisième année et jusqu'à la sortie du dispositif, la fraction de rémunération est calculée selon la formule suivante :
(Quotité de temps partiel aménagée d'un service à temps complet x 11/14) + 8/35.</t>
  </si>
  <si>
    <t xml:space="preserve">D 2012-276 A 1-3
D 89-406 A 30-5
D 95-179 A 3-1-II
Ord 82-297 A 3-1-1°</t>
  </si>
  <si>
    <t xml:space="preserve">CPA_D_152</t>
  </si>
  <si>
    <t xml:space="preserve">CPA_D_099</t>
  </si>
  <si>
    <t xml:space="preserve">Ce choix permet de cesser totalement l’activité 1 an avant la date de la mise à la retraite. Durant la cessation totale
d’activité, l’agent est toujours en position d’activité. Une fois exprimé, ce choix est irrévocable.</t>
  </si>
  <si>
    <t xml:space="preserve">D 2012-276 A 1-3
D 89-406 A 30-6</t>
  </si>
  <si>
    <t xml:space="preserve">CPA_D_100</t>
  </si>
  <si>
    <t xml:space="preserve">CPA_D_101</t>
  </si>
  <si>
    <t xml:space="preserve">Si la quotité de temps de travail choisie est dégressive, le choix de bénéficier d’une cessation totale d’activité 1 an avant la mise à la retraite se traduit par l’évolution suivante :
 - pendant les 24 premiers mois de la CPA, la quotité de temps de travail est de 100 % et la quotité de rémunération des 6/7èmes ;
 - pendant la 3e année la quotité de travail est de 80% et la rémunération de 70 % ;
 - la cessation totale d’activité est possible au terme de la 3ème année, avec une fraction de rémunération égale à la quotité de travail épargnée   les trois premières années.</t>
  </si>
  <si>
    <t xml:space="preserve">CPA_D_102</t>
  </si>
  <si>
    <t xml:space="preserve">Toutefois, si le bénéficiaire de la CPA souhaite prolonger celle-ci, ou bien, s’il n’a pas atteint la dernière année avant ses 60 ans, il poursuit sa CPA avec une quotité de temps de travail de 60 % et une quotité de rémunération de 70 %.</t>
  </si>
  <si>
    <t xml:space="preserve">CPA_D_103</t>
  </si>
  <si>
    <t xml:space="preserve">Au total, le temps minimal passé en CPA devra être au moins de 4 années scolaires (3 années travaillées et 1 année épargnée). Il est évidemment possible de rester plus longtemps en CPA et de reporter l’utilisation de cette épargne en fin de période.</t>
  </si>
  <si>
    <t xml:space="preserve">CPA_D_104</t>
  </si>
  <si>
    <t xml:space="preserve">Si la quotité de temps de travail choisie est fixe (50 %), le choix de bénéficier d’une cessation totale d’activité 1 année scolaire avant la mise à la retraite se traduit par l’évolution suivante :
  - pendant la première année de la C.P.A., la quotité de temps de travail est de 100 % et la quotité de rémunération de 60 % ;
  - la cessation totale d’activité est possible au terme de la 1ère année, avec une quotité de rémunération de 60 %.</t>
  </si>
  <si>
    <t xml:space="preserve">CPA_D_105</t>
  </si>
  <si>
    <t xml:space="preserve">Toutefois, si le bénéficiaire de la CPA souhaite prolonger celle-ci, ou bien s’il n’a pas atteint 59 ans, il poursuit sa CPA avec une quotité de temps de travail de 50 % et une quotité de rémunération de 60 %.</t>
  </si>
  <si>
    <t xml:space="preserve">CPA_D_106</t>
  </si>
  <si>
    <t xml:space="preserve">Au total le temps minimal passé en CPA devra être de 2 ans (1 année travaillée et 1 année épargnée), le report de l’épargne est possible. </t>
  </si>
  <si>
    <t xml:space="preserve">CPA_D_107</t>
  </si>
  <si>
    <t xml:space="preserve">La sortie du dispositif signifie la fin de contrat de plein droit selon les conditions exigées, à savoir :
 - soit une sortie du dispositif à 60 ans, 
 - soit une sortie du dispositif après 60 ans.</t>
  </si>
  <si>
    <t xml:space="preserve">CPA_D_108</t>
  </si>
  <si>
    <t xml:space="preserve">La CPA prend fin obligatoirement dés lors que son bénéficiaire justifie d'une durée d'assurance vieillesse à taux plein et au plus tard à la date à laquelle ils atteignent la limite d'âge. Il cesse également sur sa demande à la fin du mois au cours duquel il atteint l'âge d'ouverture des droits à l'allocation temporaire de cessation d'activité (ATCA)</t>
  </si>
  <si>
    <t xml:space="preserve">CPA_D_109</t>
  </si>
  <si>
    <t xml:space="preserve">Toutefois, si l'intéressé le souhaite il peut reporter la cessation d'activité jusqu'à la fin de l'année scolaire. </t>
  </si>
  <si>
    <t xml:space="preserve">CPA_D_110</t>
  </si>
  <si>
    <t xml:space="preserve">LES ENSEIGNANTS CONTRACTUELS OU AGREES DES ETABLISSEMENTS PRIVES SOUS CONTRAT D'ASSOCIATION OU SOUS CONTRAT SIMPLE A TITRE DEFINITIF DU MINISTERE DE L'EDUCATION NATIONALE - MEN</t>
  </si>
  <si>
    <t xml:space="preserve">L'agent doit être enseignant contractuel ou agréé du privé sous contrat d'association ou sous contrat simple à titre définitif.</t>
  </si>
  <si>
    <t xml:space="preserve">Loi 2010-1330 A 54
Ord 82-297 
L.914-1Al1 
R.914-106 du code de l'éducation</t>
  </si>
  <si>
    <t xml:space="preserve">CPA_D_111</t>
  </si>
  <si>
    <r>
      <rPr>
        <sz val="10"/>
        <rFont val="Arial"/>
        <family val="2"/>
      </rPr>
      <t xml:space="preserve">Enseignant contractuel établ. privé sous contrat d'association à titre définitif </t>
    </r>
    <r>
      <rPr>
        <b val="true"/>
        <sz val="10"/>
        <rFont val="Arial"/>
        <family val="2"/>
      </rPr>
      <t xml:space="preserve">ou</t>
    </r>
    <r>
      <rPr>
        <sz val="10"/>
        <rFont val="Arial"/>
        <family val="2"/>
      </rPr>
      <t xml:space="preserve"> Enseignant agréé  établ. privé sous contrat simple à titre définitif </t>
    </r>
  </si>
  <si>
    <t xml:space="preserve">LOI 2010-1330 A 54 : 
I. - Les personnels admis, avant le 1er janvier 2011, au bénéfice de la cessation anticipée d'activité conservent, à titre personnel, ce dispositif.
III. - Les personnels mentionnés au II peuvent, à tout moment et sous réserve d'un délai de prévenance de trois mois, demander à renoncer au bénéfice de la cessation progressive d'activité.
</t>
  </si>
  <si>
    <t xml:space="preserve">La CPA est ouverte à tout maître du privé contractuel ou agréé à titre définitif dont la limite d'âge est fixée à 65 ans.</t>
  </si>
  <si>
    <t xml:space="preserve">CPA_D_112</t>
  </si>
  <si>
    <t xml:space="preserve">Après 15 ans de services actifs, les maîtres du privé peuvent prendre leur retraite à 55 ans, à l'exception des agents ne pouvant pas travailler à temps partiel qui sont exclus de la CPA.</t>
  </si>
  <si>
    <t xml:space="preserve">CPA_D_113</t>
  </si>
  <si>
    <t xml:space="preserve">CPA_D_114</t>
  </si>
  <si>
    <t xml:space="preserve">L'agent doit être en position d'activité </t>
  </si>
  <si>
    <t xml:space="preserve">CPA_D_115</t>
  </si>
  <si>
    <t xml:space="preserve">Loi 2010-1330 A 54
L 2003-775
L.914-1Al1 
R.914-106 du code de l'éducation</t>
  </si>
  <si>
    <t xml:space="preserve">CPA_D_116</t>
  </si>
  <si>
    <t xml:space="preserve">CPA_D_117</t>
  </si>
  <si>
    <t xml:space="preserve">La durée de 25 années de services est réduite dans la limite de six années maximum (24 trimestres), du temps durant lequel les maîtres ont bénéficié d'un congé parental.</t>
  </si>
  <si>
    <t xml:space="preserve">Loi 2010-1330 A 54
D 2003-1307
R.914-107 du code de l'éducation</t>
  </si>
  <si>
    <t xml:space="preserve">CPA_D_118</t>
  </si>
  <si>
    <t xml:space="preserve">La durée de 25 années de services est réduite dans la limite de six années maximum (24 trimestres), du temps durant lequel les maîtres ont bénéficié d'une disponibilité (titulaire) ou d'un congé non rémunéré (non titulaire) pour élever un enfant de moins de huit ans ou pour donner des soins à un enfant à charge, au conjoint ou à un ascendant atteint d'un handicap nécessitant la présence d'une tierce personne.</t>
  </si>
  <si>
    <t xml:space="preserve">CPA_D_119</t>
  </si>
  <si>
    <t xml:space="preserve">La durée de 25 années de services est réduite dans la limite de six années maximum (24 trimestres), du temps durant lequel les maîtres ont été victimes d'un accident ou d'une maladie grave.</t>
  </si>
  <si>
    <t xml:space="preserve">CPA_D_120</t>
  </si>
  <si>
    <t xml:space="preserve">CPA_D_121</t>
  </si>
  <si>
    <t xml:space="preserve">CPA_D_122</t>
  </si>
  <si>
    <t xml:space="preserve">CPA_D_123</t>
  </si>
  <si>
    <t xml:space="preserve">Loi 2010-1330 A 54
D 2012-276 A 1-3
D 2003-1307
R.914-107 du code de l'éducation</t>
  </si>
  <si>
    <t xml:space="preserve">CPA_D_124</t>
  </si>
  <si>
    <t xml:space="preserve">CPA_D_125</t>
  </si>
  <si>
    <t xml:space="preserve">Loi 2010-1330 A 54
L 2003-775
L.914-1Al 1
R.914-106 du code de l'éducation</t>
  </si>
  <si>
    <t xml:space="preserve">CPA_D_126</t>
  </si>
  <si>
    <t xml:space="preserve">Loi 2010-1330 A 54
L 2003-775
L.914-1Al 1 
R.914-106 du code de l'éducation</t>
  </si>
  <si>
    <t xml:space="preserve">CPA_D_127</t>
  </si>
  <si>
    <t xml:space="preserve">La CPA est irréversible : les agents qui ont été admis au bénéfice de la CPA ne peuvent revenir sur le choix qu'ils ont fait.</t>
  </si>
  <si>
    <t xml:space="preserve">CPA_D_128</t>
  </si>
  <si>
    <t xml:space="preserve">Loi 2010-1330 A 54
D 2003-1307
L.914-1Al 1
R.914-106 du code de l'éducation</t>
  </si>
  <si>
    <t xml:space="preserve">CPA_D_129</t>
  </si>
  <si>
    <t xml:space="preserve">Pas de référence juridique associée
L.914-1Al1 
R.914-106 du code de l'éducation</t>
  </si>
  <si>
    <t xml:space="preserve">CPA_D_130</t>
  </si>
  <si>
    <t xml:space="preserve">Loi 2010-1330 A 54
D 2003-1307
R.914-112 Al 2 du code de l'éducation</t>
  </si>
  <si>
    <t xml:space="preserve">CPA_D_131</t>
  </si>
  <si>
    <t xml:space="preserve">Loi 2010-1330 A 54
L 2003-775
R.914-110 du code de l'éducation</t>
  </si>
  <si>
    <t xml:space="preserve">CPA_D_132</t>
  </si>
  <si>
    <t xml:space="preserve">Loi 2010-1330 A 54
D 89-406 A 30-5
D 95-179 A 3-1-I
Ord 82-297 A 3-1-1°</t>
  </si>
  <si>
    <t xml:space="preserve">CPA_D_156</t>
  </si>
  <si>
    <t xml:space="preserve">Loi 2010-1330 A 54
D 89-406 A 30-5
D 95-179 A 3-1-II
Ord 82-297 A 3-1-1°</t>
  </si>
  <si>
    <t xml:space="preserve">CPA_D_157</t>
  </si>
  <si>
    <t xml:space="preserve">CPA_D_133</t>
  </si>
  <si>
    <t xml:space="preserve">Loi 2010-1330 A 54
L 2003-775
R.914-109 Al 1 du code de l'éducation</t>
  </si>
  <si>
    <t xml:space="preserve">CPA_D_134</t>
  </si>
  <si>
    <t xml:space="preserve">CPA_D_135</t>
  </si>
  <si>
    <t xml:space="preserve">CPA_D_136</t>
  </si>
  <si>
    <t xml:space="preserve">Ce choix permet de cesser totalement l’activité six mois avant la date de la mise à la retraite. Durant la cessation totale
d’activité, l’agent est toujours en position d’activité. Une fois exprimé, ce choix est irrévocable.</t>
  </si>
  <si>
    <t xml:space="preserve">Loi 2010-1330 A 54
D 2003-1307
R.914-111 du code de l'éducation</t>
  </si>
  <si>
    <t xml:space="preserve">CPA_D_137</t>
  </si>
  <si>
    <t xml:space="preserve">CPA_D_138</t>
  </si>
  <si>
    <t xml:space="preserve">CPA_D_139</t>
  </si>
  <si>
    <t xml:space="preserve">CPA_D_140</t>
  </si>
  <si>
    <t xml:space="preserve">CPA_D_141</t>
  </si>
  <si>
    <t xml:space="preserve">CPA_D_142</t>
  </si>
  <si>
    <t xml:space="preserve">CPA_D_143</t>
  </si>
  <si>
    <t xml:space="preserve">CPA_D_144</t>
  </si>
  <si>
    <t xml:space="preserve">CPA_D_145</t>
  </si>
  <si>
    <t xml:space="preserve">CPA_D_146</t>
  </si>
  <si>
    <t xml:space="preserve">L'intéressé ne peut se prévaloir des dispositions de textes instituant des prolongations d'activités ou des reculs de limites d'âge, même si la condition de quinze années de services affectifs pour obtenir une retraite d'agent n'est pas remplie.</t>
  </si>
  <si>
    <t xml:space="preserve">Loi 2010-1330 A 54
L 2003-775 A 75
L.914-1Al 1
R.914-106 du code de l'éducation</t>
  </si>
  <si>
    <t xml:space="preserve">CPA_D_147</t>
  </si>
  <si>
    <t xml:space="preserve">Loi 2010-1330 A 54
Ord 82-297 A 5-3
L.914-1Al 1
R.914-106 du code de l'éducation</t>
  </si>
  <si>
    <t xml:space="preserve">CPA_D_148</t>
  </si>
  <si>
    <t xml:space="preserve">LES DETACHES AUPRES D'UNE ADMINISTRATION DE L'ETAT OU DANS UN EP. DE L'ETAT NE CONDUISANT PAS A PENSION - INTERMINISTERIEL</t>
  </si>
  <si>
    <r>
      <rPr>
        <b val="true"/>
        <sz val="11"/>
        <rFont val="Arial"/>
        <family val="2"/>
      </rPr>
      <t xml:space="preserve">DEMANDE DE CESSATION PROGRESSIVE D'ACTIVITE
</t>
    </r>
    <r>
      <rPr>
        <sz val="11"/>
        <rFont val="Arial"/>
        <family val="2"/>
      </rPr>
      <t xml:space="preserve">
GENERALITES</t>
    </r>
  </si>
  <si>
    <t xml:space="preserve">L'agent est détaché auprès d'une administration de l'Etat ou dans un établissement public de l'Etat dans un emploi ne conduisant pas à pension.</t>
  </si>
  <si>
    <t xml:space="preserve">Loi 2010-1330 A 54
D 85-986 A 14-4° (a)</t>
  </si>
  <si>
    <t xml:space="preserve">CPA_D_149</t>
  </si>
  <si>
    <t xml:space="preserve">Agents non titulaires</t>
  </si>
  <si>
    <r>
      <rPr>
        <sz val="10"/>
        <rFont val="Arial"/>
        <family val="2"/>
      </rPr>
      <t xml:space="preserve">Détachement entrant auprès d'une administration de l'Etat ou dans un EP de l'Etat dans un emploi ne conduisant pas à pension </t>
    </r>
    <r>
      <rPr>
        <b val="true"/>
        <sz val="10"/>
        <rFont val="Arial"/>
        <family val="2"/>
      </rPr>
      <t xml:space="preserve">OU</t>
    </r>
    <r>
      <rPr>
        <sz val="10"/>
        <rFont val="Arial"/>
        <family val="2"/>
      </rPr>
      <t xml:space="preserve"> Détachement entrant/sortant auprès d'une administration de l'Etat ou dans un EP de l'Etat dans un emploi ne conduisant pas à pension</t>
    </r>
  </si>
  <si>
    <t xml:space="preserve">Les détachés auprès d'une administration de l'Etat ou dans un établissement public de l'Etat dans un emploi ne conduisant pas à pension sont soumis aux règles de CPA applicables aux agents non titulaires, dès lors que leur régime d'emploi prévoit ce dispositif.</t>
  </si>
  <si>
    <t xml:space="preserve">Loi 2010-1330 A 54
L 84-16 A 45 Al 5</t>
  </si>
  <si>
    <t xml:space="preserve">CPA_D_150</t>
  </si>
  <si>
    <t xml:space="preserve">OUVRIERS DE L'ETAT (Ouvriers du Ministère de la Défense et assimilés - Ouvriers des Parcs et Ateliers et assimilés - Ouvriers du service des alcools - Ouvriers du service du cadastre)</t>
  </si>
  <si>
    <r>
      <rPr>
        <b val="true"/>
        <sz val="11"/>
        <rFont val="Arial"/>
        <family val="2"/>
      </rPr>
      <t xml:space="preserve">DEMANDE DE CESSATION PROGRESSIVE D'ACTIVITE
</t>
    </r>
    <r>
      <rPr>
        <i val="true"/>
        <sz val="10"/>
        <rFont val="Arial"/>
        <family val="2"/>
      </rPr>
      <t xml:space="preserve">GENERALITES</t>
    </r>
  </si>
  <si>
    <t xml:space="preserve">L'ouvrier doit être réglementé et confirmé affilié </t>
  </si>
  <si>
    <t xml:space="preserve">Loi 2010-1330 A 54
D 2010-1740 A 14
D 95-933 A 1er</t>
  </si>
  <si>
    <t xml:space="preserve">CPA_D_055</t>
  </si>
  <si>
    <r>
      <rPr>
        <sz val="10"/>
        <rFont val="Arial"/>
        <family val="2"/>
      </rPr>
      <t xml:space="preserve">Ouvrier réglementé affilié </t>
    </r>
    <r>
      <rPr>
        <b val="true"/>
        <sz val="10"/>
        <rFont val="Arial"/>
        <family val="2"/>
      </rPr>
      <t xml:space="preserve">ou
</t>
    </r>
    <r>
      <rPr>
        <sz val="10"/>
        <rFont val="Arial"/>
        <family val="2"/>
      </rPr>
      <t xml:space="preserve">Ouvrier confirmé affilié </t>
    </r>
    <r>
      <rPr>
        <b val="true"/>
        <sz val="10"/>
        <rFont val="Arial"/>
        <family val="2"/>
      </rPr>
      <t xml:space="preserve">ou
</t>
    </r>
    <r>
      <rPr>
        <sz val="10"/>
        <rFont val="Arial"/>
        <family val="2"/>
      </rPr>
      <t xml:space="preserve">Ouvrier du service des alcools confirmé affilié </t>
    </r>
    <r>
      <rPr>
        <b val="true"/>
        <sz val="10"/>
        <rFont val="Arial"/>
        <family val="2"/>
      </rPr>
      <t xml:space="preserve">ou
</t>
    </r>
    <r>
      <rPr>
        <sz val="10"/>
        <rFont val="Arial"/>
        <family val="2"/>
      </rPr>
      <t xml:space="preserve">Ouvrier du service du cadastre confirmé affilié</t>
    </r>
  </si>
  <si>
    <t xml:space="preserve">D 2010-1740 A 14 :
II. - Les personnels admis, au plus tard le 1er janvier 2011, au bénéfice de la cessation progressive d'activité conservent, à titre personnel, ce dispositif.
III. - Les personnels mentionnés au II peuvent, à tout moment et sous réserve d'un délai de prévenance de trois mois, demander à renoncer au bénéfice de la cessation progressive d'activité.
</t>
  </si>
  <si>
    <t xml:space="preserve">L'ouvrier ne doit pas pouvoir prétendre à une pension à jouissance immédiate. </t>
  </si>
  <si>
    <t xml:space="preserve">CPA_D_056</t>
  </si>
  <si>
    <t xml:space="preserve">Les ouvrières mères de famille qui pourraient prétendre à une pension à jouissance immédiate peuvent néanmoins bénéficier de la CPA.</t>
  </si>
  <si>
    <t xml:space="preserve">Loi 2010-1330 A 54
D 2010-1740 A 14
D 95-933 A 2</t>
  </si>
  <si>
    <t xml:space="preserve">CPA_D_057</t>
  </si>
  <si>
    <t xml:space="preserve">L'ouvrier doit être en position d'activité.</t>
  </si>
  <si>
    <t xml:space="preserve">CPA_D_058</t>
  </si>
  <si>
    <t xml:space="preserve">L'ouvrier doit avoir 55 ans au moins.</t>
  </si>
  <si>
    <t xml:space="preserve">CPA_D_059</t>
  </si>
  <si>
    <t xml:space="preserve">55 ans</t>
  </si>
  <si>
    <t xml:space="preserve">L'ouvrier doit avoir accompli 25 années de service an qualité d'ouvrier des établissements industriels de l'Etat ou d'agent public.</t>
  </si>
  <si>
    <t xml:space="preserve">CPA_D_060</t>
  </si>
  <si>
    <t xml:space="preserve">Loi 2010-1330 A 54
D 2010-1740 A 14
D 95-933 A 1 a</t>
  </si>
  <si>
    <t xml:space="preserve">CPA_D_061</t>
  </si>
  <si>
    <t xml:space="preserve">La durée de 25 années de services est réduite dans la limite de six années maximum (24 trimestres), du temps durant lequel les ouvriers ont bénéficié d'un congé sans salaire pour élever un enfant de moins de huit ans ou pour donner des soins à un enfant à charge, au conjoint ou à un ascendant atteint d'un handicap nécessitant la présence d'une tierce personne.</t>
  </si>
  <si>
    <t xml:space="preserve">CPA_D_062</t>
  </si>
  <si>
    <t xml:space="preserve">Une réduction de 6 ans (24 trimestres), est accordée en déduction des 25 années pour les ouvriers reconnus travailleurs handicapés par la CDAPH.</t>
  </si>
  <si>
    <t xml:space="preserve">Loi 2010-1330 A 54
D 2010-1740 A 14
D 95-933 A 1 b 1</t>
  </si>
  <si>
    <t xml:space="preserve">CPA_D_063</t>
  </si>
  <si>
    <t xml:space="preserve">Une réduction de 6 ans (24 trimestres), est accordée en déduction des 25 années pour les ouvriers accidentés du travail ou victimes de maladies professionnelles si le taux d'invalidité est supérieur ou égal à 60%.</t>
  </si>
  <si>
    <t xml:space="preserve">Loi 2010-1330 A 54
D 2010-1740 A 14
D 95-933 A1 b 2</t>
  </si>
  <si>
    <t xml:space="preserve">CPA_D_064</t>
  </si>
  <si>
    <t xml:space="preserve">Une réduction, dans la limite de 6 ans (24 trimestres), est accordée en déduction des 25 années pour les anciens militaires et assimilés titulaires d'une pension militaire d'invalidité mentionné  au 4ème de l'article L 5212.13 du code du travail.</t>
  </si>
  <si>
    <t xml:space="preserve">Loi 2010-1330 A 54
D 2010-1740 A 14
D 95-933 A 1 b 2</t>
  </si>
  <si>
    <t xml:space="preserve">CPA_D_065</t>
  </si>
  <si>
    <t xml:space="preserve">La CPA est accordée sur demande des ouvriers sous réserve de l'intérêt du service, et en tenant compte notamment de la situation des effectifs.</t>
  </si>
  <si>
    <t xml:space="preserve">CPA_D_066</t>
  </si>
  <si>
    <t xml:space="preserve">Si les conditions d'octroi sont remplies, les agents sont admis au bénéfice de la CPA au plus tôt le premier jour du mois suivant leur 55ème anniversaire.</t>
  </si>
  <si>
    <t xml:space="preserve">CPA_D_067</t>
  </si>
  <si>
    <t xml:space="preserve">La CPA est irréversible : les ouvriers qui ont été admis au bénéfice de la CPA ne peuvent revenir sur le choix qu'ils ont fait.</t>
  </si>
  <si>
    <t xml:space="preserve">CPA_D_068</t>
  </si>
  <si>
    <t xml:space="preserve">Les mères de trois enfants vivants ou décédés par faits de guerre, ou d'un enfant vivant âgé de plus d'un an et atteint d'une invalidité égale ou supérieure à 80 %, peuvent être admises au bénéfice de la CPA, sur leur demande et sous réserve de l'intérêt du service, en tenant compte notamment de la situation des effectifs, si :
 - elles sont âgées de cinquante-cinq ans au moins,                 - ont accompli vingt-cinq années de services en qualité d'ouvrière des établissements industriels de l'Etat ou d'agent public,                                                                                                                                      - et sont susceptibles d'obtenir la mise en paiement immédiate de leur pension</t>
  </si>
  <si>
    <t xml:space="preserve">CPA_D_069</t>
  </si>
  <si>
    <t xml:space="preserve">Ces ouvrières sont admises à bénéficier de la CPA au plus tôt le premier jour du mois suivant celui de leur cinquante-cinquième anniversaire. </t>
  </si>
  <si>
    <t xml:space="preserve">CPA_D_070</t>
  </si>
  <si>
    <t xml:space="preserve">Elles sont mises à la retraite au plus tard à la fin du mois au cours duquel elles ont atteint l'âge de soixante ans.</t>
  </si>
  <si>
    <t xml:space="preserve">CPA_D_071</t>
  </si>
  <si>
    <t xml:space="preserve">Les ouvrières admises au bénéfice de la cessation progressive d'activité ne peuvent revenir sur le choix qu'elles ont fait.</t>
  </si>
  <si>
    <t xml:space="preserve">CPA_D_072</t>
  </si>
  <si>
    <t xml:space="preserve">Justificatifs : 
 - état de services ;
 - attestation du taux d'invalidité…</t>
  </si>
  <si>
    <t xml:space="preserve">CPA_D_073</t>
  </si>
  <si>
    <t xml:space="preserve">Les services accomplis à temps partiel (et donc en CPA) sont comptés pour la constitution du droit à pension (15 ans) et pour la durée d'assurance, comme du temps plein quelle que soit la quotité travaillée.</t>
  </si>
  <si>
    <t xml:space="preserve">Loi 2010-1330 A 54
D 2010-1740 A 14
D 2004-1056 A 4 dernier alinéa</t>
  </si>
  <si>
    <t xml:space="preserve">CPA_D_074</t>
  </si>
  <si>
    <t xml:space="preserve">La CPA se déroule suivant une quotité de travail et une rémunération fixe :  
 - la quotité de travail est de 50 % pendant toute la durée de la CPA,
 et la rémunération est égale à 50 % du salaire , des primes et indemnités auxquels s'ajoute une indemnité exceptionnelle, non soumise à retenue pour pension, égale à 30 % du salaire brut, y compris la prime d'ancienneté, toutes autres primes exclues.</t>
  </si>
  <si>
    <t xml:space="preserve">Loi 2010-1330 A 54
D 2010-1740 A 14
D 95-933 A 3</t>
  </si>
  <si>
    <t xml:space="preserve">CPA_D_075</t>
  </si>
  <si>
    <t xml:space="preserve">En revanche, pour améliorer sa durée de liquidation, lorsqu'il est en CPA, il est possible à l'ouvrier de demander à cotiser pour la retraite sur la base de la rémunération soumise à retenue pour pension d'un ouvrier de même groupe et échelon travaillant à temps plein. </t>
  </si>
  <si>
    <t xml:space="preserve">Loi 2010-1330 A 54
D 2010-1740 A 14
D 95-933 A 1
D 84-105 A10</t>
  </si>
  <si>
    <t xml:space="preserve">CPA_D_076</t>
  </si>
  <si>
    <t xml:space="preserve">L'ouvrier est mis à la retraite au plus tard à la fin du mois au cours duquel il réunit les conditions requises pour obtenir une pension à jouissance immédiate.</t>
  </si>
  <si>
    <t xml:space="preserve">Loi 2010-1330 A 54
D 2010-1740 A 14
D 95-933 A b 2 dernier alinéa</t>
  </si>
  <si>
    <t xml:space="preserve">CPA_D_077</t>
  </si>
  <si>
    <t xml:space="preserve">La sortie du dispositif signifie la mise à la retraite à dater du 1er jour du mois qui suit la réalisation des conditions exigées,  soit une sortie du dispositif à 60 ans.</t>
  </si>
  <si>
    <t xml:space="preserve">CPA_D_078</t>
  </si>
  <si>
    <t xml:space="preserve">La sortie du dispositif intervient au plus tard à la fin du mois au cours duquel sont réunies les conditions requises pour obtenir une pension à jouissance immédiate, et en état de cause à l'âge de 60 ans.</t>
  </si>
  <si>
    <t xml:space="preserve">CPA_D_079</t>
  </si>
  <si>
    <t xml:space="preserve">CESSATION PROGRESSIVE D'ACTIVITE - IMPACTS</t>
  </si>
  <si>
    <t xml:space="preserve">Nb de règles supprimées</t>
  </si>
  <si>
    <t xml:space="preserve">Nb total de règles automatisées</t>
  </si>
  <si>
    <t xml:space="preserve">Nb de règles 
automatisées 
supprimées</t>
  </si>
  <si>
    <t xml:space="preserve"> TYPE D'EVENEMENT</t>
  </si>
  <si>
    <t xml:space="preserve">IMPACTS</t>
  </si>
  <si>
    <t xml:space="preserve">REF.
AU
TEXTE</t>
  </si>
  <si>
    <t xml:space="preserve">CONDITION</t>
  </si>
  <si>
    <t xml:space="preserve">MISE A JOUR</t>
  </si>
  <si>
    <t xml:space="preserve">COMMENTAIRES</t>
  </si>
  <si>
    <t xml:space="preserve">DEMANDE DE CESSATION PROGRESSIVE D'ACTIVITE</t>
  </si>
  <si>
    <t xml:space="preserve">Si la demande est refusée la situation de l'agent est inchangée</t>
  </si>
  <si>
    <t xml:space="preserve">L 2010-1330 A 54
D 2010-1740 A 14
D 2012-276 A 13
Ord 82-297
L 2003-775
D 95-933
D 89-406 A 30
L 914-1
R 914-106 du code l'éducation
D 85-986 A 14-4°
Ord. 58-1270 A 68</t>
  </si>
  <si>
    <t xml:space="preserve">CPA_I_001</t>
  </si>
  <si>
    <t xml:space="preserve">Si demande acceptée = NON</t>
  </si>
  <si>
    <t xml:space="preserve">Mise à jour du motif de refus</t>
  </si>
  <si>
    <t xml:space="preserve">A_MOS_DDMODS
A_MOS_DEACMS
A_MOS_MOREMS</t>
  </si>
  <si>
    <t xml:space="preserve">Date de demande
Demande acceptée
Motif de refus</t>
  </si>
  <si>
    <t xml:space="preserve">La date de fermeture de la règle correspond à la dernière date possible de placement en CPA.</t>
  </si>
  <si>
    <t xml:space="preserve">Si la demande est acceptée l'agent est mis en CPA en fonction de l'option choisie.</t>
  </si>
  <si>
    <t xml:space="preserve">CPA_I_002</t>
  </si>
  <si>
    <t xml:space="preserve">Si demande acceptée = OUI</t>
  </si>
  <si>
    <t xml:space="preserve">Création d'une occurrence avec la modalité de service correspondant à la CPA choisie</t>
  </si>
  <si>
    <t xml:space="preserve">A_MOS_DDMODS
A_MOS_DEACMS
A_MOS_MODSER
A_MOS_MODEXR
A_MOS_DDMOSE
A_MOS_DPMSER
A_MOS_DFPMSE
A_MOS_DFIEXT
A_MOS_QUOSER</t>
  </si>
  <si>
    <t xml:space="preserve">Date de demande
Demande acceptée
Modalité de service
Modalité d'exercice
Date de début de la modalité de service
Durée prévisionnelle de la modalité de service
Date de fin prévisionnelle de la modalité de service
Date de fin extrême de la modalité de service
Quotité de service en %</t>
  </si>
  <si>
    <t xml:space="preserve">Si la demande de l'agent de cotiser sur la base d'un temps plein est acceptée, mise à jour des données relatives à la surcotisation</t>
  </si>
  <si>
    <t xml:space="preserve">L 2010-1330 A 54
D 2010-1740 A 14
D 2012-276 A 13
Ord 82-297 A 3-2 Al 2
D 95-179 A 3-1-IV
L 2003-775 A 73 Al 2 2° ( M)
D 95-933 A 1
D 84-105 A10
Ord. 58-1270 A 68</t>
  </si>
  <si>
    <t xml:space="preserve">CPA_I_008</t>
  </si>
  <si>
    <r>
      <rPr>
        <sz val="10"/>
        <rFont val="Arial"/>
        <family val="2"/>
      </rPr>
      <t xml:space="preserve">Si Modalité de service = Cessation progressive d'activité dégressive 
</t>
    </r>
    <r>
      <rPr>
        <b val="true"/>
        <sz val="10"/>
        <rFont val="Arial"/>
        <family val="2"/>
      </rPr>
      <t xml:space="preserve">ou</t>
    </r>
    <r>
      <rPr>
        <sz val="10"/>
        <rFont val="Arial"/>
        <family val="2"/>
      </rPr>
      <t xml:space="preserve"> Cessation progressive d'activité fixe </t>
    </r>
  </si>
  <si>
    <t xml:space="preserve">A_MOS_DDSURC
A_MOS_DFSURC</t>
  </si>
  <si>
    <t xml:space="preserve">Date de début de surcotisation
Date de fin de surcotisation</t>
  </si>
  <si>
    <t xml:space="preserve">L 2010-1330 A 54
D 2010-1740 A 14
D 2012-276 A 13
Art L241-3-1 CSS
Art R241-0-1 CSS
Art L 351-12 du Code du Travail
D 89-406 A 30-7</t>
  </si>
  <si>
    <t xml:space="preserve">CPA_I_010</t>
  </si>
  <si>
    <r>
      <rPr>
        <sz val="10"/>
        <rFont val="Arial"/>
        <family val="2"/>
      </rPr>
      <t xml:space="preserve">Si Modalité de service = Cessation progressive d'activité dégressive 
</t>
    </r>
    <r>
      <rPr>
        <b val="true"/>
        <sz val="10"/>
        <rFont val="Arial"/>
        <family val="2"/>
      </rPr>
      <t xml:space="preserve">ou</t>
    </r>
    <r>
      <rPr>
        <sz val="10"/>
        <rFont val="Arial"/>
        <family val="2"/>
      </rPr>
      <t xml:space="preserve"> Cessation progressive d'activité fixe </t>
    </r>
    <r>
      <rPr>
        <b val="true"/>
        <sz val="10"/>
        <rFont val="Arial"/>
        <family val="2"/>
      </rPr>
      <t xml:space="preserve">ou</t>
    </r>
    <r>
      <rPr>
        <sz val="10"/>
        <rFont val="Arial"/>
        <family val="2"/>
      </rPr>
      <t xml:space="preserve"> Cessation progressive d'activité ancien régime</t>
    </r>
  </si>
  <si>
    <t xml:space="preserve">Pour que le traitement en paye de la CPA soit correct, il est nécessaire d'indiquer si l'agent est soumis à une obligation de service</t>
  </si>
  <si>
    <t xml:space="preserve">CPA_I_013</t>
  </si>
  <si>
    <t xml:space="preserve">A_MOS_INDORS</t>
  </si>
  <si>
    <t xml:space="preserve">Agent soumis à obligation réglementaire de service</t>
  </si>
  <si>
    <t xml:space="preserve">Production d'un acte</t>
  </si>
  <si>
    <t xml:space="preserve">L 2010-1330 A 54
D 2010-1740 A 14
D 2012-276 A 13
Ord 82-297
L 2003-775
D 95-933
D 89-406 A 30
L 914-1
R 914-106 du code l'éducation
D 85-986 A 14-4°
Art L241-3-1 CSS
Ord. 58-1270 A 68</t>
  </si>
  <si>
    <t xml:space="preserve">CPA_I_003</t>
  </si>
  <si>
    <t xml:space="preserve">Impact Paye</t>
  </si>
  <si>
    <t xml:space="preserve">DEMANDE DE CESSATION PROGRESSIVE D'ACTIVITE, CESSATION DEFINITIVE D'ACTIVITE AVANT LA FIN DE LA CPA ET SORTIE DU DISPOSITIF
Surcotisation
- Cessation progressive d'activité dégressive 
- Cessation progressive d'activité fixe</t>
  </si>
  <si>
    <t xml:space="preserve">L 2010-1330 A 54
D 2010-1740 A 14
D 2012-276 A 13
Ord 82-297 A 3-2 Al 2
D 95-179 A 3-1-IV
L 2003-775 A 73 Al 2 2° ( M)</t>
  </si>
  <si>
    <t xml:space="preserve">CPA_I_009</t>
  </si>
  <si>
    <r>
      <rPr>
        <sz val="10"/>
        <rFont val="Arial"/>
        <family val="2"/>
      </rPr>
      <t xml:space="preserve">Impact Paye
</t>
    </r>
    <r>
      <rPr>
        <i val="true"/>
        <sz val="10"/>
        <rFont val="Arial"/>
        <family val="2"/>
      </rPr>
      <t xml:space="preserve">L'événement 'surcotisation' est intégré dans les types d'événement 'demande de cessation progressive d'activité'</t>
    </r>
  </si>
  <si>
    <t xml:space="preserve">Si la demande de cessation définitive d'activité avant la fin de la CPA est acceptée, mise à jour du dossier de l'agent.</t>
  </si>
  <si>
    <t xml:space="preserve">L 2010-1330 A 54
D 2010-1740 A 14
D 2012-276 A 13
D 2003-1307
D 95-933
D 89-406 A 30
R 914-111 du code l'éducation
D 85-986 A 14-4°
Ord. 58-1270 A 68</t>
  </si>
  <si>
    <t xml:space="preserve">CPA_I_004</t>
  </si>
  <si>
    <t xml:space="preserve">Mise à jour de l'option définitive d'activité avant la fin de la CPA = OUI</t>
  </si>
  <si>
    <t xml:space="preserve">A_MOS_DDMODS
A_MOS_DEACMS
A_MOS_OCDAFC
A_MOS_MODSER
A_MOS_MODEXR
A_MOS_QUOSER
A_MOS_DDMOSE
A_MOS_DPMSER
A_MOS_DFPMSE
A_MOS_DFRMSE</t>
  </si>
  <si>
    <t xml:space="preserve">Date de demande
Demande acceptée
Option cessation définitive d'activité avant fin CPA
Modalité de service 
Modalité d'exercice
Quotité de service en %
Date de début de la modalité de service
Durée prévisionnelle de la modalité de service
Date de fin prévisionnelle de la modalité de service
Date de fin réelle de la modalité de service</t>
  </si>
  <si>
    <t xml:space="preserve">La date de fermeture de la règle correspond à la date des derniers départ suite à CPA.
Enchaîner RG 'Cessation de fonctions'</t>
  </si>
  <si>
    <t xml:space="preserve">A la dénonciation de l'accord prévoyant la surcotisation ou à la date de fin de la CPA, mise à jour des données relatives à la surcotisation</t>
  </si>
  <si>
    <t xml:space="preserve">CPA_I_011</t>
  </si>
  <si>
    <t xml:space="preserve">A_MOS_DFSURC</t>
  </si>
  <si>
    <t xml:space="preserve">Date de fin de surcotisation</t>
  </si>
  <si>
    <t xml:space="preserve">CPA_I_012</t>
  </si>
  <si>
    <r>
      <rPr>
        <sz val="10"/>
        <rFont val="Arial"/>
        <family val="2"/>
      </rPr>
      <t xml:space="preserve">Si Modalité de service = Cessation progressive d'activité dégressive 
</t>
    </r>
    <r>
      <rPr>
        <b val="true"/>
        <sz val="10"/>
        <rFont val="Arial"/>
        <family val="2"/>
      </rPr>
      <t xml:space="preserve">ou</t>
    </r>
    <r>
      <rPr>
        <sz val="10"/>
        <rFont val="Arial"/>
        <family val="2"/>
      </rPr>
      <t xml:space="preserve"> Cessation progressive d'activité fixe</t>
    </r>
  </si>
  <si>
    <t xml:space="preserve">L 2010-1330 A 54
D 2010-1740 A 14
D 2012-276 A 13
D 2003-1307
D 95-933
D 89-406 A 30
R 914-111 du code l'éducation
D 85-986 A 14-4°
Art L241-3-1 CSS
Ord. 58-1270 A 68</t>
  </si>
  <si>
    <t xml:space="preserve">CPA_I_005</t>
  </si>
  <si>
    <t xml:space="preserve">La date de fin de la CPA peut être fixée à une date différente de la date de fin initialement saisie pour la CPA</t>
  </si>
  <si>
    <t xml:space="preserve">L 2010-1330 A 54
D 2010-1740 A 14
D 2012-276 A 13
L 2003-775
D 95-933
D 89-406 A 30
L 914-1
R 914-106 du code de l'éducation
D 85-986 A 14-4°
Ord. 58-1270 A 68</t>
  </si>
  <si>
    <t xml:space="preserve">CPA_I_006</t>
  </si>
  <si>
    <t xml:space="preserve">Mise à jour de la date de fin réelle de la CPA</t>
  </si>
  <si>
    <t xml:space="preserve">A_MOS_DFRMSE</t>
  </si>
  <si>
    <t xml:space="preserve">Date de fin réelle de la modalité de service</t>
  </si>
  <si>
    <t xml:space="preserve">Enchaîner RG 'Cessation de fonctions'</t>
  </si>
  <si>
    <t xml:space="preserve">L 2010-1330 A 54
D 2010-1740 A 14
D 2012-276 A 13
D 2003-1307
D 95-933
D 89-406 A 30
L 914-1
R 914-106 du code de l'éducation
D 85-986 A 14-4°
Ord. 58-1270 A 68</t>
  </si>
  <si>
    <t xml:space="preserve">CPA_I_007</t>
  </si>
  <si>
    <t xml:space="preserve">LA CESSATION PROGRESSIVE D'ACTIVITE  - CONTROLES</t>
  </si>
  <si>
    <t xml:space="preserve">D 93-1052 du 1er septembre 1993</t>
  </si>
  <si>
    <t xml:space="preserve">Circulaire FP-3 n°2045 du 13 mars 2003</t>
  </si>
  <si>
    <t xml:space="preserve">POPULATION
CONCERNEE</t>
  </si>
  <si>
    <t xml:space="preserve">CONTROLES</t>
  </si>
  <si>
    <t xml:space="preserve">La date de début de la modalité de service doit être postérieure ou égale à la date d'entrée dans la FPE ou dans la carrière militaire.</t>
  </si>
  <si>
    <t xml:space="preserve">CPA_C_001</t>
  </si>
  <si>
    <t xml:space="preserve">A_MOS_DDMOSE
- A_SAP_DENFPE</t>
  </si>
  <si>
    <t xml:space="preserve">Date de début de modalité de service
- Date d'entrée dans la FPE ou dans la carrière militaire</t>
  </si>
  <si>
    <t xml:space="preserve">La date de début de la modalité de service doit être postérieure ou égale à la date de recrutement.</t>
  </si>
  <si>
    <t xml:space="preserve">CPA_C_002</t>
  </si>
  <si>
    <t xml:space="preserve">A_MOS_DDMOSE
- A_CAR_DDLIJU</t>
  </si>
  <si>
    <t xml:space="preserve">Date de début de modalité de service
- Date début du lien juridique</t>
  </si>
  <si>
    <t xml:space="preserve">&gt; ou = </t>
  </si>
  <si>
    <t xml:space="preserve">La date de début de modalité de service doit être antérieure ou égale à la date de fin prévisionnelle. </t>
  </si>
  <si>
    <t xml:space="preserve">CPA_C_003</t>
  </si>
  <si>
    <t xml:space="preserve">A_MOS_DDMOSE - A_MOS_DFPMSE</t>
  </si>
  <si>
    <t xml:space="preserve">Date de début de la modalité de service
 - Date de fin prévisionnelle de la modalité de service</t>
  </si>
  <si>
    <t xml:space="preserve">&lt; ou =</t>
  </si>
  <si>
    <t xml:space="preserve">La date de début de modalité de service doit être antérieure ou égale à la date de fin.</t>
  </si>
  <si>
    <t xml:space="preserve">CPA_C_004</t>
  </si>
  <si>
    <t xml:space="preserve">A_MOS_DDMOSE - A_MOS_DFRMSE</t>
  </si>
  <si>
    <t xml:space="preserve"> Date de début de la modalité de service
 - Date de fin réelle de la modalité de service</t>
  </si>
  <si>
    <t xml:space="preserve">A_MOS_DDMOSE - A_MOS_DFIEXT</t>
  </si>
  <si>
    <t xml:space="preserve"> Date de début de la modalité de service
 - Date de fin extrême de la modalité de service</t>
  </si>
  <si>
    <t xml:space="preserve">Quelle que soit la modalité de service choisie (option), la quotité ne peut être inférieure ou égale à 50%.</t>
  </si>
  <si>
    <t xml:space="preserve">CPA_C_005</t>
  </si>
  <si>
    <t xml:space="preserve">A_MOS_QUOSER</t>
  </si>
  <si>
    <t xml:space="preserve">Quotité de service en %</t>
  </si>
  <si>
    <t xml:space="preserve">La date de fin de modalité de service ne doit pas être au-delà de la date limite de départ à la retraite.</t>
  </si>
  <si>
    <t xml:space="preserve">CPA_C_006</t>
  </si>
  <si>
    <t xml:space="preserve">A_MOS_DFRMSE
- A_CDF_DLDPRE</t>
  </si>
  <si>
    <t xml:space="preserve">Date de fin réelle de la modalité de service
- Date limite de départ à la retraite</t>
  </si>
  <si>
    <t xml:space="preserve">A_MOS_DFPMSE
- A_CDF_DLDPRE</t>
  </si>
  <si>
    <t xml:space="preserve">Date de fin prévisionnelle de la modalité de service
- Date limite de départ à la retraite</t>
  </si>
  <si>
    <t xml:space="preserve">A_MOS_DFIEXT
- A_CDF_DLDPRE</t>
  </si>
  <si>
    <t xml:space="preserve">Date de fin extrême de la modalité de service
- Date limite de départ à la retraite</t>
  </si>
  <si>
    <t xml:space="preserve">La date de fin de modalité de service doit être antérieure ou égale à la date de fin de contrat.</t>
  </si>
  <si>
    <t xml:space="preserve">CPA_C_007</t>
  </si>
  <si>
    <t xml:space="preserve">A_MOS_DFRMSE
- A_CAR_DFPLIJ (ou A_CAR_DFLIJU)</t>
  </si>
  <si>
    <t xml:space="preserve">Date de fin réelle de la modalité de service
- Date de fin prévisionnelle du lien juridique (avenant) [ou - Date de fin prévisionnelle du lien juridique (contrat initial)]</t>
  </si>
  <si>
    <t xml:space="preserve">A_MOS_DFPMSE
- A_CAR_DFPLIJ (ou A_CAR_DFLIJU)</t>
  </si>
  <si>
    <t xml:space="preserve">Date de fin prévisionnelle de la modalité de service
- Date de fin prévisionnelle du lien juridique (avenant) [ou - Date de fin prévisionnelle du lien juridique (contrat initial)]</t>
  </si>
  <si>
    <t xml:space="preserve">A_MOS_DFIEXT
- A_CAR_DFPLIJ (ou A_CAR_DFLIJU)</t>
  </si>
  <si>
    <t xml:space="preserve">Date de fin extrême de la modalité de service
- Date de fin prévisionnelle du lien juridique (avenant) [ou - Date de fin prévisionnelle du lien juridique (contrat initial)]</t>
  </si>
  <si>
    <t xml:space="preserve">DEMANDE DE CESSATION PROGRESSIVE D'ACTIVITE
Surcotisation</t>
  </si>
  <si>
    <t xml:space="preserve">La date de fin de surcotisation doit être postérieure ou égale à la date de début de surcotisation</t>
  </si>
  <si>
    <t xml:space="preserve">CPA_C_008</t>
  </si>
  <si>
    <t xml:space="preserve">A_MOS_DFSURC - A_MOS_DDSURC</t>
  </si>
  <si>
    <t xml:space="preserve">Date de fin de surcotisation - Date de début de surcotisation</t>
  </si>
  <si>
    <t xml:space="preserve">La date de début de surcotisation doit être postérieure ou égale à la date de début de la modalité de service</t>
  </si>
  <si>
    <t xml:space="preserve">CPA_C_009</t>
  </si>
  <si>
    <t xml:space="preserve">A_MOS_DDSURC - A_MOS_DDMOSE</t>
  </si>
  <si>
    <t xml:space="preserve"> Date de début de surcotisation - Date de début de modalité de service</t>
  </si>
  <si>
    <t xml:space="preserve">La date de fin de surcotisation doit être antérieure ou égale à la date de fin de la modalité de service</t>
  </si>
  <si>
    <t xml:space="preserve">CPA_C_010</t>
  </si>
  <si>
    <t xml:space="preserve">A_MOS_DFSURC - A_MOS_DFRMSE</t>
  </si>
  <si>
    <t xml:space="preserve">Date de fin de surcotisation -Date de fin réelle de la modalité de service</t>
  </si>
  <si>
    <t xml:space="preserve">A_MOS_DFSURC - A_MOS_DFPMSE</t>
  </si>
  <si>
    <t xml:space="preserve">Date de fin de surcotisation -Date de fin prévisionnelle de la modalité de service</t>
  </si>
  <si>
    <t xml:space="preserve">A_MOS_DFSURC - A_MOS_DFIEXT</t>
  </si>
  <si>
    <t xml:space="preserve">Date de fin de surcotisation - Date de fin extrême de la modalité de service</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0%"/>
  </numFmts>
  <fonts count="1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sz val="14"/>
      <name val="Arial"/>
      <family val="2"/>
    </font>
    <font>
      <b val="true"/>
      <sz val="7"/>
      <name val="Arial"/>
      <family val="2"/>
    </font>
    <font>
      <b val="true"/>
      <sz val="11"/>
      <name val="Arial"/>
      <family val="2"/>
    </font>
    <font>
      <b val="true"/>
      <i val="true"/>
      <sz val="10"/>
      <name val="Arial"/>
      <family val="2"/>
    </font>
    <font>
      <strike val="true"/>
      <sz val="10"/>
      <name val="Arial"/>
      <family val="2"/>
    </font>
    <font>
      <sz val="10"/>
      <name val="Times New Roman"/>
      <family val="1"/>
    </font>
    <font>
      <sz val="11"/>
      <name val="Arial"/>
      <family val="2"/>
    </font>
    <font>
      <i val="true"/>
      <sz val="10"/>
      <name val="Arial"/>
      <family val="2"/>
    </font>
    <font>
      <i val="true"/>
      <sz val="11"/>
      <name val="Arial"/>
      <family val="2"/>
    </font>
    <font>
      <b val="true"/>
      <sz val="12"/>
      <name val="Arial"/>
      <family val="2"/>
    </font>
    <font>
      <sz val="11"/>
      <name val="Times New Roman"/>
      <family val="1"/>
    </font>
  </fonts>
  <fills count="9">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s>
  <borders count="98">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style="thin"/>
      <bottom style="double"/>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double"/>
      <right style="thin"/>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style="thin"/>
      <diagonal/>
    </border>
    <border diagonalUp="false" diagonalDown="false">
      <left style="thin"/>
      <right style="thin"/>
      <top style="thin"/>
      <bottom style="dashDotDot"/>
      <diagonal/>
    </border>
    <border diagonalUp="false" diagonalDown="false">
      <left style="thin"/>
      <right/>
      <top style="thin"/>
      <bottom style="thin"/>
      <diagonal/>
    </border>
    <border diagonalUp="false" diagonalDown="false">
      <left style="thin"/>
      <right style="thin"/>
      <top style="dashDotDot"/>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bottom style="dashDot"/>
      <diagonal/>
    </border>
    <border diagonalUp="false" diagonalDown="false">
      <left style="thin"/>
      <right style="thin"/>
      <top style="thin"/>
      <bottom/>
      <diagonal/>
    </border>
    <border diagonalUp="false" diagonalDown="false">
      <left style="thin"/>
      <right style="thin"/>
      <top style="thin"/>
      <bottom style="dashDot"/>
      <diagonal/>
    </border>
    <border diagonalUp="false" diagonalDown="false">
      <left style="thin"/>
      <right style="thin"/>
      <top style="medium"/>
      <bottom style="thin"/>
      <diagonal/>
    </border>
    <border diagonalUp="false" diagonalDown="false">
      <left style="thin"/>
      <right style="double"/>
      <top style="thin"/>
      <bottom style="thin"/>
      <diagonal/>
    </border>
    <border diagonalUp="false" diagonalDown="false">
      <left style="thin"/>
      <right style="double"/>
      <top style="thin"/>
      <bottom style="medium"/>
      <diagonal/>
    </border>
    <border diagonalUp="false" diagonalDown="false">
      <left style="double"/>
      <right style="thin"/>
      <top style="thin"/>
      <bottom style="thick"/>
      <diagonal/>
    </border>
    <border diagonalUp="false" diagonalDown="false">
      <left style="thin"/>
      <right style="thin"/>
      <top style="thin"/>
      <bottom style="thick"/>
      <diagonal/>
    </border>
    <border diagonalUp="false" diagonalDown="false">
      <left style="thin"/>
      <right style="medium"/>
      <top style="thin"/>
      <bottom style="thick"/>
      <diagonal/>
    </border>
    <border diagonalUp="false" diagonalDown="false">
      <left style="double"/>
      <right style="thin"/>
      <top style="thick"/>
      <bottom style="thin"/>
      <diagonal/>
    </border>
    <border diagonalUp="false" diagonalDown="false">
      <left style="thin"/>
      <right style="thin"/>
      <top style="thick"/>
      <bottom style="thin"/>
      <diagonal/>
    </border>
    <border diagonalUp="false" diagonalDown="false">
      <left style="thin"/>
      <right style="medium"/>
      <top/>
      <bottom/>
      <diagonal/>
    </border>
    <border diagonalUp="false" diagonalDown="false">
      <left style="thin"/>
      <right style="medium"/>
      <top style="thin"/>
      <bottom/>
      <diagonal/>
    </border>
    <border diagonalUp="false" diagonalDown="false">
      <left style="thin"/>
      <right style="medium"/>
      <top style="thick"/>
      <bottom style="thin"/>
      <diagonal/>
    </border>
    <border diagonalUp="false" diagonalDown="false">
      <left/>
      <right style="thin"/>
      <top style="thin"/>
      <bottom/>
      <diagonal/>
    </border>
    <border diagonalUp="false" diagonalDown="false">
      <left style="double"/>
      <right style="thin"/>
      <top style="thin"/>
      <bottom style="medium"/>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medium"/>
      <right style="thin"/>
      <top style="medium"/>
      <bottom style="thick"/>
      <diagonal/>
    </border>
    <border diagonalUp="false" diagonalDown="false">
      <left style="thin"/>
      <right/>
      <top/>
      <bottom style="dashDot"/>
      <diagonal/>
    </border>
    <border diagonalUp="false" diagonalDown="false">
      <left style="medium"/>
      <right style="thin"/>
      <top style="thick"/>
      <bottom style="thick"/>
      <diagonal/>
    </border>
    <border diagonalUp="false" diagonalDown="false">
      <left style="medium"/>
      <right style="thin"/>
      <top style="thick"/>
      <bottom style="medium"/>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bottom style="medium"/>
      <diagonal/>
    </border>
    <border diagonalUp="false" diagonalDown="false">
      <left style="double"/>
      <right style="thin"/>
      <top/>
      <bottom style="medium"/>
      <diagonal/>
    </border>
    <border diagonalUp="false" diagonalDown="false">
      <left style="thin"/>
      <right style="medium"/>
      <top style="medium"/>
      <bottom style="medium"/>
      <diagonal/>
    </border>
    <border diagonalUp="false" diagonalDown="false">
      <left style="double"/>
      <right style="thin"/>
      <top/>
      <bottom style="double"/>
      <diagonal/>
    </border>
    <border diagonalUp="false" diagonalDown="false">
      <left style="thin"/>
      <right style="medium"/>
      <top style="thin"/>
      <bottom style="double"/>
      <diagonal/>
    </border>
    <border diagonalUp="false" diagonalDown="false">
      <left/>
      <right/>
      <top style="double"/>
      <bottom/>
      <diagonal/>
    </border>
    <border diagonalUp="false" diagonalDown="false">
      <left style="medium"/>
      <right/>
      <top style="medium"/>
      <bottom style="medium"/>
      <diagonal/>
    </border>
    <border diagonalUp="false" diagonalDown="false">
      <left style="double"/>
      <right style="medium"/>
      <top style="medium"/>
      <bottom style="medium"/>
      <diagonal/>
    </border>
    <border diagonalUp="false" diagonalDown="false">
      <left style="thin"/>
      <right style="double"/>
      <top style="medium"/>
      <bottom style="medium"/>
      <diagonal/>
    </border>
    <border diagonalUp="false" diagonalDown="false">
      <left style="thin"/>
      <right style="thin"/>
      <top style="medium"/>
      <bottom style="medium"/>
      <diagonal/>
    </border>
    <border diagonalUp="false" diagonalDown="false">
      <left style="double"/>
      <right style="thin"/>
      <top style="medium"/>
      <bottom style="double"/>
      <diagonal/>
    </border>
    <border diagonalUp="false" diagonalDown="false">
      <left/>
      <right style="thin"/>
      <top/>
      <bottom style="thin"/>
      <diagonal/>
    </border>
    <border diagonalUp="false" diagonalDown="false">
      <left style="thin"/>
      <right style="double"/>
      <top style="medium"/>
      <bottom style="thin"/>
      <diagonal/>
    </border>
    <border diagonalUp="false" diagonalDown="false">
      <left style="thin"/>
      <right style="double"/>
      <top/>
      <bottom style="thin"/>
      <diagonal/>
    </border>
    <border diagonalUp="false" diagonalDown="false">
      <left style="double"/>
      <right/>
      <top/>
      <bottom/>
      <diagonal/>
    </border>
    <border diagonalUp="false" diagonalDown="false">
      <left style="thin"/>
      <right style="thin"/>
      <top/>
      <bottom style="double"/>
      <diagonal/>
    </border>
    <border diagonalUp="false" diagonalDown="false">
      <left/>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thin"/>
      <right style="thin"/>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style="thin"/>
      <right style="double"/>
      <top style="double"/>
      <bottom style="thin"/>
      <diagonal/>
    </border>
    <border diagonalUp="false" diagonalDown="false">
      <left style="thin"/>
      <right style="double"/>
      <top style="thin"/>
      <bottom style="double"/>
      <diagonal/>
    </border>
    <border diagonalUp="false" diagonalDown="false">
      <left style="double"/>
      <right style="double"/>
      <top style="double"/>
      <bottom style="double"/>
      <diagonal/>
    </border>
    <border diagonalUp="false" diagonalDown="false">
      <left style="medium"/>
      <right style="medium"/>
      <top/>
      <bottom/>
      <diagonal/>
    </border>
    <border diagonalUp="false" diagonalDown="false">
      <left style="thin"/>
      <right style="double"/>
      <top style="double"/>
      <bottom style="double"/>
      <diagonal/>
    </border>
    <border diagonalUp="false" diagonalDown="false">
      <left/>
      <right style="thin"/>
      <top style="double"/>
      <bottom style="double"/>
      <diagonal/>
    </border>
    <border diagonalUp="false" diagonalDown="false">
      <left style="thin"/>
      <right style="double"/>
      <top style="thin"/>
      <bottom/>
      <diagonal/>
    </border>
    <border diagonalUp="false" diagonalDown="false">
      <left style="double"/>
      <right style="double"/>
      <top style="thin"/>
      <bottom/>
      <diagonal/>
    </border>
    <border diagonalUp="false" diagonalDown="false">
      <left style="thin"/>
      <right style="thin"/>
      <top style="dashDot"/>
      <bottom/>
      <diagonal/>
    </border>
    <border diagonalUp="false" diagonalDown="false">
      <left style="double"/>
      <right style="double"/>
      <top style="thin"/>
      <bottom style="thin"/>
      <diagonal/>
    </border>
    <border diagonalUp="false" diagonalDown="false">
      <left style="thin"/>
      <right style="thin"/>
      <top style="dashDot"/>
      <bottom style="dashDot"/>
      <diagonal/>
    </border>
    <border diagonalUp="false" diagonalDown="false">
      <left style="thin"/>
      <right style="thin"/>
      <top style="dashDot"/>
      <bottom style="thin"/>
      <diagonal/>
    </border>
    <border diagonalUp="false" diagonalDown="false">
      <left style="double"/>
      <right style="double"/>
      <top style="thin"/>
      <bottom style="double"/>
      <diagonal/>
    </border>
    <border diagonalUp="false" diagonalDown="false">
      <left style="thin"/>
      <right style="thin"/>
      <top style="dashDot"/>
      <bottom style="double"/>
      <diagonal/>
    </border>
    <border diagonalUp="false" diagonalDown="false">
      <left/>
      <right style="thin"/>
      <top style="double"/>
      <bottom style="medium"/>
      <diagonal/>
    </border>
    <border diagonalUp="false" diagonalDown="false">
      <left style="thin"/>
      <right style="thin"/>
      <top style="double"/>
      <bottom/>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double"/>
      <right style="double"/>
      <top style="thin"/>
      <bottom style="medium"/>
      <diagonal/>
    </border>
    <border diagonalUp="false" diagonalDown="false">
      <left style="thin"/>
      <right style="thin"/>
      <top style="dashDot"/>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4" borderId="0" xfId="0" applyFont="true" applyBorder="true" applyAlignment="true" applyProtection="false">
      <alignment horizontal="general" vertical="center" textRotation="0" wrapText="true" indent="0" shrinkToFit="false"/>
      <protection locked="true" hidden="false"/>
    </xf>
    <xf numFmtId="164" fontId="5" fillId="4" borderId="0" xfId="0" applyFont="true" applyBorder="true" applyAlignment="true" applyProtection="false">
      <alignment horizontal="center" vertical="center" textRotation="0" wrapText="true" indent="0" shrinkToFit="false"/>
      <protection locked="true" hidden="false"/>
    </xf>
    <xf numFmtId="164" fontId="5" fillId="5" borderId="2" xfId="0" applyFont="true" applyBorder="true" applyAlignment="true" applyProtection="false">
      <alignment horizontal="center" vertical="center" textRotation="0" wrapText="false" indent="0" shrinkToFit="false"/>
      <protection locked="true" hidden="false"/>
    </xf>
    <xf numFmtId="164" fontId="5" fillId="5" borderId="2" xfId="0" applyFont="true" applyBorder="true" applyAlignment="true" applyProtection="false">
      <alignment horizontal="center" vertical="center" textRotation="0" wrapText="true" indent="0" shrinkToFit="false"/>
      <protection locked="true" hidden="false"/>
    </xf>
    <xf numFmtId="164" fontId="5" fillId="5" borderId="4"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90" wrapText="tru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6"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5" borderId="5" xfId="0" applyFont="true" applyBorder="true" applyAlignment="true" applyProtection="false">
      <alignment horizontal="center" vertical="center" textRotation="0" wrapText="false" indent="0" shrinkToFit="false"/>
      <protection locked="true" hidden="false"/>
    </xf>
    <xf numFmtId="164" fontId="5" fillId="5" borderId="6" xfId="0" applyFont="true" applyBorder="true" applyAlignment="true" applyProtection="false">
      <alignment horizontal="center" vertical="center" textRotation="0" wrapText="false" indent="0" shrinkToFit="false"/>
      <protection locked="true" hidden="false"/>
    </xf>
    <xf numFmtId="164" fontId="5" fillId="7" borderId="7" xfId="0" applyFont="true" applyBorder="true" applyAlignment="true" applyProtection="false">
      <alignment horizontal="center" vertical="center" textRotation="9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5" borderId="9" xfId="0" applyFont="true" applyBorder="true" applyAlignment="true" applyProtection="false">
      <alignment horizontal="justify" vertical="center" textRotation="0" wrapText="true" indent="0" shrinkToFit="false"/>
      <protection locked="tru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justify"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justify"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6" fontId="5" fillId="0" borderId="17"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true">
      <alignment horizontal="justify" vertical="center" textRotation="0" wrapText="true" indent="0" shrinkToFit="false"/>
      <protection locked="fals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13" xfId="0" applyFont="true" applyBorder="true" applyAlignment="true" applyProtection="true">
      <alignment horizontal="general" vertical="center" textRotation="0" wrapText="true" indent="0" shrinkToFit="false"/>
      <protection locked="false" hidden="false"/>
    </xf>
    <xf numFmtId="164" fontId="5" fillId="0" borderId="13"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justify" vertical="center" textRotation="0" wrapText="true" indent="0" shrinkToFit="false"/>
      <protection locked="fals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true">
      <alignment horizontal="general" vertical="center" textRotation="0" wrapText="true" indent="0" shrinkToFit="false"/>
      <protection locked="false" hidden="false"/>
    </xf>
    <xf numFmtId="164" fontId="4" fillId="0" borderId="21" xfId="0" applyFont="true" applyBorder="true" applyAlignment="true" applyProtection="true">
      <alignment horizontal="justify" vertical="center" textRotation="0" wrapText="true" indent="0" shrinkToFit="false"/>
      <protection locked="fals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true">
      <alignment horizontal="justify" vertical="center" textRotation="0" wrapText="true" indent="0" shrinkToFit="false"/>
      <protection locked="false" hidden="false"/>
    </xf>
    <xf numFmtId="164" fontId="4" fillId="0" borderId="22" xfId="0" applyFont="true" applyBorder="true" applyAlignment="true" applyProtection="false">
      <alignment horizontal="center" vertical="center" textRotation="0" wrapText="true" indent="0" shrinkToFit="false"/>
      <protection locked="true" hidden="false"/>
    </xf>
    <xf numFmtId="166" fontId="4" fillId="0"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24" xfId="0" applyFont="true" applyBorder="true" applyAlignment="true" applyProtection="false">
      <alignment horizontal="justify" vertical="center" textRotation="0" wrapText="true" indent="0" shrinkToFit="false"/>
      <protection locked="true" hidden="false"/>
    </xf>
    <xf numFmtId="164" fontId="5" fillId="0" borderId="2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true">
      <alignment horizontal="justify" vertical="center" textRotation="0" wrapText="true" indent="0" shrinkToFit="false"/>
      <protection locked="fals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5" fillId="0" borderId="21" xfId="0" applyFont="true" applyBorder="true" applyAlignment="true" applyProtection="true">
      <alignment horizontal="center" vertical="center" textRotation="0" wrapText="true" indent="0" shrinkToFit="false"/>
      <protection locked="fals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6" fontId="4" fillId="0" borderId="26"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top" textRotation="0" wrapText="true" indent="0" shrinkToFit="false"/>
      <protection locked="true" hidden="false"/>
    </xf>
    <xf numFmtId="164" fontId="4" fillId="0" borderId="22" xfId="0" applyFont="true" applyBorder="true" applyAlignment="true" applyProtection="false">
      <alignment horizontal="general" vertical="top" textRotation="0" wrapText="true" indent="0" shrinkToFit="false"/>
      <protection locked="true" hidden="false"/>
    </xf>
    <xf numFmtId="164" fontId="4" fillId="0" borderId="22" xfId="0" applyFont="true" applyBorder="true" applyAlignment="true" applyProtection="false">
      <alignment horizontal="center" vertical="top" textRotation="0" wrapText="true" indent="0" shrinkToFit="false"/>
      <protection locked="true" hidden="false"/>
    </xf>
    <xf numFmtId="164" fontId="4" fillId="0" borderId="24" xfId="0" applyFont="true" applyBorder="true" applyAlignment="true" applyProtection="true">
      <alignment horizontal="general" vertical="center" textRotation="0" wrapText="true" indent="0" shrinkToFit="false"/>
      <protection locked="false" hidden="false"/>
    </xf>
    <xf numFmtId="166" fontId="4" fillId="0" borderId="28"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justify"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justify" vertical="center" textRotation="0" wrapText="true" indent="0" shrinkToFit="false"/>
      <protection locked="true" hidden="false"/>
    </xf>
    <xf numFmtId="166" fontId="4" fillId="0" borderId="22" xfId="0" applyFont="true" applyBorder="true" applyAlignment="true" applyProtection="false">
      <alignment horizontal="center"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true">
      <alignment horizontal="general" vertical="center" textRotation="0" wrapText="true" indent="0" shrinkToFit="false"/>
      <protection locked="fals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true" indent="0" shrinkToFit="false"/>
      <protection locked="false" hidden="false"/>
    </xf>
    <xf numFmtId="164" fontId="10" fillId="0" borderId="3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true">
      <alignment horizontal="justify" vertical="center" textRotation="0" wrapText="true" indent="0" shrinkToFit="false"/>
      <protection locked="false" hidden="false"/>
    </xf>
    <xf numFmtId="166" fontId="4" fillId="0" borderId="3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5" fillId="0" borderId="32" xfId="0" applyFont="true" applyBorder="true" applyAlignment="true" applyProtection="false">
      <alignment horizontal="center" vertical="top" textRotation="0" wrapText="true" indent="0" shrinkToFit="false"/>
      <protection locked="true" hidden="false"/>
    </xf>
    <xf numFmtId="164" fontId="4" fillId="0" borderId="32" xfId="0" applyFont="true" applyBorder="true" applyAlignment="true" applyProtection="false">
      <alignment horizontal="general" vertical="top" textRotation="0" wrapText="true" indent="0" shrinkToFit="false"/>
      <protection locked="true" hidden="false"/>
    </xf>
    <xf numFmtId="164" fontId="4" fillId="0" borderId="32"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4" fillId="0" borderId="33" xfId="0" applyFont="true" applyBorder="true" applyAlignment="true" applyProtection="true">
      <alignment horizontal="general" vertical="center" textRotation="0" wrapText="true" indent="0" shrinkToFit="false"/>
      <protection locked="false" hidden="false"/>
    </xf>
    <xf numFmtId="164" fontId="9" fillId="0" borderId="34" xfId="0" applyFont="true" applyBorder="true" applyAlignment="true" applyProtection="true">
      <alignment horizontal="center" vertical="top" textRotation="0" wrapText="true" indent="0" shrinkToFit="false"/>
      <protection locked="fals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4" fillId="0" borderId="36" xfId="0" applyFont="true" applyBorder="true" applyAlignment="true" applyProtection="true">
      <alignment horizontal="general" vertical="center" textRotation="0" wrapText="true" indent="0" shrinkToFit="false"/>
      <protection locked="fals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true">
      <alignment horizontal="general" vertical="center" textRotation="0" wrapText="true" indent="0" shrinkToFit="false"/>
      <protection locked="fals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true">
      <alignment horizontal="general" vertical="center" textRotation="0" wrapText="tru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true">
      <alignment horizontal="justify" vertical="center" textRotation="0" wrapText="true" indent="0" shrinkToFit="false"/>
      <protection locked="false" hidden="false"/>
    </xf>
    <xf numFmtId="167" fontId="4" fillId="0" borderId="26" xfId="0" applyFont="true" applyBorder="true" applyAlignment="true" applyProtection="false">
      <alignment horizontal="center" vertical="center" textRotation="0" wrapText="true" indent="0" shrinkToFit="false"/>
      <protection locked="true" hidden="false"/>
    </xf>
    <xf numFmtId="164" fontId="10" fillId="0" borderId="40" xfId="0" applyFont="true" applyBorder="true" applyAlignment="true" applyProtection="true">
      <alignment horizontal="center" vertical="center" textRotation="0" wrapText="true" indent="0" shrinkToFit="false"/>
      <protection locked="fals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true">
      <alignment horizontal="center" vertical="center" textRotation="0" wrapText="true" indent="0" shrinkToFit="false"/>
      <protection locked="fals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true">
      <alignment horizontal="justify" vertical="center" textRotation="0" wrapText="true" indent="0" shrinkToFit="false"/>
      <protection locked="false" hidden="false"/>
    </xf>
    <xf numFmtId="164" fontId="5" fillId="0" borderId="26"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center" vertical="top" textRotation="0" wrapText="true" indent="0" shrinkToFit="false"/>
      <protection locked="true" hidden="false"/>
    </xf>
    <xf numFmtId="164" fontId="5" fillId="8" borderId="2" xfId="0" applyFont="true" applyBorder="true" applyAlignment="true" applyProtection="false">
      <alignment horizontal="left" vertical="center" textRotation="0" wrapText="true" indent="0" shrinkToFit="false"/>
      <protection locked="true" hidden="false"/>
    </xf>
    <xf numFmtId="164" fontId="9" fillId="0" borderId="41" xfId="0" applyFont="true" applyBorder="true" applyAlignment="true" applyProtection="true">
      <alignment horizontal="center" vertical="center" textRotation="0" wrapText="true" indent="0" shrinkToFit="false"/>
      <protection locked="fals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justify"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6" fontId="4" fillId="0" borderId="28"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6" fontId="5" fillId="0" borderId="28"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general" vertical="top"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general"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5" fillId="0" borderId="11"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true">
      <alignment horizontal="justify" vertical="center" textRotation="0" wrapText="true" indent="0" shrinkToFit="false"/>
      <protection locked="fals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justify"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true">
      <alignment horizontal="general" vertical="center" textRotation="0" wrapText="true" indent="0" shrinkToFit="false"/>
      <protection locked="fals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true">
      <alignment horizontal="general" vertical="center" textRotation="0" wrapText="true" indent="0" shrinkToFit="false"/>
      <protection locked="fals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5" fillId="0" borderId="43" xfId="0" applyFont="true" applyBorder="true" applyAlignment="true" applyProtection="true">
      <alignment horizontal="center" vertical="center" textRotation="0" wrapText="true" indent="0" shrinkToFit="false"/>
      <protection locked="false" hidden="false"/>
    </xf>
    <xf numFmtId="164" fontId="9" fillId="0" borderId="44" xfId="0" applyFont="true" applyBorder="true" applyAlignment="true" applyProtection="true">
      <alignment horizontal="center" vertical="center" textRotation="0" wrapText="true" indent="0" shrinkToFit="false"/>
      <protection locked="false" hidden="false"/>
    </xf>
    <xf numFmtId="164" fontId="5" fillId="0" borderId="26"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general" vertical="bottom"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general" vertical="top" textRotation="0" wrapText="tru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bottom" textRotation="0" wrapText="true" indent="0" shrinkToFit="false"/>
      <protection locked="true" hidden="false"/>
    </xf>
    <xf numFmtId="164" fontId="9" fillId="0" borderId="46" xfId="0" applyFont="true" applyBorder="true" applyAlignment="true" applyProtection="true">
      <alignment horizontal="center" vertical="center" textRotation="0" wrapText="true" indent="0" shrinkToFit="false"/>
      <protection locked="fals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9" fillId="0" borderId="47"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4" fillId="0" borderId="35" xfId="0" applyFont="true" applyBorder="true" applyAlignment="true" applyProtection="false">
      <alignment horizontal="center" vertical="center" textRotation="0" wrapText="true" indent="0" shrinkToFit="false"/>
      <protection locked="true" hidden="false"/>
    </xf>
    <xf numFmtId="164" fontId="5" fillId="0" borderId="48"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5" fillId="0" borderId="51"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true" applyProtection="false">
      <alignment horizontal="justify" vertical="center" textRotation="0" wrapText="true" indent="0" shrinkToFit="false"/>
      <protection locked="true" hidden="false"/>
    </xf>
    <xf numFmtId="166" fontId="4" fillId="0" borderId="50" xfId="0" applyFont="true" applyBorder="true" applyAlignment="true" applyProtection="false">
      <alignment horizontal="center" vertical="center" textRotation="0" wrapText="true" indent="0" shrinkToFit="false"/>
      <protection locked="true" hidden="false"/>
    </xf>
    <xf numFmtId="164" fontId="5" fillId="0" borderId="50" xfId="0" applyFont="true" applyBorder="true" applyAlignment="true" applyProtection="false">
      <alignment horizontal="center" vertical="center" textRotation="0" wrapText="true" indent="0" shrinkToFit="false"/>
      <protection locked="true" hidden="false"/>
    </xf>
    <xf numFmtId="164" fontId="4" fillId="0" borderId="52" xfId="0" applyFont="true" applyBorder="true" applyAlignment="true" applyProtection="false">
      <alignment horizontal="general" vertical="center" textRotation="0" wrapText="true" indent="0" shrinkToFit="false"/>
      <protection locked="true" hidden="false"/>
    </xf>
    <xf numFmtId="164" fontId="4" fillId="0" borderId="51"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 fillId="0" borderId="54" xfId="0" applyFont="true" applyBorder="true" applyAlignment="true" applyProtection="false">
      <alignment horizontal="center" vertical="center" textRotation="0" wrapText="true" indent="0" shrinkToFit="false"/>
      <protection locked="true" hidden="false"/>
    </xf>
    <xf numFmtId="164" fontId="5" fillId="0" borderId="4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5" fillId="0" borderId="17" xfId="0" applyFont="true" applyBorder="true" applyAlignment="true" applyProtection="true">
      <alignment horizontal="center" vertical="center" textRotation="0" wrapText="true" indent="0" shrinkToFit="false"/>
      <protection locked="false" hidden="false"/>
    </xf>
    <xf numFmtId="164" fontId="4" fillId="0" borderId="26"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5" fillId="0" borderId="55" xfId="0" applyFont="true" applyBorder="true" applyAlignment="true" applyProtection="false">
      <alignment horizontal="center" vertical="center" textRotation="0" wrapText="tru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5" fillId="0"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true">
      <alignment horizontal="justify" vertical="center" textRotation="0" wrapText="true" indent="0" shrinkToFit="false"/>
      <protection locked="false" hidden="false"/>
    </xf>
    <xf numFmtId="164" fontId="4" fillId="0" borderId="55" xfId="0" applyFont="true" applyBorder="true" applyAlignment="true" applyProtection="false">
      <alignment horizontal="center" vertical="center" textRotation="0" wrapText="true" indent="0" shrinkToFit="false"/>
      <protection locked="true" hidden="false"/>
    </xf>
    <xf numFmtId="166" fontId="4" fillId="0" borderId="55" xfId="0" applyFont="true" applyBorder="true" applyAlignment="true" applyProtection="false">
      <alignment horizontal="center" vertical="center" textRotation="0" wrapText="true" indent="0" shrinkToFit="false"/>
      <protection locked="true" hidden="false"/>
    </xf>
    <xf numFmtId="164" fontId="5" fillId="0" borderId="55" xfId="0" applyFont="true" applyBorder="true" applyAlignment="true" applyProtection="false">
      <alignment horizontal="center" vertical="top" textRotation="0" wrapText="true" indent="0" shrinkToFit="false"/>
      <protection locked="true" hidden="false"/>
    </xf>
    <xf numFmtId="164" fontId="4" fillId="0" borderId="55" xfId="0" applyFont="true" applyBorder="true" applyAlignment="true" applyProtection="false">
      <alignment horizontal="general" vertical="top" textRotation="0" wrapText="true" indent="0" shrinkToFit="false"/>
      <protection locked="true" hidden="false"/>
    </xf>
    <xf numFmtId="164" fontId="4" fillId="0" borderId="55" xfId="0" applyFont="true" applyBorder="true" applyAlignment="true" applyProtection="false">
      <alignment horizontal="center" vertical="top" textRotation="0" wrapText="true" indent="0" shrinkToFit="false"/>
      <protection locked="true" hidden="false"/>
    </xf>
    <xf numFmtId="164" fontId="4" fillId="0" borderId="22" xfId="0" applyFont="true" applyBorder="true" applyAlignment="true" applyProtection="false">
      <alignment horizontal="general"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fals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4" fillId="0" borderId="57" xfId="0" applyFont="true" applyBorder="true" applyAlignment="true" applyProtection="true">
      <alignment horizontal="general" vertical="center" textRotation="0" wrapText="true" indent="0" shrinkToFit="false"/>
      <protection locked="false" hidden="false"/>
    </xf>
    <xf numFmtId="164" fontId="9" fillId="0" borderId="58" xfId="0" applyFont="true" applyBorder="true" applyAlignment="true" applyProtection="true">
      <alignment horizontal="center" vertical="center" textRotation="0" wrapText="tru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true">
      <alignment horizontal="justify" vertical="center" textRotation="0" wrapText="true" indent="0" shrinkToFit="false"/>
      <protection locked="false" hidden="false"/>
    </xf>
    <xf numFmtId="164" fontId="4" fillId="0" borderId="7"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59" xfId="0" applyFont="true" applyBorder="true" applyAlignment="true" applyProtection="true">
      <alignment horizontal="general" vertical="center" textRotation="0" wrapText="true" indent="0" shrinkToFit="false"/>
      <protection locked="false" hidden="false"/>
    </xf>
    <xf numFmtId="164" fontId="4" fillId="0" borderId="60" xfId="0" applyFont="true" applyBorder="true" applyAlignment="true" applyProtection="false">
      <alignment horizontal="center" vertical="center" textRotation="0" wrapText="tru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3" borderId="61" xfId="0" applyFont="true" applyBorder="true" applyAlignment="true" applyProtection="false">
      <alignment horizontal="center" vertical="center" textRotation="0" wrapText="true" indent="0" shrinkToFit="false"/>
      <protection locked="true" hidden="false"/>
    </xf>
    <xf numFmtId="164" fontId="5" fillId="5" borderId="62" xfId="0" applyFont="true" applyBorder="true" applyAlignment="true" applyProtection="false">
      <alignment horizontal="center" vertical="center" textRotation="0" wrapText="true" indent="0" shrinkToFit="false"/>
      <protection locked="true" hidden="false"/>
    </xf>
    <xf numFmtId="164" fontId="5" fillId="3" borderId="63" xfId="0" applyFont="true" applyBorder="true" applyAlignment="true" applyProtection="false">
      <alignment horizontal="center" vertical="center" textRotation="0" wrapText="true" indent="0" shrinkToFit="false"/>
      <protection locked="true" hidden="false"/>
    </xf>
    <xf numFmtId="164" fontId="5" fillId="7" borderId="26" xfId="0" applyFont="true" applyBorder="true" applyAlignment="true" applyProtection="false">
      <alignment horizontal="center" vertical="center" textRotation="90" wrapText="false" indent="0" shrinkToFit="false"/>
      <protection locked="true" hidden="false"/>
    </xf>
    <xf numFmtId="164" fontId="5" fillId="7" borderId="64" xfId="0" applyFont="true" applyBorder="true" applyAlignment="true" applyProtection="false">
      <alignment horizontal="center" vertical="center" textRotation="90" wrapText="false" indent="0" shrinkToFit="false"/>
      <protection locked="true" hidden="false"/>
    </xf>
    <xf numFmtId="164" fontId="9" fillId="0" borderId="65"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4" fillId="0" borderId="53" xfId="0" applyFont="true" applyBorder="true" applyAlignment="true" applyProtection="false">
      <alignment horizontal="justify" vertical="center" textRotation="0" wrapText="true" indent="0" shrinkToFit="false"/>
      <protection locked="true" hidden="false"/>
    </xf>
    <xf numFmtId="166" fontId="4" fillId="0" borderId="26"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4" fillId="0" borderId="67" xfId="0" applyFont="true" applyBorder="true" applyAlignment="true" applyProtection="false">
      <alignment horizontal="center" vertical="center" textRotation="0" wrapText="true" indent="0" shrinkToFit="false"/>
      <protection locked="true" hidden="false"/>
    </xf>
    <xf numFmtId="164" fontId="5" fillId="0" borderId="67"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6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4" fillId="0" borderId="69" xfId="0" applyFont="true" applyBorder="true" applyAlignment="false" applyProtection="false">
      <alignment horizontal="general" vertical="bottom"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70" xfId="0" applyFont="true" applyBorder="true" applyAlignment="true" applyProtection="false">
      <alignment horizontal="center" vertical="center" textRotation="0" wrapText="true" indent="0" shrinkToFit="false"/>
      <protection locked="true" hidden="false"/>
    </xf>
    <xf numFmtId="164" fontId="9" fillId="0" borderId="71" xfId="0" applyFont="true" applyBorder="true" applyAlignment="true" applyProtection="false">
      <alignment horizontal="center" vertical="center" textRotation="0" wrapText="true" indent="0" shrinkToFit="false"/>
      <protection locked="true" hidden="false"/>
    </xf>
    <xf numFmtId="164" fontId="4" fillId="0" borderId="71" xfId="0" applyFont="true" applyBorder="true" applyAlignment="true" applyProtection="false">
      <alignment horizontal="justify" vertical="center" textRotation="0" wrapText="true" indent="0" shrinkToFit="false"/>
      <protection locked="true" hidden="false"/>
    </xf>
    <xf numFmtId="164" fontId="4" fillId="0" borderId="70" xfId="0" applyFont="true" applyBorder="true" applyAlignment="true" applyProtection="false">
      <alignment horizontal="center" vertical="center" textRotation="0" wrapText="true" indent="0" shrinkToFit="false"/>
      <protection locked="true" hidden="false"/>
    </xf>
    <xf numFmtId="166" fontId="4" fillId="0" borderId="70" xfId="0" applyFont="true" applyBorder="true" applyAlignment="true" applyProtection="false">
      <alignment horizontal="center" vertical="center" textRotation="0" wrapText="true" indent="0" shrinkToFit="false"/>
      <protection locked="true" hidden="false"/>
    </xf>
    <xf numFmtId="164" fontId="5" fillId="0" borderId="70" xfId="0" applyFont="true" applyBorder="true" applyAlignment="true" applyProtection="false">
      <alignment horizontal="center" vertical="center" textRotation="0" wrapText="true" indent="0" shrinkToFit="false"/>
      <protection locked="true" hidden="false"/>
    </xf>
    <xf numFmtId="164" fontId="4" fillId="0" borderId="72" xfId="0" applyFont="true" applyBorder="true" applyAlignment="true" applyProtection="false">
      <alignment horizontal="center" vertical="center" textRotation="0" wrapText="false" indent="0" shrinkToFit="false"/>
      <protection locked="true" hidden="false"/>
    </xf>
    <xf numFmtId="164" fontId="5" fillId="0" borderId="73" xfId="0" applyFont="true" applyBorder="true" applyAlignment="true" applyProtection="false">
      <alignment horizontal="general" vertical="center" textRotation="0" wrapText="true" indent="0" shrinkToFit="false"/>
      <protection locked="true" hidden="false"/>
    </xf>
    <xf numFmtId="166" fontId="4" fillId="0" borderId="74" xfId="0" applyFont="true" applyBorder="true" applyAlignment="true" applyProtection="false">
      <alignment horizontal="general" vertical="center" textRotation="0" wrapText="true" indent="0" shrinkToFit="false"/>
      <protection locked="true" hidden="false"/>
    </xf>
    <xf numFmtId="164" fontId="4" fillId="0" borderId="74" xfId="0" applyFont="true" applyBorder="true" applyAlignment="true" applyProtection="false">
      <alignment horizontal="center" vertical="center" textRotation="0" wrapText="true" indent="0" shrinkToFit="false"/>
      <protection locked="true" hidden="false"/>
    </xf>
    <xf numFmtId="164" fontId="4" fillId="0" borderId="72" xfId="0" applyFont="true" applyBorder="true" applyAlignment="true" applyProtection="false">
      <alignment horizontal="center" vertical="center" textRotation="0" wrapText="true" indent="0" shrinkToFit="false"/>
      <protection locked="true" hidden="false"/>
    </xf>
    <xf numFmtId="164" fontId="9" fillId="0" borderId="75" xfId="0" applyFont="true" applyBorder="true" applyAlignment="true" applyProtection="false">
      <alignment horizontal="center" vertical="center" textRotation="0" wrapText="true" indent="0" shrinkToFit="false"/>
      <protection locked="true" hidden="false"/>
    </xf>
    <xf numFmtId="164" fontId="9" fillId="0" borderId="76"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center" vertical="center" textRotation="0" wrapText="true" indent="0" shrinkToFit="false"/>
      <protection locked="true" hidden="false"/>
    </xf>
    <xf numFmtId="164" fontId="9" fillId="0" borderId="77"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justify" vertical="center" textRotation="0" wrapText="true" indent="0" shrinkToFit="false"/>
      <protection locked="true" hidden="false"/>
    </xf>
    <xf numFmtId="166" fontId="4" fillId="0" borderId="76" xfId="0" applyFont="true" applyBorder="true" applyAlignment="true" applyProtection="false">
      <alignment horizontal="center" vertical="center" textRotation="0" wrapText="true" indent="0" shrinkToFit="false"/>
      <protection locked="true" hidden="false"/>
    </xf>
    <xf numFmtId="166" fontId="4" fillId="0" borderId="76" xfId="0" applyFont="true" applyBorder="true" applyAlignment="true" applyProtection="false">
      <alignment horizontal="general" vertical="center" textRotation="0" wrapText="true" indent="0" shrinkToFit="false"/>
      <protection locked="true" hidden="false"/>
    </xf>
    <xf numFmtId="164" fontId="5" fillId="0" borderId="76" xfId="0" applyFont="true" applyBorder="true" applyAlignment="true" applyProtection="false">
      <alignment horizontal="center" vertical="center" textRotation="0" wrapText="true" indent="0" shrinkToFit="false"/>
      <protection locked="true" hidden="false"/>
    </xf>
    <xf numFmtId="164" fontId="4" fillId="0" borderId="78"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4" fontId="4" fillId="0" borderId="70" xfId="0" applyFont="true" applyBorder="true" applyAlignment="true" applyProtection="false">
      <alignment horizontal="justify"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true" indent="0" shrinkToFit="false"/>
      <protection locked="true" hidden="false"/>
    </xf>
    <xf numFmtId="164" fontId="5" fillId="0" borderId="7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79"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general" vertical="center" textRotation="0" wrapText="true" indent="0" shrinkToFit="false"/>
      <protection locked="true" hidden="false"/>
    </xf>
    <xf numFmtId="164" fontId="4" fillId="0" borderId="70" xfId="0" applyFont="true" applyBorder="true" applyAlignment="true" applyProtection="false">
      <alignment horizontal="general" vertical="center" textRotation="0" wrapText="true" indent="0" shrinkToFit="false"/>
      <protection locked="true" hidden="false"/>
    </xf>
    <xf numFmtId="164" fontId="4" fillId="0" borderId="7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5" fillId="3" borderId="80" xfId="0" applyFont="true" applyBorder="true" applyAlignment="true" applyProtection="false">
      <alignment horizontal="center" vertical="center" textRotation="0" wrapText="true" indent="0" shrinkToFit="false"/>
      <protection locked="true" hidden="false"/>
    </xf>
    <xf numFmtId="164" fontId="4" fillId="0" borderId="81" xfId="0" applyFont="true" applyBorder="true" applyAlignment="true" applyProtection="false">
      <alignment horizontal="center" vertical="center" textRotation="0" wrapText="true" indent="0" shrinkToFit="false"/>
      <protection locked="true" hidden="false"/>
    </xf>
    <xf numFmtId="164" fontId="5" fillId="5" borderId="75" xfId="0" applyFont="true" applyBorder="true" applyAlignment="true" applyProtection="false">
      <alignment horizontal="center" vertical="center" textRotation="0" wrapText="true" indent="0" shrinkToFit="false"/>
      <protection locked="true" hidden="false"/>
    </xf>
    <xf numFmtId="164" fontId="5" fillId="5" borderId="76" xfId="0" applyFont="true" applyBorder="true" applyAlignment="true" applyProtection="false">
      <alignment horizontal="center" vertical="center" textRotation="0" wrapText="true" indent="0" shrinkToFit="false"/>
      <protection locked="true" hidden="false"/>
    </xf>
    <xf numFmtId="164" fontId="5" fillId="5" borderId="74" xfId="0" applyFont="true" applyBorder="true" applyAlignment="true" applyProtection="false">
      <alignment horizontal="center" vertical="center" textRotation="0" wrapText="true" indent="0" shrinkToFit="false"/>
      <protection locked="true" hidden="false"/>
    </xf>
    <xf numFmtId="164" fontId="5" fillId="3" borderId="74" xfId="0" applyFont="true" applyBorder="true" applyAlignment="true" applyProtection="false">
      <alignment horizontal="center" vertical="center" textRotation="0" wrapText="true" indent="0" shrinkToFit="false"/>
      <protection locked="true" hidden="false"/>
    </xf>
    <xf numFmtId="164" fontId="5" fillId="3" borderId="74" xfId="0" applyFont="true" applyBorder="true" applyAlignment="true" applyProtection="false">
      <alignment horizontal="center" vertical="center" textRotation="90" wrapText="true" indent="0" shrinkToFit="false"/>
      <protection locked="true" hidden="false"/>
    </xf>
    <xf numFmtId="164" fontId="5" fillId="3" borderId="82" xfId="0" applyFont="true" applyBorder="true" applyAlignment="true" applyProtection="false">
      <alignment horizontal="center" vertical="center" textRotation="0" wrapText="true" indent="0" shrinkToFit="false"/>
      <protection locked="true" hidden="false"/>
    </xf>
    <xf numFmtId="164" fontId="5" fillId="6" borderId="82"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false">
      <alignment horizontal="center" vertical="center" textRotation="0" wrapText="true" indent="0" shrinkToFit="false"/>
      <protection locked="true" hidden="false"/>
    </xf>
    <xf numFmtId="164" fontId="5" fillId="0" borderId="78"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4" fillId="0" borderId="84" xfId="0" applyFont="true" applyBorder="true" applyAlignment="true" applyProtection="false">
      <alignment horizontal="center" vertical="center" textRotation="0" wrapText="true" indent="0" shrinkToFit="false"/>
      <protection locked="true" hidden="false"/>
    </xf>
    <xf numFmtId="164" fontId="5" fillId="0" borderId="85" xfId="0" applyFont="true" applyBorder="true" applyAlignment="true" applyProtection="false">
      <alignment horizontal="center" vertical="center" textRotation="0" wrapText="true" indent="0" shrinkToFit="false"/>
      <protection locked="true" hidden="false"/>
    </xf>
    <xf numFmtId="164" fontId="4" fillId="0" borderId="86" xfId="0" applyFont="true" applyBorder="true" applyAlignment="true" applyProtection="false">
      <alignment horizontal="center" vertical="center" textRotation="0" wrapText="true" indent="0" shrinkToFit="false"/>
      <protection locked="true" hidden="false"/>
    </xf>
    <xf numFmtId="164" fontId="5" fillId="0" borderId="84" xfId="0" applyFont="true" applyBorder="true" applyAlignment="true" applyProtection="false">
      <alignment horizontal="center" vertical="center" textRotation="0" wrapText="true" indent="0" shrinkToFit="false"/>
      <protection locked="true" hidden="false"/>
    </xf>
    <xf numFmtId="164" fontId="5" fillId="0" borderId="87" xfId="0" applyFont="true" applyBorder="true" applyAlignment="true" applyProtection="false">
      <alignment horizontal="center" vertical="center" textRotation="0" wrapText="true" indent="0" shrinkToFit="false"/>
      <protection locked="true" hidden="false"/>
    </xf>
    <xf numFmtId="164" fontId="4" fillId="0" borderId="88" xfId="0" applyFont="true" applyBorder="true" applyAlignment="true" applyProtection="false">
      <alignment horizontal="center" vertical="center" textRotation="0" wrapText="true" indent="0" shrinkToFit="false"/>
      <protection locked="true" hidden="false"/>
    </xf>
    <xf numFmtId="164" fontId="4" fillId="0" borderId="89"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4" borderId="27" xfId="0" applyFont="true" applyBorder="true" applyAlignment="true" applyProtection="false">
      <alignment horizontal="center" vertical="center" textRotation="0" wrapText="true" indent="0" shrinkToFit="false"/>
      <protection locked="true" hidden="false"/>
    </xf>
    <xf numFmtId="164" fontId="5" fillId="0" borderId="90"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4" borderId="88" xfId="0" applyFont="true" applyBorder="true" applyAlignment="true" applyProtection="false">
      <alignment horizontal="center" vertical="center" textRotation="0" wrapText="true" indent="0" shrinkToFit="false"/>
      <protection locked="true" hidden="false"/>
    </xf>
    <xf numFmtId="164" fontId="4" fillId="0" borderId="91" xfId="0" applyFont="true" applyBorder="true" applyAlignment="true" applyProtection="false">
      <alignment horizontal="center" vertical="center" textRotation="0" wrapText="true" indent="0" shrinkToFit="false"/>
      <protection locked="true" hidden="false"/>
    </xf>
    <xf numFmtId="164" fontId="4" fillId="4" borderId="70" xfId="0" applyFont="true" applyBorder="true" applyAlignment="true" applyProtection="false">
      <alignment horizontal="center" vertical="center" textRotation="0" wrapText="true" indent="0" shrinkToFit="false"/>
      <protection locked="true" hidden="false"/>
    </xf>
    <xf numFmtId="164" fontId="9" fillId="0" borderId="92" xfId="0" applyFont="true" applyBorder="true" applyAlignment="true" applyProtection="false">
      <alignment horizontal="center" vertical="center" textRotation="0" wrapText="tru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4" fillId="0" borderId="76" xfId="0" applyFont="true" applyBorder="true" applyAlignment="false" applyProtection="false">
      <alignment horizontal="general" vertical="bottom" textRotation="0" wrapText="false" indent="0" shrinkToFit="false"/>
      <protection locked="true" hidden="false"/>
    </xf>
    <xf numFmtId="164" fontId="4" fillId="0" borderId="76" xfId="0" applyFont="true" applyBorder="true" applyAlignment="true" applyProtection="false">
      <alignment horizontal="general" vertical="top" textRotation="0" wrapText="true" indent="0" shrinkToFit="false"/>
      <protection locked="true" hidden="false"/>
    </xf>
    <xf numFmtId="166" fontId="4" fillId="0" borderId="93" xfId="0" applyFont="true" applyBorder="true" applyAlignment="true" applyProtection="false">
      <alignment horizontal="center" vertical="center" textRotation="0" wrapText="true" indent="0" shrinkToFit="false"/>
      <protection locked="true" hidden="false"/>
    </xf>
    <xf numFmtId="166" fontId="4" fillId="0" borderId="76"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center" vertical="center" textRotation="0" wrapText="true" indent="0" shrinkToFit="false"/>
      <protection locked="true" hidden="false"/>
    </xf>
    <xf numFmtId="164" fontId="5" fillId="0" borderId="76" xfId="0" applyFont="true" applyBorder="true" applyAlignment="true" applyProtection="false">
      <alignment horizontal="center" vertical="center" textRotation="0" wrapText="true" indent="0" shrinkToFit="false"/>
      <protection locked="true" hidden="false"/>
    </xf>
    <xf numFmtId="164" fontId="4" fillId="0" borderId="78" xfId="0" applyFont="true" applyBorder="true" applyAlignment="true" applyProtection="false">
      <alignment horizontal="center" vertical="center" textRotation="0" wrapText="true" indent="0" shrinkToFit="false"/>
      <protection locked="true" hidden="false"/>
    </xf>
    <xf numFmtId="164" fontId="5" fillId="0" borderId="9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5" fillId="0" borderId="95"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6" fontId="4" fillId="0" borderId="22"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5" fillId="0" borderId="96" xfId="0" applyFont="true" applyBorder="true" applyAlignment="true" applyProtection="false">
      <alignment horizontal="center" vertical="center" textRotation="0" wrapText="true" indent="0" shrinkToFit="false"/>
      <protection locked="true" hidden="false"/>
    </xf>
    <xf numFmtId="164" fontId="4" fillId="0" borderId="86" xfId="0" applyFont="true" applyBorder="true" applyAlignment="true" applyProtection="false">
      <alignment horizontal="general" vertical="center" textRotation="0" wrapText="false" indent="0" shrinkToFit="false"/>
      <protection locked="true" hidden="false"/>
    </xf>
    <xf numFmtId="164" fontId="4" fillId="0" borderId="86" xfId="0" applyFont="true" applyBorder="true" applyAlignment="true" applyProtection="false">
      <alignment horizontal="center" vertical="center" textRotation="0" wrapText="true" indent="0" shrinkToFit="false"/>
      <protection locked="true" hidden="false"/>
    </xf>
    <xf numFmtId="164" fontId="4" fillId="0" borderId="88" xfId="0" applyFont="true" applyBorder="true" applyAlignment="true" applyProtection="false">
      <alignment horizontal="center" vertical="center" textRotation="0" wrapText="true" indent="0" shrinkToFit="false"/>
      <protection locked="true" hidden="false"/>
    </xf>
    <xf numFmtId="164" fontId="4" fillId="0" borderId="97" xfId="0" applyFont="true" applyBorder="true" applyAlignment="true" applyProtection="false">
      <alignment horizontal="general" vertical="center" textRotation="0" wrapText="false" indent="0" shrinkToFit="false"/>
      <protection locked="true" hidden="false"/>
    </xf>
    <xf numFmtId="164" fontId="4" fillId="0" borderId="97" xfId="0" applyFont="true" applyBorder="true" applyAlignment="true" applyProtection="false">
      <alignment horizontal="center" vertical="center" textRotation="0" wrapText="true" indent="0" shrinkToFit="false"/>
      <protection locked="true" hidden="false"/>
    </xf>
    <xf numFmtId="164" fontId="4" fillId="0" borderId="55"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187"/>
  <sheetViews>
    <sheetView showFormulas="false" showGridLines="true" showRowColHeaders="true" showZeros="true" rightToLeft="false" tabSelected="true" showOutlineSymbols="true" defaultGridColor="true" view="normal" topLeftCell="A1" colorId="64" zoomScale="80" zoomScaleNormal="80" zoomScalePageLayoutView="75" workbookViewId="0">
      <selection pane="topLeft" activeCell="A10" activeCellId="0" sqref="A10:A11"/>
    </sheetView>
  </sheetViews>
  <sheetFormatPr defaultColWidth="11.41796875" defaultRowHeight="12.75" zeroHeight="false" outlineLevelRow="0" outlineLevelCol="0"/>
  <cols>
    <col collapsed="false" customWidth="true" hidden="false" outlineLevel="0" max="1" min="1" style="1" width="27.7"/>
    <col collapsed="false" customWidth="true" hidden="false" outlineLevel="0" max="2" min="2" style="1" width="3.99"/>
    <col collapsed="false" customWidth="true" hidden="false" outlineLevel="0" max="3" min="3" style="1" width="4.56"/>
    <col collapsed="false" customWidth="true" hidden="false" outlineLevel="0" max="4" min="4" style="2" width="4.14"/>
    <col collapsed="false" customWidth="true" hidden="false" outlineLevel="0" max="7" min="5" style="1" width="3.7"/>
    <col collapsed="false" customWidth="true" hidden="false" outlineLevel="0" max="8" min="8" style="1" width="3.56"/>
    <col collapsed="false" customWidth="true" hidden="false" outlineLevel="0" max="9" min="9" style="3" width="5.71"/>
    <col collapsed="false" customWidth="true" hidden="false" outlineLevel="0" max="10" min="10" style="4" width="6.28"/>
    <col collapsed="false" customWidth="true" hidden="false" outlineLevel="0" max="11" min="11" style="5" width="50.42"/>
    <col collapsed="false" customWidth="true" hidden="false" outlineLevel="0" max="12" min="12" style="6" width="18.14"/>
    <col collapsed="false" customWidth="true" hidden="false" outlineLevel="0" max="13" min="13" style="7" width="15.85"/>
    <col collapsed="false" customWidth="true" hidden="false" outlineLevel="0" max="14" min="14" style="7" width="15.13"/>
    <col collapsed="false" customWidth="true" hidden="false" outlineLevel="0" max="15" min="15" style="6" width="16.42"/>
    <col collapsed="false" customWidth="true" hidden="false" outlineLevel="0" max="16" min="16" style="8" width="12.85"/>
    <col collapsed="false" customWidth="true" hidden="false" outlineLevel="0" max="17" min="17" style="8" width="17.14"/>
    <col collapsed="false" customWidth="true" hidden="false" outlineLevel="0" max="19" min="18" style="9" width="6.56"/>
    <col collapsed="false" customWidth="true" hidden="false" outlineLevel="0" max="20" min="20" style="6" width="21.99"/>
    <col collapsed="false" customWidth="true" hidden="false" outlineLevel="0" max="21" min="21" style="6" width="33.56"/>
    <col collapsed="false" customWidth="true" hidden="false" outlineLevel="0" max="22" min="22" style="9" width="14.41"/>
    <col collapsed="false" customWidth="true" hidden="false" outlineLevel="0" max="23" min="23" style="9" width="28.28"/>
    <col collapsed="false" customWidth="true" hidden="false" outlineLevel="0" max="24" min="24" style="9" width="14.41"/>
    <col collapsed="false" customWidth="true" hidden="false" outlineLevel="0" max="25" min="25" style="1" width="36.14"/>
    <col collapsed="false" customWidth="true" hidden="false" outlineLevel="0" max="26" min="26" style="2" width="13.7"/>
    <col collapsed="false" customWidth="false" hidden="false" outlineLevel="0" max="257" min="27" style="1" width="11.42"/>
  </cols>
  <sheetData>
    <row r="1" s="12" customFormat="true" ht="18" hidden="false" customHeight="false" outlineLevel="0" collapsed="false">
      <c r="A1" s="10" t="s">
        <v>0</v>
      </c>
      <c r="B1" s="10"/>
      <c r="C1" s="10"/>
      <c r="D1" s="10"/>
      <c r="E1" s="10"/>
      <c r="F1" s="10"/>
      <c r="G1" s="10"/>
      <c r="H1" s="10"/>
      <c r="I1" s="10"/>
      <c r="J1" s="10"/>
      <c r="K1" s="10"/>
      <c r="L1" s="10"/>
      <c r="M1" s="10"/>
      <c r="N1" s="10"/>
      <c r="O1" s="10"/>
      <c r="P1" s="10"/>
      <c r="Q1" s="10"/>
      <c r="R1" s="10"/>
      <c r="S1" s="10"/>
      <c r="T1" s="10"/>
      <c r="U1" s="10"/>
      <c r="V1" s="10"/>
      <c r="W1" s="10"/>
      <c r="X1" s="10"/>
      <c r="Y1" s="10"/>
      <c r="Z1" s="11"/>
    </row>
    <row r="2" customFormat="false" ht="12.75" hidden="false" customHeight="false" outlineLevel="0" collapsed="false">
      <c r="A2" s="13"/>
      <c r="B2" s="14"/>
      <c r="C2" s="13"/>
      <c r="D2" s="15"/>
      <c r="E2" s="13"/>
      <c r="F2" s="13"/>
      <c r="G2" s="13"/>
      <c r="H2" s="13"/>
      <c r="I2" s="16"/>
      <c r="J2" s="17"/>
      <c r="K2" s="18"/>
      <c r="L2" s="7"/>
      <c r="O2" s="7"/>
      <c r="P2" s="19"/>
      <c r="Q2" s="19"/>
      <c r="R2" s="19"/>
      <c r="S2" s="19"/>
      <c r="T2" s="7"/>
      <c r="U2" s="7"/>
      <c r="V2" s="7"/>
      <c r="W2" s="1" t="s">
        <v>1</v>
      </c>
      <c r="X2" s="1" t="n">
        <f aca="false">COUNTIF(X10:X217,"Non bloquant")</f>
        <v>1</v>
      </c>
      <c r="Y2" s="7"/>
      <c r="Z2" s="19"/>
    </row>
    <row r="3" customFormat="false" ht="12.75" hidden="false" customHeight="false" outlineLevel="0" collapsed="false">
      <c r="A3" s="13"/>
      <c r="B3" s="14"/>
      <c r="C3" s="13"/>
      <c r="D3" s="15"/>
      <c r="E3" s="13"/>
      <c r="F3" s="13"/>
      <c r="G3" s="13"/>
      <c r="H3" s="13"/>
      <c r="I3" s="16"/>
      <c r="J3" s="17"/>
      <c r="K3" s="18"/>
      <c r="L3" s="7"/>
      <c r="O3" s="7"/>
      <c r="P3" s="19"/>
      <c r="Q3" s="19"/>
      <c r="R3" s="19"/>
      <c r="S3" s="19"/>
      <c r="T3" s="7"/>
      <c r="U3" s="7"/>
      <c r="V3" s="7"/>
      <c r="W3" s="1" t="s">
        <v>2</v>
      </c>
      <c r="X3" s="1" t="n">
        <f aca="false">COUNTIF(X8:X215,"Bloquant")</f>
        <v>16</v>
      </c>
      <c r="Y3" s="7"/>
      <c r="Z3" s="19"/>
    </row>
    <row r="4" customFormat="false" ht="38.25" hidden="false" customHeight="false" outlineLevel="0" collapsed="false">
      <c r="A4" s="13"/>
      <c r="B4" s="14"/>
      <c r="C4" s="13"/>
      <c r="D4" s="15"/>
      <c r="E4" s="13"/>
      <c r="F4" s="13"/>
      <c r="G4" s="13"/>
      <c r="H4" s="13"/>
      <c r="I4" s="16"/>
      <c r="J4" s="17"/>
      <c r="K4" s="18"/>
      <c r="L4" s="7"/>
      <c r="M4" s="20" t="s">
        <v>3</v>
      </c>
      <c r="N4" s="21" t="s">
        <v>4</v>
      </c>
      <c r="O4" s="21" t="s">
        <v>5</v>
      </c>
      <c r="P4" s="21" t="s">
        <v>6</v>
      </c>
      <c r="Q4" s="19"/>
      <c r="R4" s="19"/>
      <c r="S4" s="19"/>
      <c r="T4" s="7"/>
      <c r="U4" s="7"/>
      <c r="V4" s="7"/>
      <c r="W4" s="22" t="s">
        <v>7</v>
      </c>
      <c r="X4" s="22" t="n">
        <f aca="false">SUM(X2:X3)</f>
        <v>17</v>
      </c>
      <c r="Y4" s="7"/>
      <c r="Z4" s="19"/>
    </row>
    <row r="5" customFormat="false" ht="12.75" hidden="false" customHeight="true" outlineLevel="0" collapsed="false">
      <c r="A5" s="13"/>
      <c r="B5" s="14"/>
      <c r="C5" s="13"/>
      <c r="D5" s="15"/>
      <c r="E5" s="13"/>
      <c r="F5" s="13"/>
      <c r="G5" s="13"/>
      <c r="H5" s="13"/>
      <c r="I5" s="16"/>
      <c r="J5" s="16"/>
      <c r="K5" s="23"/>
      <c r="L5" s="7"/>
      <c r="M5" s="24" t="n">
        <f aca="false">SUMPRODUCT(ISTEXT(O12:O10009)*1)</f>
        <v>166</v>
      </c>
      <c r="N5" s="24" t="n">
        <f aca="false">(SUMPRODUCT((M12:M3010=N12:N3010)*1)-SUMPRODUCT((M12:M3010=0)*1))</f>
        <v>4</v>
      </c>
      <c r="O5" s="24" t="n">
        <f aca="false">SUMPRODUCT(ISTEXT(Q12:Q10009)*1)</f>
        <v>18</v>
      </c>
      <c r="P5" s="24" t="n">
        <f aca="false">SUMPRODUCT(ISTEXT(Q12:Q10009)*1)-SUMPRODUCT((M12:M3010&lt;&gt;N12:N3010)*1,ISTEXT(Q12:Q3010)*1)</f>
        <v>0</v>
      </c>
      <c r="Q5" s="19"/>
      <c r="R5" s="19"/>
      <c r="S5" s="19"/>
      <c r="T5" s="7"/>
      <c r="U5" s="7"/>
      <c r="V5" s="7"/>
      <c r="W5" s="1"/>
      <c r="X5" s="1"/>
      <c r="Y5" s="7"/>
      <c r="Z5" s="19"/>
    </row>
    <row r="6" customFormat="false" ht="12.75" hidden="false" customHeight="false" outlineLevel="0" collapsed="false">
      <c r="A6" s="13"/>
      <c r="B6" s="14"/>
      <c r="C6" s="13"/>
      <c r="D6" s="15"/>
      <c r="E6" s="13"/>
      <c r="F6" s="13"/>
      <c r="G6" s="13"/>
      <c r="H6" s="13"/>
      <c r="I6" s="14"/>
      <c r="J6" s="14"/>
      <c r="L6" s="7"/>
      <c r="O6" s="7"/>
      <c r="P6" s="19"/>
      <c r="Q6" s="19"/>
      <c r="R6" s="19"/>
      <c r="S6" s="19"/>
      <c r="T6" s="7"/>
      <c r="U6" s="7"/>
      <c r="V6" s="7"/>
      <c r="W6" s="22"/>
      <c r="X6" s="22"/>
      <c r="Y6" s="7"/>
      <c r="Z6" s="19"/>
    </row>
    <row r="7" customFormat="false" ht="13.5" hidden="false" customHeight="false" outlineLevel="0" collapsed="false">
      <c r="A7" s="13"/>
      <c r="B7" s="13"/>
      <c r="C7" s="13"/>
      <c r="D7" s="15"/>
      <c r="E7" s="13"/>
      <c r="F7" s="13"/>
      <c r="G7" s="13"/>
      <c r="H7" s="13"/>
      <c r="I7" s="25"/>
      <c r="J7" s="26"/>
      <c r="K7" s="27"/>
    </row>
    <row r="8" customFormat="false" ht="12.75" hidden="false" customHeight="true" outlineLevel="0" collapsed="false">
      <c r="A8" s="13"/>
      <c r="B8" s="13"/>
      <c r="C8" s="13"/>
      <c r="D8" s="15"/>
      <c r="E8" s="13"/>
      <c r="F8" s="13"/>
      <c r="G8" s="13"/>
      <c r="H8" s="13"/>
      <c r="I8" s="25"/>
      <c r="J8" s="26"/>
      <c r="K8" s="27"/>
      <c r="R8" s="28" t="s">
        <v>8</v>
      </c>
      <c r="S8" s="28"/>
      <c r="T8" s="28"/>
      <c r="U8" s="28"/>
      <c r="V8" s="28"/>
      <c r="W8" s="28"/>
      <c r="X8" s="28"/>
    </row>
    <row r="9" customFormat="false" ht="13.5" hidden="false" customHeight="false" outlineLevel="0" collapsed="false">
      <c r="A9" s="29"/>
      <c r="B9" s="13"/>
      <c r="C9" s="13"/>
      <c r="D9" s="15"/>
      <c r="E9" s="13"/>
      <c r="F9" s="13"/>
      <c r="G9" s="13"/>
      <c r="H9" s="13"/>
      <c r="I9" s="25"/>
      <c r="J9" s="26"/>
      <c r="K9" s="27"/>
      <c r="R9" s="28"/>
      <c r="S9" s="28"/>
      <c r="T9" s="28"/>
      <c r="U9" s="28"/>
      <c r="V9" s="28"/>
      <c r="W9" s="28"/>
      <c r="X9" s="28"/>
      <c r="Y9" s="30"/>
      <c r="Z9" s="31"/>
    </row>
    <row r="10" s="38" customFormat="true" ht="38.25" hidden="false" customHeight="true" outlineLevel="0" collapsed="false">
      <c r="A10" s="32" t="s">
        <v>9</v>
      </c>
      <c r="B10" s="33" t="s">
        <v>10</v>
      </c>
      <c r="C10" s="33"/>
      <c r="D10" s="33"/>
      <c r="E10" s="33"/>
      <c r="F10" s="33"/>
      <c r="G10" s="33"/>
      <c r="H10" s="33"/>
      <c r="I10" s="34" t="s">
        <v>11</v>
      </c>
      <c r="J10" s="34"/>
      <c r="K10" s="34"/>
      <c r="L10" s="33" t="s">
        <v>12</v>
      </c>
      <c r="M10" s="33" t="s">
        <v>13</v>
      </c>
      <c r="N10" s="33" t="s">
        <v>14</v>
      </c>
      <c r="O10" s="28" t="s">
        <v>15</v>
      </c>
      <c r="P10" s="28" t="s">
        <v>16</v>
      </c>
      <c r="Q10" s="35" t="s">
        <v>17</v>
      </c>
      <c r="R10" s="28" t="s">
        <v>18</v>
      </c>
      <c r="S10" s="28" t="s">
        <v>18</v>
      </c>
      <c r="T10" s="28" t="s">
        <v>19</v>
      </c>
      <c r="U10" s="28" t="s">
        <v>20</v>
      </c>
      <c r="V10" s="28" t="s">
        <v>21</v>
      </c>
      <c r="W10" s="28" t="s">
        <v>22</v>
      </c>
      <c r="X10" s="28" t="s">
        <v>23</v>
      </c>
      <c r="Y10" s="36" t="s">
        <v>24</v>
      </c>
      <c r="Z10" s="37" t="s">
        <v>25</v>
      </c>
    </row>
    <row r="11" s="38" customFormat="true" ht="57" hidden="false" customHeight="true" outlineLevel="0" collapsed="false">
      <c r="A11" s="32"/>
      <c r="B11" s="39" t="s">
        <v>26</v>
      </c>
      <c r="C11" s="40" t="s">
        <v>27</v>
      </c>
      <c r="D11" s="40" t="s">
        <v>28</v>
      </c>
      <c r="E11" s="40" t="s">
        <v>29</v>
      </c>
      <c r="F11" s="41" t="s">
        <v>30</v>
      </c>
      <c r="G11" s="41" t="s">
        <v>31</v>
      </c>
      <c r="H11" s="41" t="s">
        <v>32</v>
      </c>
      <c r="I11" s="42" t="s">
        <v>18</v>
      </c>
      <c r="J11" s="36" t="s">
        <v>18</v>
      </c>
      <c r="K11" s="43"/>
      <c r="L11" s="33"/>
      <c r="M11" s="33"/>
      <c r="N11" s="33"/>
      <c r="O11" s="28"/>
      <c r="P11" s="28"/>
      <c r="Q11" s="35"/>
      <c r="R11" s="28"/>
      <c r="S11" s="28"/>
      <c r="T11" s="28"/>
      <c r="U11" s="28"/>
      <c r="V11" s="28"/>
      <c r="W11" s="28"/>
      <c r="X11" s="28"/>
      <c r="Y11" s="36"/>
      <c r="Z11" s="37"/>
    </row>
    <row r="12" customFormat="false" ht="153" hidden="false" customHeight="true" outlineLevel="0" collapsed="false">
      <c r="A12" s="44" t="s">
        <v>33</v>
      </c>
      <c r="B12" s="45" t="s">
        <v>34</v>
      </c>
      <c r="C12" s="46"/>
      <c r="D12" s="47"/>
      <c r="E12" s="46"/>
      <c r="F12" s="46"/>
      <c r="G12" s="46"/>
      <c r="H12" s="46"/>
      <c r="I12" s="48"/>
      <c r="J12" s="49"/>
      <c r="K12" s="50" t="s">
        <v>35</v>
      </c>
      <c r="L12" s="51" t="s">
        <v>36</v>
      </c>
      <c r="M12" s="52" t="n">
        <v>1</v>
      </c>
      <c r="N12" s="53" t="n">
        <v>40493</v>
      </c>
      <c r="O12" s="51" t="s">
        <v>37</v>
      </c>
      <c r="P12" s="54"/>
      <c r="Q12" s="45" t="s">
        <v>34</v>
      </c>
      <c r="R12" s="55"/>
      <c r="S12" s="55"/>
      <c r="T12" s="56" t="s">
        <v>38</v>
      </c>
      <c r="U12" s="56" t="s">
        <v>39</v>
      </c>
      <c r="V12" s="57" t="s">
        <v>40</v>
      </c>
      <c r="W12" s="56" t="s">
        <v>41</v>
      </c>
      <c r="X12" s="58" t="s">
        <v>2</v>
      </c>
      <c r="Y12" s="59" t="s">
        <v>42</v>
      </c>
      <c r="Z12" s="60"/>
    </row>
    <row r="13" s="1" customFormat="true" ht="38.25" hidden="false" customHeight="false" outlineLevel="0" collapsed="false">
      <c r="A13" s="44"/>
      <c r="B13" s="61" t="s">
        <v>34</v>
      </c>
      <c r="C13" s="62"/>
      <c r="D13" s="63"/>
      <c r="E13" s="62"/>
      <c r="F13" s="62"/>
      <c r="G13" s="62"/>
      <c r="H13" s="62"/>
      <c r="I13" s="64"/>
      <c r="J13" s="65" t="s">
        <v>43</v>
      </c>
      <c r="K13" s="66" t="s">
        <v>44</v>
      </c>
      <c r="L13" s="67" t="s">
        <v>45</v>
      </c>
      <c r="M13" s="68" t="n">
        <v>1</v>
      </c>
      <c r="N13" s="68" t="n">
        <v>40493</v>
      </c>
      <c r="O13" s="67" t="s">
        <v>46</v>
      </c>
      <c r="P13" s="69"/>
      <c r="Q13" s="61" t="s">
        <v>34</v>
      </c>
      <c r="R13" s="70"/>
      <c r="S13" s="71" t="s">
        <v>43</v>
      </c>
      <c r="T13" s="56" t="s">
        <v>38</v>
      </c>
      <c r="U13" s="56" t="s">
        <v>39</v>
      </c>
      <c r="V13" s="57" t="s">
        <v>40</v>
      </c>
      <c r="W13" s="72" t="s">
        <v>47</v>
      </c>
      <c r="X13" s="73" t="s">
        <v>2</v>
      </c>
      <c r="Y13" s="74"/>
      <c r="Z13" s="75"/>
    </row>
    <row r="14" customFormat="false" ht="51.75" hidden="false" customHeight="true" outlineLevel="0" collapsed="false">
      <c r="A14" s="44"/>
      <c r="B14" s="76" t="s">
        <v>34</v>
      </c>
      <c r="C14" s="76"/>
      <c r="D14" s="76" t="s">
        <v>34</v>
      </c>
      <c r="E14" s="76"/>
      <c r="F14" s="76"/>
      <c r="G14" s="76"/>
      <c r="H14" s="76"/>
      <c r="I14" s="76" t="s">
        <v>48</v>
      </c>
      <c r="J14" s="76"/>
      <c r="K14" s="21" t="s">
        <v>49</v>
      </c>
      <c r="L14" s="21" t="s">
        <v>50</v>
      </c>
      <c r="M14" s="77" t="n">
        <v>1</v>
      </c>
      <c r="N14" s="77" t="n">
        <v>40493</v>
      </c>
      <c r="O14" s="77" t="s">
        <v>51</v>
      </c>
      <c r="P14" s="76" t="s">
        <v>52</v>
      </c>
      <c r="Q14" s="76" t="s">
        <v>34</v>
      </c>
      <c r="R14" s="76" t="s">
        <v>48</v>
      </c>
      <c r="S14" s="76"/>
      <c r="T14" s="67" t="s">
        <v>38</v>
      </c>
      <c r="U14" s="67" t="s">
        <v>39</v>
      </c>
      <c r="V14" s="78" t="s">
        <v>53</v>
      </c>
      <c r="W14" s="79" t="s">
        <v>41</v>
      </c>
      <c r="X14" s="21" t="s">
        <v>1</v>
      </c>
      <c r="Y14" s="80" t="s">
        <v>54</v>
      </c>
      <c r="Z14" s="81"/>
    </row>
    <row r="15" customFormat="false" ht="25.5" hidden="false" customHeight="false" outlineLevel="0" collapsed="false">
      <c r="A15" s="44"/>
      <c r="B15" s="76"/>
      <c r="C15" s="76"/>
      <c r="D15" s="76"/>
      <c r="E15" s="76"/>
      <c r="F15" s="76"/>
      <c r="G15" s="76"/>
      <c r="H15" s="76"/>
      <c r="I15" s="76"/>
      <c r="J15" s="76"/>
      <c r="K15" s="21"/>
      <c r="L15" s="21"/>
      <c r="M15" s="77"/>
      <c r="N15" s="77"/>
      <c r="O15" s="77"/>
      <c r="P15" s="76"/>
      <c r="Q15" s="76"/>
      <c r="R15" s="76"/>
      <c r="S15" s="76"/>
      <c r="T15" s="82" t="s">
        <v>55</v>
      </c>
      <c r="U15" s="82" t="s">
        <v>56</v>
      </c>
      <c r="V15" s="83" t="s">
        <v>57</v>
      </c>
      <c r="W15" s="82" t="s">
        <v>58</v>
      </c>
      <c r="X15" s="21"/>
      <c r="Y15" s="80"/>
      <c r="Z15" s="81"/>
    </row>
    <row r="16" customFormat="false" ht="51" hidden="false" customHeight="false" outlineLevel="0" collapsed="false">
      <c r="A16" s="44"/>
      <c r="B16" s="45" t="s">
        <v>34</v>
      </c>
      <c r="C16" s="45"/>
      <c r="D16" s="45"/>
      <c r="E16" s="45"/>
      <c r="F16" s="84"/>
      <c r="G16" s="84"/>
      <c r="H16" s="84"/>
      <c r="I16" s="84" t="s">
        <v>48</v>
      </c>
      <c r="J16" s="84"/>
      <c r="K16" s="85" t="s">
        <v>59</v>
      </c>
      <c r="L16" s="51" t="s">
        <v>60</v>
      </c>
      <c r="M16" s="52" t="n">
        <v>1</v>
      </c>
      <c r="N16" s="52" t="n">
        <v>1</v>
      </c>
      <c r="O16" s="51" t="s">
        <v>61</v>
      </c>
      <c r="P16" s="45" t="s">
        <v>52</v>
      </c>
      <c r="Q16" s="45"/>
      <c r="R16" s="55"/>
      <c r="S16" s="55"/>
      <c r="T16" s="86"/>
      <c r="U16" s="86"/>
      <c r="V16" s="55"/>
      <c r="W16" s="55"/>
      <c r="X16" s="55"/>
      <c r="Y16" s="87"/>
      <c r="Z16" s="88"/>
    </row>
    <row r="17" customFormat="false" ht="25.5" hidden="false" customHeight="false" outlineLevel="0" collapsed="false">
      <c r="A17" s="44"/>
      <c r="B17" s="76" t="s">
        <v>34</v>
      </c>
      <c r="C17" s="76"/>
      <c r="D17" s="76"/>
      <c r="E17" s="76"/>
      <c r="F17" s="89"/>
      <c r="G17" s="89"/>
      <c r="H17" s="89"/>
      <c r="I17" s="89" t="s">
        <v>48</v>
      </c>
      <c r="J17" s="89"/>
      <c r="K17" s="90" t="s">
        <v>62</v>
      </c>
      <c r="L17" s="21" t="s">
        <v>63</v>
      </c>
      <c r="M17" s="77" t="n">
        <v>1</v>
      </c>
      <c r="N17" s="77" t="n">
        <v>40493</v>
      </c>
      <c r="O17" s="51" t="s">
        <v>64</v>
      </c>
      <c r="P17" s="76" t="s">
        <v>52</v>
      </c>
      <c r="Q17" s="76"/>
      <c r="R17" s="91"/>
      <c r="S17" s="91"/>
      <c r="T17" s="21"/>
      <c r="U17" s="20"/>
      <c r="V17" s="92"/>
      <c r="W17" s="93"/>
      <c r="X17" s="93"/>
      <c r="Y17" s="94"/>
      <c r="Z17" s="88"/>
    </row>
    <row r="18" customFormat="false" ht="165.75" hidden="false" customHeight="false" outlineLevel="0" collapsed="false">
      <c r="A18" s="44"/>
      <c r="B18" s="76" t="s">
        <v>34</v>
      </c>
      <c r="C18" s="76"/>
      <c r="D18" s="76"/>
      <c r="E18" s="76"/>
      <c r="F18" s="89"/>
      <c r="G18" s="89"/>
      <c r="H18" s="89"/>
      <c r="I18" s="89" t="s">
        <v>48</v>
      </c>
      <c r="J18" s="89"/>
      <c r="K18" s="90" t="s">
        <v>65</v>
      </c>
      <c r="L18" s="21" t="s">
        <v>36</v>
      </c>
      <c r="M18" s="77" t="n">
        <v>1</v>
      </c>
      <c r="N18" s="77" t="n">
        <v>40493</v>
      </c>
      <c r="O18" s="51" t="s">
        <v>66</v>
      </c>
      <c r="P18" s="76"/>
      <c r="Q18" s="76" t="s">
        <v>34</v>
      </c>
      <c r="R18" s="21" t="s">
        <v>48</v>
      </c>
      <c r="S18" s="91"/>
      <c r="T18" s="21" t="s">
        <v>67</v>
      </c>
      <c r="U18" s="21" t="s">
        <v>68</v>
      </c>
      <c r="V18" s="92" t="s">
        <v>40</v>
      </c>
      <c r="W18" s="21" t="s">
        <v>69</v>
      </c>
      <c r="X18" s="20" t="s">
        <v>2</v>
      </c>
      <c r="Y18" s="95" t="s">
        <v>70</v>
      </c>
      <c r="Z18" s="88"/>
    </row>
    <row r="19" customFormat="false" ht="38.25" hidden="false" customHeight="false" outlineLevel="0" collapsed="false">
      <c r="A19" s="44"/>
      <c r="B19" s="76" t="s">
        <v>34</v>
      </c>
      <c r="C19" s="76"/>
      <c r="D19" s="76"/>
      <c r="E19" s="76"/>
      <c r="F19" s="89"/>
      <c r="G19" s="89"/>
      <c r="H19" s="89"/>
      <c r="I19" s="89" t="s">
        <v>48</v>
      </c>
      <c r="J19" s="89"/>
      <c r="K19" s="90" t="s">
        <v>71</v>
      </c>
      <c r="L19" s="21" t="s">
        <v>72</v>
      </c>
      <c r="M19" s="77" t="n">
        <v>1</v>
      </c>
      <c r="N19" s="77" t="n">
        <v>40493</v>
      </c>
      <c r="O19" s="51" t="s">
        <v>73</v>
      </c>
      <c r="P19" s="76"/>
      <c r="Q19" s="76" t="s">
        <v>34</v>
      </c>
      <c r="R19" s="21" t="s">
        <v>48</v>
      </c>
      <c r="S19" s="91"/>
      <c r="T19" s="96" t="s">
        <v>74</v>
      </c>
      <c r="U19" s="21" t="s">
        <v>75</v>
      </c>
      <c r="V19" s="92" t="s">
        <v>76</v>
      </c>
      <c r="W19" s="20" t="s">
        <v>77</v>
      </c>
      <c r="X19" s="20" t="s">
        <v>2</v>
      </c>
      <c r="Y19" s="94"/>
      <c r="Z19" s="88"/>
    </row>
    <row r="20" customFormat="false" ht="15" hidden="false" customHeight="false" outlineLevel="0" collapsed="false">
      <c r="A20" s="44"/>
      <c r="B20" s="76" t="s">
        <v>34</v>
      </c>
      <c r="C20" s="76"/>
      <c r="D20" s="76"/>
      <c r="E20" s="76"/>
      <c r="F20" s="89"/>
      <c r="G20" s="89"/>
      <c r="H20" s="89"/>
      <c r="I20" s="89"/>
      <c r="J20" s="89"/>
      <c r="K20" s="90" t="s">
        <v>78</v>
      </c>
      <c r="L20" s="21" t="s">
        <v>79</v>
      </c>
      <c r="M20" s="77" t="n">
        <v>1</v>
      </c>
      <c r="N20" s="77" t="n">
        <v>38352</v>
      </c>
      <c r="O20" s="51" t="s">
        <v>80</v>
      </c>
      <c r="P20" s="76"/>
      <c r="Q20" s="76"/>
      <c r="R20" s="91"/>
      <c r="S20" s="91"/>
      <c r="T20" s="97"/>
      <c r="U20" s="21"/>
      <c r="V20" s="92"/>
      <c r="W20" s="91"/>
      <c r="X20" s="93"/>
      <c r="Y20" s="94"/>
      <c r="Z20" s="88"/>
    </row>
    <row r="21" customFormat="false" ht="15" hidden="false" customHeight="false" outlineLevel="0" collapsed="false">
      <c r="A21" s="44"/>
      <c r="B21" s="76" t="s">
        <v>34</v>
      </c>
      <c r="C21" s="76"/>
      <c r="D21" s="76"/>
      <c r="E21" s="76"/>
      <c r="F21" s="89"/>
      <c r="G21" s="89"/>
      <c r="H21" s="89"/>
      <c r="I21" s="89"/>
      <c r="J21" s="89"/>
      <c r="K21" s="90" t="s">
        <v>81</v>
      </c>
      <c r="L21" s="21" t="s">
        <v>79</v>
      </c>
      <c r="M21" s="77" t="n">
        <v>1</v>
      </c>
      <c r="N21" s="77" t="n">
        <v>38717</v>
      </c>
      <c r="O21" s="51" t="s">
        <v>82</v>
      </c>
      <c r="P21" s="76"/>
      <c r="Q21" s="76"/>
      <c r="R21" s="91"/>
      <c r="S21" s="91"/>
      <c r="T21" s="97"/>
      <c r="U21" s="21"/>
      <c r="V21" s="92"/>
      <c r="W21" s="91"/>
      <c r="X21" s="93"/>
      <c r="Y21" s="94"/>
      <c r="Z21" s="88"/>
    </row>
    <row r="22" customFormat="false" ht="25.5" hidden="false" customHeight="false" outlineLevel="0" collapsed="false">
      <c r="A22" s="44"/>
      <c r="B22" s="76" t="s">
        <v>34</v>
      </c>
      <c r="C22" s="76"/>
      <c r="D22" s="76"/>
      <c r="E22" s="76"/>
      <c r="F22" s="89"/>
      <c r="G22" s="89"/>
      <c r="H22" s="89"/>
      <c r="I22" s="89"/>
      <c r="J22" s="89"/>
      <c r="K22" s="90" t="s">
        <v>83</v>
      </c>
      <c r="L22" s="21" t="s">
        <v>79</v>
      </c>
      <c r="M22" s="77" t="n">
        <v>1</v>
      </c>
      <c r="N22" s="77" t="n">
        <v>39082</v>
      </c>
      <c r="O22" s="51" t="s">
        <v>84</v>
      </c>
      <c r="P22" s="76"/>
      <c r="Q22" s="76"/>
      <c r="R22" s="91"/>
      <c r="S22" s="91"/>
      <c r="T22" s="97"/>
      <c r="U22" s="21"/>
      <c r="V22" s="92"/>
      <c r="W22" s="91"/>
      <c r="X22" s="93"/>
      <c r="Y22" s="94"/>
      <c r="Z22" s="88"/>
    </row>
    <row r="23" customFormat="false" ht="40.5" hidden="false" customHeight="true" outlineLevel="0" collapsed="false">
      <c r="A23" s="44"/>
      <c r="B23" s="76" t="s">
        <v>34</v>
      </c>
      <c r="C23" s="76"/>
      <c r="D23" s="76"/>
      <c r="E23" s="76"/>
      <c r="F23" s="89"/>
      <c r="G23" s="89"/>
      <c r="H23" s="89"/>
      <c r="I23" s="89"/>
      <c r="J23" s="89"/>
      <c r="K23" s="90" t="s">
        <v>85</v>
      </c>
      <c r="L23" s="21" t="s">
        <v>79</v>
      </c>
      <c r="M23" s="77" t="n">
        <v>1</v>
      </c>
      <c r="N23" s="77" t="n">
        <v>39447</v>
      </c>
      <c r="O23" s="51" t="s">
        <v>86</v>
      </c>
      <c r="P23" s="76"/>
      <c r="Q23" s="76"/>
      <c r="R23" s="91"/>
      <c r="S23" s="91"/>
      <c r="T23" s="21"/>
      <c r="U23" s="21"/>
      <c r="V23" s="91"/>
      <c r="W23" s="91"/>
      <c r="X23" s="91"/>
      <c r="Y23" s="94"/>
      <c r="Z23" s="88"/>
    </row>
    <row r="24" customFormat="false" ht="66.75" hidden="false" customHeight="true" outlineLevel="0" collapsed="false">
      <c r="A24" s="44"/>
      <c r="B24" s="76" t="s">
        <v>34</v>
      </c>
      <c r="C24" s="76"/>
      <c r="D24" s="76"/>
      <c r="E24" s="76"/>
      <c r="F24" s="89"/>
      <c r="G24" s="89"/>
      <c r="H24" s="89"/>
      <c r="I24" s="89" t="s">
        <v>48</v>
      </c>
      <c r="J24" s="89"/>
      <c r="K24" s="90" t="s">
        <v>87</v>
      </c>
      <c r="L24" s="21" t="s">
        <v>72</v>
      </c>
      <c r="M24" s="77" t="n">
        <v>1</v>
      </c>
      <c r="N24" s="77" t="n">
        <v>40493</v>
      </c>
      <c r="O24" s="51" t="s">
        <v>88</v>
      </c>
      <c r="P24" s="76" t="s">
        <v>52</v>
      </c>
      <c r="Q24" s="76"/>
      <c r="R24" s="91"/>
      <c r="S24" s="91"/>
      <c r="T24" s="21"/>
      <c r="U24" s="21"/>
      <c r="V24" s="91"/>
      <c r="W24" s="91"/>
      <c r="X24" s="91"/>
      <c r="Y24" s="94"/>
      <c r="Z24" s="88"/>
    </row>
    <row r="25" s="110" customFormat="true" ht="102.75" hidden="false" customHeight="false" outlineLevel="0" collapsed="false">
      <c r="A25" s="44"/>
      <c r="B25" s="98" t="s">
        <v>34</v>
      </c>
      <c r="C25" s="98"/>
      <c r="D25" s="98"/>
      <c r="E25" s="98"/>
      <c r="F25" s="99"/>
      <c r="G25" s="99"/>
      <c r="H25" s="99"/>
      <c r="I25" s="99" t="s">
        <v>48</v>
      </c>
      <c r="J25" s="99"/>
      <c r="K25" s="100" t="s">
        <v>89</v>
      </c>
      <c r="L25" s="101" t="s">
        <v>90</v>
      </c>
      <c r="M25" s="102" t="n">
        <v>1</v>
      </c>
      <c r="N25" s="102" t="n">
        <v>40493</v>
      </c>
      <c r="O25" s="101" t="s">
        <v>91</v>
      </c>
      <c r="P25" s="98" t="s">
        <v>52</v>
      </c>
      <c r="Q25" s="98"/>
      <c r="R25" s="101"/>
      <c r="S25" s="103"/>
      <c r="T25" s="104"/>
      <c r="U25" s="104"/>
      <c r="V25" s="105"/>
      <c r="W25" s="106"/>
      <c r="X25" s="107"/>
      <c r="Y25" s="108" t="s">
        <v>92</v>
      </c>
      <c r="Z25" s="109"/>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row>
    <row r="26" customFormat="false" ht="20.25" hidden="false" customHeight="true" outlineLevel="0" collapsed="false">
      <c r="A26" s="44"/>
      <c r="B26" s="49"/>
      <c r="C26" s="45"/>
      <c r="D26" s="45" t="s">
        <v>34</v>
      </c>
      <c r="E26" s="45"/>
      <c r="F26" s="84"/>
      <c r="G26" s="84"/>
      <c r="H26" s="84"/>
      <c r="I26" s="84" t="s">
        <v>48</v>
      </c>
      <c r="J26" s="84"/>
      <c r="K26" s="111" t="s">
        <v>93</v>
      </c>
      <c r="L26" s="67" t="s">
        <v>94</v>
      </c>
      <c r="M26" s="68" t="n">
        <v>1</v>
      </c>
      <c r="N26" s="52" t="n">
        <v>40493</v>
      </c>
      <c r="O26" s="67" t="s">
        <v>95</v>
      </c>
      <c r="P26" s="61"/>
      <c r="Q26" s="61" t="s">
        <v>34</v>
      </c>
      <c r="R26" s="67" t="s">
        <v>48</v>
      </c>
      <c r="S26" s="67"/>
      <c r="T26" s="112" t="s">
        <v>96</v>
      </c>
      <c r="U26" s="112" t="s">
        <v>97</v>
      </c>
      <c r="V26" s="112" t="s">
        <v>40</v>
      </c>
      <c r="W26" s="112" t="s">
        <v>98</v>
      </c>
      <c r="X26" s="73" t="s">
        <v>99</v>
      </c>
      <c r="Y26" s="113"/>
      <c r="Z26" s="88"/>
    </row>
    <row r="27" customFormat="false" ht="21" hidden="false" customHeight="true" outlineLevel="0" collapsed="false">
      <c r="A27" s="44"/>
      <c r="B27" s="49"/>
      <c r="C27" s="45"/>
      <c r="D27" s="45"/>
      <c r="E27" s="45"/>
      <c r="F27" s="84"/>
      <c r="G27" s="84"/>
      <c r="H27" s="84"/>
      <c r="I27" s="84"/>
      <c r="J27" s="84"/>
      <c r="K27" s="111"/>
      <c r="L27" s="67"/>
      <c r="M27" s="68"/>
      <c r="N27" s="52"/>
      <c r="O27" s="67"/>
      <c r="P27" s="61"/>
      <c r="Q27" s="61"/>
      <c r="R27" s="67"/>
      <c r="S27" s="67"/>
      <c r="T27" s="67" t="s">
        <v>100</v>
      </c>
      <c r="U27" s="67" t="s">
        <v>101</v>
      </c>
      <c r="V27" s="67" t="s">
        <v>40</v>
      </c>
      <c r="W27" s="67" t="s">
        <v>102</v>
      </c>
      <c r="X27" s="73"/>
      <c r="Y27" s="113"/>
      <c r="Z27" s="88"/>
    </row>
    <row r="28" s="1" customFormat="true" ht="39" hidden="false" customHeight="false" outlineLevel="0" collapsed="false">
      <c r="A28" s="44"/>
      <c r="B28" s="49"/>
      <c r="C28" s="45"/>
      <c r="D28" s="45" t="s">
        <v>34</v>
      </c>
      <c r="E28" s="45"/>
      <c r="F28" s="84"/>
      <c r="G28" s="84"/>
      <c r="H28" s="84"/>
      <c r="I28" s="84" t="s">
        <v>48</v>
      </c>
      <c r="J28" s="84"/>
      <c r="K28" s="90" t="s">
        <v>103</v>
      </c>
      <c r="L28" s="101" t="s">
        <v>94</v>
      </c>
      <c r="M28" s="102" t="n">
        <v>1</v>
      </c>
      <c r="N28" s="102" t="n">
        <v>40493</v>
      </c>
      <c r="O28" s="21" t="s">
        <v>104</v>
      </c>
      <c r="P28" s="76"/>
      <c r="Q28" s="76" t="s">
        <v>34</v>
      </c>
      <c r="R28" s="21" t="s">
        <v>48</v>
      </c>
      <c r="S28" s="21"/>
      <c r="T28" s="21" t="s">
        <v>105</v>
      </c>
      <c r="U28" s="21" t="s">
        <v>106</v>
      </c>
      <c r="V28" s="21" t="s">
        <v>40</v>
      </c>
      <c r="W28" s="21" t="s">
        <v>107</v>
      </c>
      <c r="X28" s="20" t="s">
        <v>2</v>
      </c>
      <c r="Y28" s="114"/>
      <c r="Z28" s="115"/>
    </row>
    <row r="29" s="1" customFormat="true" ht="51" hidden="false" customHeight="false" outlineLevel="0" collapsed="false">
      <c r="A29" s="44"/>
      <c r="B29" s="76" t="s">
        <v>34</v>
      </c>
      <c r="C29" s="76"/>
      <c r="D29" s="76" t="s">
        <v>34</v>
      </c>
      <c r="E29" s="76"/>
      <c r="F29" s="89"/>
      <c r="G29" s="89"/>
      <c r="H29" s="89"/>
      <c r="I29" s="89" t="s">
        <v>48</v>
      </c>
      <c r="J29" s="89"/>
      <c r="K29" s="90" t="s">
        <v>108</v>
      </c>
      <c r="L29" s="51" t="s">
        <v>109</v>
      </c>
      <c r="M29" s="52" t="n">
        <v>1</v>
      </c>
      <c r="N29" s="52" t="n">
        <v>40493</v>
      </c>
      <c r="O29" s="51" t="s">
        <v>110</v>
      </c>
      <c r="P29" s="76" t="s">
        <v>52</v>
      </c>
      <c r="Q29" s="76"/>
      <c r="R29" s="91"/>
      <c r="S29" s="91"/>
      <c r="T29" s="21"/>
      <c r="U29" s="21"/>
      <c r="V29" s="91"/>
      <c r="W29" s="91"/>
      <c r="X29" s="91"/>
      <c r="Y29" s="94"/>
      <c r="Z29" s="115"/>
    </row>
    <row r="30" s="1" customFormat="true" ht="102" hidden="false" customHeight="false" outlineLevel="0" collapsed="false">
      <c r="A30" s="44"/>
      <c r="B30" s="76" t="s">
        <v>34</v>
      </c>
      <c r="C30" s="76"/>
      <c r="D30" s="76" t="s">
        <v>34</v>
      </c>
      <c r="E30" s="76"/>
      <c r="F30" s="89"/>
      <c r="G30" s="89"/>
      <c r="H30" s="89"/>
      <c r="I30" s="89" t="s">
        <v>48</v>
      </c>
      <c r="J30" s="84"/>
      <c r="K30" s="90" t="s">
        <v>111</v>
      </c>
      <c r="L30" s="21" t="s">
        <v>112</v>
      </c>
      <c r="M30" s="77" t="n">
        <v>1</v>
      </c>
      <c r="N30" s="77" t="n">
        <v>40493</v>
      </c>
      <c r="O30" s="51" t="s">
        <v>113</v>
      </c>
      <c r="P30" s="76" t="s">
        <v>52</v>
      </c>
      <c r="Q30" s="76"/>
      <c r="R30" s="91"/>
      <c r="S30" s="91"/>
      <c r="T30" s="21"/>
      <c r="U30" s="21"/>
      <c r="V30" s="91"/>
      <c r="W30" s="91"/>
      <c r="X30" s="91"/>
      <c r="Y30" s="94"/>
      <c r="Z30" s="115"/>
    </row>
    <row r="31" s="1" customFormat="true" ht="63.75" hidden="false" customHeight="false" outlineLevel="0" collapsed="false">
      <c r="A31" s="44"/>
      <c r="B31" s="76" t="s">
        <v>34</v>
      </c>
      <c r="C31" s="76"/>
      <c r="D31" s="76" t="s">
        <v>34</v>
      </c>
      <c r="E31" s="76"/>
      <c r="F31" s="89"/>
      <c r="G31" s="89"/>
      <c r="H31" s="89"/>
      <c r="I31" s="89" t="s">
        <v>48</v>
      </c>
      <c r="J31" s="84"/>
      <c r="K31" s="90" t="s">
        <v>114</v>
      </c>
      <c r="L31" s="21" t="s">
        <v>115</v>
      </c>
      <c r="M31" s="77" t="n">
        <v>1</v>
      </c>
      <c r="N31" s="77" t="n">
        <v>40493</v>
      </c>
      <c r="O31" s="51" t="s">
        <v>116</v>
      </c>
      <c r="P31" s="76" t="s">
        <v>52</v>
      </c>
      <c r="Q31" s="76"/>
      <c r="R31" s="91"/>
      <c r="S31" s="91"/>
      <c r="T31" s="21"/>
      <c r="U31" s="21"/>
      <c r="V31" s="91"/>
      <c r="W31" s="91"/>
      <c r="X31" s="91"/>
      <c r="Y31" s="94"/>
      <c r="Z31" s="115"/>
    </row>
    <row r="32" s="1" customFormat="true" ht="63.75" hidden="false" customHeight="false" outlineLevel="0" collapsed="false">
      <c r="A32" s="44"/>
      <c r="B32" s="76" t="s">
        <v>34</v>
      </c>
      <c r="C32" s="76"/>
      <c r="D32" s="76" t="s">
        <v>34</v>
      </c>
      <c r="E32" s="76"/>
      <c r="F32" s="89"/>
      <c r="G32" s="89"/>
      <c r="H32" s="89"/>
      <c r="I32" s="89" t="s">
        <v>48</v>
      </c>
      <c r="J32" s="84"/>
      <c r="K32" s="90" t="s">
        <v>117</v>
      </c>
      <c r="L32" s="21" t="s">
        <v>115</v>
      </c>
      <c r="M32" s="77" t="n">
        <v>1</v>
      </c>
      <c r="N32" s="77" t="n">
        <v>40493</v>
      </c>
      <c r="O32" s="51" t="s">
        <v>118</v>
      </c>
      <c r="P32" s="76" t="s">
        <v>52</v>
      </c>
      <c r="Q32" s="76"/>
      <c r="R32" s="91"/>
      <c r="S32" s="91"/>
      <c r="T32" s="21"/>
      <c r="U32" s="21"/>
      <c r="V32" s="91"/>
      <c r="W32" s="91"/>
      <c r="X32" s="91"/>
      <c r="Y32" s="94"/>
      <c r="Z32" s="115"/>
    </row>
    <row r="33" s="117" customFormat="true" ht="63.75" hidden="false" customHeight="false" outlineLevel="0" collapsed="false">
      <c r="A33" s="44"/>
      <c r="B33" s="76" t="s">
        <v>34</v>
      </c>
      <c r="C33" s="76"/>
      <c r="D33" s="76" t="s">
        <v>34</v>
      </c>
      <c r="E33" s="76"/>
      <c r="F33" s="89"/>
      <c r="G33" s="89"/>
      <c r="H33" s="89"/>
      <c r="I33" s="89" t="s">
        <v>48</v>
      </c>
      <c r="J33" s="116"/>
      <c r="K33" s="90" t="s">
        <v>119</v>
      </c>
      <c r="L33" s="21" t="s">
        <v>115</v>
      </c>
      <c r="M33" s="77" t="n">
        <v>1</v>
      </c>
      <c r="N33" s="77" t="n">
        <v>40493</v>
      </c>
      <c r="O33" s="51" t="s">
        <v>120</v>
      </c>
      <c r="P33" s="76" t="s">
        <v>52</v>
      </c>
      <c r="Q33" s="76"/>
      <c r="R33" s="91"/>
      <c r="S33" s="91"/>
      <c r="T33" s="21"/>
      <c r="U33" s="21"/>
      <c r="V33" s="91"/>
      <c r="W33" s="91"/>
      <c r="X33" s="91"/>
      <c r="Y33" s="94"/>
      <c r="Z33" s="115"/>
    </row>
    <row r="34" s="38" customFormat="true" ht="63.75" hidden="false" customHeight="false" outlineLevel="0" collapsed="false">
      <c r="A34" s="44"/>
      <c r="B34" s="76" t="s">
        <v>34</v>
      </c>
      <c r="C34" s="76"/>
      <c r="D34" s="76" t="s">
        <v>34</v>
      </c>
      <c r="E34" s="76"/>
      <c r="F34" s="89"/>
      <c r="G34" s="89"/>
      <c r="H34" s="89"/>
      <c r="I34" s="89" t="s">
        <v>48</v>
      </c>
      <c r="J34" s="89"/>
      <c r="K34" s="90" t="s">
        <v>121</v>
      </c>
      <c r="L34" s="21" t="s">
        <v>115</v>
      </c>
      <c r="M34" s="77" t="n">
        <v>1</v>
      </c>
      <c r="N34" s="77" t="n">
        <v>40493</v>
      </c>
      <c r="O34" s="51" t="s">
        <v>122</v>
      </c>
      <c r="P34" s="76" t="s">
        <v>52</v>
      </c>
      <c r="Q34" s="76"/>
      <c r="R34" s="91"/>
      <c r="S34" s="91"/>
      <c r="T34" s="21"/>
      <c r="U34" s="21"/>
      <c r="V34" s="91"/>
      <c r="W34" s="91"/>
      <c r="X34" s="91"/>
      <c r="Y34" s="94"/>
      <c r="Z34" s="115"/>
    </row>
    <row r="35" s="38" customFormat="true" ht="63.75" hidden="false" customHeight="false" outlineLevel="0" collapsed="false">
      <c r="A35" s="44"/>
      <c r="B35" s="76" t="s">
        <v>34</v>
      </c>
      <c r="C35" s="76"/>
      <c r="D35" s="76" t="s">
        <v>34</v>
      </c>
      <c r="E35" s="76"/>
      <c r="F35" s="89"/>
      <c r="G35" s="89"/>
      <c r="H35" s="89"/>
      <c r="I35" s="89" t="s">
        <v>48</v>
      </c>
      <c r="J35" s="89"/>
      <c r="K35" s="90" t="s">
        <v>123</v>
      </c>
      <c r="L35" s="21" t="s">
        <v>115</v>
      </c>
      <c r="M35" s="77" t="n">
        <v>1</v>
      </c>
      <c r="N35" s="77" t="n">
        <v>40493</v>
      </c>
      <c r="O35" s="51" t="s">
        <v>124</v>
      </c>
      <c r="P35" s="76" t="s">
        <v>52</v>
      </c>
      <c r="Q35" s="76"/>
      <c r="R35" s="91"/>
      <c r="S35" s="91"/>
      <c r="T35" s="21"/>
      <c r="U35" s="21"/>
      <c r="V35" s="91"/>
      <c r="W35" s="91"/>
      <c r="X35" s="91"/>
      <c r="Y35" s="94"/>
      <c r="Z35" s="115"/>
    </row>
    <row r="36" s="38" customFormat="true" ht="63.75" hidden="false" customHeight="false" outlineLevel="0" collapsed="false">
      <c r="A36" s="44"/>
      <c r="B36" s="76" t="s">
        <v>34</v>
      </c>
      <c r="C36" s="76"/>
      <c r="D36" s="76" t="s">
        <v>34</v>
      </c>
      <c r="E36" s="76"/>
      <c r="F36" s="89"/>
      <c r="G36" s="89"/>
      <c r="H36" s="89"/>
      <c r="I36" s="89" t="s">
        <v>48</v>
      </c>
      <c r="J36" s="84"/>
      <c r="K36" s="90" t="s">
        <v>125</v>
      </c>
      <c r="L36" s="21" t="s">
        <v>115</v>
      </c>
      <c r="M36" s="77" t="n">
        <v>1</v>
      </c>
      <c r="N36" s="77" t="n">
        <v>40493</v>
      </c>
      <c r="O36" s="51" t="s">
        <v>126</v>
      </c>
      <c r="P36" s="76" t="s">
        <v>52</v>
      </c>
      <c r="Q36" s="76"/>
      <c r="R36" s="91"/>
      <c r="S36" s="91"/>
      <c r="T36" s="21"/>
      <c r="U36" s="21"/>
      <c r="V36" s="91"/>
      <c r="W36" s="91"/>
      <c r="X36" s="91"/>
      <c r="Y36" s="94"/>
      <c r="Z36" s="115"/>
    </row>
    <row r="37" customFormat="false" ht="38.25" hidden="false" customHeight="false" outlineLevel="0" collapsed="false">
      <c r="A37" s="44"/>
      <c r="B37" s="76" t="s">
        <v>34</v>
      </c>
      <c r="C37" s="118"/>
      <c r="D37" s="76" t="s">
        <v>34</v>
      </c>
      <c r="E37" s="118"/>
      <c r="F37" s="118"/>
      <c r="G37" s="118"/>
      <c r="H37" s="118"/>
      <c r="I37" s="119" t="s">
        <v>48</v>
      </c>
      <c r="J37" s="120"/>
      <c r="K37" s="90" t="s">
        <v>127</v>
      </c>
      <c r="L37" s="21" t="s">
        <v>72</v>
      </c>
      <c r="M37" s="77" t="n">
        <v>1</v>
      </c>
      <c r="N37" s="77" t="n">
        <v>40493</v>
      </c>
      <c r="O37" s="51" t="s">
        <v>128</v>
      </c>
      <c r="P37" s="76"/>
      <c r="Q37" s="121"/>
      <c r="R37" s="122"/>
      <c r="S37" s="122"/>
      <c r="T37" s="123"/>
      <c r="U37" s="123"/>
      <c r="V37" s="122"/>
      <c r="W37" s="122"/>
      <c r="X37" s="122"/>
      <c r="Y37" s="94"/>
      <c r="Z37" s="115"/>
    </row>
    <row r="38" s="127" customFormat="true" ht="38.25" hidden="false" customHeight="false" outlineLevel="0" collapsed="false">
      <c r="A38" s="44"/>
      <c r="B38" s="76" t="s">
        <v>34</v>
      </c>
      <c r="C38" s="124"/>
      <c r="D38" s="76" t="s">
        <v>34</v>
      </c>
      <c r="E38" s="124"/>
      <c r="F38" s="124"/>
      <c r="G38" s="124"/>
      <c r="H38" s="124"/>
      <c r="I38" s="119" t="s">
        <v>48</v>
      </c>
      <c r="J38" s="125"/>
      <c r="K38" s="90" t="s">
        <v>129</v>
      </c>
      <c r="L38" s="21" t="s">
        <v>130</v>
      </c>
      <c r="M38" s="77" t="n">
        <v>1</v>
      </c>
      <c r="N38" s="77" t="n">
        <v>40493</v>
      </c>
      <c r="O38" s="51" t="s">
        <v>131</v>
      </c>
      <c r="P38" s="76" t="s">
        <v>52</v>
      </c>
      <c r="Q38" s="126"/>
      <c r="R38" s="126"/>
      <c r="S38" s="93"/>
      <c r="T38" s="20"/>
      <c r="U38" s="20"/>
      <c r="V38" s="20"/>
      <c r="W38" s="20"/>
      <c r="X38" s="20"/>
      <c r="Y38" s="94"/>
      <c r="Z38" s="115"/>
    </row>
    <row r="39" s="127" customFormat="true" ht="38.25" hidden="false" customHeight="false" outlineLevel="0" collapsed="false">
      <c r="A39" s="44"/>
      <c r="B39" s="76" t="s">
        <v>34</v>
      </c>
      <c r="C39" s="124"/>
      <c r="D39" s="76" t="s">
        <v>34</v>
      </c>
      <c r="E39" s="124"/>
      <c r="F39" s="124"/>
      <c r="G39" s="124"/>
      <c r="H39" s="124"/>
      <c r="I39" s="119" t="s">
        <v>48</v>
      </c>
      <c r="J39" s="125"/>
      <c r="K39" s="90" t="s">
        <v>132</v>
      </c>
      <c r="L39" s="21" t="s">
        <v>133</v>
      </c>
      <c r="M39" s="77" t="n">
        <v>1</v>
      </c>
      <c r="N39" s="77" t="n">
        <v>40493</v>
      </c>
      <c r="O39" s="51" t="s">
        <v>134</v>
      </c>
      <c r="P39" s="76"/>
      <c r="Q39" s="126"/>
      <c r="R39" s="128"/>
      <c r="S39" s="129"/>
      <c r="T39" s="130"/>
      <c r="U39" s="130"/>
      <c r="V39" s="130"/>
      <c r="W39" s="130"/>
      <c r="X39" s="20"/>
      <c r="Y39" s="94"/>
      <c r="Z39" s="115"/>
    </row>
    <row r="40" customFormat="false" ht="38.25" hidden="false" customHeight="false" outlineLevel="0" collapsed="false">
      <c r="A40" s="44"/>
      <c r="B40" s="76" t="s">
        <v>34</v>
      </c>
      <c r="C40" s="118"/>
      <c r="D40" s="76" t="s">
        <v>34</v>
      </c>
      <c r="E40" s="118"/>
      <c r="F40" s="118"/>
      <c r="G40" s="118"/>
      <c r="H40" s="118"/>
      <c r="I40" s="119" t="s">
        <v>48</v>
      </c>
      <c r="J40" s="120"/>
      <c r="K40" s="90" t="s">
        <v>135</v>
      </c>
      <c r="L40" s="21" t="s">
        <v>133</v>
      </c>
      <c r="M40" s="77" t="n">
        <v>1</v>
      </c>
      <c r="N40" s="77" t="n">
        <v>40493</v>
      </c>
      <c r="O40" s="51" t="s">
        <v>136</v>
      </c>
      <c r="P40" s="76"/>
      <c r="Q40" s="121"/>
      <c r="R40" s="122"/>
      <c r="S40" s="122"/>
      <c r="T40" s="123"/>
      <c r="U40" s="123"/>
      <c r="V40" s="122"/>
      <c r="W40" s="122"/>
      <c r="X40" s="122"/>
      <c r="Y40" s="94"/>
      <c r="Z40" s="115"/>
    </row>
    <row r="41" customFormat="false" ht="25.5" hidden="false" customHeight="false" outlineLevel="0" collapsed="false">
      <c r="A41" s="44"/>
      <c r="B41" s="76" t="s">
        <v>34</v>
      </c>
      <c r="C41" s="118"/>
      <c r="D41" s="76" t="s">
        <v>34</v>
      </c>
      <c r="E41" s="118"/>
      <c r="F41" s="118"/>
      <c r="G41" s="118"/>
      <c r="H41" s="118"/>
      <c r="I41" s="119" t="s">
        <v>48</v>
      </c>
      <c r="J41" s="120"/>
      <c r="K41" s="90" t="s">
        <v>137</v>
      </c>
      <c r="L41" s="21" t="s">
        <v>138</v>
      </c>
      <c r="M41" s="77" t="n">
        <v>1</v>
      </c>
      <c r="N41" s="77" t="n">
        <v>40493</v>
      </c>
      <c r="O41" s="51" t="s">
        <v>139</v>
      </c>
      <c r="P41" s="76"/>
      <c r="Q41" s="121"/>
      <c r="R41" s="122"/>
      <c r="S41" s="122"/>
      <c r="T41" s="123"/>
      <c r="U41" s="123"/>
      <c r="V41" s="122"/>
      <c r="W41" s="122"/>
      <c r="X41" s="122"/>
      <c r="Y41" s="94"/>
      <c r="Z41" s="115"/>
    </row>
    <row r="42" customFormat="false" ht="63.75" hidden="false" customHeight="false" outlineLevel="0" collapsed="false">
      <c r="A42" s="44"/>
      <c r="B42" s="76" t="s">
        <v>34</v>
      </c>
      <c r="C42" s="118"/>
      <c r="D42" s="76"/>
      <c r="E42" s="118"/>
      <c r="F42" s="118"/>
      <c r="G42" s="118"/>
      <c r="H42" s="118"/>
      <c r="I42" s="119" t="s">
        <v>48</v>
      </c>
      <c r="J42" s="120"/>
      <c r="K42" s="90" t="s">
        <v>140</v>
      </c>
      <c r="L42" s="21" t="s">
        <v>141</v>
      </c>
      <c r="M42" s="77" t="n">
        <v>1</v>
      </c>
      <c r="N42" s="77" t="n">
        <v>40493</v>
      </c>
      <c r="O42" s="51" t="s">
        <v>142</v>
      </c>
      <c r="P42" s="76" t="s">
        <v>52</v>
      </c>
      <c r="Q42" s="121"/>
      <c r="R42" s="122"/>
      <c r="S42" s="122"/>
      <c r="T42" s="123"/>
      <c r="U42" s="123"/>
      <c r="V42" s="122"/>
      <c r="W42" s="122"/>
      <c r="X42" s="122"/>
      <c r="Y42" s="94"/>
      <c r="Z42" s="115"/>
    </row>
    <row r="43" s="1" customFormat="true" ht="76.5" hidden="false" customHeight="false" outlineLevel="0" collapsed="false">
      <c r="A43" s="44"/>
      <c r="B43" s="76" t="s">
        <v>34</v>
      </c>
      <c r="C43" s="118"/>
      <c r="D43" s="76"/>
      <c r="E43" s="118"/>
      <c r="F43" s="118"/>
      <c r="G43" s="118"/>
      <c r="H43" s="118"/>
      <c r="I43" s="119" t="s">
        <v>48</v>
      </c>
      <c r="J43" s="120"/>
      <c r="K43" s="90" t="s">
        <v>143</v>
      </c>
      <c r="L43" s="21" t="s">
        <v>144</v>
      </c>
      <c r="M43" s="77" t="n">
        <v>1</v>
      </c>
      <c r="N43" s="77" t="n">
        <v>40493</v>
      </c>
      <c r="O43" s="51" t="s">
        <v>145</v>
      </c>
      <c r="P43" s="76" t="s">
        <v>52</v>
      </c>
      <c r="Q43" s="121"/>
      <c r="R43" s="122"/>
      <c r="S43" s="122"/>
      <c r="T43" s="123"/>
      <c r="U43" s="123"/>
      <c r="V43" s="122"/>
      <c r="W43" s="122"/>
      <c r="X43" s="122"/>
      <c r="Y43" s="94"/>
      <c r="Z43" s="115"/>
    </row>
    <row r="44" s="1" customFormat="true" ht="76.5" hidden="false" customHeight="false" outlineLevel="0" collapsed="false">
      <c r="A44" s="44"/>
      <c r="B44" s="76" t="s">
        <v>34</v>
      </c>
      <c r="C44" s="118"/>
      <c r="D44" s="76"/>
      <c r="E44" s="118"/>
      <c r="F44" s="118"/>
      <c r="G44" s="118"/>
      <c r="H44" s="118"/>
      <c r="I44" s="119" t="s">
        <v>48</v>
      </c>
      <c r="J44" s="131"/>
      <c r="K44" s="85" t="s">
        <v>146</v>
      </c>
      <c r="L44" s="21" t="s">
        <v>144</v>
      </c>
      <c r="M44" s="77" t="n">
        <v>1</v>
      </c>
      <c r="N44" s="77" t="n">
        <v>40493</v>
      </c>
      <c r="O44" s="51" t="s">
        <v>147</v>
      </c>
      <c r="P44" s="45"/>
      <c r="Q44" s="132" t="s">
        <v>34</v>
      </c>
      <c r="R44" s="132" t="s">
        <v>48</v>
      </c>
      <c r="S44" s="55"/>
      <c r="T44" s="20" t="s">
        <v>148</v>
      </c>
      <c r="U44" s="20" t="s">
        <v>149</v>
      </c>
      <c r="V44" s="20" t="s">
        <v>150</v>
      </c>
      <c r="W44" s="20" t="s">
        <v>151</v>
      </c>
      <c r="X44" s="20" t="s">
        <v>2</v>
      </c>
      <c r="Y44" s="94"/>
      <c r="Z44" s="115"/>
    </row>
    <row r="45" s="1" customFormat="true" ht="39" hidden="false" customHeight="false" outlineLevel="0" collapsed="false">
      <c r="A45" s="44"/>
      <c r="B45" s="98" t="s">
        <v>34</v>
      </c>
      <c r="C45" s="133"/>
      <c r="D45" s="98"/>
      <c r="E45" s="133"/>
      <c r="F45" s="133"/>
      <c r="G45" s="133"/>
      <c r="H45" s="133"/>
      <c r="I45" s="134" t="s">
        <v>48</v>
      </c>
      <c r="J45" s="135"/>
      <c r="K45" s="100" t="s">
        <v>152</v>
      </c>
      <c r="L45" s="101" t="s">
        <v>153</v>
      </c>
      <c r="M45" s="136" t="n">
        <v>1</v>
      </c>
      <c r="N45" s="102" t="n">
        <v>40493</v>
      </c>
      <c r="O45" s="101" t="s">
        <v>154</v>
      </c>
      <c r="P45" s="98" t="s">
        <v>52</v>
      </c>
      <c r="Q45" s="137"/>
      <c r="R45" s="138"/>
      <c r="S45" s="138"/>
      <c r="T45" s="139"/>
      <c r="U45" s="139"/>
      <c r="V45" s="138"/>
      <c r="W45" s="138"/>
      <c r="X45" s="138"/>
      <c r="Y45" s="140"/>
      <c r="Z45" s="115"/>
    </row>
    <row r="46" s="1" customFormat="true" ht="63.75" hidden="false" customHeight="false" outlineLevel="0" collapsed="false">
      <c r="A46" s="44"/>
      <c r="B46" s="132"/>
      <c r="C46" s="132"/>
      <c r="D46" s="132" t="s">
        <v>34</v>
      </c>
      <c r="E46" s="132"/>
      <c r="F46" s="132"/>
      <c r="G46" s="132"/>
      <c r="H46" s="132"/>
      <c r="I46" s="132" t="s">
        <v>48</v>
      </c>
      <c r="J46" s="132"/>
      <c r="K46" s="50" t="s">
        <v>155</v>
      </c>
      <c r="L46" s="58" t="s">
        <v>156</v>
      </c>
      <c r="M46" s="141" t="n">
        <v>1</v>
      </c>
      <c r="N46" s="68" t="n">
        <v>40493</v>
      </c>
      <c r="O46" s="51" t="s">
        <v>157</v>
      </c>
      <c r="P46" s="132"/>
      <c r="Q46" s="61" t="s">
        <v>34</v>
      </c>
      <c r="R46" s="45" t="s">
        <v>48</v>
      </c>
      <c r="S46" s="45"/>
      <c r="T46" s="51" t="s">
        <v>148</v>
      </c>
      <c r="U46" s="51" t="s">
        <v>149</v>
      </c>
      <c r="V46" s="51" t="s">
        <v>158</v>
      </c>
      <c r="W46" s="50" t="s">
        <v>159</v>
      </c>
      <c r="X46" s="51" t="s">
        <v>2</v>
      </c>
      <c r="Y46" s="142"/>
      <c r="Z46" s="115"/>
    </row>
    <row r="47" s="1" customFormat="true" ht="51" hidden="false" customHeight="false" outlineLevel="0" collapsed="false">
      <c r="A47" s="44"/>
      <c r="B47" s="126"/>
      <c r="C47" s="126"/>
      <c r="D47" s="126" t="s">
        <v>34</v>
      </c>
      <c r="E47" s="126"/>
      <c r="F47" s="126"/>
      <c r="G47" s="126"/>
      <c r="H47" s="126"/>
      <c r="I47" s="126" t="s">
        <v>48</v>
      </c>
      <c r="J47" s="126"/>
      <c r="K47" s="143" t="s">
        <v>160</v>
      </c>
      <c r="L47" s="20" t="s">
        <v>161</v>
      </c>
      <c r="M47" s="144" t="n">
        <v>1</v>
      </c>
      <c r="N47" s="77" t="n">
        <v>40493</v>
      </c>
      <c r="O47" s="21" t="s">
        <v>162</v>
      </c>
      <c r="P47" s="126"/>
      <c r="Q47" s="126"/>
      <c r="R47" s="126"/>
      <c r="S47" s="126"/>
      <c r="T47" s="20"/>
      <c r="U47" s="20"/>
      <c r="V47" s="20"/>
      <c r="W47" s="20"/>
      <c r="X47" s="20"/>
      <c r="Y47" s="142"/>
      <c r="Z47" s="115"/>
    </row>
    <row r="48" s="1" customFormat="true" ht="38.25" hidden="false" customHeight="false" outlineLevel="0" collapsed="false">
      <c r="A48" s="44"/>
      <c r="B48" s="126"/>
      <c r="C48" s="126"/>
      <c r="D48" s="126" t="s">
        <v>34</v>
      </c>
      <c r="E48" s="126"/>
      <c r="F48" s="126"/>
      <c r="G48" s="126"/>
      <c r="H48" s="126"/>
      <c r="I48" s="126" t="s">
        <v>48</v>
      </c>
      <c r="J48" s="126"/>
      <c r="K48" s="143" t="s">
        <v>163</v>
      </c>
      <c r="L48" s="20" t="s">
        <v>161</v>
      </c>
      <c r="M48" s="144" t="n">
        <v>1</v>
      </c>
      <c r="N48" s="77" t="n">
        <v>40493</v>
      </c>
      <c r="O48" s="21" t="s">
        <v>164</v>
      </c>
      <c r="P48" s="126"/>
      <c r="Q48" s="126"/>
      <c r="R48" s="126"/>
      <c r="S48" s="126"/>
      <c r="T48" s="20"/>
      <c r="U48" s="20"/>
      <c r="V48" s="20"/>
      <c r="W48" s="20"/>
      <c r="X48" s="20"/>
      <c r="Y48" s="142"/>
      <c r="Z48" s="115"/>
    </row>
    <row r="49" s="1" customFormat="true" ht="51" hidden="false" customHeight="false" outlineLevel="0" collapsed="false">
      <c r="A49" s="44"/>
      <c r="B49" s="126"/>
      <c r="C49" s="126"/>
      <c r="D49" s="126" t="s">
        <v>34</v>
      </c>
      <c r="E49" s="126"/>
      <c r="F49" s="126"/>
      <c r="G49" s="126"/>
      <c r="H49" s="126"/>
      <c r="I49" s="126" t="s">
        <v>48</v>
      </c>
      <c r="J49" s="126"/>
      <c r="K49" s="143" t="s">
        <v>165</v>
      </c>
      <c r="L49" s="20" t="s">
        <v>166</v>
      </c>
      <c r="M49" s="144" t="n">
        <v>1</v>
      </c>
      <c r="N49" s="77" t="n">
        <v>40493</v>
      </c>
      <c r="O49" s="21" t="s">
        <v>167</v>
      </c>
      <c r="P49" s="126"/>
      <c r="Q49" s="126"/>
      <c r="R49" s="126"/>
      <c r="S49" s="126"/>
      <c r="T49" s="20"/>
      <c r="U49" s="20"/>
      <c r="V49" s="20"/>
      <c r="W49" s="20"/>
      <c r="X49" s="20"/>
      <c r="Y49" s="142"/>
      <c r="Z49" s="115"/>
    </row>
    <row r="50" s="1" customFormat="true" ht="38.25" hidden="false" customHeight="false" outlineLevel="0" collapsed="false">
      <c r="A50" s="44"/>
      <c r="B50" s="128"/>
      <c r="C50" s="128"/>
      <c r="D50" s="128" t="s">
        <v>34</v>
      </c>
      <c r="E50" s="128"/>
      <c r="F50" s="128"/>
      <c r="G50" s="128"/>
      <c r="H50" s="128"/>
      <c r="I50" s="128" t="s">
        <v>48</v>
      </c>
      <c r="J50" s="128"/>
      <c r="K50" s="145" t="s">
        <v>168</v>
      </c>
      <c r="L50" s="146" t="s">
        <v>169</v>
      </c>
      <c r="M50" s="147" t="n">
        <v>1</v>
      </c>
      <c r="N50" s="77" t="n">
        <v>40493</v>
      </c>
      <c r="O50" s="148" t="s">
        <v>170</v>
      </c>
      <c r="P50" s="128"/>
      <c r="Q50" s="128"/>
      <c r="R50" s="128"/>
      <c r="S50" s="128"/>
      <c r="T50" s="146"/>
      <c r="U50" s="146"/>
      <c r="V50" s="146"/>
      <c r="W50" s="146"/>
      <c r="X50" s="146"/>
      <c r="Y50" s="142"/>
      <c r="Z50" s="115"/>
    </row>
    <row r="51" s="1" customFormat="true" ht="25.5" hidden="false" customHeight="true" outlineLevel="0" collapsed="false">
      <c r="A51" s="44"/>
      <c r="B51" s="126"/>
      <c r="C51" s="126"/>
      <c r="D51" s="126" t="s">
        <v>34</v>
      </c>
      <c r="E51" s="126"/>
      <c r="F51" s="126"/>
      <c r="G51" s="126"/>
      <c r="H51" s="126"/>
      <c r="I51" s="126" t="s">
        <v>48</v>
      </c>
      <c r="J51" s="126" t="s">
        <v>43</v>
      </c>
      <c r="K51" s="143" t="s">
        <v>171</v>
      </c>
      <c r="L51" s="20" t="s">
        <v>169</v>
      </c>
      <c r="M51" s="144" t="n">
        <v>1</v>
      </c>
      <c r="N51" s="77" t="n">
        <v>40493</v>
      </c>
      <c r="O51" s="21" t="s">
        <v>172</v>
      </c>
      <c r="P51" s="126"/>
      <c r="Q51" s="126"/>
      <c r="R51" s="126"/>
      <c r="S51" s="126"/>
      <c r="T51" s="20"/>
      <c r="U51" s="20"/>
      <c r="V51" s="20"/>
      <c r="W51" s="20"/>
      <c r="X51" s="20"/>
      <c r="Y51" s="142"/>
      <c r="Z51" s="115"/>
    </row>
    <row r="52" s="1" customFormat="true" ht="51" hidden="false" customHeight="false" outlineLevel="0" collapsed="false">
      <c r="A52" s="44"/>
      <c r="B52" s="126"/>
      <c r="C52" s="126"/>
      <c r="D52" s="126" t="s">
        <v>34</v>
      </c>
      <c r="E52" s="126"/>
      <c r="F52" s="126"/>
      <c r="G52" s="126"/>
      <c r="H52" s="126"/>
      <c r="I52" s="126"/>
      <c r="J52" s="126" t="s">
        <v>43</v>
      </c>
      <c r="K52" s="143" t="s">
        <v>173</v>
      </c>
      <c r="L52" s="20" t="s">
        <v>169</v>
      </c>
      <c r="M52" s="144" t="n">
        <v>1</v>
      </c>
      <c r="N52" s="77" t="n">
        <v>40493</v>
      </c>
      <c r="O52" s="21" t="s">
        <v>174</v>
      </c>
      <c r="P52" s="126"/>
      <c r="Q52" s="126"/>
      <c r="R52" s="126"/>
      <c r="S52" s="126"/>
      <c r="T52" s="20"/>
      <c r="U52" s="20"/>
      <c r="V52" s="20"/>
      <c r="W52" s="20"/>
      <c r="X52" s="20"/>
      <c r="Y52" s="142"/>
      <c r="Z52" s="115"/>
    </row>
    <row r="53" s="1" customFormat="true" ht="51.75" hidden="false" customHeight="false" outlineLevel="0" collapsed="false">
      <c r="A53" s="44"/>
      <c r="B53" s="149"/>
      <c r="C53" s="149"/>
      <c r="D53" s="149" t="s">
        <v>34</v>
      </c>
      <c r="E53" s="149"/>
      <c r="F53" s="149"/>
      <c r="G53" s="149"/>
      <c r="H53" s="149"/>
      <c r="I53" s="149" t="s">
        <v>48</v>
      </c>
      <c r="J53" s="149"/>
      <c r="K53" s="150" t="s">
        <v>175</v>
      </c>
      <c r="L53" s="106" t="s">
        <v>169</v>
      </c>
      <c r="M53" s="151" t="n">
        <v>1</v>
      </c>
      <c r="N53" s="102" t="n">
        <v>40493</v>
      </c>
      <c r="O53" s="101" t="s">
        <v>176</v>
      </c>
      <c r="P53" s="149"/>
      <c r="Q53" s="149"/>
      <c r="R53" s="149"/>
      <c r="S53" s="149"/>
      <c r="T53" s="106"/>
      <c r="U53" s="106"/>
      <c r="V53" s="106"/>
      <c r="W53" s="106"/>
      <c r="X53" s="106"/>
      <c r="Y53" s="152"/>
      <c r="Z53" s="109"/>
    </row>
    <row r="54" customFormat="false" ht="192.75" hidden="false" customHeight="true" outlineLevel="0" collapsed="false">
      <c r="A54" s="44"/>
      <c r="B54" s="45" t="s">
        <v>34</v>
      </c>
      <c r="C54" s="46"/>
      <c r="D54" s="45" t="s">
        <v>34</v>
      </c>
      <c r="E54" s="46"/>
      <c r="F54" s="46"/>
      <c r="G54" s="46"/>
      <c r="H54" s="46"/>
      <c r="I54" s="153" t="s">
        <v>48</v>
      </c>
      <c r="J54" s="153" t="s">
        <v>43</v>
      </c>
      <c r="K54" s="85" t="s">
        <v>177</v>
      </c>
      <c r="L54" s="51" t="s">
        <v>178</v>
      </c>
      <c r="M54" s="52" t="n">
        <v>1</v>
      </c>
      <c r="N54" s="52" t="n">
        <v>40493</v>
      </c>
      <c r="O54" s="51" t="s">
        <v>179</v>
      </c>
      <c r="P54" s="45" t="s">
        <v>52</v>
      </c>
      <c r="Q54" s="54"/>
      <c r="R54" s="55"/>
      <c r="S54" s="55"/>
      <c r="T54" s="86"/>
      <c r="U54" s="86"/>
      <c r="V54" s="55"/>
      <c r="W54" s="55"/>
      <c r="X54" s="55"/>
      <c r="Y54" s="87"/>
      <c r="Z54" s="88"/>
    </row>
    <row r="55" s="1" customFormat="true" ht="267.75" hidden="false" customHeight="false" outlineLevel="0" collapsed="false">
      <c r="A55" s="44"/>
      <c r="B55" s="45" t="s">
        <v>34</v>
      </c>
      <c r="C55" s="46"/>
      <c r="D55" s="45" t="s">
        <v>34</v>
      </c>
      <c r="E55" s="46"/>
      <c r="F55" s="46"/>
      <c r="G55" s="46"/>
      <c r="H55" s="46"/>
      <c r="I55" s="153"/>
      <c r="J55" s="119" t="s">
        <v>43</v>
      </c>
      <c r="K55" s="85" t="s">
        <v>180</v>
      </c>
      <c r="L55" s="51" t="s">
        <v>181</v>
      </c>
      <c r="M55" s="77" t="n">
        <v>1</v>
      </c>
      <c r="N55" s="77" t="n">
        <v>40493</v>
      </c>
      <c r="O55" s="51" t="s">
        <v>182</v>
      </c>
      <c r="P55" s="45" t="s">
        <v>52</v>
      </c>
      <c r="Q55" s="54"/>
      <c r="R55" s="55"/>
      <c r="S55" s="55"/>
      <c r="T55" s="86"/>
      <c r="U55" s="86"/>
      <c r="V55" s="55"/>
      <c r="W55" s="55"/>
      <c r="X55" s="55"/>
      <c r="Y55" s="154"/>
      <c r="Z55" s="115"/>
    </row>
    <row r="56" s="1" customFormat="true" ht="178.5" hidden="false" customHeight="false" outlineLevel="0" collapsed="false">
      <c r="A56" s="44"/>
      <c r="B56" s="76" t="s">
        <v>34</v>
      </c>
      <c r="C56" s="155"/>
      <c r="D56" s="156" t="s">
        <v>34</v>
      </c>
      <c r="E56" s="155"/>
      <c r="F56" s="155"/>
      <c r="G56" s="155"/>
      <c r="H56" s="155"/>
      <c r="I56" s="153"/>
      <c r="J56" s="119"/>
      <c r="K56" s="85" t="s">
        <v>183</v>
      </c>
      <c r="L56" s="51" t="s">
        <v>184</v>
      </c>
      <c r="M56" s="77" t="n">
        <v>1</v>
      </c>
      <c r="N56" s="77" t="n">
        <v>40493</v>
      </c>
      <c r="O56" s="51" t="s">
        <v>185</v>
      </c>
      <c r="P56" s="76" t="s">
        <v>52</v>
      </c>
      <c r="Q56" s="121"/>
      <c r="R56" s="122"/>
      <c r="S56" s="122"/>
      <c r="T56" s="123"/>
      <c r="U56" s="123"/>
      <c r="V56" s="122"/>
      <c r="W56" s="122"/>
      <c r="X56" s="122"/>
      <c r="Y56" s="157"/>
      <c r="Z56" s="115"/>
    </row>
    <row r="57" customFormat="false" ht="102" hidden="false" customHeight="false" outlineLevel="0" collapsed="false">
      <c r="A57" s="44"/>
      <c r="B57" s="76" t="s">
        <v>34</v>
      </c>
      <c r="C57" s="118"/>
      <c r="D57" s="76" t="s">
        <v>34</v>
      </c>
      <c r="E57" s="118"/>
      <c r="F57" s="118"/>
      <c r="G57" s="118"/>
      <c r="H57" s="118"/>
      <c r="I57" s="153"/>
      <c r="J57" s="119" t="s">
        <v>43</v>
      </c>
      <c r="K57" s="85" t="s">
        <v>186</v>
      </c>
      <c r="L57" s="51" t="s">
        <v>187</v>
      </c>
      <c r="M57" s="77" t="n">
        <v>1</v>
      </c>
      <c r="N57" s="77" t="n">
        <v>40493</v>
      </c>
      <c r="O57" s="21" t="s">
        <v>188</v>
      </c>
      <c r="P57" s="76" t="s">
        <v>52</v>
      </c>
      <c r="Q57" s="121"/>
      <c r="R57" s="122"/>
      <c r="S57" s="122"/>
      <c r="T57" s="123"/>
      <c r="U57" s="123"/>
      <c r="V57" s="122"/>
      <c r="W57" s="122"/>
      <c r="X57" s="122"/>
      <c r="Y57" s="94"/>
      <c r="Z57" s="115"/>
    </row>
    <row r="58" customFormat="false" ht="76.5" hidden="false" customHeight="true" outlineLevel="0" collapsed="false">
      <c r="A58" s="158" t="s">
        <v>189</v>
      </c>
      <c r="B58" s="76" t="s">
        <v>34</v>
      </c>
      <c r="C58" s="155"/>
      <c r="D58" s="156"/>
      <c r="E58" s="155"/>
      <c r="F58" s="155"/>
      <c r="G58" s="155"/>
      <c r="H58" s="155"/>
      <c r="I58" s="119" t="s">
        <v>48</v>
      </c>
      <c r="J58" s="159"/>
      <c r="K58" s="90" t="s">
        <v>190</v>
      </c>
      <c r="L58" s="21" t="s">
        <v>191</v>
      </c>
      <c r="M58" s="136" t="n">
        <v>1</v>
      </c>
      <c r="N58" s="77" t="n">
        <v>40493</v>
      </c>
      <c r="O58" s="21" t="s">
        <v>192</v>
      </c>
      <c r="P58" s="76"/>
      <c r="Q58" s="121"/>
      <c r="R58" s="122"/>
      <c r="S58" s="122"/>
      <c r="T58" s="123"/>
      <c r="U58" s="123"/>
      <c r="V58" s="122"/>
      <c r="W58" s="122"/>
      <c r="X58" s="122"/>
      <c r="Y58" s="94"/>
      <c r="Z58" s="115"/>
    </row>
    <row r="59" customFormat="false" ht="63.75" hidden="false" customHeight="false" outlineLevel="0" collapsed="false">
      <c r="A59" s="158"/>
      <c r="B59" s="45" t="s">
        <v>34</v>
      </c>
      <c r="C59" s="160"/>
      <c r="D59" s="161"/>
      <c r="E59" s="160"/>
      <c r="F59" s="160"/>
      <c r="G59" s="160"/>
      <c r="H59" s="160"/>
      <c r="I59" s="153" t="s">
        <v>48</v>
      </c>
      <c r="J59" s="153"/>
      <c r="K59" s="85" t="s">
        <v>193</v>
      </c>
      <c r="L59" s="51" t="s">
        <v>194</v>
      </c>
      <c r="M59" s="77" t="n">
        <v>1</v>
      </c>
      <c r="N59" s="77" t="n">
        <v>40493</v>
      </c>
      <c r="O59" s="21" t="s">
        <v>195</v>
      </c>
      <c r="P59" s="76"/>
      <c r="Q59" s="121"/>
      <c r="R59" s="122"/>
      <c r="S59" s="122"/>
      <c r="T59" s="123"/>
      <c r="U59" s="123"/>
      <c r="V59" s="122"/>
      <c r="W59" s="122"/>
      <c r="X59" s="122"/>
      <c r="Y59" s="94"/>
      <c r="Z59" s="115"/>
    </row>
    <row r="60" customFormat="false" ht="39" hidden="false" customHeight="false" outlineLevel="0" collapsed="false">
      <c r="A60" s="158"/>
      <c r="B60" s="162" t="s">
        <v>34</v>
      </c>
      <c r="C60" s="163"/>
      <c r="D60" s="164"/>
      <c r="E60" s="163"/>
      <c r="F60" s="163"/>
      <c r="G60" s="163"/>
      <c r="H60" s="163"/>
      <c r="I60" s="165" t="s">
        <v>48</v>
      </c>
      <c r="J60" s="165"/>
      <c r="K60" s="166" t="s">
        <v>196</v>
      </c>
      <c r="L60" s="101" t="s">
        <v>197</v>
      </c>
      <c r="M60" s="167" t="n">
        <v>1</v>
      </c>
      <c r="N60" s="167" t="n">
        <v>40493</v>
      </c>
      <c r="O60" s="168" t="s">
        <v>198</v>
      </c>
      <c r="P60" s="162"/>
      <c r="Q60" s="169"/>
      <c r="R60" s="170"/>
      <c r="S60" s="170"/>
      <c r="T60" s="171"/>
      <c r="U60" s="171"/>
      <c r="V60" s="170"/>
      <c r="W60" s="170"/>
      <c r="X60" s="172"/>
      <c r="Y60" s="173"/>
      <c r="Z60" s="115"/>
    </row>
    <row r="61" customFormat="false" ht="204.75" hidden="false" customHeight="true" outlineLevel="0" collapsed="false">
      <c r="A61" s="174" t="s">
        <v>199</v>
      </c>
      <c r="B61" s="45" t="s">
        <v>34</v>
      </c>
      <c r="C61" s="46"/>
      <c r="D61" s="47"/>
      <c r="E61" s="46"/>
      <c r="F61" s="46"/>
      <c r="G61" s="46"/>
      <c r="H61" s="46"/>
      <c r="I61" s="153" t="s">
        <v>48</v>
      </c>
      <c r="J61" s="131"/>
      <c r="K61" s="85" t="s">
        <v>200</v>
      </c>
      <c r="L61" s="51" t="s">
        <v>201</v>
      </c>
      <c r="M61" s="52" t="n">
        <v>1</v>
      </c>
      <c r="N61" s="77" t="n">
        <v>43525</v>
      </c>
      <c r="O61" s="51" t="s">
        <v>202</v>
      </c>
      <c r="P61" s="45"/>
      <c r="Q61" s="54"/>
      <c r="R61" s="55"/>
      <c r="S61" s="55"/>
      <c r="T61" s="86"/>
      <c r="U61" s="86"/>
      <c r="V61" s="55"/>
      <c r="W61" s="55"/>
      <c r="X61" s="175"/>
      <c r="Y61" s="176" t="s">
        <v>203</v>
      </c>
      <c r="Z61" s="115"/>
    </row>
    <row r="62" customFormat="false" ht="89.25" hidden="false" customHeight="false" outlineLevel="0" collapsed="false">
      <c r="A62" s="174"/>
      <c r="B62" s="76" t="s">
        <v>34</v>
      </c>
      <c r="C62" s="118"/>
      <c r="D62" s="177"/>
      <c r="E62" s="118"/>
      <c r="F62" s="118"/>
      <c r="G62" s="118"/>
      <c r="H62" s="118"/>
      <c r="I62" s="119" t="s">
        <v>48</v>
      </c>
      <c r="J62" s="120"/>
      <c r="K62" s="90" t="s">
        <v>204</v>
      </c>
      <c r="L62" s="21" t="s">
        <v>205</v>
      </c>
      <c r="M62" s="77" t="n">
        <v>1</v>
      </c>
      <c r="N62" s="77" t="n">
        <v>43525</v>
      </c>
      <c r="O62" s="21" t="s">
        <v>206</v>
      </c>
      <c r="P62" s="76"/>
      <c r="Q62" s="121"/>
      <c r="R62" s="122"/>
      <c r="S62" s="122"/>
      <c r="T62" s="123"/>
      <c r="U62" s="123"/>
      <c r="V62" s="122"/>
      <c r="W62" s="122"/>
      <c r="X62" s="122"/>
      <c r="Y62" s="178"/>
      <c r="Z62" s="115"/>
    </row>
    <row r="63" customFormat="false" ht="141" hidden="false" customHeight="true" outlineLevel="0" collapsed="false">
      <c r="A63" s="174"/>
      <c r="B63" s="76" t="s">
        <v>34</v>
      </c>
      <c r="C63" s="118"/>
      <c r="D63" s="177"/>
      <c r="E63" s="118"/>
      <c r="F63" s="118"/>
      <c r="G63" s="118"/>
      <c r="H63" s="118"/>
      <c r="I63" s="119" t="s">
        <v>48</v>
      </c>
      <c r="J63" s="119" t="s">
        <v>43</v>
      </c>
      <c r="K63" s="90" t="s">
        <v>207</v>
      </c>
      <c r="L63" s="21" t="s">
        <v>208</v>
      </c>
      <c r="M63" s="77" t="n">
        <v>1</v>
      </c>
      <c r="N63" s="77" t="n">
        <v>43525</v>
      </c>
      <c r="O63" s="21" t="s">
        <v>209</v>
      </c>
      <c r="P63" s="76" t="s">
        <v>52</v>
      </c>
      <c r="Q63" s="121"/>
      <c r="R63" s="122"/>
      <c r="S63" s="122"/>
      <c r="T63" s="123"/>
      <c r="U63" s="123"/>
      <c r="V63" s="122"/>
      <c r="W63" s="122"/>
      <c r="X63" s="122"/>
      <c r="Y63" s="178"/>
      <c r="Z63" s="115"/>
    </row>
    <row r="64" customFormat="false" ht="63.75" hidden="false" customHeight="false" outlineLevel="0" collapsed="false">
      <c r="A64" s="174"/>
      <c r="B64" s="76" t="s">
        <v>34</v>
      </c>
      <c r="C64" s="118"/>
      <c r="D64" s="177"/>
      <c r="E64" s="118"/>
      <c r="F64" s="118"/>
      <c r="G64" s="118"/>
      <c r="H64" s="118"/>
      <c r="I64" s="119"/>
      <c r="J64" s="119" t="s">
        <v>43</v>
      </c>
      <c r="K64" s="90" t="s">
        <v>210</v>
      </c>
      <c r="L64" s="21" t="s">
        <v>211</v>
      </c>
      <c r="M64" s="77" t="n">
        <v>1</v>
      </c>
      <c r="N64" s="77" t="n">
        <v>43525</v>
      </c>
      <c r="O64" s="21" t="s">
        <v>212</v>
      </c>
      <c r="P64" s="76" t="s">
        <v>52</v>
      </c>
      <c r="Q64" s="121"/>
      <c r="R64" s="122"/>
      <c r="S64" s="122"/>
      <c r="T64" s="123"/>
      <c r="U64" s="123"/>
      <c r="V64" s="122"/>
      <c r="W64" s="122"/>
      <c r="X64" s="122"/>
      <c r="Y64" s="178"/>
      <c r="Z64" s="115"/>
    </row>
    <row r="65" customFormat="false" ht="63.75" hidden="false" customHeight="false" outlineLevel="0" collapsed="false">
      <c r="A65" s="174"/>
      <c r="B65" s="76" t="s">
        <v>34</v>
      </c>
      <c r="C65" s="118"/>
      <c r="D65" s="177"/>
      <c r="E65" s="118"/>
      <c r="F65" s="118"/>
      <c r="G65" s="118"/>
      <c r="H65" s="118"/>
      <c r="I65" s="119" t="s">
        <v>48</v>
      </c>
      <c r="J65" s="120"/>
      <c r="K65" s="90" t="s">
        <v>213</v>
      </c>
      <c r="L65" s="21" t="s">
        <v>211</v>
      </c>
      <c r="M65" s="77" t="n">
        <v>1</v>
      </c>
      <c r="N65" s="77" t="n">
        <v>43525</v>
      </c>
      <c r="O65" s="21" t="s">
        <v>214</v>
      </c>
      <c r="P65" s="76"/>
      <c r="Q65" s="121"/>
      <c r="R65" s="122"/>
      <c r="S65" s="122"/>
      <c r="T65" s="123"/>
      <c r="U65" s="123"/>
      <c r="V65" s="122"/>
      <c r="W65" s="122"/>
      <c r="X65" s="122"/>
      <c r="Y65" s="178"/>
      <c r="Z65" s="115"/>
    </row>
    <row r="66" customFormat="false" ht="114.75" hidden="false" customHeight="false" outlineLevel="0" collapsed="false">
      <c r="A66" s="174"/>
      <c r="B66" s="76" t="s">
        <v>34</v>
      </c>
      <c r="C66" s="118"/>
      <c r="D66" s="177"/>
      <c r="E66" s="118"/>
      <c r="F66" s="118"/>
      <c r="G66" s="118"/>
      <c r="H66" s="118"/>
      <c r="I66" s="119" t="s">
        <v>48</v>
      </c>
      <c r="J66" s="119" t="s">
        <v>43</v>
      </c>
      <c r="K66" s="90" t="s">
        <v>215</v>
      </c>
      <c r="L66" s="21" t="s">
        <v>205</v>
      </c>
      <c r="M66" s="77" t="n">
        <v>1</v>
      </c>
      <c r="N66" s="77" t="n">
        <v>43525</v>
      </c>
      <c r="O66" s="21" t="s">
        <v>216</v>
      </c>
      <c r="P66" s="76"/>
      <c r="Q66" s="121"/>
      <c r="R66" s="122"/>
      <c r="S66" s="122"/>
      <c r="T66" s="123"/>
      <c r="U66" s="123"/>
      <c r="V66" s="122"/>
      <c r="W66" s="122"/>
      <c r="X66" s="122"/>
      <c r="Y66" s="178"/>
      <c r="Z66" s="115"/>
    </row>
    <row r="67" customFormat="false" ht="63.75" hidden="false" customHeight="false" outlineLevel="0" collapsed="false">
      <c r="A67" s="174"/>
      <c r="B67" s="76" t="s">
        <v>34</v>
      </c>
      <c r="C67" s="118"/>
      <c r="D67" s="177"/>
      <c r="E67" s="118"/>
      <c r="F67" s="118"/>
      <c r="G67" s="118"/>
      <c r="H67" s="118"/>
      <c r="I67" s="119"/>
      <c r="J67" s="119" t="s">
        <v>43</v>
      </c>
      <c r="K67" s="90" t="s">
        <v>217</v>
      </c>
      <c r="L67" s="21" t="s">
        <v>211</v>
      </c>
      <c r="M67" s="77" t="n">
        <v>1</v>
      </c>
      <c r="N67" s="77" t="n">
        <v>43525</v>
      </c>
      <c r="O67" s="21" t="s">
        <v>218</v>
      </c>
      <c r="P67" s="76"/>
      <c r="Q67" s="121"/>
      <c r="R67" s="122"/>
      <c r="S67" s="122"/>
      <c r="T67" s="123"/>
      <c r="U67" s="123"/>
      <c r="V67" s="122"/>
      <c r="W67" s="122"/>
      <c r="X67" s="122"/>
      <c r="Y67" s="178"/>
      <c r="Z67" s="115"/>
    </row>
    <row r="68" customFormat="false" ht="38.25" hidden="false" customHeight="false" outlineLevel="0" collapsed="false">
      <c r="A68" s="174"/>
      <c r="B68" s="76" t="s">
        <v>34</v>
      </c>
      <c r="C68" s="118"/>
      <c r="D68" s="177"/>
      <c r="E68" s="118"/>
      <c r="F68" s="118"/>
      <c r="G68" s="118"/>
      <c r="H68" s="118"/>
      <c r="I68" s="119" t="s">
        <v>48</v>
      </c>
      <c r="J68" s="120"/>
      <c r="K68" s="90" t="s">
        <v>219</v>
      </c>
      <c r="L68" s="21" t="s">
        <v>220</v>
      </c>
      <c r="M68" s="77" t="n">
        <v>1</v>
      </c>
      <c r="N68" s="77" t="n">
        <v>43525</v>
      </c>
      <c r="O68" s="21" t="s">
        <v>221</v>
      </c>
      <c r="P68" s="76"/>
      <c r="Q68" s="121"/>
      <c r="R68" s="122"/>
      <c r="S68" s="122"/>
      <c r="T68" s="123"/>
      <c r="U68" s="123"/>
      <c r="V68" s="122"/>
      <c r="W68" s="122"/>
      <c r="X68" s="122"/>
      <c r="Y68" s="178"/>
      <c r="Z68" s="115"/>
    </row>
    <row r="69" customFormat="false" ht="51" hidden="false" customHeight="true" outlineLevel="0" collapsed="false">
      <c r="A69" s="158" t="s">
        <v>189</v>
      </c>
      <c r="B69" s="76" t="s">
        <v>34</v>
      </c>
      <c r="C69" s="155"/>
      <c r="D69" s="177"/>
      <c r="E69" s="155"/>
      <c r="F69" s="155"/>
      <c r="G69" s="155"/>
      <c r="H69" s="155"/>
      <c r="I69" s="119" t="s">
        <v>48</v>
      </c>
      <c r="J69" s="159"/>
      <c r="K69" s="90" t="s">
        <v>222</v>
      </c>
      <c r="L69" s="21" t="s">
        <v>220</v>
      </c>
      <c r="M69" s="77" t="n">
        <v>1</v>
      </c>
      <c r="N69" s="77" t="n">
        <v>43525</v>
      </c>
      <c r="O69" s="21" t="s">
        <v>223</v>
      </c>
      <c r="P69" s="76" t="s">
        <v>52</v>
      </c>
      <c r="Q69" s="121"/>
      <c r="R69" s="122"/>
      <c r="S69" s="122"/>
      <c r="T69" s="123"/>
      <c r="U69" s="123"/>
      <c r="V69" s="122"/>
      <c r="W69" s="122"/>
      <c r="X69" s="122"/>
      <c r="Y69" s="178"/>
      <c r="Z69" s="115"/>
    </row>
    <row r="70" customFormat="false" ht="77.25" hidden="false" customHeight="false" outlineLevel="0" collapsed="false">
      <c r="A70" s="158"/>
      <c r="B70" s="162" t="s">
        <v>34</v>
      </c>
      <c r="C70" s="179"/>
      <c r="D70" s="180"/>
      <c r="E70" s="179"/>
      <c r="F70" s="179"/>
      <c r="G70" s="179"/>
      <c r="H70" s="179"/>
      <c r="I70" s="165" t="s">
        <v>48</v>
      </c>
      <c r="J70" s="165"/>
      <c r="K70" s="166" t="s">
        <v>224</v>
      </c>
      <c r="L70" s="101" t="s">
        <v>220</v>
      </c>
      <c r="M70" s="167" t="n">
        <v>1</v>
      </c>
      <c r="N70" s="102" t="n">
        <v>43525</v>
      </c>
      <c r="O70" s="168" t="s">
        <v>225</v>
      </c>
      <c r="P70" s="162" t="s">
        <v>52</v>
      </c>
      <c r="Q70" s="169"/>
      <c r="R70" s="170"/>
      <c r="S70" s="170"/>
      <c r="T70" s="171"/>
      <c r="U70" s="171"/>
      <c r="V70" s="170"/>
      <c r="W70" s="170"/>
      <c r="X70" s="170"/>
      <c r="Y70" s="178"/>
      <c r="Z70" s="115"/>
    </row>
    <row r="71" customFormat="false" ht="204.75" hidden="false" customHeight="true" outlineLevel="0" collapsed="false">
      <c r="A71" s="174" t="s">
        <v>226</v>
      </c>
      <c r="B71" s="45" t="s">
        <v>34</v>
      </c>
      <c r="C71" s="46"/>
      <c r="D71" s="47"/>
      <c r="E71" s="46"/>
      <c r="F71" s="46"/>
      <c r="G71" s="46"/>
      <c r="H71" s="46"/>
      <c r="I71" s="153" t="s">
        <v>48</v>
      </c>
      <c r="J71" s="131"/>
      <c r="K71" s="85" t="s">
        <v>227</v>
      </c>
      <c r="L71" s="51" t="s">
        <v>228</v>
      </c>
      <c r="M71" s="52" t="n">
        <v>1</v>
      </c>
      <c r="N71" s="52" t="n">
        <v>43525</v>
      </c>
      <c r="O71" s="51" t="s">
        <v>229</v>
      </c>
      <c r="P71" s="45" t="s">
        <v>52</v>
      </c>
      <c r="Q71" s="54"/>
      <c r="R71" s="55"/>
      <c r="S71" s="55"/>
      <c r="T71" s="86"/>
      <c r="U71" s="86"/>
      <c r="V71" s="55"/>
      <c r="W71" s="55"/>
      <c r="X71" s="55"/>
      <c r="Y71" s="181" t="s">
        <v>203</v>
      </c>
      <c r="Z71" s="115"/>
    </row>
    <row r="72" customFormat="false" ht="51" hidden="false" customHeight="false" outlineLevel="0" collapsed="false">
      <c r="A72" s="174"/>
      <c r="B72" s="76" t="s">
        <v>34</v>
      </c>
      <c r="C72" s="118"/>
      <c r="D72" s="177"/>
      <c r="E72" s="118"/>
      <c r="F72" s="118"/>
      <c r="G72" s="118"/>
      <c r="H72" s="118"/>
      <c r="I72" s="119" t="s">
        <v>48</v>
      </c>
      <c r="J72" s="120"/>
      <c r="K72" s="90" t="s">
        <v>230</v>
      </c>
      <c r="L72" s="21" t="s">
        <v>211</v>
      </c>
      <c r="M72" s="77" t="n">
        <v>1</v>
      </c>
      <c r="N72" s="77" t="n">
        <v>43525</v>
      </c>
      <c r="O72" s="21" t="s">
        <v>231</v>
      </c>
      <c r="P72" s="76"/>
      <c r="Q72" s="121"/>
      <c r="R72" s="122"/>
      <c r="S72" s="122"/>
      <c r="T72" s="123"/>
      <c r="U72" s="123"/>
      <c r="V72" s="122"/>
      <c r="W72" s="122"/>
      <c r="X72" s="122"/>
      <c r="Y72" s="178"/>
      <c r="Z72" s="115"/>
    </row>
    <row r="73" customFormat="false" ht="63.75" hidden="false" customHeight="false" outlineLevel="0" collapsed="false">
      <c r="A73" s="174"/>
      <c r="B73" s="76" t="s">
        <v>34</v>
      </c>
      <c r="C73" s="118"/>
      <c r="D73" s="177"/>
      <c r="E73" s="118"/>
      <c r="F73" s="118"/>
      <c r="G73" s="118"/>
      <c r="H73" s="118"/>
      <c r="I73" s="119" t="s">
        <v>48</v>
      </c>
      <c r="J73" s="120"/>
      <c r="K73" s="90" t="s">
        <v>232</v>
      </c>
      <c r="L73" s="21" t="s">
        <v>233</v>
      </c>
      <c r="M73" s="77" t="n">
        <v>1</v>
      </c>
      <c r="N73" s="77" t="n">
        <v>43525</v>
      </c>
      <c r="O73" s="21" t="s">
        <v>234</v>
      </c>
      <c r="P73" s="76"/>
      <c r="Q73" s="121"/>
      <c r="R73" s="122"/>
      <c r="S73" s="122"/>
      <c r="T73" s="123"/>
      <c r="U73" s="123"/>
      <c r="V73" s="122"/>
      <c r="W73" s="122"/>
      <c r="X73" s="122"/>
      <c r="Y73" s="178"/>
      <c r="Z73" s="115"/>
    </row>
    <row r="74" s="38" customFormat="true" ht="63.75" hidden="false" customHeight="false" outlineLevel="0" collapsed="false">
      <c r="A74" s="174"/>
      <c r="B74" s="76" t="s">
        <v>34</v>
      </c>
      <c r="C74" s="182"/>
      <c r="D74" s="183"/>
      <c r="E74" s="182"/>
      <c r="F74" s="182"/>
      <c r="G74" s="182"/>
      <c r="H74" s="182"/>
      <c r="I74" s="184" t="s">
        <v>48</v>
      </c>
      <c r="J74" s="185"/>
      <c r="K74" s="90" t="s">
        <v>235</v>
      </c>
      <c r="L74" s="51" t="s">
        <v>236</v>
      </c>
      <c r="M74" s="77" t="n">
        <v>1</v>
      </c>
      <c r="N74" s="77" t="n">
        <v>43525</v>
      </c>
      <c r="O74" s="21" t="s">
        <v>237</v>
      </c>
      <c r="P74" s="76" t="s">
        <v>52</v>
      </c>
      <c r="Q74" s="186"/>
      <c r="R74" s="187"/>
      <c r="S74" s="187"/>
      <c r="T74" s="21"/>
      <c r="U74" s="21"/>
      <c r="V74" s="21"/>
      <c r="W74" s="21"/>
      <c r="X74" s="21"/>
      <c r="Y74" s="178"/>
      <c r="Z74" s="115"/>
    </row>
    <row r="75" s="38" customFormat="true" ht="68.25" hidden="false" customHeight="true" outlineLevel="0" collapsed="false">
      <c r="A75" s="174"/>
      <c r="B75" s="76" t="s">
        <v>34</v>
      </c>
      <c r="C75" s="182"/>
      <c r="D75" s="183"/>
      <c r="E75" s="182"/>
      <c r="F75" s="182"/>
      <c r="G75" s="182"/>
      <c r="H75" s="182"/>
      <c r="I75" s="184" t="s">
        <v>48</v>
      </c>
      <c r="J75" s="188"/>
      <c r="K75" s="189" t="s">
        <v>238</v>
      </c>
      <c r="L75" s="51" t="s">
        <v>239</v>
      </c>
      <c r="M75" s="77" t="n">
        <v>1</v>
      </c>
      <c r="N75" s="77" t="n">
        <v>43525</v>
      </c>
      <c r="O75" s="21" t="s">
        <v>240</v>
      </c>
      <c r="P75" s="76" t="s">
        <v>52</v>
      </c>
      <c r="Q75" s="89"/>
      <c r="R75" s="89"/>
      <c r="S75" s="187"/>
      <c r="T75" s="148"/>
      <c r="U75" s="148"/>
      <c r="V75" s="148"/>
      <c r="W75" s="190"/>
      <c r="X75" s="148"/>
      <c r="Y75" s="178"/>
      <c r="Z75" s="115"/>
    </row>
    <row r="76" s="38" customFormat="true" ht="63.75" hidden="false" customHeight="false" outlineLevel="0" collapsed="false">
      <c r="A76" s="174"/>
      <c r="B76" s="76" t="s">
        <v>34</v>
      </c>
      <c r="C76" s="182"/>
      <c r="D76" s="183"/>
      <c r="E76" s="182"/>
      <c r="F76" s="182"/>
      <c r="G76" s="182"/>
      <c r="H76" s="182"/>
      <c r="I76" s="184" t="s">
        <v>48</v>
      </c>
      <c r="J76" s="188"/>
      <c r="K76" s="189" t="s">
        <v>241</v>
      </c>
      <c r="L76" s="51" t="s">
        <v>242</v>
      </c>
      <c r="M76" s="77" t="n">
        <v>1</v>
      </c>
      <c r="N76" s="77" t="n">
        <v>43525</v>
      </c>
      <c r="O76" s="21" t="s">
        <v>243</v>
      </c>
      <c r="P76" s="76" t="s">
        <v>52</v>
      </c>
      <c r="Q76" s="186"/>
      <c r="R76" s="187"/>
      <c r="S76" s="187"/>
      <c r="T76" s="21"/>
      <c r="U76" s="21"/>
      <c r="V76" s="21"/>
      <c r="W76" s="21"/>
      <c r="X76" s="21"/>
      <c r="Y76" s="178"/>
      <c r="Z76" s="115"/>
    </row>
    <row r="77" s="38" customFormat="true" ht="102" hidden="false" customHeight="false" outlineLevel="0" collapsed="false">
      <c r="A77" s="174"/>
      <c r="B77" s="76" t="s">
        <v>34</v>
      </c>
      <c r="C77" s="182"/>
      <c r="D77" s="183"/>
      <c r="E77" s="182"/>
      <c r="F77" s="182"/>
      <c r="G77" s="182"/>
      <c r="H77" s="182"/>
      <c r="I77" s="184" t="s">
        <v>48</v>
      </c>
      <c r="J77" s="188"/>
      <c r="K77" s="90" t="s">
        <v>244</v>
      </c>
      <c r="L77" s="21" t="s">
        <v>245</v>
      </c>
      <c r="M77" s="77" t="n">
        <v>1</v>
      </c>
      <c r="N77" s="77" t="n">
        <v>43525</v>
      </c>
      <c r="O77" s="21" t="s">
        <v>246</v>
      </c>
      <c r="P77" s="76"/>
      <c r="Q77" s="186"/>
      <c r="R77" s="187"/>
      <c r="S77" s="187"/>
      <c r="T77" s="21"/>
      <c r="U77" s="21"/>
      <c r="V77" s="21"/>
      <c r="W77" s="21"/>
      <c r="X77" s="21"/>
      <c r="Y77" s="178"/>
      <c r="Z77" s="115"/>
    </row>
    <row r="78" customFormat="false" ht="63.75" hidden="false" customHeight="true" outlineLevel="0" collapsed="false">
      <c r="A78" s="191" t="s">
        <v>189</v>
      </c>
      <c r="B78" s="192" t="s">
        <v>34</v>
      </c>
      <c r="C78" s="193"/>
      <c r="D78" s="194"/>
      <c r="E78" s="193"/>
      <c r="F78" s="193"/>
      <c r="G78" s="193"/>
      <c r="H78" s="193"/>
      <c r="I78" s="119" t="s">
        <v>48</v>
      </c>
      <c r="J78" s="195"/>
      <c r="K78" s="189" t="s">
        <v>247</v>
      </c>
      <c r="L78" s="148" t="s">
        <v>248</v>
      </c>
      <c r="M78" s="77" t="n">
        <v>1</v>
      </c>
      <c r="N78" s="77" t="n">
        <v>43525</v>
      </c>
      <c r="O78" s="21" t="s">
        <v>249</v>
      </c>
      <c r="P78" s="76" t="s">
        <v>52</v>
      </c>
      <c r="Q78" s="121"/>
      <c r="R78" s="122"/>
      <c r="S78" s="122"/>
      <c r="T78" s="123"/>
      <c r="U78" s="123"/>
      <c r="V78" s="122"/>
      <c r="W78" s="122"/>
      <c r="X78" s="122"/>
      <c r="Y78" s="196"/>
      <c r="Z78" s="115"/>
    </row>
    <row r="79" customFormat="false" ht="51.75" hidden="false" customHeight="false" outlineLevel="0" collapsed="false">
      <c r="A79" s="191"/>
      <c r="B79" s="192" t="s">
        <v>34</v>
      </c>
      <c r="C79" s="193"/>
      <c r="D79" s="194"/>
      <c r="E79" s="193"/>
      <c r="F79" s="193"/>
      <c r="G79" s="193"/>
      <c r="H79" s="193"/>
      <c r="I79" s="197" t="s">
        <v>48</v>
      </c>
      <c r="J79" s="195"/>
      <c r="K79" s="198" t="s">
        <v>250</v>
      </c>
      <c r="L79" s="148" t="s">
        <v>251</v>
      </c>
      <c r="M79" s="136" t="n">
        <v>1</v>
      </c>
      <c r="N79" s="77" t="n">
        <v>43525</v>
      </c>
      <c r="O79" s="148" t="s">
        <v>252</v>
      </c>
      <c r="P79" s="192" t="s">
        <v>52</v>
      </c>
      <c r="Q79" s="199"/>
      <c r="R79" s="172"/>
      <c r="S79" s="172"/>
      <c r="T79" s="200"/>
      <c r="U79" s="200"/>
      <c r="V79" s="172"/>
      <c r="W79" s="172"/>
      <c r="X79" s="172"/>
      <c r="Y79" s="178"/>
      <c r="Z79" s="115"/>
    </row>
    <row r="80" customFormat="false" ht="25.5" hidden="false" customHeight="true" outlineLevel="0" collapsed="false">
      <c r="A80" s="201" t="s">
        <v>253</v>
      </c>
      <c r="B80" s="201"/>
      <c r="C80" s="201"/>
      <c r="D80" s="201"/>
      <c r="E80" s="201"/>
      <c r="F80" s="201"/>
      <c r="G80" s="201"/>
      <c r="H80" s="201"/>
      <c r="I80" s="201"/>
      <c r="J80" s="201"/>
      <c r="K80" s="201"/>
      <c r="L80" s="201"/>
      <c r="M80" s="201"/>
      <c r="N80" s="201"/>
      <c r="O80" s="201"/>
      <c r="P80" s="201"/>
      <c r="Q80" s="201"/>
      <c r="R80" s="201"/>
      <c r="S80" s="201"/>
      <c r="T80" s="201"/>
      <c r="U80" s="201"/>
      <c r="V80" s="201"/>
      <c r="W80" s="201"/>
      <c r="X80" s="201"/>
      <c r="Y80" s="201"/>
      <c r="Z80" s="201"/>
    </row>
    <row r="81" s="1" customFormat="true" ht="76.5" hidden="false" customHeight="true" outlineLevel="0" collapsed="false">
      <c r="A81" s="202" t="s">
        <v>254</v>
      </c>
      <c r="B81" s="203"/>
      <c r="C81" s="204"/>
      <c r="D81" s="205" t="s">
        <v>34</v>
      </c>
      <c r="E81" s="204"/>
      <c r="F81" s="204"/>
      <c r="G81" s="204"/>
      <c r="H81" s="204"/>
      <c r="I81" s="206"/>
      <c r="J81" s="207"/>
      <c r="K81" s="208" t="s">
        <v>255</v>
      </c>
      <c r="L81" s="209" t="s">
        <v>256</v>
      </c>
      <c r="M81" s="210" t="n">
        <v>1</v>
      </c>
      <c r="N81" s="141" t="n">
        <v>40969</v>
      </c>
      <c r="O81" s="209" t="s">
        <v>257</v>
      </c>
      <c r="P81" s="211"/>
      <c r="Q81" s="212" t="s">
        <v>34</v>
      </c>
      <c r="R81" s="212" t="s">
        <v>48</v>
      </c>
      <c r="S81" s="213"/>
      <c r="T81" s="214" t="s">
        <v>38</v>
      </c>
      <c r="U81" s="214" t="s">
        <v>39</v>
      </c>
      <c r="V81" s="214" t="s">
        <v>158</v>
      </c>
      <c r="W81" s="215" t="s">
        <v>258</v>
      </c>
      <c r="X81" s="214" t="s">
        <v>2</v>
      </c>
      <c r="Y81" s="216" t="s">
        <v>259</v>
      </c>
      <c r="Z81" s="217"/>
    </row>
    <row r="82" s="1" customFormat="true" ht="25.5" hidden="false" customHeight="false" outlineLevel="0" collapsed="false">
      <c r="A82" s="202"/>
      <c r="B82" s="218"/>
      <c r="C82" s="155"/>
      <c r="D82" s="156" t="s">
        <v>34</v>
      </c>
      <c r="E82" s="155"/>
      <c r="F82" s="155"/>
      <c r="G82" s="155"/>
      <c r="H82" s="155"/>
      <c r="I82" s="119" t="s">
        <v>48</v>
      </c>
      <c r="J82" s="159"/>
      <c r="K82" s="90" t="s">
        <v>260</v>
      </c>
      <c r="L82" s="20" t="s">
        <v>261</v>
      </c>
      <c r="M82" s="77" t="n">
        <v>1</v>
      </c>
      <c r="N82" s="53" t="n">
        <v>40969</v>
      </c>
      <c r="O82" s="51" t="s">
        <v>262</v>
      </c>
      <c r="P82" s="76"/>
      <c r="Q82" s="121"/>
      <c r="R82" s="122"/>
      <c r="S82" s="122"/>
      <c r="T82" s="123"/>
      <c r="U82" s="123"/>
      <c r="V82" s="122"/>
      <c r="W82" s="122"/>
      <c r="X82" s="122"/>
      <c r="Y82" s="157"/>
      <c r="Z82" s="115"/>
    </row>
    <row r="83" s="1" customFormat="true" ht="38.25" hidden="false" customHeight="false" outlineLevel="0" collapsed="false">
      <c r="A83" s="202"/>
      <c r="B83" s="218"/>
      <c r="C83" s="155"/>
      <c r="D83" s="156" t="s">
        <v>34</v>
      </c>
      <c r="E83" s="155"/>
      <c r="F83" s="155"/>
      <c r="G83" s="155"/>
      <c r="H83" s="155"/>
      <c r="I83" s="119" t="s">
        <v>48</v>
      </c>
      <c r="J83" s="159"/>
      <c r="K83" s="90" t="s">
        <v>263</v>
      </c>
      <c r="L83" s="21" t="s">
        <v>261</v>
      </c>
      <c r="M83" s="77" t="n">
        <v>1</v>
      </c>
      <c r="N83" s="53" t="n">
        <v>40969</v>
      </c>
      <c r="O83" s="51" t="s">
        <v>264</v>
      </c>
      <c r="P83" s="76"/>
      <c r="Q83" s="121"/>
      <c r="R83" s="122"/>
      <c r="S83" s="122"/>
      <c r="T83" s="123"/>
      <c r="U83" s="123"/>
      <c r="V83" s="122"/>
      <c r="W83" s="122"/>
      <c r="X83" s="122"/>
      <c r="Y83" s="157"/>
      <c r="Z83" s="115"/>
    </row>
    <row r="84" s="1" customFormat="true" ht="38.25" hidden="false" customHeight="false" outlineLevel="0" collapsed="false">
      <c r="A84" s="202"/>
      <c r="B84" s="218"/>
      <c r="C84" s="155"/>
      <c r="D84" s="156" t="s">
        <v>34</v>
      </c>
      <c r="E84" s="155"/>
      <c r="F84" s="155"/>
      <c r="G84" s="155"/>
      <c r="H84" s="155"/>
      <c r="I84" s="119" t="s">
        <v>48</v>
      </c>
      <c r="J84" s="159"/>
      <c r="K84" s="90" t="s">
        <v>265</v>
      </c>
      <c r="L84" s="21" t="s">
        <v>261</v>
      </c>
      <c r="M84" s="77" t="n">
        <v>1</v>
      </c>
      <c r="N84" s="53" t="n">
        <v>40969</v>
      </c>
      <c r="O84" s="51" t="s">
        <v>266</v>
      </c>
      <c r="P84" s="76" t="s">
        <v>52</v>
      </c>
      <c r="Q84" s="121"/>
      <c r="R84" s="122"/>
      <c r="S84" s="122"/>
      <c r="T84" s="123"/>
      <c r="U84" s="123"/>
      <c r="V84" s="122"/>
      <c r="W84" s="122"/>
      <c r="X84" s="122"/>
      <c r="Y84" s="157"/>
      <c r="Z84" s="115"/>
    </row>
    <row r="85" s="1" customFormat="true" ht="25.5" hidden="false" customHeight="false" outlineLevel="0" collapsed="false">
      <c r="A85" s="202"/>
      <c r="B85" s="218"/>
      <c r="C85" s="155"/>
      <c r="D85" s="156" t="s">
        <v>34</v>
      </c>
      <c r="E85" s="155"/>
      <c r="F85" s="155"/>
      <c r="G85" s="155"/>
      <c r="H85" s="155"/>
      <c r="I85" s="119" t="s">
        <v>48</v>
      </c>
      <c r="J85" s="159"/>
      <c r="K85" s="90" t="s">
        <v>267</v>
      </c>
      <c r="L85" s="51" t="s">
        <v>256</v>
      </c>
      <c r="M85" s="77" t="n">
        <v>1</v>
      </c>
      <c r="N85" s="53" t="n">
        <v>40969</v>
      </c>
      <c r="O85" s="51" t="s">
        <v>268</v>
      </c>
      <c r="P85" s="76"/>
      <c r="Q85" s="121" t="s">
        <v>34</v>
      </c>
      <c r="R85" s="219" t="s">
        <v>48</v>
      </c>
      <c r="S85" s="122"/>
      <c r="T85" s="220" t="s">
        <v>67</v>
      </c>
      <c r="U85" s="220" t="s">
        <v>68</v>
      </c>
      <c r="V85" s="220" t="s">
        <v>158</v>
      </c>
      <c r="W85" s="220" t="s">
        <v>269</v>
      </c>
      <c r="X85" s="220" t="s">
        <v>2</v>
      </c>
      <c r="Y85" s="221"/>
      <c r="Z85" s="115"/>
    </row>
    <row r="86" s="1" customFormat="true" ht="102" hidden="false" customHeight="false" outlineLevel="0" collapsed="false">
      <c r="A86" s="202"/>
      <c r="B86" s="218"/>
      <c r="C86" s="155"/>
      <c r="D86" s="156" t="s">
        <v>34</v>
      </c>
      <c r="E86" s="155"/>
      <c r="F86" s="155"/>
      <c r="G86" s="155"/>
      <c r="H86" s="155"/>
      <c r="I86" s="119" t="s">
        <v>48</v>
      </c>
      <c r="J86" s="159"/>
      <c r="K86" s="90" t="s">
        <v>270</v>
      </c>
      <c r="L86" s="58" t="s">
        <v>256</v>
      </c>
      <c r="M86" s="77" t="n">
        <v>39552</v>
      </c>
      <c r="N86" s="53" t="n">
        <v>40969</v>
      </c>
      <c r="O86" s="51" t="s">
        <v>271</v>
      </c>
      <c r="P86" s="76" t="s">
        <v>52</v>
      </c>
      <c r="Q86" s="76"/>
      <c r="R86" s="21"/>
      <c r="S86" s="222"/>
      <c r="T86" s="220"/>
      <c r="U86" s="220"/>
      <c r="V86" s="223"/>
      <c r="W86" s="20"/>
      <c r="X86" s="93"/>
      <c r="Y86" s="224" t="s">
        <v>92</v>
      </c>
      <c r="Z86" s="115"/>
    </row>
    <row r="87" s="1" customFormat="true" ht="114.75" hidden="false" customHeight="false" outlineLevel="0" collapsed="false">
      <c r="A87" s="202"/>
      <c r="B87" s="218"/>
      <c r="C87" s="155"/>
      <c r="D87" s="156" t="s">
        <v>34</v>
      </c>
      <c r="E87" s="155"/>
      <c r="F87" s="155"/>
      <c r="G87" s="155"/>
      <c r="H87" s="155"/>
      <c r="I87" s="89" t="s">
        <v>48</v>
      </c>
      <c r="J87" s="89"/>
      <c r="K87" s="90" t="s">
        <v>272</v>
      </c>
      <c r="L87" s="21" t="s">
        <v>273</v>
      </c>
      <c r="M87" s="77" t="n">
        <v>1</v>
      </c>
      <c r="N87" s="53" t="n">
        <v>40969</v>
      </c>
      <c r="O87" s="51" t="s">
        <v>274</v>
      </c>
      <c r="P87" s="76" t="s">
        <v>52</v>
      </c>
      <c r="Q87" s="121"/>
      <c r="R87" s="122"/>
      <c r="S87" s="122"/>
      <c r="T87" s="123"/>
      <c r="U87" s="123"/>
      <c r="V87" s="122"/>
      <c r="W87" s="122"/>
      <c r="X87" s="122"/>
      <c r="Y87" s="157"/>
      <c r="Z87" s="115"/>
    </row>
    <row r="88" s="1" customFormat="true" ht="76.5" hidden="false" customHeight="false" outlineLevel="0" collapsed="false">
      <c r="A88" s="202"/>
      <c r="B88" s="218"/>
      <c r="C88" s="155"/>
      <c r="D88" s="156" t="s">
        <v>34</v>
      </c>
      <c r="E88" s="155"/>
      <c r="F88" s="155"/>
      <c r="G88" s="155"/>
      <c r="H88" s="155"/>
      <c r="I88" s="89" t="s">
        <v>48</v>
      </c>
      <c r="J88" s="89"/>
      <c r="K88" s="90" t="s">
        <v>275</v>
      </c>
      <c r="L88" s="21" t="s">
        <v>276</v>
      </c>
      <c r="M88" s="77" t="n">
        <v>1</v>
      </c>
      <c r="N88" s="53" t="n">
        <v>40969</v>
      </c>
      <c r="O88" s="51" t="s">
        <v>277</v>
      </c>
      <c r="P88" s="76" t="s">
        <v>52</v>
      </c>
      <c r="Q88" s="121"/>
      <c r="R88" s="122"/>
      <c r="S88" s="122"/>
      <c r="T88" s="123"/>
      <c r="U88" s="123"/>
      <c r="V88" s="122"/>
      <c r="W88" s="122"/>
      <c r="X88" s="122"/>
      <c r="Y88" s="157"/>
      <c r="Z88" s="115"/>
    </row>
    <row r="89" s="1" customFormat="true" ht="63.75" hidden="false" customHeight="false" outlineLevel="0" collapsed="false">
      <c r="A89" s="202"/>
      <c r="B89" s="218"/>
      <c r="C89" s="155"/>
      <c r="D89" s="156" t="s">
        <v>34</v>
      </c>
      <c r="E89" s="155"/>
      <c r="F89" s="155"/>
      <c r="G89" s="155"/>
      <c r="H89" s="155"/>
      <c r="I89" s="89" t="s">
        <v>48</v>
      </c>
      <c r="J89" s="89"/>
      <c r="K89" s="90" t="s">
        <v>278</v>
      </c>
      <c r="L89" s="21" t="s">
        <v>276</v>
      </c>
      <c r="M89" s="77" t="n">
        <v>1</v>
      </c>
      <c r="N89" s="53" t="n">
        <v>40969</v>
      </c>
      <c r="O89" s="51" t="s">
        <v>279</v>
      </c>
      <c r="P89" s="76" t="s">
        <v>52</v>
      </c>
      <c r="Q89" s="121"/>
      <c r="R89" s="122"/>
      <c r="S89" s="122"/>
      <c r="T89" s="123"/>
      <c r="U89" s="123"/>
      <c r="V89" s="122"/>
      <c r="W89" s="122"/>
      <c r="X89" s="122"/>
      <c r="Y89" s="157"/>
      <c r="Z89" s="115"/>
    </row>
    <row r="90" s="1" customFormat="true" ht="76.5" hidden="false" customHeight="false" outlineLevel="0" collapsed="false">
      <c r="A90" s="202"/>
      <c r="B90" s="218"/>
      <c r="C90" s="155"/>
      <c r="D90" s="156" t="s">
        <v>34</v>
      </c>
      <c r="E90" s="155"/>
      <c r="F90" s="155"/>
      <c r="G90" s="155"/>
      <c r="H90" s="155"/>
      <c r="I90" s="89" t="s">
        <v>48</v>
      </c>
      <c r="J90" s="89"/>
      <c r="K90" s="90" t="s">
        <v>280</v>
      </c>
      <c r="L90" s="21" t="s">
        <v>276</v>
      </c>
      <c r="M90" s="77" t="n">
        <v>1</v>
      </c>
      <c r="N90" s="53" t="n">
        <v>40969</v>
      </c>
      <c r="O90" s="51" t="s">
        <v>281</v>
      </c>
      <c r="P90" s="76" t="s">
        <v>52</v>
      </c>
      <c r="Q90" s="121"/>
      <c r="R90" s="122"/>
      <c r="S90" s="122"/>
      <c r="T90" s="123"/>
      <c r="U90" s="123"/>
      <c r="V90" s="122"/>
      <c r="W90" s="122"/>
      <c r="X90" s="122"/>
      <c r="Y90" s="157"/>
      <c r="Z90" s="115"/>
    </row>
    <row r="91" s="1" customFormat="true" ht="63.75" hidden="false" customHeight="false" outlineLevel="0" collapsed="false">
      <c r="A91" s="202"/>
      <c r="B91" s="218"/>
      <c r="C91" s="155"/>
      <c r="D91" s="156" t="s">
        <v>34</v>
      </c>
      <c r="E91" s="155"/>
      <c r="F91" s="155"/>
      <c r="G91" s="155"/>
      <c r="H91" s="155"/>
      <c r="I91" s="89" t="s">
        <v>48</v>
      </c>
      <c r="J91" s="89"/>
      <c r="K91" s="90" t="s">
        <v>282</v>
      </c>
      <c r="L91" s="21" t="s">
        <v>276</v>
      </c>
      <c r="M91" s="77" t="n">
        <v>1</v>
      </c>
      <c r="N91" s="53" t="n">
        <v>40969</v>
      </c>
      <c r="O91" s="51" t="s">
        <v>283</v>
      </c>
      <c r="P91" s="76" t="s">
        <v>52</v>
      </c>
      <c r="Q91" s="121"/>
      <c r="R91" s="122"/>
      <c r="S91" s="122"/>
      <c r="T91" s="123"/>
      <c r="U91" s="123"/>
      <c r="V91" s="122"/>
      <c r="W91" s="122"/>
      <c r="X91" s="122"/>
      <c r="Y91" s="157"/>
      <c r="Z91" s="115"/>
    </row>
    <row r="92" s="1" customFormat="true" ht="38.25" hidden="false" customHeight="false" outlineLevel="0" collapsed="false">
      <c r="A92" s="202"/>
      <c r="B92" s="218"/>
      <c r="C92" s="155"/>
      <c r="D92" s="156" t="s">
        <v>34</v>
      </c>
      <c r="E92" s="155"/>
      <c r="F92" s="155"/>
      <c r="G92" s="155"/>
      <c r="H92" s="155"/>
      <c r="I92" s="119" t="s">
        <v>48</v>
      </c>
      <c r="J92" s="120"/>
      <c r="K92" s="90" t="s">
        <v>127</v>
      </c>
      <c r="L92" s="21" t="s">
        <v>284</v>
      </c>
      <c r="M92" s="77" t="n">
        <v>1</v>
      </c>
      <c r="N92" s="53" t="n">
        <v>40969</v>
      </c>
      <c r="O92" s="51" t="s">
        <v>285</v>
      </c>
      <c r="P92" s="76"/>
      <c r="Q92" s="121"/>
      <c r="R92" s="122"/>
      <c r="S92" s="122"/>
      <c r="T92" s="123"/>
      <c r="U92" s="123"/>
      <c r="V92" s="122"/>
      <c r="W92" s="122"/>
      <c r="X92" s="122"/>
      <c r="Y92" s="157"/>
      <c r="Z92" s="115"/>
    </row>
    <row r="93" s="1" customFormat="true" ht="76.5" hidden="false" customHeight="false" outlineLevel="0" collapsed="false">
      <c r="A93" s="202"/>
      <c r="B93" s="218"/>
      <c r="C93" s="155"/>
      <c r="D93" s="156" t="s">
        <v>34</v>
      </c>
      <c r="E93" s="155"/>
      <c r="F93" s="155"/>
      <c r="G93" s="155"/>
      <c r="H93" s="155"/>
      <c r="I93" s="119" t="s">
        <v>48</v>
      </c>
      <c r="J93" s="125"/>
      <c r="K93" s="90" t="s">
        <v>286</v>
      </c>
      <c r="L93" s="21" t="s">
        <v>287</v>
      </c>
      <c r="M93" s="77" t="n">
        <v>1</v>
      </c>
      <c r="N93" s="53" t="n">
        <v>40969</v>
      </c>
      <c r="O93" s="51" t="s">
        <v>288</v>
      </c>
      <c r="P93" s="76" t="s">
        <v>52</v>
      </c>
      <c r="Q93" s="121"/>
      <c r="R93" s="122"/>
      <c r="S93" s="122"/>
      <c r="T93" s="123"/>
      <c r="U93" s="123"/>
      <c r="V93" s="122"/>
      <c r="W93" s="122"/>
      <c r="X93" s="122"/>
      <c r="Y93" s="157"/>
      <c r="Z93" s="115"/>
    </row>
    <row r="94" s="1" customFormat="true" ht="38.25" hidden="false" customHeight="false" outlineLevel="0" collapsed="false">
      <c r="A94" s="202"/>
      <c r="B94" s="218"/>
      <c r="C94" s="155"/>
      <c r="D94" s="156" t="s">
        <v>34</v>
      </c>
      <c r="E94" s="155"/>
      <c r="F94" s="155"/>
      <c r="G94" s="155"/>
      <c r="H94" s="155"/>
      <c r="I94" s="119" t="s">
        <v>48</v>
      </c>
      <c r="J94" s="125"/>
      <c r="K94" s="90" t="s">
        <v>289</v>
      </c>
      <c r="L94" s="21" t="s">
        <v>284</v>
      </c>
      <c r="M94" s="77" t="n">
        <v>1</v>
      </c>
      <c r="N94" s="53" t="n">
        <v>40969</v>
      </c>
      <c r="O94" s="51" t="s">
        <v>290</v>
      </c>
      <c r="P94" s="76"/>
      <c r="Q94" s="121"/>
      <c r="R94" s="122"/>
      <c r="S94" s="122"/>
      <c r="T94" s="123"/>
      <c r="U94" s="123"/>
      <c r="V94" s="122"/>
      <c r="W94" s="122"/>
      <c r="X94" s="122"/>
      <c r="Y94" s="157"/>
      <c r="Z94" s="115"/>
    </row>
    <row r="95" s="1" customFormat="true" ht="25.5" hidden="false" customHeight="false" outlineLevel="0" collapsed="false">
      <c r="A95" s="202"/>
      <c r="B95" s="218"/>
      <c r="C95" s="155"/>
      <c r="D95" s="156" t="s">
        <v>34</v>
      </c>
      <c r="E95" s="155"/>
      <c r="F95" s="155"/>
      <c r="G95" s="155"/>
      <c r="H95" s="155"/>
      <c r="I95" s="119" t="s">
        <v>48</v>
      </c>
      <c r="J95" s="120"/>
      <c r="K95" s="90" t="s">
        <v>135</v>
      </c>
      <c r="L95" s="21" t="s">
        <v>291</v>
      </c>
      <c r="M95" s="77" t="n">
        <v>1</v>
      </c>
      <c r="N95" s="53" t="n">
        <v>40969</v>
      </c>
      <c r="O95" s="51" t="s">
        <v>292</v>
      </c>
      <c r="P95" s="76"/>
      <c r="Q95" s="121"/>
      <c r="R95" s="122"/>
      <c r="S95" s="122"/>
      <c r="T95" s="123"/>
      <c r="U95" s="123"/>
      <c r="V95" s="122"/>
      <c r="W95" s="122"/>
      <c r="X95" s="122"/>
      <c r="Y95" s="157"/>
      <c r="Z95" s="115"/>
    </row>
    <row r="96" s="1" customFormat="true" ht="25.5" hidden="false" customHeight="false" outlineLevel="0" collapsed="false">
      <c r="A96" s="202"/>
      <c r="B96" s="218"/>
      <c r="C96" s="155"/>
      <c r="D96" s="156" t="s">
        <v>34</v>
      </c>
      <c r="E96" s="155"/>
      <c r="F96" s="155"/>
      <c r="G96" s="155"/>
      <c r="H96" s="155"/>
      <c r="I96" s="119" t="s">
        <v>48</v>
      </c>
      <c r="J96" s="120"/>
      <c r="K96" s="90" t="s">
        <v>137</v>
      </c>
      <c r="L96" s="21" t="s">
        <v>138</v>
      </c>
      <c r="M96" s="77" t="n">
        <v>1</v>
      </c>
      <c r="N96" s="53" t="n">
        <v>40969</v>
      </c>
      <c r="O96" s="51" t="s">
        <v>293</v>
      </c>
      <c r="P96" s="76"/>
      <c r="Q96" s="121"/>
      <c r="R96" s="122"/>
      <c r="S96" s="122"/>
      <c r="T96" s="123"/>
      <c r="U96" s="123"/>
      <c r="V96" s="122"/>
      <c r="W96" s="122"/>
      <c r="X96" s="122"/>
      <c r="Y96" s="157"/>
      <c r="Z96" s="115"/>
    </row>
    <row r="97" s="1" customFormat="true" ht="76.5" hidden="false" customHeight="false" outlineLevel="0" collapsed="false">
      <c r="A97" s="202"/>
      <c r="B97" s="218"/>
      <c r="C97" s="155"/>
      <c r="D97" s="156" t="s">
        <v>34</v>
      </c>
      <c r="E97" s="155"/>
      <c r="F97" s="155"/>
      <c r="G97" s="155"/>
      <c r="H97" s="155"/>
      <c r="I97" s="119" t="s">
        <v>48</v>
      </c>
      <c r="J97" s="120"/>
      <c r="K97" s="90" t="s">
        <v>294</v>
      </c>
      <c r="L97" s="21" t="s">
        <v>295</v>
      </c>
      <c r="M97" s="77" t="n">
        <v>1</v>
      </c>
      <c r="N97" s="53" t="n">
        <v>40969</v>
      </c>
      <c r="O97" s="51" t="s">
        <v>296</v>
      </c>
      <c r="P97" s="76" t="s">
        <v>52</v>
      </c>
      <c r="Q97" s="121"/>
      <c r="R97" s="122"/>
      <c r="S97" s="122"/>
      <c r="T97" s="123"/>
      <c r="U97" s="123"/>
      <c r="V97" s="122"/>
      <c r="W97" s="122"/>
      <c r="X97" s="122"/>
      <c r="Y97" s="157"/>
      <c r="Z97" s="115"/>
    </row>
    <row r="98" s="1" customFormat="true" ht="25.5" hidden="false" customHeight="false" outlineLevel="0" collapsed="false">
      <c r="A98" s="202"/>
      <c r="B98" s="218"/>
      <c r="C98" s="155"/>
      <c r="D98" s="156" t="s">
        <v>34</v>
      </c>
      <c r="E98" s="155"/>
      <c r="F98" s="155"/>
      <c r="G98" s="155"/>
      <c r="H98" s="155"/>
      <c r="I98" s="119" t="s">
        <v>48</v>
      </c>
      <c r="J98" s="120"/>
      <c r="K98" s="85" t="s">
        <v>152</v>
      </c>
      <c r="L98" s="21" t="s">
        <v>295</v>
      </c>
      <c r="M98" s="77" t="n">
        <v>1</v>
      </c>
      <c r="N98" s="53" t="n">
        <v>40969</v>
      </c>
      <c r="O98" s="51" t="s">
        <v>297</v>
      </c>
      <c r="P98" s="76"/>
      <c r="Q98" s="121"/>
      <c r="R98" s="122"/>
      <c r="S98" s="122"/>
      <c r="T98" s="123"/>
      <c r="U98" s="123"/>
      <c r="V98" s="122"/>
      <c r="W98" s="122"/>
      <c r="X98" s="122"/>
      <c r="Y98" s="157"/>
      <c r="Z98" s="115"/>
    </row>
    <row r="99" s="1" customFormat="true" ht="165.75" hidden="false" customHeight="false" outlineLevel="0" collapsed="false">
      <c r="A99" s="202"/>
      <c r="B99" s="218"/>
      <c r="C99" s="155"/>
      <c r="D99" s="156" t="s">
        <v>34</v>
      </c>
      <c r="E99" s="155"/>
      <c r="F99" s="155"/>
      <c r="G99" s="155"/>
      <c r="H99" s="155"/>
      <c r="I99" s="134" t="s">
        <v>48</v>
      </c>
      <c r="J99" s="119" t="s">
        <v>43</v>
      </c>
      <c r="K99" s="85" t="s">
        <v>298</v>
      </c>
      <c r="L99" s="51" t="s">
        <v>284</v>
      </c>
      <c r="M99" s="77" t="n">
        <v>1</v>
      </c>
      <c r="N99" s="53" t="n">
        <v>40969</v>
      </c>
      <c r="O99" s="51" t="s">
        <v>299</v>
      </c>
      <c r="P99" s="76" t="s">
        <v>52</v>
      </c>
      <c r="Q99" s="121"/>
      <c r="R99" s="122"/>
      <c r="S99" s="122"/>
      <c r="T99" s="123"/>
      <c r="U99" s="123"/>
      <c r="V99" s="122"/>
      <c r="W99" s="122"/>
      <c r="X99" s="122"/>
      <c r="Y99" s="157"/>
      <c r="Z99" s="115"/>
    </row>
    <row r="100" s="1" customFormat="true" ht="267.75" hidden="false" customHeight="false" outlineLevel="0" collapsed="false">
      <c r="A100" s="202"/>
      <c r="B100" s="218"/>
      <c r="C100" s="155"/>
      <c r="D100" s="156" t="s">
        <v>34</v>
      </c>
      <c r="E100" s="155"/>
      <c r="F100" s="155"/>
      <c r="G100" s="155"/>
      <c r="H100" s="155"/>
      <c r="I100" s="134"/>
      <c r="J100" s="119" t="s">
        <v>43</v>
      </c>
      <c r="K100" s="85" t="s">
        <v>180</v>
      </c>
      <c r="L100" s="51" t="s">
        <v>300</v>
      </c>
      <c r="M100" s="77" t="n">
        <v>1</v>
      </c>
      <c r="N100" s="53" t="n">
        <v>40969</v>
      </c>
      <c r="O100" s="51" t="s">
        <v>301</v>
      </c>
      <c r="P100" s="76" t="s">
        <v>52</v>
      </c>
      <c r="Q100" s="121"/>
      <c r="R100" s="122"/>
      <c r="S100" s="122"/>
      <c r="T100" s="123"/>
      <c r="U100" s="123"/>
      <c r="V100" s="122"/>
      <c r="W100" s="122"/>
      <c r="X100" s="122"/>
      <c r="Y100" s="157"/>
      <c r="Z100" s="115"/>
    </row>
    <row r="101" s="1" customFormat="true" ht="165.75" hidden="false" customHeight="false" outlineLevel="0" collapsed="false">
      <c r="A101" s="202"/>
      <c r="B101" s="218"/>
      <c r="C101" s="155"/>
      <c r="D101" s="156" t="s">
        <v>34</v>
      </c>
      <c r="E101" s="155"/>
      <c r="F101" s="155"/>
      <c r="G101" s="155"/>
      <c r="H101" s="155"/>
      <c r="I101" s="134"/>
      <c r="J101" s="119"/>
      <c r="K101" s="85" t="s">
        <v>302</v>
      </c>
      <c r="L101" s="51" t="s">
        <v>303</v>
      </c>
      <c r="M101" s="77" t="n">
        <v>1</v>
      </c>
      <c r="N101" s="53" t="n">
        <v>40969</v>
      </c>
      <c r="O101" s="51" t="s">
        <v>304</v>
      </c>
      <c r="P101" s="76" t="s">
        <v>52</v>
      </c>
      <c r="Q101" s="121"/>
      <c r="R101" s="122"/>
      <c r="S101" s="122"/>
      <c r="T101" s="123"/>
      <c r="U101" s="123"/>
      <c r="V101" s="122"/>
      <c r="W101" s="122"/>
      <c r="X101" s="122"/>
      <c r="Y101" s="157"/>
      <c r="Z101" s="115"/>
    </row>
    <row r="102" s="1" customFormat="true" ht="102.75" hidden="false" customHeight="false" outlineLevel="0" collapsed="false">
      <c r="A102" s="202"/>
      <c r="B102" s="225"/>
      <c r="C102" s="226"/>
      <c r="D102" s="227" t="s">
        <v>34</v>
      </c>
      <c r="E102" s="226"/>
      <c r="F102" s="226"/>
      <c r="G102" s="226"/>
      <c r="H102" s="226"/>
      <c r="I102" s="134"/>
      <c r="J102" s="134" t="s">
        <v>43</v>
      </c>
      <c r="K102" s="100" t="s">
        <v>186</v>
      </c>
      <c r="L102" s="101" t="s">
        <v>284</v>
      </c>
      <c r="M102" s="102" t="n">
        <v>1</v>
      </c>
      <c r="N102" s="151" t="n">
        <v>40969</v>
      </c>
      <c r="O102" s="101" t="s">
        <v>305</v>
      </c>
      <c r="P102" s="98" t="s">
        <v>52</v>
      </c>
      <c r="Q102" s="137"/>
      <c r="R102" s="138"/>
      <c r="S102" s="138"/>
      <c r="T102" s="139"/>
      <c r="U102" s="139"/>
      <c r="V102" s="138"/>
      <c r="W102" s="138"/>
      <c r="X102" s="138"/>
      <c r="Y102" s="228"/>
      <c r="Z102" s="115"/>
      <c r="AA102" s="110"/>
    </row>
    <row r="103" s="1" customFormat="true" ht="204" hidden="false" customHeight="true" outlineLevel="0" collapsed="false">
      <c r="A103" s="202" t="s">
        <v>199</v>
      </c>
      <c r="B103" s="229"/>
      <c r="C103" s="230"/>
      <c r="D103" s="231" t="s">
        <v>34</v>
      </c>
      <c r="E103" s="230"/>
      <c r="F103" s="230"/>
      <c r="G103" s="230"/>
      <c r="H103" s="230"/>
      <c r="I103" s="153" t="s">
        <v>48</v>
      </c>
      <c r="J103" s="131"/>
      <c r="K103" s="85" t="s">
        <v>306</v>
      </c>
      <c r="L103" s="51" t="s">
        <v>307</v>
      </c>
      <c r="M103" s="52" t="n">
        <v>1</v>
      </c>
      <c r="N103" s="52" t="n">
        <v>43525</v>
      </c>
      <c r="O103" s="51" t="s">
        <v>308</v>
      </c>
      <c r="P103" s="45"/>
      <c r="Q103" s="54"/>
      <c r="R103" s="55"/>
      <c r="S103" s="55"/>
      <c r="T103" s="86"/>
      <c r="U103" s="86"/>
      <c r="V103" s="55"/>
      <c r="W103" s="55"/>
      <c r="X103" s="55"/>
      <c r="Y103" s="232" t="s">
        <v>203</v>
      </c>
      <c r="Z103" s="115"/>
    </row>
    <row r="104" s="1" customFormat="true" ht="89.25" hidden="false" customHeight="false" outlineLevel="0" collapsed="false">
      <c r="A104" s="202"/>
      <c r="B104" s="218"/>
      <c r="C104" s="155"/>
      <c r="D104" s="156" t="s">
        <v>34</v>
      </c>
      <c r="E104" s="155"/>
      <c r="F104" s="155"/>
      <c r="G104" s="155"/>
      <c r="H104" s="155"/>
      <c r="I104" s="119" t="s">
        <v>48</v>
      </c>
      <c r="J104" s="120"/>
      <c r="K104" s="90" t="s">
        <v>204</v>
      </c>
      <c r="L104" s="21" t="s">
        <v>307</v>
      </c>
      <c r="M104" s="77" t="n">
        <v>1</v>
      </c>
      <c r="N104" s="77" t="n">
        <v>43525</v>
      </c>
      <c r="O104" s="21" t="s">
        <v>309</v>
      </c>
      <c r="P104" s="76"/>
      <c r="Q104" s="121"/>
      <c r="R104" s="122"/>
      <c r="S104" s="122"/>
      <c r="T104" s="123"/>
      <c r="U104" s="123"/>
      <c r="V104" s="122"/>
      <c r="W104" s="122"/>
      <c r="X104" s="122"/>
      <c r="Y104" s="157"/>
      <c r="Z104" s="115"/>
    </row>
    <row r="105" s="1" customFormat="true" ht="153" hidden="false" customHeight="false" outlineLevel="0" collapsed="false">
      <c r="A105" s="202"/>
      <c r="B105" s="218"/>
      <c r="C105" s="155"/>
      <c r="D105" s="156" t="s">
        <v>34</v>
      </c>
      <c r="E105" s="155"/>
      <c r="F105" s="155"/>
      <c r="G105" s="155"/>
      <c r="H105" s="155"/>
      <c r="I105" s="119" t="s">
        <v>48</v>
      </c>
      <c r="J105" s="119" t="s">
        <v>43</v>
      </c>
      <c r="K105" s="90" t="s">
        <v>310</v>
      </c>
      <c r="L105" s="21" t="s">
        <v>295</v>
      </c>
      <c r="M105" s="77" t="n">
        <v>1</v>
      </c>
      <c r="N105" s="77" t="n">
        <v>43525</v>
      </c>
      <c r="O105" s="21" t="s">
        <v>311</v>
      </c>
      <c r="P105" s="76" t="s">
        <v>52</v>
      </c>
      <c r="Q105" s="121"/>
      <c r="R105" s="122"/>
      <c r="S105" s="122"/>
      <c r="T105" s="123"/>
      <c r="U105" s="123"/>
      <c r="V105" s="122"/>
      <c r="W105" s="122"/>
      <c r="X105" s="122"/>
      <c r="Y105" s="157"/>
      <c r="Z105" s="115"/>
    </row>
    <row r="106" s="1" customFormat="true" ht="63.75" hidden="false" customHeight="false" outlineLevel="0" collapsed="false">
      <c r="A106" s="202"/>
      <c r="B106" s="218"/>
      <c r="C106" s="155"/>
      <c r="D106" s="156" t="s">
        <v>34</v>
      </c>
      <c r="E106" s="155"/>
      <c r="F106" s="155"/>
      <c r="G106" s="155"/>
      <c r="H106" s="155"/>
      <c r="I106" s="119"/>
      <c r="J106" s="119" t="s">
        <v>43</v>
      </c>
      <c r="K106" s="90" t="s">
        <v>312</v>
      </c>
      <c r="L106" s="21" t="s">
        <v>307</v>
      </c>
      <c r="M106" s="77" t="n">
        <v>1</v>
      </c>
      <c r="N106" s="77" t="n">
        <v>43525</v>
      </c>
      <c r="O106" s="21" t="s">
        <v>313</v>
      </c>
      <c r="P106" s="76" t="s">
        <v>52</v>
      </c>
      <c r="Q106" s="121"/>
      <c r="R106" s="122"/>
      <c r="S106" s="122"/>
      <c r="T106" s="123"/>
      <c r="U106" s="123"/>
      <c r="V106" s="122"/>
      <c r="W106" s="122"/>
      <c r="X106" s="122"/>
      <c r="Y106" s="157"/>
      <c r="Z106" s="115"/>
    </row>
    <row r="107" s="1" customFormat="true" ht="63.75" hidden="false" customHeight="false" outlineLevel="0" collapsed="false">
      <c r="A107" s="202"/>
      <c r="B107" s="218"/>
      <c r="C107" s="155"/>
      <c r="D107" s="156" t="s">
        <v>34</v>
      </c>
      <c r="E107" s="155"/>
      <c r="F107" s="155"/>
      <c r="G107" s="155"/>
      <c r="H107" s="155"/>
      <c r="I107" s="119" t="s">
        <v>48</v>
      </c>
      <c r="J107" s="120"/>
      <c r="K107" s="90" t="s">
        <v>314</v>
      </c>
      <c r="L107" s="21" t="s">
        <v>307</v>
      </c>
      <c r="M107" s="77" t="n">
        <v>1</v>
      </c>
      <c r="N107" s="77" t="n">
        <v>43525</v>
      </c>
      <c r="O107" s="21" t="s">
        <v>315</v>
      </c>
      <c r="P107" s="76"/>
      <c r="Q107" s="121"/>
      <c r="R107" s="122"/>
      <c r="S107" s="122"/>
      <c r="T107" s="123"/>
      <c r="U107" s="123"/>
      <c r="V107" s="122"/>
      <c r="W107" s="122"/>
      <c r="X107" s="122"/>
      <c r="Y107" s="157"/>
      <c r="Z107" s="115"/>
    </row>
    <row r="108" s="1" customFormat="true" ht="114.75" hidden="false" customHeight="false" outlineLevel="0" collapsed="false">
      <c r="A108" s="202"/>
      <c r="B108" s="218"/>
      <c r="C108" s="155"/>
      <c r="D108" s="156" t="s">
        <v>34</v>
      </c>
      <c r="E108" s="155"/>
      <c r="F108" s="155"/>
      <c r="G108" s="155"/>
      <c r="H108" s="155"/>
      <c r="I108" s="119" t="s">
        <v>48</v>
      </c>
      <c r="J108" s="119" t="s">
        <v>43</v>
      </c>
      <c r="K108" s="90" t="s">
        <v>316</v>
      </c>
      <c r="L108" s="21" t="s">
        <v>307</v>
      </c>
      <c r="M108" s="77" t="n">
        <v>1</v>
      </c>
      <c r="N108" s="77" t="n">
        <v>43525</v>
      </c>
      <c r="O108" s="21" t="s">
        <v>317</v>
      </c>
      <c r="P108" s="76"/>
      <c r="Q108" s="121"/>
      <c r="R108" s="122"/>
      <c r="S108" s="122"/>
      <c r="T108" s="123"/>
      <c r="U108" s="123"/>
      <c r="V108" s="122"/>
      <c r="W108" s="122"/>
      <c r="X108" s="122"/>
      <c r="Y108" s="157"/>
      <c r="Z108" s="115"/>
    </row>
    <row r="109" s="1" customFormat="true" ht="51" hidden="false" customHeight="false" outlineLevel="0" collapsed="false">
      <c r="A109" s="202"/>
      <c r="B109" s="218"/>
      <c r="C109" s="155"/>
      <c r="D109" s="156" t="s">
        <v>34</v>
      </c>
      <c r="E109" s="155"/>
      <c r="F109" s="155"/>
      <c r="G109" s="155"/>
      <c r="H109" s="155"/>
      <c r="I109" s="119"/>
      <c r="J109" s="119" t="s">
        <v>43</v>
      </c>
      <c r="K109" s="90" t="s">
        <v>318</v>
      </c>
      <c r="L109" s="21" t="s">
        <v>307</v>
      </c>
      <c r="M109" s="77" t="n">
        <v>1</v>
      </c>
      <c r="N109" s="77" t="n">
        <v>43525</v>
      </c>
      <c r="O109" s="21" t="s">
        <v>319</v>
      </c>
      <c r="P109" s="76"/>
      <c r="Q109" s="121"/>
      <c r="R109" s="122"/>
      <c r="S109" s="122"/>
      <c r="T109" s="123"/>
      <c r="U109" s="123"/>
      <c r="V109" s="122"/>
      <c r="W109" s="122"/>
      <c r="X109" s="122"/>
      <c r="Y109" s="157"/>
      <c r="Z109" s="115"/>
    </row>
    <row r="110" s="1" customFormat="true" ht="39" hidden="false" customHeight="false" outlineLevel="0" collapsed="false">
      <c r="A110" s="202"/>
      <c r="B110" s="225"/>
      <c r="C110" s="226"/>
      <c r="D110" s="227" t="s">
        <v>34</v>
      </c>
      <c r="E110" s="226"/>
      <c r="F110" s="226"/>
      <c r="G110" s="226"/>
      <c r="H110" s="226"/>
      <c r="I110" s="134" t="s">
        <v>48</v>
      </c>
      <c r="J110" s="135"/>
      <c r="K110" s="100" t="s">
        <v>320</v>
      </c>
      <c r="L110" s="101" t="s">
        <v>307</v>
      </c>
      <c r="M110" s="136" t="n">
        <v>1</v>
      </c>
      <c r="N110" s="102" t="n">
        <v>43525</v>
      </c>
      <c r="O110" s="101" t="s">
        <v>321</v>
      </c>
      <c r="P110" s="98"/>
      <c r="Q110" s="137"/>
      <c r="R110" s="138"/>
      <c r="S110" s="138"/>
      <c r="T110" s="139"/>
      <c r="U110" s="139"/>
      <c r="V110" s="138"/>
      <c r="W110" s="138"/>
      <c r="X110" s="138"/>
      <c r="Y110" s="228"/>
      <c r="Z110" s="115"/>
    </row>
    <row r="111" s="1" customFormat="true" ht="204" hidden="false" customHeight="true" outlineLevel="0" collapsed="false">
      <c r="A111" s="202" t="s">
        <v>226</v>
      </c>
      <c r="B111" s="229"/>
      <c r="C111" s="230"/>
      <c r="D111" s="231" t="s">
        <v>34</v>
      </c>
      <c r="E111" s="230"/>
      <c r="F111" s="230"/>
      <c r="G111" s="230"/>
      <c r="H111" s="230"/>
      <c r="I111" s="153" t="s">
        <v>48</v>
      </c>
      <c r="J111" s="131"/>
      <c r="K111" s="85" t="s">
        <v>322</v>
      </c>
      <c r="L111" s="51" t="s">
        <v>287</v>
      </c>
      <c r="M111" s="210" t="n">
        <v>1</v>
      </c>
      <c r="N111" s="52" t="n">
        <v>43525</v>
      </c>
      <c r="O111" s="51" t="s">
        <v>323</v>
      </c>
      <c r="P111" s="45" t="s">
        <v>52</v>
      </c>
      <c r="Q111" s="54"/>
      <c r="R111" s="55"/>
      <c r="S111" s="55"/>
      <c r="T111" s="86"/>
      <c r="U111" s="86"/>
      <c r="V111" s="55"/>
      <c r="W111" s="55"/>
      <c r="X111" s="55"/>
      <c r="Y111" s="87" t="s">
        <v>203</v>
      </c>
      <c r="Z111" s="115"/>
    </row>
    <row r="112" s="1" customFormat="true" ht="89.25" hidden="false" customHeight="false" outlineLevel="0" collapsed="false">
      <c r="A112" s="202"/>
      <c r="B112" s="218"/>
      <c r="C112" s="155"/>
      <c r="D112" s="156" t="s">
        <v>34</v>
      </c>
      <c r="E112" s="155"/>
      <c r="F112" s="155"/>
      <c r="G112" s="155"/>
      <c r="H112" s="155"/>
      <c r="I112" s="184" t="s">
        <v>48</v>
      </c>
      <c r="J112" s="185"/>
      <c r="K112" s="90" t="s">
        <v>324</v>
      </c>
      <c r="L112" s="21" t="s">
        <v>287</v>
      </c>
      <c r="M112" s="136" t="n">
        <v>1</v>
      </c>
      <c r="N112" s="77" t="n">
        <v>43525</v>
      </c>
      <c r="O112" s="21" t="s">
        <v>325</v>
      </c>
      <c r="P112" s="76" t="s">
        <v>52</v>
      </c>
      <c r="Q112" s="121"/>
      <c r="R112" s="122"/>
      <c r="S112" s="122"/>
      <c r="T112" s="123"/>
      <c r="U112" s="123"/>
      <c r="V112" s="122"/>
      <c r="W112" s="122"/>
      <c r="X112" s="122"/>
      <c r="Y112" s="157"/>
      <c r="Z112" s="115"/>
    </row>
    <row r="113" s="1" customFormat="true" ht="26.25" hidden="false" customHeight="false" outlineLevel="0" collapsed="false">
      <c r="A113" s="202"/>
      <c r="B113" s="233"/>
      <c r="C113" s="193"/>
      <c r="D113" s="234" t="s">
        <v>34</v>
      </c>
      <c r="E113" s="193"/>
      <c r="F113" s="193"/>
      <c r="G113" s="193"/>
      <c r="H113" s="193"/>
      <c r="I113" s="235" t="s">
        <v>48</v>
      </c>
      <c r="J113" s="188"/>
      <c r="K113" s="198" t="s">
        <v>326</v>
      </c>
      <c r="L113" s="148" t="s">
        <v>287</v>
      </c>
      <c r="M113" s="136" t="n">
        <v>1</v>
      </c>
      <c r="N113" s="77" t="n">
        <v>43525</v>
      </c>
      <c r="O113" s="148" t="s">
        <v>327</v>
      </c>
      <c r="P113" s="192" t="s">
        <v>52</v>
      </c>
      <c r="Q113" s="199"/>
      <c r="R113" s="172"/>
      <c r="S113" s="172"/>
      <c r="T113" s="200"/>
      <c r="U113" s="200"/>
      <c r="V113" s="172"/>
      <c r="W113" s="172"/>
      <c r="X113" s="172"/>
      <c r="Y113" s="140"/>
      <c r="Z113" s="236"/>
      <c r="AA113" s="110"/>
    </row>
    <row r="114" s="38" customFormat="true" ht="25.5" hidden="false" customHeight="true" outlineLevel="0" collapsed="false">
      <c r="A114" s="201" t="s">
        <v>328</v>
      </c>
      <c r="B114" s="201"/>
      <c r="C114" s="201"/>
      <c r="D114" s="201"/>
      <c r="E114" s="201"/>
      <c r="F114" s="201"/>
      <c r="G114" s="201"/>
      <c r="H114" s="201"/>
      <c r="I114" s="201"/>
      <c r="J114" s="201"/>
      <c r="K114" s="201"/>
      <c r="L114" s="201"/>
      <c r="M114" s="201"/>
      <c r="N114" s="201"/>
      <c r="O114" s="201"/>
      <c r="P114" s="201"/>
      <c r="Q114" s="201"/>
      <c r="R114" s="201"/>
      <c r="S114" s="201"/>
      <c r="T114" s="201"/>
      <c r="U114" s="201"/>
      <c r="V114" s="201"/>
      <c r="W114" s="201"/>
      <c r="X114" s="201"/>
      <c r="Y114" s="201"/>
      <c r="Z114" s="201"/>
    </row>
    <row r="115" s="1" customFormat="true" ht="153" hidden="false" customHeight="true" outlineLevel="0" collapsed="false">
      <c r="A115" s="237" t="s">
        <v>33</v>
      </c>
      <c r="B115" s="238"/>
      <c r="C115" s="239"/>
      <c r="D115" s="234" t="s">
        <v>34</v>
      </c>
      <c r="E115" s="239"/>
      <c r="F115" s="239"/>
      <c r="G115" s="239"/>
      <c r="H115" s="239"/>
      <c r="I115" s="240"/>
      <c r="J115" s="241"/>
      <c r="K115" s="66" t="s">
        <v>329</v>
      </c>
      <c r="L115" s="67" t="s">
        <v>330</v>
      </c>
      <c r="M115" s="68" t="n">
        <v>1</v>
      </c>
      <c r="N115" s="147" t="n">
        <v>40493</v>
      </c>
      <c r="O115" s="51" t="s">
        <v>331</v>
      </c>
      <c r="P115" s="242"/>
      <c r="Q115" s="61" t="s">
        <v>34</v>
      </c>
      <c r="R115" s="70"/>
      <c r="S115" s="70"/>
      <c r="T115" s="243" t="s">
        <v>38</v>
      </c>
      <c r="U115" s="243" t="s">
        <v>39</v>
      </c>
      <c r="V115" s="244" t="s">
        <v>40</v>
      </c>
      <c r="W115" s="245" t="s">
        <v>332</v>
      </c>
      <c r="X115" s="73" t="s">
        <v>2</v>
      </c>
      <c r="Y115" s="246" t="s">
        <v>333</v>
      </c>
      <c r="Z115" s="60"/>
    </row>
    <row r="116" s="1" customFormat="true" ht="63.75" hidden="false" customHeight="false" outlineLevel="0" collapsed="false">
      <c r="A116" s="237"/>
      <c r="B116" s="76"/>
      <c r="C116" s="76"/>
      <c r="D116" s="76" t="s">
        <v>34</v>
      </c>
      <c r="E116" s="76"/>
      <c r="F116" s="89"/>
      <c r="G116" s="89"/>
      <c r="H116" s="89"/>
      <c r="I116" s="89" t="s">
        <v>48</v>
      </c>
      <c r="J116" s="89"/>
      <c r="K116" s="90" t="s">
        <v>334</v>
      </c>
      <c r="L116" s="21" t="s">
        <v>330</v>
      </c>
      <c r="M116" s="77" t="n">
        <v>1</v>
      </c>
      <c r="N116" s="77" t="n">
        <v>40493</v>
      </c>
      <c r="O116" s="51" t="s">
        <v>335</v>
      </c>
      <c r="P116" s="76"/>
      <c r="Q116" s="76"/>
      <c r="R116" s="122"/>
      <c r="S116" s="122"/>
      <c r="T116" s="123"/>
      <c r="U116" s="123"/>
      <c r="V116" s="122"/>
      <c r="W116" s="122"/>
      <c r="X116" s="122"/>
      <c r="Y116" s="94"/>
      <c r="Z116" s="75"/>
      <c r="AA116" s="110"/>
    </row>
    <row r="117" s="1" customFormat="true" ht="63.75" hidden="false" customHeight="false" outlineLevel="0" collapsed="false">
      <c r="A117" s="237"/>
      <c r="B117" s="76"/>
      <c r="C117" s="76"/>
      <c r="D117" s="76" t="s">
        <v>34</v>
      </c>
      <c r="E117" s="76"/>
      <c r="F117" s="89"/>
      <c r="G117" s="89"/>
      <c r="H117" s="89"/>
      <c r="I117" s="89" t="s">
        <v>48</v>
      </c>
      <c r="J117" s="89"/>
      <c r="K117" s="90" t="s">
        <v>336</v>
      </c>
      <c r="L117" s="21" t="s">
        <v>330</v>
      </c>
      <c r="M117" s="77" t="n">
        <v>1</v>
      </c>
      <c r="N117" s="77" t="n">
        <v>1</v>
      </c>
      <c r="O117" s="51" t="s">
        <v>337</v>
      </c>
      <c r="P117" s="76" t="s">
        <v>52</v>
      </c>
      <c r="Q117" s="76"/>
      <c r="R117" s="122"/>
      <c r="S117" s="122"/>
      <c r="T117" s="123"/>
      <c r="U117" s="123"/>
      <c r="V117" s="122"/>
      <c r="W117" s="122"/>
      <c r="X117" s="122"/>
      <c r="Y117" s="94"/>
      <c r="Z117" s="75"/>
    </row>
    <row r="118" s="1" customFormat="true" ht="63.75" hidden="false" customHeight="false" outlineLevel="0" collapsed="false">
      <c r="A118" s="237"/>
      <c r="B118" s="76"/>
      <c r="C118" s="76"/>
      <c r="D118" s="76" t="s">
        <v>34</v>
      </c>
      <c r="E118" s="76"/>
      <c r="F118" s="89"/>
      <c r="G118" s="89"/>
      <c r="H118" s="89"/>
      <c r="I118" s="89" t="s">
        <v>48</v>
      </c>
      <c r="J118" s="89"/>
      <c r="K118" s="90" t="s">
        <v>62</v>
      </c>
      <c r="L118" s="21" t="s">
        <v>330</v>
      </c>
      <c r="M118" s="77" t="n">
        <v>1</v>
      </c>
      <c r="N118" s="77" t="n">
        <v>40493</v>
      </c>
      <c r="O118" s="51" t="s">
        <v>338</v>
      </c>
      <c r="P118" s="76" t="s">
        <v>52</v>
      </c>
      <c r="Q118" s="76"/>
      <c r="R118" s="91"/>
      <c r="S118" s="91"/>
      <c r="T118" s="21"/>
      <c r="U118" s="20"/>
      <c r="V118" s="92"/>
      <c r="W118" s="93"/>
      <c r="X118" s="93"/>
      <c r="Y118" s="94"/>
      <c r="Z118" s="75"/>
    </row>
    <row r="119" s="1" customFormat="true" ht="63.75" hidden="false" customHeight="false" outlineLevel="0" collapsed="false">
      <c r="A119" s="237"/>
      <c r="B119" s="76"/>
      <c r="C119" s="76"/>
      <c r="D119" s="76" t="s">
        <v>34</v>
      </c>
      <c r="E119" s="76"/>
      <c r="F119" s="89"/>
      <c r="G119" s="89"/>
      <c r="H119" s="89"/>
      <c r="I119" s="89" t="s">
        <v>48</v>
      </c>
      <c r="J119" s="89"/>
      <c r="K119" s="90" t="s">
        <v>339</v>
      </c>
      <c r="L119" s="21" t="s">
        <v>330</v>
      </c>
      <c r="M119" s="77" t="n">
        <v>1</v>
      </c>
      <c r="N119" s="77" t="n">
        <v>40493</v>
      </c>
      <c r="O119" s="51" t="s">
        <v>340</v>
      </c>
      <c r="P119" s="76"/>
      <c r="Q119" s="76" t="s">
        <v>34</v>
      </c>
      <c r="R119" s="21" t="s">
        <v>48</v>
      </c>
      <c r="S119" s="91"/>
      <c r="T119" s="21" t="s">
        <v>67</v>
      </c>
      <c r="U119" s="21" t="s">
        <v>68</v>
      </c>
      <c r="V119" s="92" t="s">
        <v>40</v>
      </c>
      <c r="W119" s="220" t="s">
        <v>269</v>
      </c>
      <c r="X119" s="220" t="s">
        <v>2</v>
      </c>
      <c r="Y119" s="95"/>
      <c r="Z119" s="75"/>
    </row>
    <row r="120" s="1" customFormat="true" ht="63.75" hidden="false" customHeight="false" outlineLevel="0" collapsed="false">
      <c r="A120" s="237"/>
      <c r="B120" s="76"/>
      <c r="C120" s="76"/>
      <c r="D120" s="76" t="s">
        <v>34</v>
      </c>
      <c r="E120" s="76"/>
      <c r="F120" s="89"/>
      <c r="G120" s="89"/>
      <c r="H120" s="89"/>
      <c r="I120" s="89" t="s">
        <v>48</v>
      </c>
      <c r="J120" s="89"/>
      <c r="K120" s="90" t="s">
        <v>71</v>
      </c>
      <c r="L120" s="21" t="s">
        <v>341</v>
      </c>
      <c r="M120" s="77" t="n">
        <v>1</v>
      </c>
      <c r="N120" s="77" t="n">
        <v>40493</v>
      </c>
      <c r="O120" s="51" t="s">
        <v>342</v>
      </c>
      <c r="P120" s="76"/>
      <c r="Q120" s="76" t="s">
        <v>34</v>
      </c>
      <c r="R120" s="21" t="s">
        <v>48</v>
      </c>
      <c r="S120" s="91"/>
      <c r="T120" s="96" t="s">
        <v>74</v>
      </c>
      <c r="U120" s="21" t="s">
        <v>75</v>
      </c>
      <c r="V120" s="92" t="s">
        <v>76</v>
      </c>
      <c r="W120" s="20" t="s">
        <v>77</v>
      </c>
      <c r="X120" s="20" t="s">
        <v>2</v>
      </c>
      <c r="Y120" s="94"/>
      <c r="Z120" s="75"/>
    </row>
    <row r="121" s="1" customFormat="true" ht="66.75" hidden="false" customHeight="true" outlineLevel="0" collapsed="false">
      <c r="A121" s="237"/>
      <c r="B121" s="76"/>
      <c r="C121" s="76"/>
      <c r="D121" s="76" t="s">
        <v>34</v>
      </c>
      <c r="E121" s="76"/>
      <c r="F121" s="89"/>
      <c r="G121" s="89"/>
      <c r="H121" s="89"/>
      <c r="I121" s="89" t="s">
        <v>48</v>
      </c>
      <c r="J121" s="89"/>
      <c r="K121" s="90" t="s">
        <v>87</v>
      </c>
      <c r="L121" s="21" t="s">
        <v>341</v>
      </c>
      <c r="M121" s="77" t="n">
        <v>1</v>
      </c>
      <c r="N121" s="77" t="n">
        <v>40493</v>
      </c>
      <c r="O121" s="51" t="s">
        <v>343</v>
      </c>
      <c r="P121" s="76" t="s">
        <v>52</v>
      </c>
      <c r="Q121" s="76"/>
      <c r="R121" s="91"/>
      <c r="S121" s="91"/>
      <c r="T121" s="21"/>
      <c r="U121" s="21"/>
      <c r="V121" s="91"/>
      <c r="W121" s="91"/>
      <c r="X121" s="91"/>
      <c r="Y121" s="94"/>
      <c r="Z121" s="75"/>
    </row>
    <row r="122" s="1" customFormat="true" ht="51" hidden="false" customHeight="true" outlineLevel="0" collapsed="false">
      <c r="A122" s="237"/>
      <c r="B122" s="76"/>
      <c r="C122" s="76"/>
      <c r="D122" s="76" t="s">
        <v>34</v>
      </c>
      <c r="E122" s="76"/>
      <c r="F122" s="89"/>
      <c r="G122" s="89"/>
      <c r="H122" s="89"/>
      <c r="I122" s="89" t="s">
        <v>48</v>
      </c>
      <c r="J122" s="89"/>
      <c r="K122" s="90" t="s">
        <v>344</v>
      </c>
      <c r="L122" s="21" t="s">
        <v>345</v>
      </c>
      <c r="M122" s="77" t="n">
        <v>1</v>
      </c>
      <c r="N122" s="77" t="n">
        <v>40493</v>
      </c>
      <c r="O122" s="51" t="s">
        <v>346</v>
      </c>
      <c r="P122" s="76" t="s">
        <v>52</v>
      </c>
      <c r="Q122" s="76"/>
      <c r="R122" s="91"/>
      <c r="S122" s="91"/>
      <c r="T122" s="21"/>
      <c r="U122" s="21"/>
      <c r="V122" s="91"/>
      <c r="W122" s="91"/>
      <c r="X122" s="91"/>
      <c r="Y122" s="94"/>
      <c r="Z122" s="75"/>
    </row>
    <row r="123" s="1" customFormat="true" ht="102" hidden="false" customHeight="false" outlineLevel="0" collapsed="false">
      <c r="A123" s="237"/>
      <c r="B123" s="76"/>
      <c r="C123" s="76"/>
      <c r="D123" s="76" t="s">
        <v>34</v>
      </c>
      <c r="E123" s="76"/>
      <c r="F123" s="89"/>
      <c r="G123" s="89"/>
      <c r="H123" s="89"/>
      <c r="I123" s="89" t="s">
        <v>48</v>
      </c>
      <c r="J123" s="84"/>
      <c r="K123" s="90" t="s">
        <v>347</v>
      </c>
      <c r="L123" s="21" t="s">
        <v>345</v>
      </c>
      <c r="M123" s="77" t="n">
        <v>1</v>
      </c>
      <c r="N123" s="77" t="n">
        <v>40493</v>
      </c>
      <c r="O123" s="51" t="s">
        <v>348</v>
      </c>
      <c r="P123" s="76" t="s">
        <v>52</v>
      </c>
      <c r="Q123" s="76"/>
      <c r="R123" s="91"/>
      <c r="S123" s="91"/>
      <c r="T123" s="21"/>
      <c r="U123" s="21"/>
      <c r="V123" s="91"/>
      <c r="W123" s="91"/>
      <c r="X123" s="91"/>
      <c r="Y123" s="94"/>
      <c r="Z123" s="75"/>
    </row>
    <row r="124" s="1" customFormat="true" ht="51" hidden="false" customHeight="false" outlineLevel="0" collapsed="false">
      <c r="A124" s="237"/>
      <c r="B124" s="76"/>
      <c r="C124" s="76"/>
      <c r="D124" s="76" t="s">
        <v>34</v>
      </c>
      <c r="E124" s="76"/>
      <c r="F124" s="89"/>
      <c r="G124" s="89"/>
      <c r="H124" s="89"/>
      <c r="I124" s="89" t="s">
        <v>48</v>
      </c>
      <c r="J124" s="84"/>
      <c r="K124" s="90" t="s">
        <v>349</v>
      </c>
      <c r="L124" s="21" t="s">
        <v>345</v>
      </c>
      <c r="M124" s="77" t="n">
        <v>1</v>
      </c>
      <c r="N124" s="77" t="n">
        <v>40493</v>
      </c>
      <c r="O124" s="51" t="s">
        <v>350</v>
      </c>
      <c r="P124" s="76" t="s">
        <v>52</v>
      </c>
      <c r="Q124" s="76"/>
      <c r="R124" s="91"/>
      <c r="S124" s="91"/>
      <c r="T124" s="21"/>
      <c r="U124" s="21"/>
      <c r="V124" s="91"/>
      <c r="W124" s="91"/>
      <c r="X124" s="91"/>
      <c r="Y124" s="94"/>
      <c r="Z124" s="75"/>
    </row>
    <row r="125" s="1" customFormat="true" ht="63.75" hidden="false" customHeight="false" outlineLevel="0" collapsed="false">
      <c r="A125" s="237"/>
      <c r="B125" s="76"/>
      <c r="C125" s="76"/>
      <c r="D125" s="76" t="s">
        <v>34</v>
      </c>
      <c r="E125" s="76"/>
      <c r="F125" s="89"/>
      <c r="G125" s="89"/>
      <c r="H125" s="89"/>
      <c r="I125" s="89" t="s">
        <v>48</v>
      </c>
      <c r="J125" s="84"/>
      <c r="K125" s="90" t="s">
        <v>117</v>
      </c>
      <c r="L125" s="21" t="s">
        <v>345</v>
      </c>
      <c r="M125" s="77" t="n">
        <v>1</v>
      </c>
      <c r="N125" s="77" t="n">
        <v>40493</v>
      </c>
      <c r="O125" s="51" t="s">
        <v>351</v>
      </c>
      <c r="P125" s="76" t="s">
        <v>52</v>
      </c>
      <c r="Q125" s="76"/>
      <c r="R125" s="91"/>
      <c r="S125" s="91"/>
      <c r="T125" s="21"/>
      <c r="U125" s="21"/>
      <c r="V125" s="91"/>
      <c r="W125" s="91"/>
      <c r="X125" s="91"/>
      <c r="Y125" s="94"/>
      <c r="Z125" s="75"/>
    </row>
    <row r="126" s="117" customFormat="true" ht="51" hidden="false" customHeight="false" outlineLevel="0" collapsed="false">
      <c r="A126" s="237"/>
      <c r="B126" s="76"/>
      <c r="C126" s="76"/>
      <c r="D126" s="76" t="s">
        <v>34</v>
      </c>
      <c r="E126" s="76"/>
      <c r="F126" s="89"/>
      <c r="G126" s="89"/>
      <c r="H126" s="89"/>
      <c r="I126" s="89" t="s">
        <v>48</v>
      </c>
      <c r="J126" s="116"/>
      <c r="K126" s="90" t="s">
        <v>119</v>
      </c>
      <c r="L126" s="21" t="s">
        <v>345</v>
      </c>
      <c r="M126" s="77" t="n">
        <v>1</v>
      </c>
      <c r="N126" s="77" t="n">
        <v>40493</v>
      </c>
      <c r="O126" s="51" t="s">
        <v>352</v>
      </c>
      <c r="P126" s="76" t="s">
        <v>52</v>
      </c>
      <c r="Q126" s="76"/>
      <c r="R126" s="91"/>
      <c r="S126" s="91"/>
      <c r="T126" s="21"/>
      <c r="U126" s="21"/>
      <c r="V126" s="91"/>
      <c r="W126" s="91"/>
      <c r="X126" s="91"/>
      <c r="Y126" s="94"/>
      <c r="Z126" s="75"/>
    </row>
    <row r="127" s="38" customFormat="true" ht="51" hidden="false" customHeight="false" outlineLevel="0" collapsed="false">
      <c r="A127" s="237"/>
      <c r="B127" s="76"/>
      <c r="C127" s="76"/>
      <c r="D127" s="76" t="s">
        <v>34</v>
      </c>
      <c r="E127" s="76"/>
      <c r="F127" s="89"/>
      <c r="G127" s="89"/>
      <c r="H127" s="89"/>
      <c r="I127" s="89" t="s">
        <v>48</v>
      </c>
      <c r="J127" s="89"/>
      <c r="K127" s="90" t="s">
        <v>121</v>
      </c>
      <c r="L127" s="21" t="s">
        <v>345</v>
      </c>
      <c r="M127" s="77" t="n">
        <v>1</v>
      </c>
      <c r="N127" s="77" t="n">
        <v>40493</v>
      </c>
      <c r="O127" s="51" t="s">
        <v>353</v>
      </c>
      <c r="P127" s="76" t="s">
        <v>52</v>
      </c>
      <c r="Q127" s="76"/>
      <c r="R127" s="91"/>
      <c r="S127" s="91"/>
      <c r="T127" s="21"/>
      <c r="U127" s="21"/>
      <c r="V127" s="91"/>
      <c r="W127" s="91"/>
      <c r="X127" s="91"/>
      <c r="Y127" s="94"/>
      <c r="Z127" s="75"/>
    </row>
    <row r="128" s="38" customFormat="true" ht="63.75" hidden="false" customHeight="false" outlineLevel="0" collapsed="false">
      <c r="A128" s="237"/>
      <c r="B128" s="76"/>
      <c r="C128" s="76"/>
      <c r="D128" s="76" t="s">
        <v>34</v>
      </c>
      <c r="E128" s="76"/>
      <c r="F128" s="89"/>
      <c r="G128" s="89"/>
      <c r="H128" s="89"/>
      <c r="I128" s="89" t="s">
        <v>48</v>
      </c>
      <c r="J128" s="89"/>
      <c r="K128" s="90" t="s">
        <v>123</v>
      </c>
      <c r="L128" s="21" t="s">
        <v>354</v>
      </c>
      <c r="M128" s="77" t="n">
        <v>1</v>
      </c>
      <c r="N128" s="77" t="n">
        <v>40493</v>
      </c>
      <c r="O128" s="51" t="s">
        <v>355</v>
      </c>
      <c r="P128" s="76" t="s">
        <v>52</v>
      </c>
      <c r="Q128" s="76"/>
      <c r="R128" s="91"/>
      <c r="S128" s="91"/>
      <c r="T128" s="21"/>
      <c r="U128" s="21"/>
      <c r="V128" s="91"/>
      <c r="W128" s="91"/>
      <c r="X128" s="91"/>
      <c r="Y128" s="94"/>
      <c r="Z128" s="75"/>
    </row>
    <row r="129" s="38" customFormat="true" ht="63.75" hidden="false" customHeight="false" outlineLevel="0" collapsed="false">
      <c r="A129" s="237"/>
      <c r="B129" s="76"/>
      <c r="C129" s="76"/>
      <c r="D129" s="76" t="s">
        <v>34</v>
      </c>
      <c r="E129" s="76"/>
      <c r="F129" s="89"/>
      <c r="G129" s="89"/>
      <c r="H129" s="89"/>
      <c r="I129" s="89" t="s">
        <v>48</v>
      </c>
      <c r="J129" s="84"/>
      <c r="K129" s="90" t="s">
        <v>125</v>
      </c>
      <c r="L129" s="21" t="s">
        <v>211</v>
      </c>
      <c r="M129" s="77" t="n">
        <v>1</v>
      </c>
      <c r="N129" s="77" t="n">
        <v>40493</v>
      </c>
      <c r="O129" s="51" t="s">
        <v>356</v>
      </c>
      <c r="P129" s="76" t="s">
        <v>52</v>
      </c>
      <c r="Q129" s="76"/>
      <c r="R129" s="91"/>
      <c r="S129" s="91"/>
      <c r="T129" s="21"/>
      <c r="U129" s="21"/>
      <c r="V129" s="91"/>
      <c r="W129" s="91"/>
      <c r="X129" s="91"/>
      <c r="Y129" s="94"/>
      <c r="Z129" s="75"/>
    </row>
    <row r="130" s="1" customFormat="true" ht="63.75" hidden="false" customHeight="false" outlineLevel="0" collapsed="false">
      <c r="A130" s="237"/>
      <c r="B130" s="76"/>
      <c r="C130" s="118"/>
      <c r="D130" s="76" t="s">
        <v>34</v>
      </c>
      <c r="E130" s="118"/>
      <c r="F130" s="118"/>
      <c r="G130" s="118"/>
      <c r="H130" s="118"/>
      <c r="I130" s="119" t="s">
        <v>48</v>
      </c>
      <c r="J130" s="120"/>
      <c r="K130" s="90" t="s">
        <v>127</v>
      </c>
      <c r="L130" s="21" t="s">
        <v>357</v>
      </c>
      <c r="M130" s="77" t="n">
        <v>1</v>
      </c>
      <c r="N130" s="77" t="n">
        <v>40493</v>
      </c>
      <c r="O130" s="51" t="s">
        <v>358</v>
      </c>
      <c r="P130" s="76"/>
      <c r="Q130" s="121"/>
      <c r="R130" s="122"/>
      <c r="S130" s="122"/>
      <c r="T130" s="123"/>
      <c r="U130" s="123"/>
      <c r="V130" s="122"/>
      <c r="W130" s="122"/>
      <c r="X130" s="122"/>
      <c r="Y130" s="94"/>
      <c r="Z130" s="75"/>
    </row>
    <row r="131" s="127" customFormat="true" ht="63.75" hidden="false" customHeight="false" outlineLevel="0" collapsed="false">
      <c r="A131" s="237"/>
      <c r="B131" s="76"/>
      <c r="C131" s="124"/>
      <c r="D131" s="76" t="s">
        <v>34</v>
      </c>
      <c r="E131" s="124"/>
      <c r="F131" s="124"/>
      <c r="G131" s="124"/>
      <c r="H131" s="124"/>
      <c r="I131" s="119" t="s">
        <v>48</v>
      </c>
      <c r="J131" s="125"/>
      <c r="K131" s="90" t="s">
        <v>129</v>
      </c>
      <c r="L131" s="21" t="s">
        <v>359</v>
      </c>
      <c r="M131" s="77" t="n">
        <v>1</v>
      </c>
      <c r="N131" s="77" t="n">
        <v>40493</v>
      </c>
      <c r="O131" s="51" t="s">
        <v>360</v>
      </c>
      <c r="P131" s="76" t="s">
        <v>52</v>
      </c>
      <c r="Q131" s="126"/>
      <c r="R131" s="126"/>
      <c r="S131" s="93"/>
      <c r="T131" s="20"/>
      <c r="U131" s="20"/>
      <c r="V131" s="20"/>
      <c r="W131" s="20"/>
      <c r="X131" s="20"/>
      <c r="Y131" s="94"/>
      <c r="Z131" s="75"/>
    </row>
    <row r="132" s="127" customFormat="true" ht="63.75" hidden="false" customHeight="false" outlineLevel="0" collapsed="false">
      <c r="A132" s="237"/>
      <c r="B132" s="76"/>
      <c r="C132" s="124"/>
      <c r="D132" s="76" t="s">
        <v>34</v>
      </c>
      <c r="E132" s="124"/>
      <c r="F132" s="124"/>
      <c r="G132" s="124"/>
      <c r="H132" s="124"/>
      <c r="I132" s="119" t="s">
        <v>48</v>
      </c>
      <c r="J132" s="125"/>
      <c r="K132" s="90" t="s">
        <v>361</v>
      </c>
      <c r="L132" s="21" t="s">
        <v>359</v>
      </c>
      <c r="M132" s="77" t="n">
        <v>1</v>
      </c>
      <c r="N132" s="77" t="n">
        <v>40493</v>
      </c>
      <c r="O132" s="51" t="s">
        <v>362</v>
      </c>
      <c r="P132" s="76"/>
      <c r="Q132" s="126"/>
      <c r="R132" s="128"/>
      <c r="S132" s="129"/>
      <c r="T132" s="130"/>
      <c r="U132" s="130"/>
      <c r="V132" s="130"/>
      <c r="W132" s="130"/>
      <c r="X132" s="20"/>
      <c r="Y132" s="94"/>
      <c r="Z132" s="75"/>
    </row>
    <row r="133" s="1" customFormat="true" ht="63.75" hidden="false" customHeight="false" outlineLevel="0" collapsed="false">
      <c r="A133" s="237"/>
      <c r="B133" s="76"/>
      <c r="C133" s="118"/>
      <c r="D133" s="76" t="s">
        <v>34</v>
      </c>
      <c r="E133" s="118"/>
      <c r="F133" s="118"/>
      <c r="G133" s="118"/>
      <c r="H133" s="118"/>
      <c r="I133" s="119" t="s">
        <v>48</v>
      </c>
      <c r="J133" s="120"/>
      <c r="K133" s="90" t="s">
        <v>135</v>
      </c>
      <c r="L133" s="21" t="s">
        <v>363</v>
      </c>
      <c r="M133" s="77" t="n">
        <v>1</v>
      </c>
      <c r="N133" s="77" t="n">
        <v>40493</v>
      </c>
      <c r="O133" s="51" t="s">
        <v>364</v>
      </c>
      <c r="P133" s="76"/>
      <c r="Q133" s="121"/>
      <c r="R133" s="122"/>
      <c r="S133" s="122"/>
      <c r="T133" s="123"/>
      <c r="U133" s="123"/>
      <c r="V133" s="122"/>
      <c r="W133" s="122"/>
      <c r="X133" s="122"/>
      <c r="Y133" s="94"/>
      <c r="Z133" s="75"/>
    </row>
    <row r="134" s="1" customFormat="true" ht="63.75" hidden="false" customHeight="false" outlineLevel="0" collapsed="false">
      <c r="A134" s="237"/>
      <c r="B134" s="76"/>
      <c r="C134" s="118"/>
      <c r="D134" s="76" t="s">
        <v>34</v>
      </c>
      <c r="E134" s="118"/>
      <c r="F134" s="118"/>
      <c r="G134" s="118"/>
      <c r="H134" s="118"/>
      <c r="I134" s="119" t="s">
        <v>48</v>
      </c>
      <c r="J134" s="120"/>
      <c r="K134" s="90" t="s">
        <v>137</v>
      </c>
      <c r="L134" s="21" t="s">
        <v>365</v>
      </c>
      <c r="M134" s="77" t="n">
        <v>1</v>
      </c>
      <c r="N134" s="77" t="n">
        <v>40493</v>
      </c>
      <c r="O134" s="51" t="s">
        <v>366</v>
      </c>
      <c r="P134" s="76"/>
      <c r="Q134" s="121"/>
      <c r="R134" s="122"/>
      <c r="S134" s="122"/>
      <c r="T134" s="123"/>
      <c r="U134" s="123"/>
      <c r="V134" s="122"/>
      <c r="W134" s="122"/>
      <c r="X134" s="122"/>
      <c r="Y134" s="94"/>
      <c r="Z134" s="75"/>
    </row>
    <row r="135" s="1" customFormat="true" ht="51" hidden="false" customHeight="false" outlineLevel="0" collapsed="false">
      <c r="A135" s="237"/>
      <c r="B135" s="76"/>
      <c r="C135" s="118"/>
      <c r="D135" s="76" t="s">
        <v>34</v>
      </c>
      <c r="E135" s="118"/>
      <c r="F135" s="118"/>
      <c r="G135" s="118"/>
      <c r="H135" s="118"/>
      <c r="I135" s="119" t="s">
        <v>48</v>
      </c>
      <c r="J135" s="131"/>
      <c r="K135" s="85" t="s">
        <v>152</v>
      </c>
      <c r="L135" s="51" t="s">
        <v>367</v>
      </c>
      <c r="M135" s="77" t="n">
        <v>1</v>
      </c>
      <c r="N135" s="77" t="n">
        <v>1</v>
      </c>
      <c r="O135" s="51" t="s">
        <v>368</v>
      </c>
      <c r="P135" s="45" t="s">
        <v>52</v>
      </c>
      <c r="Q135" s="54"/>
      <c r="R135" s="55"/>
      <c r="S135" s="55"/>
      <c r="T135" s="123"/>
      <c r="U135" s="123"/>
      <c r="V135" s="122"/>
      <c r="W135" s="122"/>
      <c r="X135" s="122"/>
      <c r="Y135" s="94"/>
      <c r="Z135" s="75"/>
    </row>
    <row r="136" s="1" customFormat="true" ht="192.75" hidden="false" customHeight="true" outlineLevel="0" collapsed="false">
      <c r="A136" s="237"/>
      <c r="B136" s="45"/>
      <c r="C136" s="46"/>
      <c r="D136" s="45" t="s">
        <v>34</v>
      </c>
      <c r="E136" s="46"/>
      <c r="F136" s="46"/>
      <c r="G136" s="46"/>
      <c r="H136" s="46"/>
      <c r="I136" s="153" t="s">
        <v>48</v>
      </c>
      <c r="J136" s="153" t="s">
        <v>43</v>
      </c>
      <c r="K136" s="85" t="s">
        <v>298</v>
      </c>
      <c r="L136" s="51" t="s">
        <v>369</v>
      </c>
      <c r="M136" s="77" t="n">
        <v>1</v>
      </c>
      <c r="N136" s="53" t="n">
        <v>1</v>
      </c>
      <c r="O136" s="51" t="s">
        <v>370</v>
      </c>
      <c r="P136" s="45" t="s">
        <v>52</v>
      </c>
      <c r="Q136" s="54"/>
      <c r="R136" s="55"/>
      <c r="S136" s="55"/>
      <c r="T136" s="86"/>
      <c r="U136" s="86"/>
      <c r="V136" s="55"/>
      <c r="W136" s="55"/>
      <c r="X136" s="55"/>
      <c r="Y136" s="87"/>
      <c r="Z136" s="75"/>
    </row>
    <row r="137" s="1" customFormat="true" ht="267.75" hidden="false" customHeight="false" outlineLevel="0" collapsed="false">
      <c r="A137" s="237"/>
      <c r="B137" s="218"/>
      <c r="C137" s="155"/>
      <c r="D137" s="156" t="s">
        <v>34</v>
      </c>
      <c r="E137" s="155"/>
      <c r="F137" s="155"/>
      <c r="G137" s="155"/>
      <c r="H137" s="155"/>
      <c r="I137" s="153"/>
      <c r="J137" s="119" t="s">
        <v>43</v>
      </c>
      <c r="K137" s="85" t="s">
        <v>180</v>
      </c>
      <c r="L137" s="51" t="s">
        <v>371</v>
      </c>
      <c r="M137" s="77" t="n">
        <v>1</v>
      </c>
      <c r="N137" s="77" t="n">
        <v>40493</v>
      </c>
      <c r="O137" s="51" t="s">
        <v>372</v>
      </c>
      <c r="P137" s="76" t="s">
        <v>52</v>
      </c>
      <c r="Q137" s="121"/>
      <c r="R137" s="122"/>
      <c r="S137" s="122"/>
      <c r="T137" s="123"/>
      <c r="U137" s="123"/>
      <c r="V137" s="122"/>
      <c r="W137" s="122"/>
      <c r="X137" s="122"/>
      <c r="Y137" s="157"/>
      <c r="Z137" s="75"/>
    </row>
    <row r="138" s="1" customFormat="true" ht="165.75" hidden="false" customHeight="false" outlineLevel="0" collapsed="false">
      <c r="A138" s="237"/>
      <c r="B138" s="218"/>
      <c r="C138" s="155"/>
      <c r="D138" s="156" t="s">
        <v>34</v>
      </c>
      <c r="E138" s="155"/>
      <c r="F138" s="155"/>
      <c r="G138" s="155"/>
      <c r="H138" s="155"/>
      <c r="I138" s="153"/>
      <c r="J138" s="119"/>
      <c r="K138" s="85" t="s">
        <v>302</v>
      </c>
      <c r="L138" s="51" t="s">
        <v>373</v>
      </c>
      <c r="M138" s="77" t="n">
        <v>1</v>
      </c>
      <c r="N138" s="77" t="n">
        <v>40493</v>
      </c>
      <c r="O138" s="51" t="s">
        <v>374</v>
      </c>
      <c r="P138" s="76" t="s">
        <v>52</v>
      </c>
      <c r="Q138" s="121"/>
      <c r="R138" s="122"/>
      <c r="S138" s="122"/>
      <c r="T138" s="123"/>
      <c r="U138" s="123"/>
      <c r="V138" s="122"/>
      <c r="W138" s="122"/>
      <c r="X138" s="122"/>
      <c r="Y138" s="157"/>
      <c r="Z138" s="75"/>
    </row>
    <row r="139" s="1" customFormat="true" ht="102" hidden="false" customHeight="false" outlineLevel="0" collapsed="false">
      <c r="A139" s="237"/>
      <c r="B139" s="76"/>
      <c r="C139" s="118"/>
      <c r="D139" s="76" t="s">
        <v>34</v>
      </c>
      <c r="E139" s="118"/>
      <c r="F139" s="118"/>
      <c r="G139" s="118"/>
      <c r="H139" s="118"/>
      <c r="I139" s="153"/>
      <c r="J139" s="119" t="s">
        <v>43</v>
      </c>
      <c r="K139" s="85" t="s">
        <v>186</v>
      </c>
      <c r="L139" s="21" t="s">
        <v>369</v>
      </c>
      <c r="M139" s="77" t="n">
        <v>1</v>
      </c>
      <c r="N139" s="77" t="n">
        <v>40493</v>
      </c>
      <c r="O139" s="51" t="s">
        <v>375</v>
      </c>
      <c r="P139" s="76" t="s">
        <v>52</v>
      </c>
      <c r="Q139" s="121"/>
      <c r="R139" s="122"/>
      <c r="S139" s="122"/>
      <c r="T139" s="123"/>
      <c r="U139" s="123"/>
      <c r="V139" s="122"/>
      <c r="W139" s="122"/>
      <c r="X139" s="122"/>
      <c r="Y139" s="94"/>
      <c r="Z139" s="75"/>
    </row>
    <row r="140" s="1" customFormat="true" ht="76.5" hidden="false" customHeight="false" outlineLevel="0" collapsed="false">
      <c r="A140" s="237"/>
      <c r="B140" s="76"/>
      <c r="C140" s="155"/>
      <c r="D140" s="156" t="s">
        <v>34</v>
      </c>
      <c r="E140" s="155"/>
      <c r="F140" s="155"/>
      <c r="G140" s="155"/>
      <c r="H140" s="155"/>
      <c r="I140" s="119" t="s">
        <v>48</v>
      </c>
      <c r="J140" s="159"/>
      <c r="K140" s="90" t="s">
        <v>190</v>
      </c>
      <c r="L140" s="21" t="s">
        <v>376</v>
      </c>
      <c r="M140" s="136" t="n">
        <v>1</v>
      </c>
      <c r="N140" s="77" t="n">
        <v>40493</v>
      </c>
      <c r="O140" s="51" t="s">
        <v>377</v>
      </c>
      <c r="P140" s="76"/>
      <c r="Q140" s="121"/>
      <c r="R140" s="122"/>
      <c r="S140" s="122"/>
      <c r="T140" s="123"/>
      <c r="U140" s="123"/>
      <c r="V140" s="122"/>
      <c r="W140" s="122"/>
      <c r="X140" s="122"/>
      <c r="Y140" s="94"/>
      <c r="Z140" s="75"/>
    </row>
    <row r="141" s="1" customFormat="true" ht="63.75" hidden="false" customHeight="false" outlineLevel="0" collapsed="false">
      <c r="A141" s="237"/>
      <c r="B141" s="45"/>
      <c r="C141" s="160"/>
      <c r="D141" s="161" t="s">
        <v>34</v>
      </c>
      <c r="E141" s="160"/>
      <c r="F141" s="160"/>
      <c r="G141" s="160"/>
      <c r="H141" s="160"/>
      <c r="I141" s="153" t="s">
        <v>48</v>
      </c>
      <c r="J141" s="153"/>
      <c r="K141" s="85" t="s">
        <v>193</v>
      </c>
      <c r="L141" s="51" t="s">
        <v>369</v>
      </c>
      <c r="M141" s="77" t="n">
        <v>1</v>
      </c>
      <c r="N141" s="77" t="n">
        <v>40493</v>
      </c>
      <c r="O141" s="51" t="s">
        <v>378</v>
      </c>
      <c r="P141" s="76"/>
      <c r="Q141" s="121"/>
      <c r="R141" s="122"/>
      <c r="S141" s="122"/>
      <c r="T141" s="123"/>
      <c r="U141" s="123"/>
      <c r="V141" s="122"/>
      <c r="W141" s="122"/>
      <c r="X141" s="122"/>
      <c r="Y141" s="94"/>
      <c r="Z141" s="75"/>
    </row>
    <row r="142" s="1" customFormat="true" ht="51.75" hidden="false" customHeight="false" outlineLevel="0" collapsed="false">
      <c r="A142" s="237"/>
      <c r="B142" s="162"/>
      <c r="C142" s="163"/>
      <c r="D142" s="164" t="s">
        <v>34</v>
      </c>
      <c r="E142" s="163"/>
      <c r="F142" s="163"/>
      <c r="G142" s="163"/>
      <c r="H142" s="163"/>
      <c r="I142" s="165" t="s">
        <v>48</v>
      </c>
      <c r="J142" s="165"/>
      <c r="K142" s="166" t="s">
        <v>196</v>
      </c>
      <c r="L142" s="168" t="s">
        <v>369</v>
      </c>
      <c r="M142" s="167" t="n">
        <v>1</v>
      </c>
      <c r="N142" s="167" t="n">
        <v>40493</v>
      </c>
      <c r="O142" s="168" t="s">
        <v>379</v>
      </c>
      <c r="P142" s="162"/>
      <c r="Q142" s="169"/>
      <c r="R142" s="170"/>
      <c r="S142" s="170"/>
      <c r="T142" s="171"/>
      <c r="U142" s="171"/>
      <c r="V142" s="170"/>
      <c r="W142" s="170"/>
      <c r="X142" s="172"/>
      <c r="Y142" s="173"/>
      <c r="Z142" s="75"/>
    </row>
    <row r="143" s="1" customFormat="true" ht="204.75" hidden="false" customHeight="true" outlineLevel="0" collapsed="false">
      <c r="A143" s="247" t="s">
        <v>199</v>
      </c>
      <c r="B143" s="45"/>
      <c r="C143" s="46"/>
      <c r="D143" s="231" t="s">
        <v>34</v>
      </c>
      <c r="E143" s="46"/>
      <c r="F143" s="46"/>
      <c r="G143" s="46"/>
      <c r="H143" s="46"/>
      <c r="I143" s="153" t="s">
        <v>48</v>
      </c>
      <c r="J143" s="131"/>
      <c r="K143" s="85" t="s">
        <v>380</v>
      </c>
      <c r="L143" s="51" t="s">
        <v>381</v>
      </c>
      <c r="M143" s="52" t="n">
        <v>1</v>
      </c>
      <c r="N143" s="77" t="n">
        <v>43525</v>
      </c>
      <c r="O143" s="51" t="s">
        <v>382</v>
      </c>
      <c r="P143" s="45"/>
      <c r="Q143" s="54"/>
      <c r="R143" s="55"/>
      <c r="S143" s="55"/>
      <c r="T143" s="86"/>
      <c r="U143" s="86"/>
      <c r="V143" s="55"/>
      <c r="W143" s="55"/>
      <c r="X143" s="175"/>
      <c r="Y143" s="176" t="s">
        <v>203</v>
      </c>
      <c r="Z143" s="75"/>
    </row>
    <row r="144" s="1" customFormat="true" ht="89.25" hidden="false" customHeight="false" outlineLevel="0" collapsed="false">
      <c r="A144" s="247"/>
      <c r="B144" s="76"/>
      <c r="C144" s="118"/>
      <c r="D144" s="156" t="s">
        <v>34</v>
      </c>
      <c r="E144" s="118"/>
      <c r="F144" s="118"/>
      <c r="G144" s="118"/>
      <c r="H144" s="118"/>
      <c r="I144" s="119" t="s">
        <v>48</v>
      </c>
      <c r="J144" s="120"/>
      <c r="K144" s="90" t="s">
        <v>204</v>
      </c>
      <c r="L144" s="21" t="s">
        <v>381</v>
      </c>
      <c r="M144" s="77" t="n">
        <v>1</v>
      </c>
      <c r="N144" s="77" t="n">
        <v>43525</v>
      </c>
      <c r="O144" s="21" t="s">
        <v>383</v>
      </c>
      <c r="P144" s="76"/>
      <c r="Q144" s="121"/>
      <c r="R144" s="122"/>
      <c r="S144" s="122"/>
      <c r="T144" s="123"/>
      <c r="U144" s="123"/>
      <c r="V144" s="122"/>
      <c r="W144" s="122"/>
      <c r="X144" s="122"/>
      <c r="Y144" s="178"/>
      <c r="Z144" s="75"/>
    </row>
    <row r="145" s="1" customFormat="true" ht="141" hidden="false" customHeight="true" outlineLevel="0" collapsed="false">
      <c r="A145" s="247"/>
      <c r="B145" s="76"/>
      <c r="C145" s="118"/>
      <c r="D145" s="156" t="s">
        <v>34</v>
      </c>
      <c r="E145" s="118"/>
      <c r="F145" s="118"/>
      <c r="G145" s="118"/>
      <c r="H145" s="118"/>
      <c r="I145" s="119" t="s">
        <v>48</v>
      </c>
      <c r="J145" s="119" t="s">
        <v>43</v>
      </c>
      <c r="K145" s="90" t="s">
        <v>207</v>
      </c>
      <c r="L145" s="21" t="s">
        <v>381</v>
      </c>
      <c r="M145" s="77" t="n">
        <v>1</v>
      </c>
      <c r="N145" s="77" t="n">
        <v>43525</v>
      </c>
      <c r="O145" s="21" t="s">
        <v>384</v>
      </c>
      <c r="P145" s="76" t="s">
        <v>52</v>
      </c>
      <c r="Q145" s="121"/>
      <c r="R145" s="122"/>
      <c r="S145" s="122"/>
      <c r="T145" s="123"/>
      <c r="U145" s="123"/>
      <c r="V145" s="122"/>
      <c r="W145" s="122"/>
      <c r="X145" s="122"/>
      <c r="Y145" s="178"/>
      <c r="Z145" s="75"/>
    </row>
    <row r="146" s="1" customFormat="true" ht="63.75" hidden="false" customHeight="false" outlineLevel="0" collapsed="false">
      <c r="A146" s="247"/>
      <c r="B146" s="76"/>
      <c r="C146" s="118"/>
      <c r="D146" s="156" t="s">
        <v>34</v>
      </c>
      <c r="E146" s="118"/>
      <c r="F146" s="118"/>
      <c r="G146" s="118"/>
      <c r="H146" s="118"/>
      <c r="I146" s="119"/>
      <c r="J146" s="119" t="s">
        <v>43</v>
      </c>
      <c r="K146" s="90" t="s">
        <v>210</v>
      </c>
      <c r="L146" s="21" t="s">
        <v>381</v>
      </c>
      <c r="M146" s="77" t="n">
        <v>1</v>
      </c>
      <c r="N146" s="77" t="n">
        <v>43525</v>
      </c>
      <c r="O146" s="21" t="s">
        <v>385</v>
      </c>
      <c r="P146" s="76" t="s">
        <v>52</v>
      </c>
      <c r="Q146" s="121"/>
      <c r="R146" s="122"/>
      <c r="S146" s="122"/>
      <c r="T146" s="123"/>
      <c r="U146" s="123"/>
      <c r="V146" s="122"/>
      <c r="W146" s="122"/>
      <c r="X146" s="122"/>
      <c r="Y146" s="178"/>
      <c r="Z146" s="75"/>
    </row>
    <row r="147" s="1" customFormat="true" ht="63.75" hidden="false" customHeight="false" outlineLevel="0" collapsed="false">
      <c r="A147" s="247"/>
      <c r="B147" s="76"/>
      <c r="C147" s="118"/>
      <c r="D147" s="156" t="s">
        <v>34</v>
      </c>
      <c r="E147" s="118"/>
      <c r="F147" s="118"/>
      <c r="G147" s="118"/>
      <c r="H147" s="118"/>
      <c r="I147" s="119" t="s">
        <v>48</v>
      </c>
      <c r="J147" s="120"/>
      <c r="K147" s="90" t="s">
        <v>213</v>
      </c>
      <c r="L147" s="21" t="s">
        <v>381</v>
      </c>
      <c r="M147" s="77" t="n">
        <v>1</v>
      </c>
      <c r="N147" s="77" t="n">
        <v>43525</v>
      </c>
      <c r="O147" s="21" t="s">
        <v>386</v>
      </c>
      <c r="P147" s="76"/>
      <c r="Q147" s="121"/>
      <c r="R147" s="122"/>
      <c r="S147" s="122"/>
      <c r="T147" s="123"/>
      <c r="U147" s="123"/>
      <c r="V147" s="122"/>
      <c r="W147" s="122"/>
      <c r="X147" s="122"/>
      <c r="Y147" s="178"/>
      <c r="Z147" s="75"/>
    </row>
    <row r="148" s="1" customFormat="true" ht="114.75" hidden="false" customHeight="false" outlineLevel="0" collapsed="false">
      <c r="A148" s="247"/>
      <c r="B148" s="76"/>
      <c r="C148" s="118"/>
      <c r="D148" s="156" t="s">
        <v>34</v>
      </c>
      <c r="E148" s="118"/>
      <c r="F148" s="118"/>
      <c r="G148" s="118"/>
      <c r="H148" s="118"/>
      <c r="I148" s="119" t="s">
        <v>48</v>
      </c>
      <c r="J148" s="119" t="s">
        <v>43</v>
      </c>
      <c r="K148" s="90" t="s">
        <v>215</v>
      </c>
      <c r="L148" s="21" t="s">
        <v>381</v>
      </c>
      <c r="M148" s="77" t="n">
        <v>1</v>
      </c>
      <c r="N148" s="77" t="n">
        <v>43525</v>
      </c>
      <c r="O148" s="21" t="s">
        <v>387</v>
      </c>
      <c r="P148" s="76"/>
      <c r="Q148" s="121"/>
      <c r="R148" s="122"/>
      <c r="S148" s="122"/>
      <c r="T148" s="123"/>
      <c r="U148" s="123"/>
      <c r="V148" s="122"/>
      <c r="W148" s="122"/>
      <c r="X148" s="122"/>
      <c r="Y148" s="178"/>
      <c r="Z148" s="75"/>
    </row>
    <row r="149" s="1" customFormat="true" ht="63.75" hidden="false" customHeight="false" outlineLevel="0" collapsed="false">
      <c r="A149" s="247"/>
      <c r="B149" s="76"/>
      <c r="C149" s="118"/>
      <c r="D149" s="156" t="s">
        <v>34</v>
      </c>
      <c r="E149" s="118"/>
      <c r="F149" s="118"/>
      <c r="G149" s="118"/>
      <c r="H149" s="118"/>
      <c r="I149" s="119"/>
      <c r="J149" s="119" t="s">
        <v>43</v>
      </c>
      <c r="K149" s="90" t="s">
        <v>217</v>
      </c>
      <c r="L149" s="21" t="s">
        <v>381</v>
      </c>
      <c r="M149" s="77" t="n">
        <v>1</v>
      </c>
      <c r="N149" s="77" t="n">
        <v>43525</v>
      </c>
      <c r="O149" s="21" t="s">
        <v>388</v>
      </c>
      <c r="P149" s="76"/>
      <c r="Q149" s="121"/>
      <c r="R149" s="122"/>
      <c r="S149" s="122"/>
      <c r="T149" s="123"/>
      <c r="U149" s="123"/>
      <c r="V149" s="122"/>
      <c r="W149" s="122"/>
      <c r="X149" s="122"/>
      <c r="Y149" s="178"/>
      <c r="Z149" s="75"/>
    </row>
    <row r="150" s="1" customFormat="true" ht="51" hidden="false" customHeight="false" outlineLevel="0" collapsed="false">
      <c r="A150" s="247"/>
      <c r="B150" s="76"/>
      <c r="C150" s="118"/>
      <c r="D150" s="156" t="s">
        <v>34</v>
      </c>
      <c r="E150" s="118"/>
      <c r="F150" s="118"/>
      <c r="G150" s="118"/>
      <c r="H150" s="118"/>
      <c r="I150" s="119" t="s">
        <v>48</v>
      </c>
      <c r="J150" s="120"/>
      <c r="K150" s="90" t="s">
        <v>219</v>
      </c>
      <c r="L150" s="21" t="s">
        <v>381</v>
      </c>
      <c r="M150" s="77" t="n">
        <v>1</v>
      </c>
      <c r="N150" s="77" t="n">
        <v>43525</v>
      </c>
      <c r="O150" s="21" t="s">
        <v>389</v>
      </c>
      <c r="P150" s="76"/>
      <c r="Q150" s="121"/>
      <c r="R150" s="122"/>
      <c r="S150" s="122"/>
      <c r="T150" s="123"/>
      <c r="U150" s="123"/>
      <c r="V150" s="122"/>
      <c r="W150" s="122"/>
      <c r="X150" s="122"/>
      <c r="Y150" s="178"/>
      <c r="Z150" s="75"/>
    </row>
    <row r="151" s="1" customFormat="true" ht="51" hidden="false" customHeight="false" outlineLevel="0" collapsed="false">
      <c r="A151" s="247"/>
      <c r="B151" s="76"/>
      <c r="C151" s="155"/>
      <c r="D151" s="156" t="s">
        <v>34</v>
      </c>
      <c r="E151" s="155"/>
      <c r="F151" s="155"/>
      <c r="G151" s="155"/>
      <c r="H151" s="155"/>
      <c r="I151" s="119" t="s">
        <v>48</v>
      </c>
      <c r="J151" s="159"/>
      <c r="K151" s="90" t="s">
        <v>222</v>
      </c>
      <c r="L151" s="21" t="s">
        <v>381</v>
      </c>
      <c r="M151" s="77" t="n">
        <v>1</v>
      </c>
      <c r="N151" s="77" t="n">
        <v>43525</v>
      </c>
      <c r="O151" s="21" t="s">
        <v>390</v>
      </c>
      <c r="P151" s="76" t="s">
        <v>52</v>
      </c>
      <c r="Q151" s="121"/>
      <c r="R151" s="122"/>
      <c r="S151" s="122"/>
      <c r="T151" s="123"/>
      <c r="U151" s="123"/>
      <c r="V151" s="122"/>
      <c r="W151" s="122"/>
      <c r="X151" s="122"/>
      <c r="Y151" s="178"/>
      <c r="Z151" s="75"/>
    </row>
    <row r="152" s="1" customFormat="true" ht="77.25" hidden="false" customHeight="false" outlineLevel="0" collapsed="false">
      <c r="A152" s="247"/>
      <c r="B152" s="162"/>
      <c r="C152" s="179"/>
      <c r="D152" s="248" t="s">
        <v>34</v>
      </c>
      <c r="E152" s="179"/>
      <c r="F152" s="179"/>
      <c r="G152" s="179"/>
      <c r="H152" s="179"/>
      <c r="I152" s="165" t="s">
        <v>48</v>
      </c>
      <c r="J152" s="165"/>
      <c r="K152" s="166" t="s">
        <v>224</v>
      </c>
      <c r="L152" s="168" t="s">
        <v>381</v>
      </c>
      <c r="M152" s="167" t="n">
        <v>1</v>
      </c>
      <c r="N152" s="136" t="n">
        <v>43525</v>
      </c>
      <c r="O152" s="168" t="s">
        <v>391</v>
      </c>
      <c r="P152" s="162" t="s">
        <v>52</v>
      </c>
      <c r="Q152" s="169"/>
      <c r="R152" s="170"/>
      <c r="S152" s="170"/>
      <c r="T152" s="171"/>
      <c r="U152" s="171"/>
      <c r="V152" s="170"/>
      <c r="W152" s="170"/>
      <c r="X152" s="170"/>
      <c r="Y152" s="173"/>
      <c r="Z152" s="75"/>
    </row>
    <row r="153" s="38" customFormat="true" ht="204.75" hidden="false" customHeight="true" outlineLevel="0" collapsed="false">
      <c r="A153" s="249" t="s">
        <v>226</v>
      </c>
      <c r="B153" s="76"/>
      <c r="C153" s="182"/>
      <c r="D153" s="250" t="s">
        <v>34</v>
      </c>
      <c r="E153" s="182"/>
      <c r="F153" s="182"/>
      <c r="G153" s="182"/>
      <c r="H153" s="182"/>
      <c r="I153" s="184" t="s">
        <v>48</v>
      </c>
      <c r="J153" s="188"/>
      <c r="K153" s="189" t="s">
        <v>392</v>
      </c>
      <c r="L153" s="148" t="s">
        <v>393</v>
      </c>
      <c r="M153" s="77" t="n">
        <v>1</v>
      </c>
      <c r="N153" s="251" t="n">
        <v>43525</v>
      </c>
      <c r="O153" s="21" t="s">
        <v>394</v>
      </c>
      <c r="P153" s="76" t="s">
        <v>52</v>
      </c>
      <c r="Q153" s="186"/>
      <c r="R153" s="187"/>
      <c r="S153" s="187"/>
      <c r="T153" s="21"/>
      <c r="U153" s="21"/>
      <c r="V153" s="21"/>
      <c r="W153" s="21"/>
      <c r="X153" s="21"/>
      <c r="Y153" s="176" t="s">
        <v>203</v>
      </c>
      <c r="Z153" s="75"/>
    </row>
    <row r="154" s="38" customFormat="true" ht="102.75" hidden="false" customHeight="false" outlineLevel="0" collapsed="false">
      <c r="A154" s="249"/>
      <c r="B154" s="76"/>
      <c r="C154" s="182"/>
      <c r="D154" s="250" t="s">
        <v>34</v>
      </c>
      <c r="E154" s="182"/>
      <c r="F154" s="182"/>
      <c r="G154" s="182"/>
      <c r="H154" s="182"/>
      <c r="I154" s="184" t="s">
        <v>48</v>
      </c>
      <c r="J154" s="185"/>
      <c r="K154" s="90" t="s">
        <v>244</v>
      </c>
      <c r="L154" s="21" t="s">
        <v>395</v>
      </c>
      <c r="M154" s="77" t="n">
        <v>1</v>
      </c>
      <c r="N154" s="77" t="n">
        <v>43525</v>
      </c>
      <c r="O154" s="21" t="s">
        <v>396</v>
      </c>
      <c r="P154" s="76"/>
      <c r="Q154" s="186"/>
      <c r="R154" s="187"/>
      <c r="S154" s="187"/>
      <c r="T154" s="21"/>
      <c r="U154" s="21"/>
      <c r="V154" s="21"/>
      <c r="W154" s="21"/>
      <c r="X154" s="21"/>
      <c r="Y154" s="157"/>
      <c r="Z154" s="252"/>
    </row>
    <row r="155" s="1" customFormat="true" ht="27.75" hidden="false" customHeight="true" outlineLevel="0" collapsed="false">
      <c r="A155" s="201" t="s">
        <v>397</v>
      </c>
      <c r="B155" s="201"/>
      <c r="C155" s="201"/>
      <c r="D155" s="201"/>
      <c r="E155" s="201"/>
      <c r="F155" s="201"/>
      <c r="G155" s="201"/>
      <c r="H155" s="201"/>
      <c r="I155" s="201"/>
      <c r="J155" s="201"/>
      <c r="K155" s="201"/>
      <c r="L155" s="201"/>
      <c r="M155" s="201"/>
      <c r="N155" s="201"/>
      <c r="O155" s="201"/>
      <c r="P155" s="201"/>
      <c r="Q155" s="201"/>
      <c r="R155" s="201"/>
      <c r="S155" s="201"/>
      <c r="T155" s="201"/>
      <c r="U155" s="201"/>
      <c r="V155" s="201"/>
      <c r="W155" s="201"/>
      <c r="X155" s="201"/>
      <c r="Y155" s="201"/>
      <c r="Z155" s="201"/>
      <c r="AA155" s="110"/>
    </row>
    <row r="156" s="38" customFormat="true" ht="25.5" hidden="false" customHeight="true" outlineLevel="0" collapsed="false">
      <c r="A156" s="253" t="s">
        <v>398</v>
      </c>
      <c r="B156" s="254"/>
      <c r="C156" s="254"/>
      <c r="D156" s="254" t="s">
        <v>34</v>
      </c>
      <c r="E156" s="254"/>
      <c r="F156" s="254"/>
      <c r="G156" s="254"/>
      <c r="H156" s="254"/>
      <c r="I156" s="255"/>
      <c r="J156" s="256"/>
      <c r="K156" s="257" t="s">
        <v>399</v>
      </c>
      <c r="L156" s="256" t="s">
        <v>400</v>
      </c>
      <c r="M156" s="258" t="n">
        <v>1</v>
      </c>
      <c r="N156" s="258" t="n">
        <v>43525</v>
      </c>
      <c r="O156" s="256" t="s">
        <v>401</v>
      </c>
      <c r="P156" s="256"/>
      <c r="Q156" s="259" t="s">
        <v>34</v>
      </c>
      <c r="R156" s="256"/>
      <c r="S156" s="260"/>
      <c r="T156" s="209" t="s">
        <v>38</v>
      </c>
      <c r="U156" s="209" t="s">
        <v>39</v>
      </c>
      <c r="V156" s="209" t="s">
        <v>158</v>
      </c>
      <c r="W156" s="209" t="s">
        <v>402</v>
      </c>
      <c r="X156" s="261" t="s">
        <v>2</v>
      </c>
      <c r="Y156" s="262" t="s">
        <v>203</v>
      </c>
      <c r="Z156" s="263"/>
      <c r="AA156" s="117"/>
    </row>
    <row r="157" s="38" customFormat="true" ht="190.5" hidden="false" customHeight="true" outlineLevel="0" collapsed="false">
      <c r="A157" s="253"/>
      <c r="B157" s="254"/>
      <c r="C157" s="254"/>
      <c r="D157" s="254"/>
      <c r="E157" s="254"/>
      <c r="F157" s="254"/>
      <c r="G157" s="254"/>
      <c r="H157" s="254"/>
      <c r="I157" s="255"/>
      <c r="J157" s="256"/>
      <c r="K157" s="257"/>
      <c r="L157" s="256"/>
      <c r="M157" s="258"/>
      <c r="N157" s="258"/>
      <c r="O157" s="258"/>
      <c r="P157" s="258"/>
      <c r="Q157" s="259"/>
      <c r="R157" s="256"/>
      <c r="S157" s="76" t="s">
        <v>48</v>
      </c>
      <c r="T157" s="264" t="s">
        <v>67</v>
      </c>
      <c r="U157" s="21" t="s">
        <v>68</v>
      </c>
      <c r="V157" s="21" t="s">
        <v>40</v>
      </c>
      <c r="W157" s="21" t="s">
        <v>403</v>
      </c>
      <c r="X157" s="261"/>
      <c r="Y157" s="262"/>
      <c r="Z157" s="263"/>
      <c r="AA157" s="117"/>
    </row>
    <row r="158" s="38" customFormat="true" ht="64.5" hidden="false" customHeight="false" outlineLevel="0" collapsed="false">
      <c r="A158" s="253"/>
      <c r="B158" s="184"/>
      <c r="C158" s="184"/>
      <c r="D158" s="184" t="s">
        <v>34</v>
      </c>
      <c r="E158" s="184"/>
      <c r="F158" s="184"/>
      <c r="G158" s="184"/>
      <c r="H158" s="184"/>
      <c r="I158" s="76" t="s">
        <v>48</v>
      </c>
      <c r="J158" s="21"/>
      <c r="K158" s="143" t="s">
        <v>404</v>
      </c>
      <c r="L158" s="21" t="s">
        <v>405</v>
      </c>
      <c r="M158" s="77" t="n">
        <v>1</v>
      </c>
      <c r="N158" s="77" t="n">
        <v>43525</v>
      </c>
      <c r="O158" s="21" t="s">
        <v>406</v>
      </c>
      <c r="P158" s="21"/>
      <c r="Q158" s="76"/>
      <c r="R158" s="21"/>
      <c r="S158" s="76"/>
      <c r="T158" s="265"/>
      <c r="U158" s="21"/>
      <c r="V158" s="21"/>
      <c r="W158" s="21"/>
      <c r="X158" s="21"/>
      <c r="Y158" s="266"/>
      <c r="Z158" s="267"/>
      <c r="AA158" s="117"/>
    </row>
    <row r="159" customFormat="false" ht="25.5" hidden="false" customHeight="true" outlineLevel="0" collapsed="false">
      <c r="A159" s="201" t="s">
        <v>407</v>
      </c>
      <c r="B159" s="201"/>
      <c r="C159" s="201"/>
      <c r="D159" s="201"/>
      <c r="E159" s="201"/>
      <c r="F159" s="201"/>
      <c r="G159" s="201"/>
      <c r="H159" s="201"/>
      <c r="I159" s="201"/>
      <c r="J159" s="201"/>
      <c r="K159" s="201"/>
      <c r="L159" s="201"/>
      <c r="M159" s="201"/>
      <c r="N159" s="201"/>
      <c r="O159" s="201"/>
      <c r="P159" s="201"/>
      <c r="Q159" s="201"/>
      <c r="R159" s="201"/>
      <c r="S159" s="201"/>
      <c r="T159" s="201"/>
      <c r="U159" s="201"/>
      <c r="V159" s="201"/>
      <c r="W159" s="201"/>
      <c r="X159" s="201"/>
      <c r="Y159" s="201"/>
      <c r="Z159" s="201"/>
    </row>
    <row r="160" s="38" customFormat="true" ht="165.75" hidden="false" customHeight="true" outlineLevel="0" collapsed="false">
      <c r="A160" s="202" t="s">
        <v>408</v>
      </c>
      <c r="B160" s="45"/>
      <c r="C160" s="268"/>
      <c r="D160" s="269"/>
      <c r="E160" s="161" t="s">
        <v>34</v>
      </c>
      <c r="F160" s="161"/>
      <c r="G160" s="161"/>
      <c r="H160" s="268"/>
      <c r="I160" s="270"/>
      <c r="J160" s="271"/>
      <c r="K160" s="50" t="s">
        <v>409</v>
      </c>
      <c r="L160" s="51" t="s">
        <v>410</v>
      </c>
      <c r="M160" s="52" t="n">
        <v>1</v>
      </c>
      <c r="N160" s="52" t="n">
        <v>40544</v>
      </c>
      <c r="O160" s="51" t="s">
        <v>411</v>
      </c>
      <c r="P160" s="272"/>
      <c r="Q160" s="45" t="s">
        <v>34</v>
      </c>
      <c r="R160" s="273"/>
      <c r="S160" s="273"/>
      <c r="T160" s="274" t="s">
        <v>38</v>
      </c>
      <c r="U160" s="274" t="s">
        <v>39</v>
      </c>
      <c r="V160" s="275" t="s">
        <v>40</v>
      </c>
      <c r="W160" s="274" t="s">
        <v>412</v>
      </c>
      <c r="X160" s="51" t="s">
        <v>2</v>
      </c>
      <c r="Y160" s="276" t="s">
        <v>413</v>
      </c>
      <c r="Z160" s="277"/>
    </row>
    <row r="161" s="38" customFormat="true" ht="38.25" hidden="false" customHeight="false" outlineLevel="0" collapsed="false">
      <c r="A161" s="202"/>
      <c r="B161" s="76"/>
      <c r="C161" s="76"/>
      <c r="D161" s="76"/>
      <c r="E161" s="76" t="s">
        <v>34</v>
      </c>
      <c r="F161" s="89"/>
      <c r="G161" s="89"/>
      <c r="H161" s="89"/>
      <c r="I161" s="89" t="s">
        <v>48</v>
      </c>
      <c r="J161" s="89"/>
      <c r="K161" s="90" t="s">
        <v>414</v>
      </c>
      <c r="L161" s="21" t="s">
        <v>410</v>
      </c>
      <c r="M161" s="77" t="n">
        <v>1</v>
      </c>
      <c r="N161" s="77" t="n">
        <v>40544</v>
      </c>
      <c r="O161" s="51" t="s">
        <v>415</v>
      </c>
      <c r="P161" s="76" t="s">
        <v>52</v>
      </c>
      <c r="Q161" s="76"/>
      <c r="R161" s="91"/>
      <c r="S161" s="91"/>
      <c r="T161" s="21"/>
      <c r="U161" s="21"/>
      <c r="V161" s="278"/>
      <c r="W161" s="91"/>
      <c r="X161" s="91"/>
      <c r="Y161" s="94"/>
      <c r="Z161" s="277"/>
    </row>
    <row r="162" s="38" customFormat="true" ht="38.25" hidden="false" customHeight="false" outlineLevel="0" collapsed="false">
      <c r="A162" s="202"/>
      <c r="B162" s="76"/>
      <c r="C162" s="76"/>
      <c r="D162" s="76"/>
      <c r="E162" s="76" t="s">
        <v>34</v>
      </c>
      <c r="F162" s="89"/>
      <c r="G162" s="89"/>
      <c r="H162" s="89"/>
      <c r="I162" s="89" t="s">
        <v>48</v>
      </c>
      <c r="J162" s="89"/>
      <c r="K162" s="90" t="s">
        <v>416</v>
      </c>
      <c r="L162" s="21" t="s">
        <v>417</v>
      </c>
      <c r="M162" s="77" t="n">
        <v>1</v>
      </c>
      <c r="N162" s="77" t="n">
        <v>40544</v>
      </c>
      <c r="O162" s="51" t="s">
        <v>418</v>
      </c>
      <c r="P162" s="76"/>
      <c r="Q162" s="76"/>
      <c r="R162" s="91"/>
      <c r="S162" s="91"/>
      <c r="T162" s="21"/>
      <c r="U162" s="21"/>
      <c r="V162" s="278"/>
      <c r="W162" s="91"/>
      <c r="X162" s="91"/>
      <c r="Y162" s="94"/>
      <c r="Z162" s="277"/>
    </row>
    <row r="163" s="38" customFormat="true" ht="25.5" hidden="false" customHeight="false" outlineLevel="0" collapsed="false">
      <c r="A163" s="202"/>
      <c r="B163" s="76"/>
      <c r="C163" s="76"/>
      <c r="D163" s="76"/>
      <c r="E163" s="76" t="s">
        <v>34</v>
      </c>
      <c r="F163" s="89"/>
      <c r="G163" s="89"/>
      <c r="H163" s="89"/>
      <c r="I163" s="89" t="s">
        <v>48</v>
      </c>
      <c r="J163" s="89"/>
      <c r="K163" s="90" t="s">
        <v>419</v>
      </c>
      <c r="L163" s="21" t="s">
        <v>138</v>
      </c>
      <c r="M163" s="77" t="n">
        <v>1</v>
      </c>
      <c r="N163" s="77" t="n">
        <v>40544</v>
      </c>
      <c r="O163" s="51" t="s">
        <v>420</v>
      </c>
      <c r="P163" s="76"/>
      <c r="Q163" s="76" t="s">
        <v>34</v>
      </c>
      <c r="R163" s="21" t="s">
        <v>48</v>
      </c>
      <c r="S163" s="91"/>
      <c r="T163" s="21" t="s">
        <v>67</v>
      </c>
      <c r="U163" s="21" t="s">
        <v>68</v>
      </c>
      <c r="V163" s="278" t="s">
        <v>158</v>
      </c>
      <c r="W163" s="220" t="s">
        <v>269</v>
      </c>
      <c r="X163" s="220" t="s">
        <v>2</v>
      </c>
      <c r="Y163" s="95"/>
      <c r="Z163" s="277"/>
    </row>
    <row r="164" s="38" customFormat="true" ht="38.25" hidden="false" customHeight="false" outlineLevel="0" collapsed="false">
      <c r="A164" s="202"/>
      <c r="B164" s="76"/>
      <c r="C164" s="76"/>
      <c r="D164" s="76"/>
      <c r="E164" s="76" t="s">
        <v>34</v>
      </c>
      <c r="F164" s="89"/>
      <c r="G164" s="89"/>
      <c r="H164" s="89"/>
      <c r="I164" s="89" t="s">
        <v>48</v>
      </c>
      <c r="J164" s="89"/>
      <c r="K164" s="90" t="s">
        <v>421</v>
      </c>
      <c r="L164" s="21" t="s">
        <v>410</v>
      </c>
      <c r="M164" s="77" t="n">
        <v>1</v>
      </c>
      <c r="N164" s="77" t="n">
        <v>40544</v>
      </c>
      <c r="O164" s="51" t="s">
        <v>422</v>
      </c>
      <c r="P164" s="76"/>
      <c r="Q164" s="76" t="s">
        <v>34</v>
      </c>
      <c r="R164" s="21" t="s">
        <v>48</v>
      </c>
      <c r="S164" s="91"/>
      <c r="T164" s="96" t="s">
        <v>74</v>
      </c>
      <c r="U164" s="21" t="s">
        <v>75</v>
      </c>
      <c r="V164" s="278" t="s">
        <v>76</v>
      </c>
      <c r="W164" s="21" t="s">
        <v>423</v>
      </c>
      <c r="X164" s="21" t="s">
        <v>2</v>
      </c>
      <c r="Y164" s="94"/>
      <c r="Z164" s="277"/>
    </row>
    <row r="165" s="38" customFormat="true" ht="66.75" hidden="false" customHeight="true" outlineLevel="0" collapsed="false">
      <c r="A165" s="202"/>
      <c r="B165" s="76"/>
      <c r="C165" s="76"/>
      <c r="D165" s="76"/>
      <c r="E165" s="76" t="s">
        <v>34</v>
      </c>
      <c r="F165" s="89"/>
      <c r="G165" s="89"/>
      <c r="H165" s="89"/>
      <c r="I165" s="89" t="s">
        <v>48</v>
      </c>
      <c r="J165" s="89"/>
      <c r="K165" s="90" t="s">
        <v>424</v>
      </c>
      <c r="L165" s="21" t="s">
        <v>410</v>
      </c>
      <c r="M165" s="77" t="n">
        <v>1</v>
      </c>
      <c r="N165" s="77" t="n">
        <v>40544</v>
      </c>
      <c r="O165" s="51" t="s">
        <v>425</v>
      </c>
      <c r="P165" s="76" t="s">
        <v>52</v>
      </c>
      <c r="Q165" s="76"/>
      <c r="R165" s="91"/>
      <c r="S165" s="91"/>
      <c r="T165" s="21"/>
      <c r="U165" s="21"/>
      <c r="V165" s="91"/>
      <c r="W165" s="91"/>
      <c r="X165" s="91"/>
      <c r="Y165" s="94"/>
      <c r="Z165" s="277"/>
    </row>
    <row r="166" s="38" customFormat="true" ht="51" hidden="false" customHeight="false" outlineLevel="0" collapsed="false">
      <c r="A166" s="202"/>
      <c r="B166" s="76"/>
      <c r="C166" s="76"/>
      <c r="D166" s="76"/>
      <c r="E166" s="76" t="s">
        <v>34</v>
      </c>
      <c r="F166" s="89"/>
      <c r="G166" s="89"/>
      <c r="H166" s="89"/>
      <c r="I166" s="89" t="s">
        <v>48</v>
      </c>
      <c r="J166" s="84"/>
      <c r="K166" s="90" t="s">
        <v>108</v>
      </c>
      <c r="L166" s="21" t="s">
        <v>426</v>
      </c>
      <c r="M166" s="77" t="n">
        <v>1</v>
      </c>
      <c r="N166" s="77" t="n">
        <v>40544</v>
      </c>
      <c r="O166" s="51" t="s">
        <v>427</v>
      </c>
      <c r="P166" s="76" t="s">
        <v>52</v>
      </c>
      <c r="Q166" s="76"/>
      <c r="R166" s="91"/>
      <c r="S166" s="91"/>
      <c r="T166" s="21"/>
      <c r="U166" s="21"/>
      <c r="V166" s="91"/>
      <c r="W166" s="91"/>
      <c r="X166" s="91"/>
      <c r="Y166" s="94"/>
      <c r="Z166" s="277"/>
    </row>
    <row r="167" s="38" customFormat="true" ht="89.25" hidden="false" customHeight="false" outlineLevel="0" collapsed="false">
      <c r="A167" s="202"/>
      <c r="B167" s="76"/>
      <c r="C167" s="76"/>
      <c r="D167" s="76"/>
      <c r="E167" s="76" t="s">
        <v>34</v>
      </c>
      <c r="F167" s="89"/>
      <c r="G167" s="89"/>
      <c r="H167" s="89"/>
      <c r="I167" s="89" t="s">
        <v>48</v>
      </c>
      <c r="J167" s="84"/>
      <c r="K167" s="90" t="s">
        <v>428</v>
      </c>
      <c r="L167" s="21" t="s">
        <v>426</v>
      </c>
      <c r="M167" s="77" t="n">
        <v>1</v>
      </c>
      <c r="N167" s="77" t="n">
        <v>40544</v>
      </c>
      <c r="O167" s="51" t="s">
        <v>429</v>
      </c>
      <c r="P167" s="76" t="s">
        <v>52</v>
      </c>
      <c r="Q167" s="76"/>
      <c r="R167" s="91"/>
      <c r="S167" s="91"/>
      <c r="T167" s="21"/>
      <c r="U167" s="21"/>
      <c r="V167" s="91"/>
      <c r="W167" s="91"/>
      <c r="X167" s="91"/>
      <c r="Y167" s="94"/>
      <c r="Z167" s="277"/>
    </row>
    <row r="168" s="117" customFormat="true" ht="38.25" hidden="false" customHeight="false" outlineLevel="0" collapsed="false">
      <c r="A168" s="202"/>
      <c r="B168" s="76"/>
      <c r="C168" s="76"/>
      <c r="D168" s="76"/>
      <c r="E168" s="76" t="s">
        <v>34</v>
      </c>
      <c r="F168" s="89"/>
      <c r="G168" s="89"/>
      <c r="H168" s="89"/>
      <c r="I168" s="89" t="s">
        <v>48</v>
      </c>
      <c r="J168" s="89"/>
      <c r="K168" s="90" t="s">
        <v>430</v>
      </c>
      <c r="L168" s="21" t="s">
        <v>431</v>
      </c>
      <c r="M168" s="77" t="n">
        <v>1</v>
      </c>
      <c r="N168" s="77" t="n">
        <v>40544</v>
      </c>
      <c r="O168" s="51" t="s">
        <v>432</v>
      </c>
      <c r="P168" s="76" t="s">
        <v>52</v>
      </c>
      <c r="Q168" s="76"/>
      <c r="R168" s="91"/>
      <c r="S168" s="91"/>
      <c r="T168" s="21"/>
      <c r="U168" s="21"/>
      <c r="V168" s="91"/>
      <c r="W168" s="91"/>
      <c r="X168" s="91"/>
      <c r="Y168" s="94"/>
      <c r="Z168" s="277"/>
    </row>
    <row r="169" s="38" customFormat="true" ht="51" hidden="false" customHeight="false" outlineLevel="0" collapsed="false">
      <c r="A169" s="202"/>
      <c r="B169" s="76"/>
      <c r="C169" s="76"/>
      <c r="D169" s="76"/>
      <c r="E169" s="76" t="s">
        <v>34</v>
      </c>
      <c r="F169" s="89"/>
      <c r="G169" s="89"/>
      <c r="H169" s="89"/>
      <c r="I169" s="89" t="s">
        <v>48</v>
      </c>
      <c r="J169" s="84"/>
      <c r="K169" s="90" t="s">
        <v>433</v>
      </c>
      <c r="L169" s="21" t="s">
        <v>434</v>
      </c>
      <c r="M169" s="77" t="n">
        <v>1</v>
      </c>
      <c r="N169" s="77" t="n">
        <v>40544</v>
      </c>
      <c r="O169" s="51" t="s">
        <v>435</v>
      </c>
      <c r="P169" s="76" t="s">
        <v>52</v>
      </c>
      <c r="Q169" s="76"/>
      <c r="R169" s="91"/>
      <c r="S169" s="91"/>
      <c r="T169" s="21"/>
      <c r="U169" s="21"/>
      <c r="V169" s="91"/>
      <c r="W169" s="91"/>
      <c r="X169" s="91"/>
      <c r="Y169" s="94"/>
      <c r="Z169" s="277"/>
    </row>
    <row r="170" s="38" customFormat="true" ht="63.75" hidden="false" customHeight="false" outlineLevel="0" collapsed="false">
      <c r="A170" s="202"/>
      <c r="B170" s="76"/>
      <c r="C170" s="76"/>
      <c r="D170" s="76"/>
      <c r="E170" s="76" t="s">
        <v>34</v>
      </c>
      <c r="F170" s="89"/>
      <c r="G170" s="89"/>
      <c r="H170" s="89"/>
      <c r="I170" s="89" t="s">
        <v>48</v>
      </c>
      <c r="J170" s="84"/>
      <c r="K170" s="90" t="s">
        <v>436</v>
      </c>
      <c r="L170" s="21" t="s">
        <v>437</v>
      </c>
      <c r="M170" s="77" t="n">
        <v>1</v>
      </c>
      <c r="N170" s="77" t="n">
        <v>40544</v>
      </c>
      <c r="O170" s="51" t="s">
        <v>438</v>
      </c>
      <c r="P170" s="76" t="s">
        <v>52</v>
      </c>
      <c r="Q170" s="76"/>
      <c r="R170" s="91"/>
      <c r="S170" s="91"/>
      <c r="T170" s="21"/>
      <c r="U170" s="21"/>
      <c r="V170" s="91"/>
      <c r="W170" s="91"/>
      <c r="X170" s="91"/>
      <c r="Y170" s="94"/>
      <c r="Z170" s="277"/>
    </row>
    <row r="171" s="38" customFormat="true" ht="38.25" hidden="false" customHeight="false" outlineLevel="0" collapsed="false">
      <c r="A171" s="202"/>
      <c r="B171" s="76"/>
      <c r="C171" s="182"/>
      <c r="D171" s="76"/>
      <c r="E171" s="250" t="s">
        <v>34</v>
      </c>
      <c r="F171" s="250"/>
      <c r="G171" s="250"/>
      <c r="H171" s="182"/>
      <c r="I171" s="184" t="s">
        <v>48</v>
      </c>
      <c r="J171" s="185"/>
      <c r="K171" s="90" t="s">
        <v>439</v>
      </c>
      <c r="L171" s="21" t="s">
        <v>410</v>
      </c>
      <c r="M171" s="77" t="n">
        <v>1</v>
      </c>
      <c r="N171" s="77" t="n">
        <v>40544</v>
      </c>
      <c r="O171" s="51" t="s">
        <v>440</v>
      </c>
      <c r="P171" s="76"/>
      <c r="Q171" s="279"/>
      <c r="R171" s="187"/>
      <c r="S171" s="187"/>
      <c r="T171" s="280"/>
      <c r="U171" s="280"/>
      <c r="V171" s="187"/>
      <c r="W171" s="187"/>
      <c r="X171" s="187"/>
      <c r="Y171" s="94"/>
      <c r="Z171" s="277"/>
    </row>
    <row r="172" s="283" customFormat="true" ht="38.25" hidden="false" customHeight="false" outlineLevel="0" collapsed="false">
      <c r="A172" s="202"/>
      <c r="B172" s="76"/>
      <c r="C172" s="281"/>
      <c r="D172" s="76"/>
      <c r="E172" s="250" t="s">
        <v>34</v>
      </c>
      <c r="F172" s="250"/>
      <c r="G172" s="250"/>
      <c r="H172" s="281"/>
      <c r="I172" s="184" t="s">
        <v>48</v>
      </c>
      <c r="J172" s="282"/>
      <c r="K172" s="90" t="s">
        <v>441</v>
      </c>
      <c r="L172" s="21" t="s">
        <v>437</v>
      </c>
      <c r="M172" s="77" t="n">
        <v>1</v>
      </c>
      <c r="N172" s="77" t="n">
        <v>40544</v>
      </c>
      <c r="O172" s="51" t="s">
        <v>442</v>
      </c>
      <c r="P172" s="76" t="s">
        <v>52</v>
      </c>
      <c r="Q172" s="76"/>
      <c r="R172" s="76"/>
      <c r="S172" s="91"/>
      <c r="T172" s="21"/>
      <c r="U172" s="21"/>
      <c r="V172" s="21"/>
      <c r="W172" s="21"/>
      <c r="X172" s="21"/>
      <c r="Y172" s="94"/>
      <c r="Z172" s="277"/>
    </row>
    <row r="173" s="283" customFormat="true" ht="38.25" hidden="false" customHeight="false" outlineLevel="0" collapsed="false">
      <c r="A173" s="202"/>
      <c r="B173" s="76"/>
      <c r="C173" s="281"/>
      <c r="D173" s="76"/>
      <c r="E173" s="250" t="s">
        <v>34</v>
      </c>
      <c r="F173" s="250"/>
      <c r="G173" s="250"/>
      <c r="H173" s="281"/>
      <c r="I173" s="184" t="s">
        <v>48</v>
      </c>
      <c r="J173" s="282"/>
      <c r="K173" s="198" t="s">
        <v>443</v>
      </c>
      <c r="L173" s="21" t="s">
        <v>437</v>
      </c>
      <c r="M173" s="77" t="n">
        <v>1</v>
      </c>
      <c r="N173" s="77" t="n">
        <v>40544</v>
      </c>
      <c r="O173" s="51" t="s">
        <v>444</v>
      </c>
      <c r="P173" s="76"/>
      <c r="Q173" s="76"/>
      <c r="R173" s="192"/>
      <c r="S173" s="284"/>
      <c r="T173" s="285"/>
      <c r="U173" s="285"/>
      <c r="V173" s="285"/>
      <c r="W173" s="285"/>
      <c r="X173" s="21"/>
      <c r="Y173" s="94"/>
      <c r="Z173" s="277"/>
    </row>
    <row r="174" s="283" customFormat="true" ht="89.25" hidden="false" customHeight="true" outlineLevel="0" collapsed="false">
      <c r="A174" s="202"/>
      <c r="B174" s="76"/>
      <c r="C174" s="286"/>
      <c r="D174" s="76"/>
      <c r="E174" s="250" t="s">
        <v>34</v>
      </c>
      <c r="F174" s="250"/>
      <c r="G174" s="250"/>
      <c r="H174" s="286"/>
      <c r="I174" s="184" t="s">
        <v>48</v>
      </c>
      <c r="J174" s="184"/>
      <c r="K174" s="287" t="s">
        <v>445</v>
      </c>
      <c r="L174" s="21" t="s">
        <v>417</v>
      </c>
      <c r="M174" s="77" t="n">
        <v>1</v>
      </c>
      <c r="N174" s="77" t="n">
        <v>40544</v>
      </c>
      <c r="O174" s="21" t="s">
        <v>446</v>
      </c>
      <c r="P174" s="76" t="s">
        <v>52</v>
      </c>
      <c r="Q174" s="76"/>
      <c r="R174" s="76"/>
      <c r="S174" s="76"/>
      <c r="T174" s="76"/>
      <c r="U174" s="21"/>
      <c r="V174" s="21"/>
      <c r="W174" s="21"/>
      <c r="X174" s="21"/>
      <c r="Y174" s="80"/>
      <c r="Z174" s="288"/>
    </row>
    <row r="175" s="283" customFormat="true" ht="38.25" hidden="false" customHeight="true" outlineLevel="0" collapsed="false">
      <c r="A175" s="202"/>
      <c r="B175" s="76"/>
      <c r="C175" s="286"/>
      <c r="D175" s="76"/>
      <c r="E175" s="250"/>
      <c r="F175" s="250"/>
      <c r="G175" s="250"/>
      <c r="H175" s="286"/>
      <c r="I175" s="184"/>
      <c r="J175" s="184"/>
      <c r="K175" s="287"/>
      <c r="L175" s="21"/>
      <c r="M175" s="77"/>
      <c r="N175" s="77"/>
      <c r="O175" s="21"/>
      <c r="P175" s="76"/>
      <c r="Q175" s="76"/>
      <c r="R175" s="76"/>
      <c r="S175" s="76"/>
      <c r="T175" s="76"/>
      <c r="U175" s="21"/>
      <c r="V175" s="21"/>
      <c r="W175" s="21"/>
      <c r="X175" s="21"/>
      <c r="Y175" s="80"/>
      <c r="Z175" s="288"/>
    </row>
    <row r="176" s="283" customFormat="true" ht="25.5" hidden="false" customHeight="true" outlineLevel="0" collapsed="false">
      <c r="A176" s="202"/>
      <c r="B176" s="76"/>
      <c r="C176" s="286"/>
      <c r="D176" s="76"/>
      <c r="E176" s="250"/>
      <c r="F176" s="250"/>
      <c r="G176" s="250"/>
      <c r="H176" s="286"/>
      <c r="I176" s="184"/>
      <c r="J176" s="184"/>
      <c r="K176" s="287"/>
      <c r="L176" s="21"/>
      <c r="M176" s="77"/>
      <c r="N176" s="77"/>
      <c r="O176" s="21"/>
      <c r="P176" s="76"/>
      <c r="Q176" s="76"/>
      <c r="R176" s="76"/>
      <c r="S176" s="76"/>
      <c r="T176" s="76"/>
      <c r="U176" s="21"/>
      <c r="V176" s="21"/>
      <c r="W176" s="21"/>
      <c r="X176" s="21"/>
      <c r="Y176" s="80"/>
      <c r="Z176" s="288"/>
    </row>
    <row r="177" s="283" customFormat="true" ht="38.25" hidden="false" customHeight="false" outlineLevel="0" collapsed="false">
      <c r="A177" s="202"/>
      <c r="B177" s="76"/>
      <c r="C177" s="281"/>
      <c r="D177" s="76"/>
      <c r="E177" s="250" t="s">
        <v>34</v>
      </c>
      <c r="F177" s="250"/>
      <c r="G177" s="250"/>
      <c r="H177" s="281"/>
      <c r="I177" s="184" t="s">
        <v>48</v>
      </c>
      <c r="J177" s="282"/>
      <c r="K177" s="85" t="s">
        <v>447</v>
      </c>
      <c r="L177" s="21" t="s">
        <v>417</v>
      </c>
      <c r="M177" s="77" t="n">
        <v>1</v>
      </c>
      <c r="N177" s="77" t="n">
        <v>40544</v>
      </c>
      <c r="O177" s="51" t="s">
        <v>448</v>
      </c>
      <c r="P177" s="76"/>
      <c r="Q177" s="76"/>
      <c r="R177" s="192"/>
      <c r="S177" s="289"/>
      <c r="T177" s="148"/>
      <c r="U177" s="148"/>
      <c r="V177" s="148"/>
      <c r="W177" s="148"/>
      <c r="X177" s="21"/>
      <c r="Y177" s="94"/>
      <c r="Z177" s="115"/>
    </row>
    <row r="178" s="283" customFormat="true" ht="38.25" hidden="false" customHeight="false" outlineLevel="0" collapsed="false">
      <c r="A178" s="202"/>
      <c r="B178" s="76"/>
      <c r="C178" s="281"/>
      <c r="D178" s="76"/>
      <c r="E178" s="250" t="s">
        <v>34</v>
      </c>
      <c r="F178" s="250"/>
      <c r="G178" s="250"/>
      <c r="H178" s="281"/>
      <c r="I178" s="184" t="s">
        <v>48</v>
      </c>
      <c r="J178" s="282"/>
      <c r="K178" s="90" t="s">
        <v>449</v>
      </c>
      <c r="L178" s="21" t="s">
        <v>417</v>
      </c>
      <c r="M178" s="77" t="n">
        <v>1</v>
      </c>
      <c r="N178" s="77" t="n">
        <v>40544</v>
      </c>
      <c r="O178" s="51" t="s">
        <v>450</v>
      </c>
      <c r="P178" s="76"/>
      <c r="Q178" s="76"/>
      <c r="R178" s="192"/>
      <c r="S178" s="289"/>
      <c r="T178" s="148"/>
      <c r="U178" s="148"/>
      <c r="V178" s="148"/>
      <c r="W178" s="148"/>
      <c r="X178" s="21"/>
      <c r="Y178" s="94"/>
      <c r="Z178" s="115"/>
    </row>
    <row r="179" s="283" customFormat="true" ht="38.25" hidden="false" customHeight="false" outlineLevel="0" collapsed="false">
      <c r="A179" s="202"/>
      <c r="B179" s="76"/>
      <c r="C179" s="281"/>
      <c r="D179" s="76"/>
      <c r="E179" s="250" t="s">
        <v>34</v>
      </c>
      <c r="F179" s="250"/>
      <c r="G179" s="250"/>
      <c r="H179" s="281"/>
      <c r="I179" s="184" t="s">
        <v>48</v>
      </c>
      <c r="J179" s="282"/>
      <c r="K179" s="90" t="s">
        <v>451</v>
      </c>
      <c r="L179" s="21" t="s">
        <v>417</v>
      </c>
      <c r="M179" s="77" t="n">
        <v>1</v>
      </c>
      <c r="N179" s="77" t="n">
        <v>40544</v>
      </c>
      <c r="O179" s="51" t="s">
        <v>452</v>
      </c>
      <c r="P179" s="76"/>
      <c r="Q179" s="76"/>
      <c r="R179" s="192"/>
      <c r="S179" s="289"/>
      <c r="T179" s="148"/>
      <c r="U179" s="148"/>
      <c r="V179" s="148"/>
      <c r="W179" s="148"/>
      <c r="X179" s="21"/>
      <c r="Y179" s="94"/>
      <c r="Z179" s="115"/>
    </row>
    <row r="180" s="38" customFormat="true" ht="38.25" hidden="false" customHeight="false" outlineLevel="0" collapsed="false">
      <c r="A180" s="202"/>
      <c r="B180" s="76"/>
      <c r="C180" s="182"/>
      <c r="D180" s="76"/>
      <c r="E180" s="250" t="s">
        <v>34</v>
      </c>
      <c r="F180" s="250"/>
      <c r="G180" s="250"/>
      <c r="H180" s="182"/>
      <c r="I180" s="184" t="s">
        <v>48</v>
      </c>
      <c r="J180" s="185"/>
      <c r="K180" s="90" t="s">
        <v>453</v>
      </c>
      <c r="L180" s="21" t="s">
        <v>138</v>
      </c>
      <c r="M180" s="77" t="n">
        <v>1</v>
      </c>
      <c r="N180" s="77" t="n">
        <v>40544</v>
      </c>
      <c r="O180" s="51" t="s">
        <v>454</v>
      </c>
      <c r="P180" s="76"/>
      <c r="Q180" s="279"/>
      <c r="R180" s="187"/>
      <c r="S180" s="187"/>
      <c r="T180" s="280"/>
      <c r="U180" s="280"/>
      <c r="V180" s="187"/>
      <c r="W180" s="187"/>
      <c r="X180" s="187"/>
      <c r="Y180" s="94"/>
      <c r="Z180" s="115"/>
    </row>
    <row r="181" s="38" customFormat="true" ht="51" hidden="false" customHeight="false" outlineLevel="0" collapsed="false">
      <c r="A181" s="202"/>
      <c r="B181" s="76"/>
      <c r="C181" s="182"/>
      <c r="D181" s="76"/>
      <c r="E181" s="250" t="s">
        <v>34</v>
      </c>
      <c r="F181" s="250"/>
      <c r="G181" s="250"/>
      <c r="H181" s="182"/>
      <c r="I181" s="184" t="s">
        <v>48</v>
      </c>
      <c r="J181" s="185"/>
      <c r="K181" s="90" t="s">
        <v>455</v>
      </c>
      <c r="L181" s="21" t="s">
        <v>456</v>
      </c>
      <c r="M181" s="77" t="n">
        <v>1</v>
      </c>
      <c r="N181" s="77" t="n">
        <v>40544</v>
      </c>
      <c r="O181" s="51" t="s">
        <v>457</v>
      </c>
      <c r="P181" s="76" t="s">
        <v>52</v>
      </c>
      <c r="Q181" s="279"/>
      <c r="R181" s="187"/>
      <c r="S181" s="187"/>
      <c r="T181" s="280"/>
      <c r="U181" s="280"/>
      <c r="V181" s="187"/>
      <c r="W181" s="187"/>
      <c r="X181" s="187"/>
      <c r="Y181" s="94"/>
      <c r="Z181" s="115"/>
    </row>
    <row r="182" s="38" customFormat="true" ht="114.75" hidden="false" customHeight="false" outlineLevel="0" collapsed="false">
      <c r="A182" s="202"/>
      <c r="B182" s="76"/>
      <c r="C182" s="182"/>
      <c r="D182" s="76"/>
      <c r="E182" s="250" t="s">
        <v>34</v>
      </c>
      <c r="F182" s="250"/>
      <c r="G182" s="250"/>
      <c r="H182" s="182"/>
      <c r="I182" s="184" t="s">
        <v>48</v>
      </c>
      <c r="J182" s="185"/>
      <c r="K182" s="90" t="s">
        <v>458</v>
      </c>
      <c r="L182" s="21" t="s">
        <v>459</v>
      </c>
      <c r="M182" s="77" t="n">
        <v>1</v>
      </c>
      <c r="N182" s="77" t="n">
        <v>40544</v>
      </c>
      <c r="O182" s="51" t="s">
        <v>460</v>
      </c>
      <c r="P182" s="76"/>
      <c r="Q182" s="279"/>
      <c r="R182" s="187"/>
      <c r="S182" s="187"/>
      <c r="T182" s="280"/>
      <c r="U182" s="280"/>
      <c r="V182" s="290"/>
      <c r="W182" s="290"/>
      <c r="X182" s="290"/>
      <c r="Y182" s="178"/>
      <c r="Z182" s="115"/>
    </row>
    <row r="183" s="38" customFormat="true" ht="64.5" hidden="false" customHeight="false" outlineLevel="0" collapsed="false">
      <c r="A183" s="202"/>
      <c r="B183" s="291"/>
      <c r="C183" s="292"/>
      <c r="D183" s="291"/>
      <c r="E183" s="293" t="s">
        <v>34</v>
      </c>
      <c r="F183" s="293"/>
      <c r="G183" s="293"/>
      <c r="H183" s="292"/>
      <c r="I183" s="294" t="s">
        <v>48</v>
      </c>
      <c r="J183" s="295"/>
      <c r="K183" s="296" t="s">
        <v>461</v>
      </c>
      <c r="L183" s="297" t="s">
        <v>462</v>
      </c>
      <c r="M183" s="298" t="n">
        <v>1</v>
      </c>
      <c r="N183" s="102" t="n">
        <v>40544</v>
      </c>
      <c r="O183" s="101" t="s">
        <v>463</v>
      </c>
      <c r="P183" s="291" t="s">
        <v>52</v>
      </c>
      <c r="Q183" s="299"/>
      <c r="R183" s="300"/>
      <c r="S183" s="300"/>
      <c r="T183" s="301"/>
      <c r="U183" s="301"/>
      <c r="V183" s="302"/>
      <c r="W183" s="302"/>
      <c r="X183" s="302"/>
      <c r="Y183" s="140"/>
      <c r="Z183" s="109"/>
    </row>
    <row r="184" s="38" customFormat="true" ht="204.75" hidden="false" customHeight="false" outlineLevel="0" collapsed="false">
      <c r="A184" s="303" t="s">
        <v>199</v>
      </c>
      <c r="B184" s="291"/>
      <c r="C184" s="292"/>
      <c r="D184" s="304"/>
      <c r="E184" s="293" t="s">
        <v>34</v>
      </c>
      <c r="F184" s="293"/>
      <c r="G184" s="293"/>
      <c r="H184" s="292"/>
      <c r="I184" s="294" t="s">
        <v>48</v>
      </c>
      <c r="J184" s="295"/>
      <c r="K184" s="296" t="s">
        <v>464</v>
      </c>
      <c r="L184" s="297" t="s">
        <v>465</v>
      </c>
      <c r="M184" s="298" t="n">
        <v>1</v>
      </c>
      <c r="N184" s="68" t="n">
        <v>43525</v>
      </c>
      <c r="O184" s="297" t="s">
        <v>466</v>
      </c>
      <c r="P184" s="291"/>
      <c r="Q184" s="299"/>
      <c r="R184" s="300"/>
      <c r="S184" s="300"/>
      <c r="T184" s="301"/>
      <c r="U184" s="301"/>
      <c r="V184" s="300"/>
      <c r="W184" s="300"/>
      <c r="X184" s="300"/>
      <c r="Y184" s="305" t="s">
        <v>203</v>
      </c>
      <c r="Z184" s="88"/>
    </row>
    <row r="185" s="38" customFormat="true" ht="204" hidden="false" customHeight="true" outlineLevel="0" collapsed="false">
      <c r="A185" s="306" t="s">
        <v>226</v>
      </c>
      <c r="B185" s="45"/>
      <c r="C185" s="268"/>
      <c r="D185" s="269"/>
      <c r="E185" s="161" t="s">
        <v>34</v>
      </c>
      <c r="F185" s="161"/>
      <c r="G185" s="161"/>
      <c r="H185" s="268"/>
      <c r="I185" s="307" t="s">
        <v>48</v>
      </c>
      <c r="J185" s="308"/>
      <c r="K185" s="85" t="s">
        <v>467</v>
      </c>
      <c r="L185" s="51" t="s">
        <v>465</v>
      </c>
      <c r="M185" s="52" t="n">
        <v>1</v>
      </c>
      <c r="N185" s="210" t="n">
        <v>43525</v>
      </c>
      <c r="O185" s="51" t="s">
        <v>468</v>
      </c>
      <c r="P185" s="45" t="s">
        <v>52</v>
      </c>
      <c r="Q185" s="272"/>
      <c r="R185" s="273"/>
      <c r="S185" s="273"/>
      <c r="T185" s="309"/>
      <c r="U185" s="309"/>
      <c r="V185" s="273"/>
      <c r="W185" s="273"/>
      <c r="X185" s="273"/>
      <c r="Y185" s="87" t="s">
        <v>203</v>
      </c>
      <c r="Z185" s="115"/>
    </row>
    <row r="186" s="38" customFormat="true" ht="51.75" hidden="false" customHeight="false" outlineLevel="0" collapsed="false">
      <c r="A186" s="306"/>
      <c r="B186" s="310"/>
      <c r="C186" s="311"/>
      <c r="D186" s="312"/>
      <c r="E186" s="313" t="s">
        <v>34</v>
      </c>
      <c r="F186" s="313"/>
      <c r="G186" s="313"/>
      <c r="H186" s="311"/>
      <c r="I186" s="314" t="s">
        <v>48</v>
      </c>
      <c r="J186" s="315"/>
      <c r="K186" s="316" t="s">
        <v>469</v>
      </c>
      <c r="L186" s="317" t="s">
        <v>437</v>
      </c>
      <c r="M186" s="318" t="n">
        <v>1</v>
      </c>
      <c r="N186" s="136" t="n">
        <v>43525</v>
      </c>
      <c r="O186" s="317" t="s">
        <v>470</v>
      </c>
      <c r="P186" s="310"/>
      <c r="Q186" s="319"/>
      <c r="R186" s="320"/>
      <c r="S186" s="320"/>
      <c r="T186" s="317"/>
      <c r="U186" s="317"/>
      <c r="V186" s="317"/>
      <c r="W186" s="317"/>
      <c r="X186" s="317"/>
      <c r="Y186" s="321"/>
      <c r="Z186" s="115"/>
    </row>
    <row r="187" customFormat="false" ht="13.5" hidden="false" customHeight="false" outlineLevel="0" collapsed="false">
      <c r="N187" s="322"/>
      <c r="Y187" s="323"/>
      <c r="Z187" s="324"/>
      <c r="AA187" s="110"/>
    </row>
  </sheetData>
  <mergeCells count="140">
    <mergeCell ref="A1:Y1"/>
    <mergeCell ref="I5:J5"/>
    <mergeCell ref="R8:X9"/>
    <mergeCell ref="A10:A11"/>
    <mergeCell ref="B10:H10"/>
    <mergeCell ref="I10:K10"/>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12:A57"/>
    <mergeCell ref="B14:B1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X14:X15"/>
    <mergeCell ref="Y14:Y15"/>
    <mergeCell ref="Z14:Z15"/>
    <mergeCell ref="B26:B27"/>
    <mergeCell ref="C26:C27"/>
    <mergeCell ref="D26:D27"/>
    <mergeCell ref="E26:E27"/>
    <mergeCell ref="F26:F27"/>
    <mergeCell ref="G26:G27"/>
    <mergeCell ref="H26:H27"/>
    <mergeCell ref="I26:I27"/>
    <mergeCell ref="J26:J27"/>
    <mergeCell ref="K26:K27"/>
    <mergeCell ref="L26:L27"/>
    <mergeCell ref="M26:M27"/>
    <mergeCell ref="N26:N27"/>
    <mergeCell ref="O26:O27"/>
    <mergeCell ref="P26:P27"/>
    <mergeCell ref="Q26:Q27"/>
    <mergeCell ref="R26:R27"/>
    <mergeCell ref="S26:S27"/>
    <mergeCell ref="X26:X27"/>
    <mergeCell ref="Y26:Y27"/>
    <mergeCell ref="Z26:Z27"/>
    <mergeCell ref="I51:I52"/>
    <mergeCell ref="I54:I57"/>
    <mergeCell ref="J55:J56"/>
    <mergeCell ref="A58:A60"/>
    <mergeCell ref="A61:A68"/>
    <mergeCell ref="I63:I64"/>
    <mergeCell ref="I66:I67"/>
    <mergeCell ref="A69:A70"/>
    <mergeCell ref="A71:A77"/>
    <mergeCell ref="A78:A79"/>
    <mergeCell ref="A80:Z80"/>
    <mergeCell ref="A81:A102"/>
    <mergeCell ref="I99:I102"/>
    <mergeCell ref="J100:J101"/>
    <mergeCell ref="A103:A110"/>
    <mergeCell ref="I105:I106"/>
    <mergeCell ref="I108:I109"/>
    <mergeCell ref="A111:A113"/>
    <mergeCell ref="A114:Z114"/>
    <mergeCell ref="A115:A142"/>
    <mergeCell ref="I136:I139"/>
    <mergeCell ref="J137:J138"/>
    <mergeCell ref="A143:A152"/>
    <mergeCell ref="I145:I146"/>
    <mergeCell ref="I148:I149"/>
    <mergeCell ref="A153:A154"/>
    <mergeCell ref="A155:Z155"/>
    <mergeCell ref="A156:A158"/>
    <mergeCell ref="B156:B157"/>
    <mergeCell ref="C156:C157"/>
    <mergeCell ref="D156:D157"/>
    <mergeCell ref="E156:E157"/>
    <mergeCell ref="F156:F157"/>
    <mergeCell ref="G156:G157"/>
    <mergeCell ref="H156:H157"/>
    <mergeCell ref="I156:I157"/>
    <mergeCell ref="J156:J157"/>
    <mergeCell ref="K156:K157"/>
    <mergeCell ref="L156:L157"/>
    <mergeCell ref="M156:M157"/>
    <mergeCell ref="N156:N157"/>
    <mergeCell ref="O156:O157"/>
    <mergeCell ref="P156:P157"/>
    <mergeCell ref="Q156:Q157"/>
    <mergeCell ref="R156:R157"/>
    <mergeCell ref="X156:X157"/>
    <mergeCell ref="Y156:Y157"/>
    <mergeCell ref="Z156:Z157"/>
    <mergeCell ref="A159:Z159"/>
    <mergeCell ref="A160:A183"/>
    <mergeCell ref="B174:B176"/>
    <mergeCell ref="C174:C176"/>
    <mergeCell ref="D174:D176"/>
    <mergeCell ref="E174:E176"/>
    <mergeCell ref="F174:F176"/>
    <mergeCell ref="G174:G176"/>
    <mergeCell ref="H174:H176"/>
    <mergeCell ref="I174:I176"/>
    <mergeCell ref="J174:J176"/>
    <mergeCell ref="K174:K176"/>
    <mergeCell ref="L174:L176"/>
    <mergeCell ref="M174:M176"/>
    <mergeCell ref="N174:N176"/>
    <mergeCell ref="O174:O176"/>
    <mergeCell ref="P174:P176"/>
    <mergeCell ref="Q174:Q176"/>
    <mergeCell ref="R174:R176"/>
    <mergeCell ref="S174:S176"/>
    <mergeCell ref="T174:T176"/>
    <mergeCell ref="U174:U176"/>
    <mergeCell ref="V174:V176"/>
    <mergeCell ref="W174:W176"/>
    <mergeCell ref="X174:X176"/>
    <mergeCell ref="Y174:Y176"/>
    <mergeCell ref="Z174:Z176"/>
    <mergeCell ref="A185:A186"/>
  </mergeCells>
  <conditionalFormatting sqref="O4:O5">
    <cfRule type="expression" priority="2" aboveAverage="0" equalAverage="0" bottom="0" percent="0" rank="0" text="" dxfId="0">
      <formula>"NB.SI(O:O;O1)&gt;1"</formula>
    </cfRule>
  </conditionalFormatting>
  <printOptions headings="false" gridLines="false" gridLinesSet="true" horizontalCentered="false" verticalCentered="false"/>
  <pageMargins left="0.170138888888889" right="0.170138888888889" top="0.470138888888889" bottom="0.439583333333333" header="0.511811023622047" footer="0.209722222222222"/>
  <pageSetup paperSize="8" scale="54" fitToWidth="1" fitToHeight="1"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2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I13" activeCellId="0" sqref="I13"/>
    </sheetView>
  </sheetViews>
  <sheetFormatPr defaultColWidth="11.41796875" defaultRowHeight="12.75" zeroHeight="false" outlineLevelRow="0" outlineLevelCol="0"/>
  <cols>
    <col collapsed="false" customWidth="true" hidden="false" outlineLevel="0" max="1" min="1" style="1" width="26.28"/>
    <col collapsed="false" customWidth="true" hidden="false" outlineLevel="0" max="3" min="2" style="1" width="2.99"/>
    <col collapsed="false" customWidth="true" hidden="false" outlineLevel="0" max="4" min="4" style="1" width="3.14"/>
    <col collapsed="false" customWidth="true" hidden="false" outlineLevel="0" max="8" min="5" style="1" width="3.28"/>
    <col collapsed="false" customWidth="true" hidden="false" outlineLevel="0" max="9" min="9" style="1" width="33.7"/>
    <col collapsed="false" customWidth="true" hidden="false" outlineLevel="0" max="10" min="10" style="1" width="16.56"/>
    <col collapsed="false" customWidth="true" hidden="false" outlineLevel="0" max="11" min="11" style="1" width="10.71"/>
    <col collapsed="false" customWidth="true" hidden="false" outlineLevel="0" max="12" min="12" style="1" width="10.99"/>
    <col collapsed="false" customWidth="true" hidden="false" outlineLevel="0" max="13" min="13" style="4" width="11.85"/>
    <col collapsed="false" customWidth="true" hidden="false" outlineLevel="0" max="14" min="14" style="325" width="12.7"/>
    <col collapsed="false" customWidth="true" hidden="false" outlineLevel="0" max="15" min="15" style="1" width="19.56"/>
    <col collapsed="false" customWidth="true" hidden="false" outlineLevel="0" max="16" min="16" style="1" width="33.14"/>
    <col collapsed="false" customWidth="true" hidden="false" outlineLevel="0" max="17" min="17" style="1" width="20.99"/>
    <col collapsed="false" customWidth="true" hidden="false" outlineLevel="0" max="18" min="18" style="1" width="42.99"/>
    <col collapsed="false" customWidth="true" hidden="false" outlineLevel="0" max="19" min="19" style="4" width="31.28"/>
    <col collapsed="false" customWidth="true" hidden="false" outlineLevel="0" max="20" min="20" style="1" width="15.13"/>
    <col collapsed="false" customWidth="false" hidden="false" outlineLevel="0" max="257" min="21" style="1" width="11.42"/>
  </cols>
  <sheetData>
    <row r="1" s="1" customFormat="true" ht="18" hidden="false" customHeight="true" outlineLevel="0" collapsed="false">
      <c r="A1" s="10" t="s">
        <v>471</v>
      </c>
      <c r="B1" s="10"/>
      <c r="C1" s="10"/>
      <c r="D1" s="10"/>
      <c r="E1" s="10"/>
      <c r="F1" s="10"/>
      <c r="G1" s="10"/>
      <c r="H1" s="10"/>
      <c r="I1" s="10"/>
      <c r="J1" s="10"/>
      <c r="K1" s="10"/>
      <c r="L1" s="10"/>
      <c r="M1" s="10"/>
      <c r="N1" s="10"/>
      <c r="O1" s="10"/>
      <c r="P1" s="10"/>
      <c r="Q1" s="10"/>
      <c r="R1" s="10"/>
      <c r="S1" s="10"/>
      <c r="T1" s="9"/>
    </row>
    <row r="2" customFormat="false" ht="12.75" hidden="false" customHeight="false" outlineLevel="0" collapsed="false">
      <c r="A2" s="110"/>
      <c r="B2" s="110"/>
      <c r="C2" s="110"/>
      <c r="D2" s="110"/>
      <c r="E2" s="110"/>
      <c r="F2" s="110"/>
      <c r="G2" s="110"/>
      <c r="H2" s="110"/>
      <c r="I2" s="110"/>
      <c r="J2" s="9"/>
      <c r="K2" s="9"/>
      <c r="L2" s="9"/>
      <c r="M2" s="6"/>
      <c r="N2" s="326"/>
      <c r="O2" s="9"/>
      <c r="P2" s="9"/>
      <c r="Q2" s="9"/>
      <c r="R2" s="9"/>
      <c r="S2" s="6"/>
      <c r="T2" s="9"/>
    </row>
    <row r="3" customFormat="false" ht="12.75" hidden="false" customHeight="false" outlineLevel="0" collapsed="false">
      <c r="A3" s="110"/>
      <c r="B3" s="110"/>
      <c r="C3" s="110"/>
      <c r="D3" s="110"/>
      <c r="E3" s="110"/>
      <c r="F3" s="110"/>
      <c r="G3" s="110"/>
      <c r="H3" s="110"/>
      <c r="I3" s="110"/>
      <c r="J3" s="110"/>
      <c r="K3" s="9"/>
      <c r="L3" s="9"/>
      <c r="M3" s="6"/>
      <c r="N3" s="326"/>
      <c r="O3" s="9"/>
      <c r="P3" s="9"/>
      <c r="Q3" s="9"/>
      <c r="R3" s="9"/>
      <c r="S3" s="6"/>
      <c r="T3" s="9"/>
    </row>
    <row r="4" customFormat="false" ht="51" hidden="false" customHeight="false" outlineLevel="0" collapsed="false">
      <c r="A4" s="110"/>
      <c r="B4" s="110"/>
      <c r="C4" s="110"/>
      <c r="D4" s="110"/>
      <c r="E4" s="110"/>
      <c r="F4" s="110"/>
      <c r="G4" s="110"/>
      <c r="H4" s="110"/>
      <c r="I4" s="110"/>
      <c r="J4" s="110"/>
      <c r="K4" s="20" t="s">
        <v>3</v>
      </c>
      <c r="L4" s="21" t="s">
        <v>472</v>
      </c>
      <c r="M4" s="21" t="s">
        <v>473</v>
      </c>
      <c r="N4" s="21" t="s">
        <v>474</v>
      </c>
      <c r="O4" s="9"/>
      <c r="P4" s="9"/>
      <c r="Q4" s="9"/>
      <c r="R4" s="9"/>
      <c r="S4" s="6"/>
      <c r="T4" s="9"/>
    </row>
    <row r="5" customFormat="false" ht="12.75" hidden="false" customHeight="false" outlineLevel="0" collapsed="false">
      <c r="A5" s="110"/>
      <c r="B5" s="110"/>
      <c r="C5" s="110"/>
      <c r="D5" s="110"/>
      <c r="E5" s="110"/>
      <c r="F5" s="110"/>
      <c r="G5" s="110"/>
      <c r="H5" s="110"/>
      <c r="I5" s="110"/>
      <c r="J5" s="110"/>
      <c r="K5" s="24" t="n">
        <f aca="false">SUMPRODUCT(ISTEXT(M12:M10003)*1)</f>
        <v>13</v>
      </c>
      <c r="L5" s="24" t="n">
        <f aca="false">(SUMPRODUCT((K12:K3004=L12:L3004)*1)-SUMPRODUCT((K12:K3004=0)*1))</f>
        <v>1</v>
      </c>
      <c r="M5" s="24" t="n">
        <f aca="false">SUMPRODUCT(ISTEXT(N12:N10003)*1)</f>
        <v>13</v>
      </c>
      <c r="N5" s="24" t="n">
        <f aca="false">SUMPRODUCT(ISTEXT(N12:N10003)*1)-SUMPRODUCT((K12:K3004&lt;&gt;L12:L3004)*1,ISTEXT(N12:N3004)*1)</f>
        <v>1</v>
      </c>
      <c r="O5" s="9"/>
      <c r="P5" s="9"/>
      <c r="Q5" s="9"/>
      <c r="R5" s="9"/>
      <c r="S5" s="6"/>
      <c r="T5" s="9"/>
    </row>
    <row r="6" customFormat="false" ht="12.75" hidden="false" customHeight="false" outlineLevel="0" collapsed="false">
      <c r="A6" s="110"/>
      <c r="B6" s="110"/>
      <c r="C6" s="110"/>
      <c r="D6" s="110"/>
      <c r="E6" s="110"/>
      <c r="F6" s="110"/>
      <c r="G6" s="110"/>
      <c r="H6" s="110"/>
      <c r="I6" s="110"/>
      <c r="J6" s="110"/>
      <c r="K6" s="9"/>
      <c r="L6" s="9"/>
      <c r="M6" s="6"/>
      <c r="N6" s="326"/>
      <c r="O6" s="9"/>
      <c r="P6" s="9"/>
      <c r="Q6" s="9"/>
      <c r="R6" s="9"/>
      <c r="S6" s="6"/>
      <c r="T6" s="9"/>
    </row>
    <row r="7" customFormat="false" ht="12.75" hidden="false" customHeight="false" outlineLevel="0" collapsed="false">
      <c r="A7" s="110"/>
      <c r="B7" s="110"/>
      <c r="C7" s="110"/>
      <c r="D7" s="110"/>
      <c r="E7" s="110"/>
      <c r="F7" s="110"/>
      <c r="G7" s="110"/>
      <c r="H7" s="110"/>
      <c r="I7" s="110"/>
      <c r="J7" s="110"/>
      <c r="K7" s="9"/>
      <c r="L7" s="9"/>
      <c r="M7" s="6"/>
      <c r="N7" s="326"/>
      <c r="O7" s="9"/>
      <c r="P7" s="9"/>
      <c r="Q7" s="9"/>
      <c r="R7" s="9"/>
      <c r="S7" s="6"/>
      <c r="T7" s="9"/>
    </row>
    <row r="8" customFormat="false" ht="13.5" hidden="false" customHeight="false" outlineLevel="0" collapsed="false">
      <c r="A8" s="13"/>
      <c r="B8" s="13"/>
      <c r="C8" s="13"/>
      <c r="D8" s="13"/>
      <c r="E8" s="13"/>
      <c r="F8" s="13"/>
      <c r="G8" s="13"/>
      <c r="H8" s="13"/>
      <c r="I8" s="327"/>
      <c r="J8" s="96"/>
      <c r="K8" s="328"/>
      <c r="L8" s="328"/>
      <c r="M8" s="329"/>
      <c r="N8" s="38"/>
      <c r="O8" s="7"/>
      <c r="P8" s="7"/>
      <c r="Q8" s="7"/>
      <c r="R8" s="7"/>
      <c r="S8" s="7"/>
      <c r="T8" s="7"/>
    </row>
    <row r="9" s="7" customFormat="true" ht="41.25" hidden="false" customHeight="true" outlineLevel="0" collapsed="false">
      <c r="A9" s="13"/>
      <c r="B9" s="13"/>
      <c r="C9" s="13"/>
      <c r="D9" s="13"/>
      <c r="E9" s="13"/>
      <c r="F9" s="13"/>
      <c r="G9" s="13"/>
      <c r="H9" s="13"/>
      <c r="I9" s="110"/>
      <c r="J9" s="110"/>
      <c r="K9" s="9"/>
      <c r="L9" s="9"/>
      <c r="M9" s="6"/>
      <c r="N9" s="326"/>
      <c r="O9" s="330" t="s">
        <v>8</v>
      </c>
      <c r="P9" s="330"/>
      <c r="Q9" s="330"/>
      <c r="R9" s="330"/>
      <c r="S9" s="6"/>
      <c r="T9" s="9"/>
    </row>
    <row r="10" s="7" customFormat="true" ht="39" hidden="false" customHeight="true" outlineLevel="0" collapsed="false">
      <c r="A10" s="331" t="s">
        <v>475</v>
      </c>
      <c r="B10" s="33" t="s">
        <v>10</v>
      </c>
      <c r="C10" s="33"/>
      <c r="D10" s="33"/>
      <c r="E10" s="33"/>
      <c r="F10" s="33"/>
      <c r="G10" s="33"/>
      <c r="H10" s="33"/>
      <c r="I10" s="33" t="s">
        <v>476</v>
      </c>
      <c r="J10" s="33" t="s">
        <v>477</v>
      </c>
      <c r="K10" s="33" t="s">
        <v>13</v>
      </c>
      <c r="L10" s="33" t="s">
        <v>14</v>
      </c>
      <c r="M10" s="28" t="s">
        <v>15</v>
      </c>
      <c r="N10" s="35" t="s">
        <v>17</v>
      </c>
      <c r="O10" s="28" t="s">
        <v>478</v>
      </c>
      <c r="P10" s="28" t="s">
        <v>479</v>
      </c>
      <c r="Q10" s="28" t="s">
        <v>19</v>
      </c>
      <c r="R10" s="28" t="s">
        <v>20</v>
      </c>
      <c r="S10" s="332" t="s">
        <v>480</v>
      </c>
      <c r="T10" s="37" t="s">
        <v>25</v>
      </c>
    </row>
    <row r="11" s="7" customFormat="true" ht="51" hidden="false" customHeight="true" outlineLevel="0" collapsed="false">
      <c r="A11" s="331"/>
      <c r="B11" s="32" t="s">
        <v>26</v>
      </c>
      <c r="C11" s="32" t="s">
        <v>27</v>
      </c>
      <c r="D11" s="32" t="s">
        <v>28</v>
      </c>
      <c r="E11" s="32" t="s">
        <v>29</v>
      </c>
      <c r="F11" s="333" t="s">
        <v>30</v>
      </c>
      <c r="G11" s="334" t="s">
        <v>31</v>
      </c>
      <c r="H11" s="333" t="s">
        <v>32</v>
      </c>
      <c r="I11" s="33"/>
      <c r="J11" s="33"/>
      <c r="K11" s="33"/>
      <c r="L11" s="33"/>
      <c r="M11" s="28"/>
      <c r="N11" s="35"/>
      <c r="O11" s="28"/>
      <c r="P11" s="28"/>
      <c r="Q11" s="28"/>
      <c r="R11" s="28"/>
      <c r="S11" s="332"/>
      <c r="T11" s="37"/>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row>
    <row r="12" customFormat="false" ht="153.75" hidden="false" customHeight="true" outlineLevel="0" collapsed="false">
      <c r="A12" s="335" t="s">
        <v>481</v>
      </c>
      <c r="B12" s="336" t="s">
        <v>34</v>
      </c>
      <c r="C12" s="336"/>
      <c r="D12" s="336" t="s">
        <v>34</v>
      </c>
      <c r="E12" s="336" t="s">
        <v>34</v>
      </c>
      <c r="F12" s="337"/>
      <c r="G12" s="336"/>
      <c r="H12" s="337"/>
      <c r="I12" s="338" t="s">
        <v>482</v>
      </c>
      <c r="J12" s="21" t="s">
        <v>483</v>
      </c>
      <c r="K12" s="77" t="n">
        <v>1</v>
      </c>
      <c r="L12" s="339" t="n">
        <v>40969</v>
      </c>
      <c r="M12" s="51" t="s">
        <v>484</v>
      </c>
      <c r="N12" s="76" t="s">
        <v>34</v>
      </c>
      <c r="O12" s="51" t="s">
        <v>485</v>
      </c>
      <c r="P12" s="340" t="s">
        <v>486</v>
      </c>
      <c r="Q12" s="51" t="s">
        <v>487</v>
      </c>
      <c r="R12" s="51" t="s">
        <v>488</v>
      </c>
      <c r="S12" s="341" t="s">
        <v>489</v>
      </c>
      <c r="T12" s="342"/>
    </row>
    <row r="13" customFormat="false" ht="153.75" hidden="false" customHeight="false" outlineLevel="0" collapsed="false">
      <c r="A13" s="335"/>
      <c r="B13" s="89" t="s">
        <v>34</v>
      </c>
      <c r="C13" s="343"/>
      <c r="D13" s="343" t="s">
        <v>34</v>
      </c>
      <c r="E13" s="343" t="s">
        <v>34</v>
      </c>
      <c r="F13" s="343"/>
      <c r="G13" s="343"/>
      <c r="H13" s="343"/>
      <c r="I13" s="143" t="s">
        <v>490</v>
      </c>
      <c r="J13" s="21" t="s">
        <v>483</v>
      </c>
      <c r="K13" s="77" t="n">
        <v>1</v>
      </c>
      <c r="L13" s="339" t="n">
        <v>40969</v>
      </c>
      <c r="M13" s="21" t="s">
        <v>491</v>
      </c>
      <c r="N13" s="76" t="s">
        <v>34</v>
      </c>
      <c r="O13" s="21" t="s">
        <v>492</v>
      </c>
      <c r="P13" s="21" t="s">
        <v>493</v>
      </c>
      <c r="Q13" s="21" t="s">
        <v>494</v>
      </c>
      <c r="R13" s="21" t="s">
        <v>495</v>
      </c>
      <c r="S13" s="344"/>
      <c r="T13" s="342"/>
    </row>
    <row r="14" customFormat="false" ht="141.75" hidden="false" customHeight="true" outlineLevel="0" collapsed="false">
      <c r="A14" s="335"/>
      <c r="B14" s="84" t="s">
        <v>34</v>
      </c>
      <c r="C14" s="336"/>
      <c r="D14" s="336"/>
      <c r="E14" s="336" t="s">
        <v>34</v>
      </c>
      <c r="F14" s="336"/>
      <c r="G14" s="336"/>
      <c r="H14" s="336"/>
      <c r="I14" s="50" t="s">
        <v>496</v>
      </c>
      <c r="J14" s="51" t="s">
        <v>497</v>
      </c>
      <c r="K14" s="52" t="n">
        <v>1</v>
      </c>
      <c r="L14" s="339" t="n">
        <v>40969</v>
      </c>
      <c r="M14" s="51" t="s">
        <v>498</v>
      </c>
      <c r="N14" s="45" t="s">
        <v>34</v>
      </c>
      <c r="O14" s="51" t="s">
        <v>499</v>
      </c>
      <c r="P14" s="51"/>
      <c r="Q14" s="51" t="s">
        <v>500</v>
      </c>
      <c r="R14" s="51" t="s">
        <v>501</v>
      </c>
      <c r="S14" s="345"/>
      <c r="T14" s="342"/>
    </row>
    <row r="15" s="38" customFormat="true" ht="115.5" hidden="false" customHeight="false" outlineLevel="0" collapsed="false">
      <c r="A15" s="335"/>
      <c r="B15" s="89"/>
      <c r="C15" s="89"/>
      <c r="D15" s="184" t="s">
        <v>34</v>
      </c>
      <c r="E15" s="184"/>
      <c r="F15" s="184"/>
      <c r="G15" s="184"/>
      <c r="H15" s="184"/>
      <c r="I15" s="143" t="s">
        <v>496</v>
      </c>
      <c r="J15" s="21" t="s">
        <v>502</v>
      </c>
      <c r="K15" s="77" t="n">
        <v>1</v>
      </c>
      <c r="L15" s="339" t="n">
        <v>40969</v>
      </c>
      <c r="M15" s="21" t="s">
        <v>503</v>
      </c>
      <c r="N15" s="21" t="s">
        <v>34</v>
      </c>
      <c r="O15" s="51" t="s">
        <v>504</v>
      </c>
      <c r="P15" s="21"/>
      <c r="Q15" s="21" t="s">
        <v>500</v>
      </c>
      <c r="R15" s="21" t="s">
        <v>501</v>
      </c>
      <c r="S15" s="346"/>
      <c r="T15" s="342"/>
      <c r="U15" s="347"/>
    </row>
    <row r="16" s="38" customFormat="true" ht="115.5" hidden="false" customHeight="false" outlineLevel="0" collapsed="false">
      <c r="A16" s="335"/>
      <c r="B16" s="89" t="s">
        <v>34</v>
      </c>
      <c r="C16" s="343"/>
      <c r="D16" s="348" t="s">
        <v>34</v>
      </c>
      <c r="E16" s="348"/>
      <c r="F16" s="348"/>
      <c r="G16" s="348"/>
      <c r="H16" s="348"/>
      <c r="I16" s="338" t="s">
        <v>505</v>
      </c>
      <c r="J16" s="21" t="s">
        <v>138</v>
      </c>
      <c r="K16" s="77" t="n">
        <v>1</v>
      </c>
      <c r="L16" s="339" t="n">
        <v>40969</v>
      </c>
      <c r="M16" s="21" t="s">
        <v>506</v>
      </c>
      <c r="N16" s="21" t="s">
        <v>34</v>
      </c>
      <c r="O16" s="21" t="s">
        <v>504</v>
      </c>
      <c r="P16" s="21"/>
      <c r="Q16" s="21" t="s">
        <v>507</v>
      </c>
      <c r="R16" s="21" t="s">
        <v>508</v>
      </c>
      <c r="S16" s="346"/>
      <c r="T16" s="342"/>
      <c r="U16" s="117"/>
    </row>
    <row r="17" customFormat="false" ht="166.5" hidden="false" customHeight="false" outlineLevel="0" collapsed="false">
      <c r="A17" s="335"/>
      <c r="B17" s="349" t="s">
        <v>34</v>
      </c>
      <c r="C17" s="350"/>
      <c r="D17" s="350" t="s">
        <v>34</v>
      </c>
      <c r="E17" s="350" t="s">
        <v>34</v>
      </c>
      <c r="F17" s="350"/>
      <c r="G17" s="350"/>
      <c r="H17" s="350"/>
      <c r="I17" s="351" t="s">
        <v>509</v>
      </c>
      <c r="J17" s="352" t="s">
        <v>510</v>
      </c>
      <c r="K17" s="353" t="n">
        <v>1</v>
      </c>
      <c r="L17" s="339" t="n">
        <v>40969</v>
      </c>
      <c r="M17" s="67" t="s">
        <v>511</v>
      </c>
      <c r="N17" s="354" t="s">
        <v>34</v>
      </c>
      <c r="O17" s="67"/>
      <c r="P17" s="352"/>
      <c r="Q17" s="67"/>
      <c r="R17" s="67"/>
      <c r="S17" s="355" t="s">
        <v>512</v>
      </c>
      <c r="T17" s="342"/>
    </row>
    <row r="18" customFormat="false" ht="141.75" hidden="false" customHeight="false" outlineLevel="0" collapsed="false">
      <c r="A18" s="356" t="s">
        <v>513</v>
      </c>
      <c r="B18" s="349" t="s">
        <v>34</v>
      </c>
      <c r="C18" s="350"/>
      <c r="D18" s="350"/>
      <c r="E18" s="350"/>
      <c r="F18" s="350"/>
      <c r="G18" s="350"/>
      <c r="H18" s="350"/>
      <c r="I18" s="351" t="s">
        <v>509</v>
      </c>
      <c r="J18" s="67" t="s">
        <v>514</v>
      </c>
      <c r="K18" s="353" t="n">
        <v>1</v>
      </c>
      <c r="L18" s="357" t="n">
        <v>1</v>
      </c>
      <c r="M18" s="358" t="s">
        <v>515</v>
      </c>
      <c r="N18" s="61" t="s">
        <v>34</v>
      </c>
      <c r="O18" s="358"/>
      <c r="P18" s="67"/>
      <c r="Q18" s="358"/>
      <c r="R18" s="358"/>
      <c r="S18" s="359" t="s">
        <v>516</v>
      </c>
      <c r="T18" s="342"/>
    </row>
    <row r="19" customFormat="false" ht="141.75" hidden="false" customHeight="true" outlineLevel="0" collapsed="false">
      <c r="A19" s="360" t="s">
        <v>199</v>
      </c>
      <c r="B19" s="361" t="s">
        <v>34</v>
      </c>
      <c r="C19" s="362"/>
      <c r="D19" s="363" t="s">
        <v>34</v>
      </c>
      <c r="E19" s="361" t="s">
        <v>34</v>
      </c>
      <c r="F19" s="361"/>
      <c r="G19" s="361"/>
      <c r="H19" s="362"/>
      <c r="I19" s="364" t="s">
        <v>517</v>
      </c>
      <c r="J19" s="362" t="s">
        <v>518</v>
      </c>
      <c r="K19" s="365" t="n">
        <v>1</v>
      </c>
      <c r="L19" s="366" t="n">
        <v>43525</v>
      </c>
      <c r="M19" s="362" t="s">
        <v>519</v>
      </c>
      <c r="N19" s="367" t="s">
        <v>34</v>
      </c>
      <c r="O19" s="362" t="s">
        <v>492</v>
      </c>
      <c r="P19" s="362" t="s">
        <v>520</v>
      </c>
      <c r="Q19" s="362" t="s">
        <v>521</v>
      </c>
      <c r="R19" s="362" t="s">
        <v>522</v>
      </c>
      <c r="S19" s="368" t="s">
        <v>523</v>
      </c>
      <c r="T19" s="342"/>
    </row>
    <row r="20" s="38" customFormat="true" ht="115.5" hidden="false" customHeight="false" outlineLevel="0" collapsed="false">
      <c r="A20" s="360"/>
      <c r="B20" s="89"/>
      <c r="C20" s="89"/>
      <c r="D20" s="184" t="s">
        <v>34</v>
      </c>
      <c r="E20" s="184"/>
      <c r="F20" s="184"/>
      <c r="G20" s="184"/>
      <c r="H20" s="184"/>
      <c r="I20" s="143" t="s">
        <v>524</v>
      </c>
      <c r="J20" s="21" t="s">
        <v>502</v>
      </c>
      <c r="K20" s="77" t="n">
        <v>1</v>
      </c>
      <c r="L20" s="369" t="n">
        <v>43525</v>
      </c>
      <c r="M20" s="21" t="s">
        <v>525</v>
      </c>
      <c r="N20" s="76" t="s">
        <v>34</v>
      </c>
      <c r="O20" s="51" t="s">
        <v>504</v>
      </c>
      <c r="P20" s="21"/>
      <c r="Q20" s="21" t="s">
        <v>526</v>
      </c>
      <c r="R20" s="21" t="s">
        <v>527</v>
      </c>
      <c r="S20" s="346"/>
      <c r="T20" s="342"/>
    </row>
    <row r="21" s="38" customFormat="true" ht="141" hidden="false" customHeight="false" outlineLevel="0" collapsed="false">
      <c r="A21" s="360"/>
      <c r="B21" s="89" t="s">
        <v>34</v>
      </c>
      <c r="C21" s="89"/>
      <c r="D21" s="184" t="s">
        <v>34</v>
      </c>
      <c r="E21" s="184"/>
      <c r="F21" s="184"/>
      <c r="G21" s="184"/>
      <c r="H21" s="184"/>
      <c r="I21" s="143" t="s">
        <v>524</v>
      </c>
      <c r="J21" s="21" t="s">
        <v>497</v>
      </c>
      <c r="K21" s="77" t="n">
        <v>1</v>
      </c>
      <c r="L21" s="369" t="n">
        <v>43525</v>
      </c>
      <c r="M21" s="21" t="s">
        <v>528</v>
      </c>
      <c r="N21" s="76" t="s">
        <v>34</v>
      </c>
      <c r="O21" s="51" t="s">
        <v>529</v>
      </c>
      <c r="P21" s="21"/>
      <c r="Q21" s="21" t="s">
        <v>526</v>
      </c>
      <c r="R21" s="21" t="s">
        <v>527</v>
      </c>
      <c r="S21" s="346"/>
      <c r="T21" s="342"/>
    </row>
    <row r="22" customFormat="false" ht="141" hidden="false" customHeight="false" outlineLevel="0" collapsed="false">
      <c r="A22" s="360"/>
      <c r="B22" s="350" t="s">
        <v>34</v>
      </c>
      <c r="C22" s="349"/>
      <c r="D22" s="350" t="s">
        <v>34</v>
      </c>
      <c r="E22" s="349" t="s">
        <v>34</v>
      </c>
      <c r="F22" s="349"/>
      <c r="G22" s="349"/>
      <c r="H22" s="349"/>
      <c r="I22" s="370" t="s">
        <v>509</v>
      </c>
      <c r="J22" s="352" t="s">
        <v>530</v>
      </c>
      <c r="K22" s="353" t="n">
        <v>1</v>
      </c>
      <c r="L22" s="371" t="n">
        <v>43525</v>
      </c>
      <c r="M22" s="352" t="s">
        <v>531</v>
      </c>
      <c r="N22" s="372" t="s">
        <v>34</v>
      </c>
      <c r="O22" s="352"/>
      <c r="P22" s="373"/>
      <c r="Q22" s="317"/>
      <c r="R22" s="373"/>
      <c r="S22" s="374"/>
      <c r="T22" s="342"/>
    </row>
    <row r="23" customFormat="false" ht="154.5" hidden="false" customHeight="true" outlineLevel="0" collapsed="false">
      <c r="A23" s="360" t="s">
        <v>226</v>
      </c>
      <c r="B23" s="363" t="s">
        <v>34</v>
      </c>
      <c r="C23" s="361"/>
      <c r="D23" s="363" t="s">
        <v>34</v>
      </c>
      <c r="E23" s="361" t="s">
        <v>34</v>
      </c>
      <c r="F23" s="361"/>
      <c r="G23" s="361"/>
      <c r="H23" s="361"/>
      <c r="I23" s="364" t="s">
        <v>532</v>
      </c>
      <c r="J23" s="362" t="s">
        <v>533</v>
      </c>
      <c r="K23" s="365" t="n">
        <v>1</v>
      </c>
      <c r="L23" s="366" t="n">
        <v>43525</v>
      </c>
      <c r="M23" s="362" t="s">
        <v>534</v>
      </c>
      <c r="N23" s="367" t="s">
        <v>34</v>
      </c>
      <c r="O23" s="362"/>
      <c r="P23" s="375" t="s">
        <v>535</v>
      </c>
      <c r="Q23" s="362" t="s">
        <v>536</v>
      </c>
      <c r="R23" s="362" t="s">
        <v>537</v>
      </c>
      <c r="S23" s="368" t="s">
        <v>538</v>
      </c>
      <c r="T23" s="342"/>
    </row>
    <row r="24" customFormat="false" ht="153.75" hidden="false" customHeight="false" outlineLevel="0" collapsed="false">
      <c r="A24" s="360"/>
      <c r="B24" s="350" t="s">
        <v>34</v>
      </c>
      <c r="C24" s="349"/>
      <c r="D24" s="350" t="s">
        <v>34</v>
      </c>
      <c r="E24" s="349" t="s">
        <v>34</v>
      </c>
      <c r="F24" s="349"/>
      <c r="G24" s="349"/>
      <c r="H24" s="349"/>
      <c r="I24" s="370" t="s">
        <v>509</v>
      </c>
      <c r="J24" s="352" t="s">
        <v>539</v>
      </c>
      <c r="K24" s="353" t="n">
        <v>1</v>
      </c>
      <c r="L24" s="371" t="n">
        <v>43525</v>
      </c>
      <c r="M24" s="352" t="s">
        <v>540</v>
      </c>
      <c r="N24" s="372" t="s">
        <v>34</v>
      </c>
      <c r="O24" s="352"/>
      <c r="P24" s="376"/>
      <c r="Q24" s="352"/>
      <c r="R24" s="376"/>
      <c r="S24" s="377"/>
      <c r="T24" s="342"/>
    </row>
    <row r="25" customFormat="false" ht="13.5" hidden="false" customHeight="false" outlineLevel="0" collapsed="false"/>
  </sheetData>
  <mergeCells count="19">
    <mergeCell ref="A1:S1"/>
    <mergeCell ref="O9:R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A12:A17"/>
    <mergeCell ref="A19:A22"/>
    <mergeCell ref="A23:A24"/>
  </mergeCells>
  <printOptions headings="false" gridLines="false" gridLinesSet="true" horizontalCentered="false" verticalCentered="false"/>
  <pageMargins left="0.259722222222222" right="0.2" top="0.551388888888889" bottom="0.551388888888889" header="0.511811023622047" footer="0.315277777777778"/>
  <pageSetup paperSize="8" scale="67" fitToWidth="1" fitToHeight="1"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X28"/>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R36" activeCellId="0" sqref="R36"/>
    </sheetView>
  </sheetViews>
  <sheetFormatPr defaultColWidth="11.41796875" defaultRowHeight="12.75" zeroHeight="false" outlineLevelRow="0" outlineLevelCol="0"/>
  <cols>
    <col collapsed="false" customWidth="true" hidden="false" outlineLevel="0" max="1" min="1" style="1" width="27.7"/>
    <col collapsed="false" customWidth="true" hidden="false" outlineLevel="0" max="2" min="2" style="1" width="4.41"/>
    <col collapsed="false" customWidth="true" hidden="false" outlineLevel="0" max="3" min="3" style="1" width="3.99"/>
    <col collapsed="false" customWidth="true" hidden="false" outlineLevel="0" max="4" min="4" style="1" width="4.41"/>
    <col collapsed="false" customWidth="true" hidden="false" outlineLevel="0" max="7" min="5" style="1" width="3.14"/>
    <col collapsed="false" customWidth="true" hidden="false" outlineLevel="0" max="8" min="8" style="1" width="3.42"/>
    <col collapsed="false" customWidth="true" hidden="false" outlineLevel="0" max="9" min="9" style="9" width="42.99"/>
    <col collapsed="false" customWidth="true" hidden="false" outlineLevel="0" max="10" min="10" style="7" width="14.28"/>
    <col collapsed="false" customWidth="true" hidden="false" outlineLevel="0" max="11" min="11" style="7" width="15.13"/>
    <col collapsed="false" customWidth="true" hidden="false" outlineLevel="0" max="12" min="12" style="7" width="11.85"/>
    <col collapsed="false" customWidth="true" hidden="false" outlineLevel="0" max="13" min="13" style="19" width="12.99"/>
    <col collapsed="false" customWidth="true" hidden="false" outlineLevel="0" max="14" min="14" style="7" width="14.14"/>
    <col collapsed="false" customWidth="true" hidden="false" outlineLevel="0" max="15" min="15" style="7" width="32.41"/>
    <col collapsed="false" customWidth="true" hidden="false" outlineLevel="0" max="16" min="16" style="7" width="37.41"/>
    <col collapsed="false" customWidth="false" hidden="false" outlineLevel="0" max="17" min="17" style="7" width="11.42"/>
    <col collapsed="false" customWidth="true" hidden="false" outlineLevel="0" max="18" min="18" style="7" width="22.14"/>
    <col collapsed="false" customWidth="true" hidden="false" outlineLevel="0" max="19" min="19" style="7" width="18.7"/>
    <col collapsed="false" customWidth="true" hidden="false" outlineLevel="0" max="20" min="20" style="7" width="24.28"/>
    <col collapsed="false" customWidth="true" hidden="false" outlineLevel="0" max="21" min="21" style="7" width="15.56"/>
    <col collapsed="false" customWidth="false" hidden="false" outlineLevel="0" max="257" min="22" style="1" width="11.42"/>
  </cols>
  <sheetData>
    <row r="1" s="12" customFormat="true" ht="18" hidden="false" customHeight="false" outlineLevel="0" collapsed="false">
      <c r="A1" s="10" t="s">
        <v>541</v>
      </c>
      <c r="B1" s="10"/>
      <c r="C1" s="10"/>
      <c r="D1" s="10"/>
      <c r="E1" s="10"/>
      <c r="F1" s="10"/>
      <c r="G1" s="10"/>
      <c r="H1" s="10"/>
      <c r="I1" s="10"/>
      <c r="J1" s="10"/>
      <c r="K1" s="10"/>
      <c r="L1" s="10"/>
      <c r="M1" s="10"/>
      <c r="N1" s="10"/>
      <c r="O1" s="10"/>
      <c r="P1" s="10"/>
      <c r="Q1" s="10"/>
      <c r="R1" s="10"/>
      <c r="S1" s="10"/>
      <c r="T1" s="10"/>
    </row>
    <row r="2" customFormat="false" ht="12.75" hidden="false" customHeight="false" outlineLevel="0" collapsed="false">
      <c r="A2" s="378"/>
      <c r="B2" s="378"/>
      <c r="C2" s="378"/>
      <c r="D2" s="378"/>
      <c r="E2" s="378"/>
      <c r="F2" s="378"/>
      <c r="G2" s="378"/>
      <c r="H2" s="378"/>
      <c r="I2" s="378"/>
    </row>
    <row r="3" customFormat="false" ht="12.75" hidden="false" customHeight="false" outlineLevel="0" collapsed="false">
      <c r="A3" s="378"/>
      <c r="B3" s="378"/>
      <c r="C3" s="378"/>
      <c r="D3" s="378"/>
      <c r="E3" s="378"/>
      <c r="F3" s="378"/>
      <c r="G3" s="378"/>
      <c r="H3" s="378"/>
      <c r="I3" s="378"/>
      <c r="J3" s="14"/>
      <c r="K3" s="14"/>
      <c r="L3" s="14"/>
      <c r="M3" s="14"/>
      <c r="N3" s="14"/>
      <c r="R3" s="7" t="s">
        <v>1</v>
      </c>
      <c r="S3" s="7" t="n">
        <f aca="false">COUNTIF(S7:S221,"Non bloquant")</f>
        <v>1</v>
      </c>
    </row>
    <row r="4" customFormat="false" ht="51" hidden="false" customHeight="false" outlineLevel="0" collapsed="false">
      <c r="A4" s="378"/>
      <c r="B4" s="378"/>
      <c r="C4" s="378"/>
      <c r="D4" s="378"/>
      <c r="E4" s="378"/>
      <c r="F4" s="378"/>
      <c r="G4" s="378"/>
      <c r="H4" s="378"/>
      <c r="I4" s="378"/>
      <c r="J4" s="20" t="s">
        <v>3</v>
      </c>
      <c r="K4" s="21" t="s">
        <v>472</v>
      </c>
      <c r="L4" s="21" t="s">
        <v>473</v>
      </c>
      <c r="M4" s="21" t="s">
        <v>474</v>
      </c>
      <c r="N4" s="379"/>
      <c r="R4" s="7" t="s">
        <v>2</v>
      </c>
      <c r="S4" s="7" t="n">
        <f aca="false">COUNTIF(S7:S221,"Bloquant")</f>
        <v>9</v>
      </c>
    </row>
    <row r="5" customFormat="false" ht="12.75" hidden="false" customHeight="false" outlineLevel="0" collapsed="false">
      <c r="A5" s="378"/>
      <c r="B5" s="378"/>
      <c r="C5" s="378"/>
      <c r="D5" s="378"/>
      <c r="E5" s="378"/>
      <c r="F5" s="378"/>
      <c r="G5" s="378"/>
      <c r="H5" s="378"/>
      <c r="I5" s="378"/>
      <c r="J5" s="24" t="n">
        <f aca="false">SUMPRODUCT(ISTEXT(L12:L9999)*1)</f>
        <v>10</v>
      </c>
      <c r="K5" s="24" t="n">
        <f aca="false">(SUMPRODUCT((J12:J3000=K12:K3000)*1)-SUMPRODUCT((J12:J3000=0)*1))</f>
        <v>0</v>
      </c>
      <c r="L5" s="24" t="n">
        <f aca="false">SUMPRODUCT(ISTEXT(M12:M9999)*1)</f>
        <v>10</v>
      </c>
      <c r="M5" s="24" t="n">
        <f aca="false">SUMPRODUCT(ISTEXT(M12:M9999)*1)-SUMPRODUCT((J12:J3000&lt;&gt;K12:K3000)*1,ISTEXT(M12:M3000)*1)</f>
        <v>0</v>
      </c>
      <c r="N5" s="25"/>
      <c r="R5" s="96" t="s">
        <v>7</v>
      </c>
      <c r="S5" s="96" t="n">
        <f aca="false">SUM(S3:S4)</f>
        <v>10</v>
      </c>
    </row>
    <row r="6" customFormat="false" ht="13.5" hidden="false" customHeight="false" outlineLevel="0" collapsed="false">
      <c r="A6" s="378"/>
      <c r="B6" s="378"/>
      <c r="C6" s="378"/>
      <c r="D6" s="378"/>
      <c r="E6" s="378"/>
      <c r="F6" s="378"/>
      <c r="G6" s="378"/>
      <c r="H6" s="378"/>
      <c r="I6" s="378"/>
      <c r="J6" s="25"/>
      <c r="K6" s="25"/>
      <c r="L6" s="25"/>
      <c r="M6" s="14"/>
      <c r="N6" s="25"/>
    </row>
    <row r="7" customFormat="false" ht="30.75" hidden="false" customHeight="true" outlineLevel="0" collapsed="false">
      <c r="A7" s="378"/>
      <c r="B7" s="378"/>
      <c r="C7" s="378"/>
      <c r="D7" s="378"/>
      <c r="E7" s="378"/>
      <c r="F7" s="378"/>
      <c r="G7" s="378"/>
      <c r="H7" s="378"/>
      <c r="I7" s="378"/>
      <c r="J7" s="25"/>
      <c r="K7" s="25"/>
      <c r="L7" s="25"/>
      <c r="M7" s="14"/>
      <c r="N7" s="380" t="s">
        <v>8</v>
      </c>
      <c r="O7" s="380"/>
      <c r="P7" s="380"/>
      <c r="Q7" s="380"/>
      <c r="R7" s="380"/>
      <c r="S7" s="380"/>
    </row>
    <row r="8" customFormat="false" ht="27" hidden="true" customHeight="false" outlineLevel="0" collapsed="false">
      <c r="A8" s="13"/>
      <c r="B8" s="13"/>
      <c r="C8" s="13"/>
      <c r="D8" s="13"/>
      <c r="E8" s="13"/>
      <c r="F8" s="13"/>
      <c r="G8" s="13"/>
      <c r="H8" s="13"/>
      <c r="I8" s="110"/>
      <c r="J8" s="25"/>
      <c r="K8" s="25"/>
      <c r="L8" s="25"/>
      <c r="M8" s="14"/>
      <c r="N8" s="25"/>
      <c r="S8" s="381" t="s">
        <v>542</v>
      </c>
    </row>
    <row r="9" customFormat="false" ht="1.5" hidden="true" customHeight="true" outlineLevel="0" collapsed="false">
      <c r="A9" s="13"/>
      <c r="B9" s="13"/>
      <c r="C9" s="13"/>
      <c r="D9" s="13"/>
      <c r="E9" s="13"/>
      <c r="F9" s="13"/>
      <c r="G9" s="13"/>
      <c r="H9" s="13"/>
      <c r="I9" s="110"/>
      <c r="J9" s="25"/>
      <c r="K9" s="25"/>
      <c r="L9" s="25"/>
      <c r="M9" s="14"/>
      <c r="N9" s="25"/>
      <c r="S9" s="381" t="s">
        <v>543</v>
      </c>
    </row>
    <row r="10" s="389" customFormat="true" ht="39" hidden="false" customHeight="true" outlineLevel="0" collapsed="false">
      <c r="A10" s="382" t="s">
        <v>9</v>
      </c>
      <c r="B10" s="383" t="s">
        <v>544</v>
      </c>
      <c r="C10" s="383"/>
      <c r="D10" s="383"/>
      <c r="E10" s="383"/>
      <c r="F10" s="383"/>
      <c r="G10" s="383"/>
      <c r="H10" s="383"/>
      <c r="I10" s="384" t="s">
        <v>545</v>
      </c>
      <c r="J10" s="384" t="s">
        <v>13</v>
      </c>
      <c r="K10" s="384" t="s">
        <v>14</v>
      </c>
      <c r="L10" s="385" t="s">
        <v>15</v>
      </c>
      <c r="M10" s="386" t="s">
        <v>17</v>
      </c>
      <c r="N10" s="385" t="s">
        <v>478</v>
      </c>
      <c r="O10" s="385" t="s">
        <v>19</v>
      </c>
      <c r="P10" s="385" t="s">
        <v>20</v>
      </c>
      <c r="Q10" s="385" t="s">
        <v>21</v>
      </c>
      <c r="R10" s="385" t="s">
        <v>22</v>
      </c>
      <c r="S10" s="385" t="s">
        <v>23</v>
      </c>
      <c r="T10" s="387" t="s">
        <v>24</v>
      </c>
      <c r="U10" s="388" t="s">
        <v>25</v>
      </c>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row>
    <row r="11" s="38" customFormat="true" ht="66.75" hidden="false" customHeight="true" outlineLevel="0" collapsed="false">
      <c r="A11" s="382"/>
      <c r="B11" s="390" t="s">
        <v>26</v>
      </c>
      <c r="C11" s="390" t="s">
        <v>27</v>
      </c>
      <c r="D11" s="390" t="s">
        <v>28</v>
      </c>
      <c r="E11" s="390" t="s">
        <v>29</v>
      </c>
      <c r="F11" s="41" t="s">
        <v>30</v>
      </c>
      <c r="G11" s="41" t="s">
        <v>31</v>
      </c>
      <c r="H11" s="41" t="s">
        <v>32</v>
      </c>
      <c r="I11" s="384"/>
      <c r="J11" s="384"/>
      <c r="K11" s="384"/>
      <c r="L11" s="385"/>
      <c r="M11" s="386"/>
      <c r="N11" s="385"/>
      <c r="O11" s="385"/>
      <c r="P11" s="385"/>
      <c r="Q11" s="385"/>
      <c r="R11" s="385"/>
      <c r="S11" s="385"/>
      <c r="T11" s="387"/>
      <c r="U11" s="388"/>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c r="CZ11" s="1"/>
      <c r="DA11" s="1"/>
      <c r="DB11" s="1"/>
      <c r="DC11" s="1"/>
      <c r="DD11" s="1"/>
      <c r="DE11" s="1"/>
      <c r="DF11" s="1"/>
      <c r="DG11" s="1"/>
      <c r="DH11" s="1"/>
      <c r="DI11" s="1"/>
      <c r="DJ11" s="1"/>
      <c r="DK11" s="1"/>
      <c r="DL11" s="1"/>
      <c r="DM11" s="1"/>
      <c r="DN11" s="1"/>
      <c r="DO11" s="1"/>
      <c r="DP11" s="1"/>
      <c r="DQ11" s="1"/>
      <c r="DR11" s="1"/>
      <c r="DS11" s="1"/>
      <c r="DT11" s="1"/>
      <c r="DU11" s="1"/>
      <c r="DV11" s="1"/>
      <c r="DW11" s="1"/>
      <c r="DX11" s="1"/>
      <c r="DY11" s="1"/>
      <c r="DZ11" s="1"/>
      <c r="EA11" s="1"/>
      <c r="EB11" s="1"/>
      <c r="EC11" s="1"/>
      <c r="ED11" s="1"/>
      <c r="EE11" s="1"/>
      <c r="EF11" s="1"/>
      <c r="EG11" s="1"/>
      <c r="EH11" s="1"/>
      <c r="EI11" s="1"/>
      <c r="EJ11" s="1"/>
      <c r="EK11" s="1"/>
      <c r="EL11" s="1"/>
      <c r="EM11" s="1"/>
      <c r="EN11" s="1"/>
      <c r="EO11" s="1"/>
      <c r="EP11" s="1"/>
      <c r="EQ11" s="1"/>
      <c r="ER11" s="1"/>
      <c r="ES11" s="1"/>
      <c r="ET11" s="1"/>
      <c r="EU11" s="1"/>
      <c r="EV11" s="1"/>
      <c r="EW11" s="1"/>
      <c r="EX11" s="1"/>
    </row>
    <row r="12" s="38" customFormat="true" ht="39" hidden="false" customHeight="true" outlineLevel="0" collapsed="false">
      <c r="A12" s="391" t="s">
        <v>481</v>
      </c>
      <c r="B12" s="361" t="s">
        <v>34</v>
      </c>
      <c r="C12" s="361"/>
      <c r="D12" s="361"/>
      <c r="E12" s="361" t="s">
        <v>34</v>
      </c>
      <c r="F12" s="361"/>
      <c r="G12" s="361"/>
      <c r="H12" s="361"/>
      <c r="I12" s="364" t="s">
        <v>546</v>
      </c>
      <c r="J12" s="365" t="n">
        <v>1</v>
      </c>
      <c r="K12" s="365" t="n">
        <v>40969</v>
      </c>
      <c r="L12" s="362" t="s">
        <v>547</v>
      </c>
      <c r="M12" s="367" t="s">
        <v>34</v>
      </c>
      <c r="N12" s="362"/>
      <c r="O12" s="362" t="s">
        <v>548</v>
      </c>
      <c r="P12" s="362" t="s">
        <v>549</v>
      </c>
      <c r="Q12" s="362" t="s">
        <v>76</v>
      </c>
      <c r="R12" s="362" t="n">
        <v>0</v>
      </c>
      <c r="S12" s="362" t="s">
        <v>2</v>
      </c>
      <c r="T12" s="392"/>
      <c r="U12" s="392"/>
    </row>
    <row r="13" s="38" customFormat="true" ht="38.25" hidden="false" customHeight="false" outlineLevel="0" collapsed="false">
      <c r="A13" s="391"/>
      <c r="B13" s="89"/>
      <c r="C13" s="89"/>
      <c r="D13" s="89" t="s">
        <v>34</v>
      </c>
      <c r="E13" s="89"/>
      <c r="F13" s="89"/>
      <c r="G13" s="89"/>
      <c r="H13" s="89"/>
      <c r="I13" s="143" t="s">
        <v>550</v>
      </c>
      <c r="J13" s="77" t="n">
        <v>1</v>
      </c>
      <c r="K13" s="77" t="n">
        <v>40969</v>
      </c>
      <c r="L13" s="21" t="s">
        <v>551</v>
      </c>
      <c r="M13" s="76" t="s">
        <v>34</v>
      </c>
      <c r="N13" s="21"/>
      <c r="O13" s="21" t="s">
        <v>552</v>
      </c>
      <c r="P13" s="21" t="s">
        <v>553</v>
      </c>
      <c r="Q13" s="21" t="s">
        <v>554</v>
      </c>
      <c r="R13" s="21" t="n">
        <v>0</v>
      </c>
      <c r="S13" s="21" t="s">
        <v>2</v>
      </c>
      <c r="T13" s="393"/>
      <c r="U13" s="393"/>
    </row>
    <row r="14" s="38" customFormat="true" ht="38.25" hidden="false" customHeight="false" outlineLevel="0" collapsed="false">
      <c r="A14" s="391"/>
      <c r="B14" s="89" t="s">
        <v>34</v>
      </c>
      <c r="C14" s="89"/>
      <c r="D14" s="89" t="s">
        <v>34</v>
      </c>
      <c r="E14" s="89" t="s">
        <v>34</v>
      </c>
      <c r="F14" s="89"/>
      <c r="G14" s="89"/>
      <c r="H14" s="89"/>
      <c r="I14" s="143" t="s">
        <v>555</v>
      </c>
      <c r="J14" s="77" t="n">
        <v>1</v>
      </c>
      <c r="K14" s="77" t="n">
        <v>40969</v>
      </c>
      <c r="L14" s="21" t="s">
        <v>556</v>
      </c>
      <c r="M14" s="76" t="s">
        <v>34</v>
      </c>
      <c r="N14" s="21"/>
      <c r="O14" s="21" t="s">
        <v>557</v>
      </c>
      <c r="P14" s="21" t="s">
        <v>558</v>
      </c>
      <c r="Q14" s="21" t="s">
        <v>559</v>
      </c>
      <c r="R14" s="21" t="n">
        <v>0</v>
      </c>
      <c r="S14" s="21" t="s">
        <v>2</v>
      </c>
      <c r="T14" s="393"/>
      <c r="U14" s="393"/>
    </row>
    <row r="15" s="38" customFormat="true" ht="51.75" hidden="false" customHeight="true" outlineLevel="0" collapsed="false">
      <c r="A15" s="391"/>
      <c r="B15" s="116" t="s">
        <v>34</v>
      </c>
      <c r="C15" s="235"/>
      <c r="D15" s="235" t="s">
        <v>34</v>
      </c>
      <c r="E15" s="235" t="s">
        <v>34</v>
      </c>
      <c r="F15" s="235"/>
      <c r="G15" s="235"/>
      <c r="H15" s="235"/>
      <c r="I15" s="145" t="s">
        <v>560</v>
      </c>
      <c r="J15" s="136" t="n">
        <v>1</v>
      </c>
      <c r="K15" s="136" t="n">
        <v>40969</v>
      </c>
      <c r="L15" s="148" t="s">
        <v>561</v>
      </c>
      <c r="M15" s="192" t="s">
        <v>34</v>
      </c>
      <c r="N15" s="148"/>
      <c r="O15" s="285" t="s">
        <v>562</v>
      </c>
      <c r="P15" s="148" t="s">
        <v>563</v>
      </c>
      <c r="Q15" s="148" t="s">
        <v>559</v>
      </c>
      <c r="R15" s="148" t="n">
        <v>0</v>
      </c>
      <c r="S15" s="148" t="s">
        <v>2</v>
      </c>
      <c r="T15" s="394"/>
      <c r="U15" s="395"/>
    </row>
    <row r="16" s="38" customFormat="true" ht="43.5" hidden="false" customHeight="true" outlineLevel="0" collapsed="false">
      <c r="A16" s="391"/>
      <c r="B16" s="116"/>
      <c r="C16" s="235"/>
      <c r="D16" s="235"/>
      <c r="E16" s="235"/>
      <c r="F16" s="235"/>
      <c r="G16" s="235"/>
      <c r="H16" s="235"/>
      <c r="I16" s="145"/>
      <c r="J16" s="136"/>
      <c r="K16" s="136"/>
      <c r="L16" s="136"/>
      <c r="M16" s="192"/>
      <c r="N16" s="148"/>
      <c r="O16" s="67" t="s">
        <v>564</v>
      </c>
      <c r="P16" s="396" t="s">
        <v>565</v>
      </c>
      <c r="Q16" s="396" t="s">
        <v>559</v>
      </c>
      <c r="R16" s="396" t="n">
        <v>0</v>
      </c>
      <c r="S16" s="148"/>
      <c r="T16" s="394"/>
      <c r="U16" s="395"/>
    </row>
    <row r="17" s="38" customFormat="true" ht="38.25" hidden="false" customHeight="false" outlineLevel="0" collapsed="false">
      <c r="A17" s="391"/>
      <c r="B17" s="89" t="s">
        <v>34</v>
      </c>
      <c r="C17" s="184"/>
      <c r="D17" s="184" t="s">
        <v>34</v>
      </c>
      <c r="E17" s="235" t="s">
        <v>34</v>
      </c>
      <c r="F17" s="235"/>
      <c r="G17" s="235"/>
      <c r="H17" s="235"/>
      <c r="I17" s="145" t="s">
        <v>566</v>
      </c>
      <c r="J17" s="77" t="n">
        <v>1</v>
      </c>
      <c r="K17" s="136" t="n">
        <v>40969</v>
      </c>
      <c r="L17" s="21" t="s">
        <v>567</v>
      </c>
      <c r="M17" s="192" t="s">
        <v>34</v>
      </c>
      <c r="N17" s="148"/>
      <c r="O17" s="148" t="s">
        <v>568</v>
      </c>
      <c r="P17" s="148" t="s">
        <v>569</v>
      </c>
      <c r="Q17" s="148" t="s">
        <v>76</v>
      </c>
      <c r="R17" s="190" t="n">
        <v>0.5</v>
      </c>
      <c r="S17" s="148" t="s">
        <v>2</v>
      </c>
      <c r="T17" s="397"/>
      <c r="U17" s="397"/>
    </row>
    <row r="18" s="38" customFormat="true" ht="25.5" hidden="false" customHeight="true" outlineLevel="0" collapsed="false">
      <c r="A18" s="391"/>
      <c r="B18" s="89" t="s">
        <v>34</v>
      </c>
      <c r="C18" s="184"/>
      <c r="D18" s="184" t="s">
        <v>34</v>
      </c>
      <c r="E18" s="184" t="s">
        <v>34</v>
      </c>
      <c r="F18" s="184"/>
      <c r="G18" s="184"/>
      <c r="H18" s="184"/>
      <c r="I18" s="143" t="s">
        <v>570</v>
      </c>
      <c r="J18" s="77" t="n">
        <v>1</v>
      </c>
      <c r="K18" s="77" t="n">
        <v>43525</v>
      </c>
      <c r="L18" s="21" t="s">
        <v>571</v>
      </c>
      <c r="M18" s="76" t="s">
        <v>34</v>
      </c>
      <c r="N18" s="21"/>
      <c r="O18" s="285" t="s">
        <v>572</v>
      </c>
      <c r="P18" s="285" t="s">
        <v>573</v>
      </c>
      <c r="Q18" s="285" t="s">
        <v>559</v>
      </c>
      <c r="R18" s="285" t="n">
        <v>0</v>
      </c>
      <c r="S18" s="21" t="s">
        <v>1</v>
      </c>
      <c r="T18" s="393"/>
      <c r="U18" s="398"/>
    </row>
    <row r="19" s="38" customFormat="true" ht="38.25" hidden="false" customHeight="false" outlineLevel="0" collapsed="false">
      <c r="A19" s="391"/>
      <c r="B19" s="89"/>
      <c r="C19" s="184"/>
      <c r="D19" s="184"/>
      <c r="E19" s="184"/>
      <c r="F19" s="184"/>
      <c r="G19" s="184"/>
      <c r="H19" s="184"/>
      <c r="I19" s="143"/>
      <c r="J19" s="77"/>
      <c r="K19" s="77"/>
      <c r="L19" s="77"/>
      <c r="M19" s="76"/>
      <c r="N19" s="21"/>
      <c r="O19" s="67" t="s">
        <v>574</v>
      </c>
      <c r="P19" s="67" t="s">
        <v>575</v>
      </c>
      <c r="Q19" s="67" t="s">
        <v>559</v>
      </c>
      <c r="R19" s="399" t="n">
        <v>0</v>
      </c>
      <c r="S19" s="21"/>
      <c r="T19" s="393"/>
      <c r="U19" s="398"/>
    </row>
    <row r="20" s="38" customFormat="true" ht="38.25" hidden="false" customHeight="false" outlineLevel="0" collapsed="false">
      <c r="A20" s="391"/>
      <c r="B20" s="89"/>
      <c r="C20" s="184"/>
      <c r="D20" s="184"/>
      <c r="E20" s="184"/>
      <c r="F20" s="184"/>
      <c r="G20" s="184"/>
      <c r="H20" s="184"/>
      <c r="I20" s="143"/>
      <c r="J20" s="77"/>
      <c r="K20" s="77"/>
      <c r="L20" s="77"/>
      <c r="M20" s="76"/>
      <c r="N20" s="21"/>
      <c r="O20" s="400" t="s">
        <v>576</v>
      </c>
      <c r="P20" s="400" t="s">
        <v>577</v>
      </c>
      <c r="Q20" s="400" t="s">
        <v>559</v>
      </c>
      <c r="R20" s="67" t="n">
        <v>0</v>
      </c>
      <c r="S20" s="21"/>
      <c r="T20" s="393"/>
      <c r="U20" s="398"/>
    </row>
    <row r="21" s="405" customFormat="true" ht="51" hidden="false" customHeight="true" outlineLevel="0" collapsed="false">
      <c r="A21" s="391"/>
      <c r="B21" s="401"/>
      <c r="C21" s="314"/>
      <c r="D21" s="314" t="s">
        <v>34</v>
      </c>
      <c r="E21" s="314"/>
      <c r="F21" s="314"/>
      <c r="G21" s="314"/>
      <c r="H21" s="314"/>
      <c r="I21" s="402" t="s">
        <v>578</v>
      </c>
      <c r="J21" s="318" t="n">
        <v>1</v>
      </c>
      <c r="K21" s="318" t="n">
        <v>43525</v>
      </c>
      <c r="L21" s="148" t="s">
        <v>579</v>
      </c>
      <c r="M21" s="192" t="s">
        <v>34</v>
      </c>
      <c r="N21" s="317"/>
      <c r="O21" s="285" t="s">
        <v>580</v>
      </c>
      <c r="P21" s="403" t="s">
        <v>581</v>
      </c>
      <c r="Q21" s="148" t="s">
        <v>559</v>
      </c>
      <c r="R21" s="148" t="n">
        <v>0</v>
      </c>
      <c r="S21" s="317" t="s">
        <v>2</v>
      </c>
      <c r="T21" s="374"/>
      <c r="U21" s="404"/>
      <c r="V21" s="1"/>
      <c r="W21" s="1"/>
      <c r="X21" s="1"/>
      <c r="Y21" s="1"/>
      <c r="Z21" s="1"/>
      <c r="AA21" s="1"/>
      <c r="AB21" s="1"/>
      <c r="AC21" s="1"/>
      <c r="AD21" s="1"/>
      <c r="AE21" s="1"/>
      <c r="AF21" s="1"/>
      <c r="AG21" s="1"/>
      <c r="AH21" s="1"/>
      <c r="AI21" s="1"/>
      <c r="AJ21" s="1"/>
      <c r="AK21" s="1"/>
      <c r="AL21" s="1"/>
      <c r="AM21" s="1"/>
      <c r="AN21" s="1"/>
      <c r="AO21" s="1"/>
      <c r="AP21" s="1"/>
      <c r="AQ21" s="1"/>
      <c r="AR21" s="1"/>
      <c r="AS21" s="1"/>
    </row>
    <row r="22" s="405" customFormat="true" ht="63.75" hidden="false" customHeight="false" outlineLevel="0" collapsed="false">
      <c r="A22" s="391"/>
      <c r="B22" s="401"/>
      <c r="C22" s="314"/>
      <c r="D22" s="314"/>
      <c r="E22" s="314"/>
      <c r="F22" s="314"/>
      <c r="G22" s="314"/>
      <c r="H22" s="314"/>
      <c r="I22" s="402"/>
      <c r="J22" s="318"/>
      <c r="K22" s="318"/>
      <c r="L22" s="318"/>
      <c r="M22" s="192"/>
      <c r="N22" s="317"/>
      <c r="O22" s="67" t="s">
        <v>582</v>
      </c>
      <c r="P22" s="406" t="s">
        <v>583</v>
      </c>
      <c r="Q22" s="396" t="s">
        <v>559</v>
      </c>
      <c r="R22" s="399" t="n">
        <v>0</v>
      </c>
      <c r="S22" s="317"/>
      <c r="T22" s="374"/>
      <c r="U22" s="404"/>
      <c r="V22" s="1"/>
      <c r="W22" s="1"/>
      <c r="X22" s="1"/>
      <c r="Y22" s="1"/>
      <c r="Z22" s="1"/>
      <c r="AA22" s="1"/>
      <c r="AB22" s="1"/>
      <c r="AC22" s="1"/>
      <c r="AD22" s="1"/>
      <c r="AE22" s="1"/>
      <c r="AF22" s="1"/>
      <c r="AG22" s="1"/>
      <c r="AH22" s="1"/>
      <c r="AI22" s="1"/>
      <c r="AJ22" s="1"/>
      <c r="AK22" s="1"/>
      <c r="AL22" s="1"/>
      <c r="AM22" s="1"/>
      <c r="AN22" s="1"/>
      <c r="AO22" s="1"/>
      <c r="AP22" s="1"/>
      <c r="AQ22" s="1"/>
      <c r="AR22" s="1"/>
      <c r="AS22" s="1"/>
    </row>
    <row r="23" s="405" customFormat="true" ht="64.5" hidden="false" customHeight="false" outlineLevel="0" collapsed="false">
      <c r="A23" s="391"/>
      <c r="B23" s="401"/>
      <c r="C23" s="314"/>
      <c r="D23" s="314"/>
      <c r="E23" s="314"/>
      <c r="F23" s="314"/>
      <c r="G23" s="314"/>
      <c r="H23" s="314"/>
      <c r="I23" s="402"/>
      <c r="J23" s="318"/>
      <c r="K23" s="318"/>
      <c r="L23" s="148"/>
      <c r="M23" s="192"/>
      <c r="N23" s="317"/>
      <c r="O23" s="407" t="s">
        <v>584</v>
      </c>
      <c r="P23" s="408" t="s">
        <v>585</v>
      </c>
      <c r="Q23" s="407" t="s">
        <v>559</v>
      </c>
      <c r="R23" s="352" t="n">
        <v>0</v>
      </c>
      <c r="S23" s="317"/>
      <c r="T23" s="374"/>
      <c r="U23" s="404"/>
      <c r="V23" s="1"/>
      <c r="W23" s="1"/>
      <c r="X23" s="1"/>
      <c r="Y23" s="1"/>
      <c r="Z23" s="1"/>
      <c r="AA23" s="1"/>
      <c r="AB23" s="1"/>
      <c r="AC23" s="1"/>
      <c r="AD23" s="1"/>
      <c r="AE23" s="1"/>
      <c r="AF23" s="1"/>
      <c r="AG23" s="1"/>
      <c r="AH23" s="1"/>
      <c r="AI23" s="1"/>
      <c r="AJ23" s="1"/>
      <c r="AK23" s="1"/>
      <c r="AL23" s="1"/>
      <c r="AM23" s="1"/>
      <c r="AN23" s="1"/>
      <c r="AO23" s="1"/>
      <c r="AP23" s="1"/>
      <c r="AQ23" s="1"/>
      <c r="AR23" s="1"/>
      <c r="AS23" s="1"/>
    </row>
    <row r="24" customFormat="false" ht="26.25" hidden="false" customHeight="true" outlineLevel="0" collapsed="false">
      <c r="A24" s="409" t="s">
        <v>586</v>
      </c>
      <c r="B24" s="361" t="s">
        <v>34</v>
      </c>
      <c r="C24" s="410" t="s">
        <v>34</v>
      </c>
      <c r="D24" s="410" t="s">
        <v>34</v>
      </c>
      <c r="E24" s="411" t="s">
        <v>34</v>
      </c>
      <c r="F24" s="412"/>
      <c r="G24" s="412"/>
      <c r="H24" s="412"/>
      <c r="I24" s="413" t="s">
        <v>587</v>
      </c>
      <c r="J24" s="414" t="n">
        <v>1</v>
      </c>
      <c r="K24" s="415" t="n">
        <v>40969</v>
      </c>
      <c r="L24" s="416" t="s">
        <v>588</v>
      </c>
      <c r="M24" s="417" t="s">
        <v>34</v>
      </c>
      <c r="N24" s="416"/>
      <c r="O24" s="416" t="s">
        <v>589</v>
      </c>
      <c r="P24" s="416" t="s">
        <v>590</v>
      </c>
      <c r="Q24" s="416" t="s">
        <v>76</v>
      </c>
      <c r="R24" s="416" t="n">
        <v>0</v>
      </c>
      <c r="S24" s="416" t="s">
        <v>2</v>
      </c>
      <c r="T24" s="418"/>
      <c r="U24" s="419"/>
    </row>
    <row r="25" customFormat="false" ht="38.25" hidden="false" customHeight="false" outlineLevel="0" collapsed="false">
      <c r="A25" s="409"/>
      <c r="B25" s="89" t="s">
        <v>34</v>
      </c>
      <c r="C25" s="184" t="s">
        <v>34</v>
      </c>
      <c r="D25" s="184" t="s">
        <v>34</v>
      </c>
      <c r="E25" s="235" t="s">
        <v>34</v>
      </c>
      <c r="F25" s="118"/>
      <c r="G25" s="118"/>
      <c r="H25" s="118"/>
      <c r="I25" s="420" t="s">
        <v>591</v>
      </c>
      <c r="J25" s="136" t="n">
        <v>1</v>
      </c>
      <c r="K25" s="144" t="n">
        <v>40969</v>
      </c>
      <c r="L25" s="20" t="s">
        <v>592</v>
      </c>
      <c r="M25" s="126" t="s">
        <v>34</v>
      </c>
      <c r="N25" s="20"/>
      <c r="O25" s="20" t="s">
        <v>593</v>
      </c>
      <c r="P25" s="20" t="s">
        <v>594</v>
      </c>
      <c r="Q25" s="20" t="s">
        <v>76</v>
      </c>
      <c r="R25" s="20" t="n">
        <v>0</v>
      </c>
      <c r="S25" s="20" t="s">
        <v>2</v>
      </c>
      <c r="T25" s="344"/>
      <c r="U25" s="421"/>
    </row>
    <row r="26" customFormat="false" ht="25.5" hidden="false" customHeight="true" outlineLevel="0" collapsed="false">
      <c r="A26" s="409"/>
      <c r="B26" s="99" t="s">
        <v>34</v>
      </c>
      <c r="C26" s="422" t="s">
        <v>34</v>
      </c>
      <c r="D26" s="422" t="s">
        <v>34</v>
      </c>
      <c r="E26" s="422" t="s">
        <v>34</v>
      </c>
      <c r="F26" s="133"/>
      <c r="G26" s="133"/>
      <c r="H26" s="133"/>
      <c r="I26" s="107" t="s">
        <v>595</v>
      </c>
      <c r="J26" s="102" t="n">
        <v>1</v>
      </c>
      <c r="K26" s="423" t="n">
        <v>43525</v>
      </c>
      <c r="L26" s="106" t="s">
        <v>596</v>
      </c>
      <c r="M26" s="149" t="s">
        <v>34</v>
      </c>
      <c r="N26" s="133"/>
      <c r="O26" s="240" t="s">
        <v>597</v>
      </c>
      <c r="P26" s="146" t="s">
        <v>598</v>
      </c>
      <c r="Q26" s="130" t="s">
        <v>559</v>
      </c>
      <c r="R26" s="130" t="n">
        <v>0</v>
      </c>
      <c r="S26" s="106" t="s">
        <v>2</v>
      </c>
      <c r="T26" s="424"/>
      <c r="U26" s="425"/>
      <c r="V26" s="110"/>
    </row>
    <row r="27" customFormat="false" ht="25.5" hidden="false" customHeight="false" outlineLevel="0" collapsed="false">
      <c r="A27" s="409"/>
      <c r="B27" s="99"/>
      <c r="C27" s="422"/>
      <c r="D27" s="422"/>
      <c r="E27" s="422"/>
      <c r="F27" s="133"/>
      <c r="G27" s="133"/>
      <c r="H27" s="133"/>
      <c r="I27" s="107"/>
      <c r="J27" s="102"/>
      <c r="K27" s="423"/>
      <c r="L27" s="106"/>
      <c r="M27" s="149"/>
      <c r="N27" s="133"/>
      <c r="O27" s="426" t="s">
        <v>599</v>
      </c>
      <c r="P27" s="427" t="s">
        <v>600</v>
      </c>
      <c r="Q27" s="73" t="s">
        <v>559</v>
      </c>
      <c r="R27" s="428" t="n">
        <v>0</v>
      </c>
      <c r="S27" s="106"/>
      <c r="T27" s="424"/>
      <c r="U27" s="425"/>
      <c r="V27" s="110"/>
    </row>
    <row r="28" customFormat="false" ht="26.25" hidden="false" customHeight="false" outlineLevel="0" collapsed="false">
      <c r="A28" s="409"/>
      <c r="B28" s="99"/>
      <c r="C28" s="422"/>
      <c r="D28" s="422"/>
      <c r="E28" s="422"/>
      <c r="F28" s="133"/>
      <c r="G28" s="133"/>
      <c r="H28" s="133"/>
      <c r="I28" s="107"/>
      <c r="J28" s="102"/>
      <c r="K28" s="423"/>
      <c r="L28" s="106"/>
      <c r="M28" s="149"/>
      <c r="N28" s="133"/>
      <c r="O28" s="429" t="s">
        <v>601</v>
      </c>
      <c r="P28" s="430" t="s">
        <v>602</v>
      </c>
      <c r="Q28" s="430" t="s">
        <v>559</v>
      </c>
      <c r="R28" s="431" t="n">
        <v>0</v>
      </c>
      <c r="S28" s="106"/>
      <c r="T28" s="424"/>
      <c r="U28" s="425"/>
    </row>
  </sheetData>
  <mergeCells count="83">
    <mergeCell ref="A1:T1"/>
    <mergeCell ref="N7:S7"/>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A12:A23"/>
    <mergeCell ref="B15:B16"/>
    <mergeCell ref="C15:C16"/>
    <mergeCell ref="D15:D16"/>
    <mergeCell ref="E15:E16"/>
    <mergeCell ref="F15:F16"/>
    <mergeCell ref="G15:G16"/>
    <mergeCell ref="H15:H16"/>
    <mergeCell ref="I15:I16"/>
    <mergeCell ref="J15:J16"/>
    <mergeCell ref="K15:K16"/>
    <mergeCell ref="L15:L16"/>
    <mergeCell ref="M15:M16"/>
    <mergeCell ref="N15:N16"/>
    <mergeCell ref="S15:S16"/>
    <mergeCell ref="T15:T16"/>
    <mergeCell ref="U15:U16"/>
    <mergeCell ref="B18:B20"/>
    <mergeCell ref="C18:C20"/>
    <mergeCell ref="D18:D20"/>
    <mergeCell ref="E18:E20"/>
    <mergeCell ref="F18:F20"/>
    <mergeCell ref="G18:G20"/>
    <mergeCell ref="H18:H20"/>
    <mergeCell ref="I18:I20"/>
    <mergeCell ref="J18:J20"/>
    <mergeCell ref="K18:K20"/>
    <mergeCell ref="L18:L20"/>
    <mergeCell ref="M18:M20"/>
    <mergeCell ref="N18:N20"/>
    <mergeCell ref="S18:S20"/>
    <mergeCell ref="T18:T20"/>
    <mergeCell ref="U18:U20"/>
    <mergeCell ref="B21:B23"/>
    <mergeCell ref="C21:C23"/>
    <mergeCell ref="D21:D23"/>
    <mergeCell ref="E21:E23"/>
    <mergeCell ref="F21:F23"/>
    <mergeCell ref="G21:G23"/>
    <mergeCell ref="H21:H23"/>
    <mergeCell ref="I21:I23"/>
    <mergeCell ref="J21:J23"/>
    <mergeCell ref="K21:K23"/>
    <mergeCell ref="L21:L23"/>
    <mergeCell ref="M21:M23"/>
    <mergeCell ref="N21:N23"/>
    <mergeCell ref="S21:S23"/>
    <mergeCell ref="T21:T23"/>
    <mergeCell ref="U21:U23"/>
    <mergeCell ref="A24:A28"/>
    <mergeCell ref="B26:B28"/>
    <mergeCell ref="C26:C28"/>
    <mergeCell ref="D26:D28"/>
    <mergeCell ref="E26:E28"/>
    <mergeCell ref="F26:F28"/>
    <mergeCell ref="G26:G28"/>
    <mergeCell ref="H26:H28"/>
    <mergeCell ref="I26:I28"/>
    <mergeCell ref="J26:J28"/>
    <mergeCell ref="K26:K28"/>
    <mergeCell ref="L26:L28"/>
    <mergeCell ref="M26:M28"/>
    <mergeCell ref="N26:N28"/>
    <mergeCell ref="S26:S28"/>
    <mergeCell ref="T26:T28"/>
    <mergeCell ref="U26:U28"/>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11"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
  <dc:description/>
  <dc:language>en-US</dc:language>
  <cp:lastModifiedBy>FLA</cp:lastModifiedBy>
  <cp:lastPrinted>2011-12-15T15:12:22Z</cp:lastPrinted>
  <dcterms:modified xsi:type="dcterms:W3CDTF">2019-03-27T14:22:44Z</dcterms:modified>
  <cp:revision>0</cp:revision>
  <dc:subject/>
  <dc:title/>
</cp:coreProperties>
</file>