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632</definedName>
    <definedName function="false" hidden="false" localSheetId="0" name="_xlnm.Print_Titles" vbProcedure="false">CONDITIONS!$8:$11</definedName>
    <definedName function="false" hidden="true" localSheetId="0" name="_xlnm._FilterDatabase" vbProcedure="false">CONDITIONS!$A$11:$AA$631</definedName>
    <definedName function="false" hidden="false" localSheetId="2" name="_xlnm.Print_Area" vbProcedure="false">CONTROLES!$A$1:$U$18</definedName>
    <definedName function="false" hidden="false" localSheetId="2" name="_xlnm.Print_Titles" vbProcedure="false">CONTROLES!$7:$11</definedName>
    <definedName function="false" hidden="false" localSheetId="1" name="_xlnm.Print_Area" vbProcedure="false">IMPACTS!$A$1:$T$450</definedName>
    <definedName function="false" hidden="false" localSheetId="1" name="_xlnm.Print_Titles" vbProcedure="false">IMPACTS!$8:$10</definedName>
    <definedName function="false" hidden="true" localSheetId="1" name="_xlnm._FilterDatabase" vbProcedure="false">IMPACTS!$A$10:$BI$450</definedName>
    <definedName function="false" hidden="false" localSheetId="2" name="Excel_BuiltIn__FilterDatabase" vbProcedure="false">CONTROLES!$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8" uniqueCount="2031">
  <si>
    <t xml:space="preserve">LES SANCTIONS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r>
      <rPr>
        <b val="true"/>
        <sz val="10"/>
        <rFont val="Arial"/>
        <family val="2"/>
      </rPr>
      <t xml:space="preserve">PRISE EN COMPTE D'UNE SANCTION
-
</t>
    </r>
    <r>
      <rPr>
        <sz val="10"/>
        <rFont val="Arial"/>
        <family val="2"/>
      </rPr>
      <t xml:space="preserve"> 
Mesures générales</t>
    </r>
  </si>
  <si>
    <t xml:space="preserve">X</t>
  </si>
  <si>
    <t xml:space="preserve">L'agent est titulaire ou stagiaire</t>
  </si>
  <si>
    <t xml:space="preserve">L 83-634 A29
D 94-874 A10 </t>
  </si>
  <si>
    <t xml:space="preserve">SCI_D_001</t>
  </si>
  <si>
    <t xml:space="preserve"> </t>
  </si>
  <si>
    <t xml:space="preserve">A_CAR_STAAGE</t>
  </si>
  <si>
    <t xml:space="preserve">Statut de l'agent</t>
  </si>
  <si>
    <t xml:space="preserve">=</t>
  </si>
  <si>
    <t xml:space="preserve">Titulaire ou Stagiaire</t>
  </si>
  <si>
    <t xml:space="preserve">ET</t>
  </si>
  <si>
    <t xml:space="preserve">OU</t>
  </si>
  <si>
    <t xml:space="preserve">L'agent doit être en position d'activité</t>
  </si>
  <si>
    <t xml:space="preserve">L 83-634 A29</t>
  </si>
  <si>
    <t xml:space="preserve">SCI_D_002</t>
  </si>
  <si>
    <t xml:space="preserve">A_POS_POSIAD </t>
  </si>
  <si>
    <t xml:space="preserve">Position/situation administrative</t>
  </si>
  <si>
    <t xml:space="preserve">Activité</t>
  </si>
  <si>
    <t xml:space="preserve">L'agent peut être détaché ou mis à disposition</t>
  </si>
  <si>
    <r>
      <rPr>
        <sz val="10"/>
        <rFont val="Arial"/>
        <family val="2"/>
      </rPr>
      <t xml:space="preserve">D 85-986 A9</t>
    </r>
    <r>
      <rPr>
        <b val="true"/>
        <sz val="10"/>
        <rFont val="Arial"/>
        <family val="2"/>
      </rPr>
      <t xml:space="preserve"> 
</t>
    </r>
    <r>
      <rPr>
        <sz val="10"/>
        <rFont val="Arial"/>
        <family val="2"/>
      </rPr>
      <t xml:space="preserve">L 84-16 A 45 Al6</t>
    </r>
  </si>
  <si>
    <t xml:space="preserve">SCI_D_003</t>
  </si>
  <si>
    <t xml:space="preserve">Détachement entrant  (*) ou Détachement entrant/sortant  (*)  ou
Mise à disposition sortante  (*) </t>
  </si>
  <si>
    <t xml:space="preserve">Les valeurs agrégées (*) décrites sont à décliner pour l'ensemble des valeurs détail présentes dans la nomenclature "Positions/situations" du DDD correspondantes</t>
  </si>
  <si>
    <t xml:space="preserve">La faute est commise dans l'exercice des fonctions ou à l'occasion de l'exercice des fonctions</t>
  </si>
  <si>
    <t xml:space="preserve">L 83-634 A 29</t>
  </si>
  <si>
    <t xml:space="preserve">SCI_D_004</t>
  </si>
  <si>
    <t xml:space="preserve">L'agent est non-titulaire</t>
  </si>
  <si>
    <t xml:space="preserve">D 86-83 A 43-2</t>
  </si>
  <si>
    <t xml:space="preserve">SCI_D_005</t>
  </si>
  <si>
    <t xml:space="preserve">Agents non titulaires </t>
  </si>
  <si>
    <t xml:space="preserve">A_CAR_TYLIJU</t>
  </si>
  <si>
    <t xml:space="preserve">Type de lien juridique</t>
  </si>
  <si>
    <t xml:space="preserve">Contrat de droit public</t>
  </si>
  <si>
    <t xml:space="preserve">La faute est commise dans l'exercice des fonctions ou à l'occasion de l'exercice des  fonctions</t>
  </si>
  <si>
    <t xml:space="preserve">D 86-83 A 43-1</t>
  </si>
  <si>
    <t xml:space="preserve">SCI_D_006</t>
  </si>
  <si>
    <t xml:space="preserve">CI</t>
  </si>
  <si>
    <t xml:space="preserve">L'autorité investie du pouvoir disciplinaire estime que la procédure disciplinaire doit être déclenchée</t>
  </si>
  <si>
    <t xml:space="preserve">L 83-634 A 29 
L 83-634 A 19 Al1 
</t>
  </si>
  <si>
    <t xml:space="preserve">SCI_D_007</t>
  </si>
  <si>
    <t xml:space="preserve"> D 86-83 A44 Al1</t>
  </si>
  <si>
    <t xml:space="preserve">SCI_D_008</t>
  </si>
  <si>
    <t xml:space="preserve">Une lettre informe l'agent d'une procédure disciplinaire engagée à son encontre et de son droit à communication de son dossier</t>
  </si>
  <si>
    <t xml:space="preserve">L 83-634 A 19 Al2
D 94-874 A1 3</t>
  </si>
  <si>
    <t xml:space="preserve">SCI_D_009</t>
  </si>
  <si>
    <t xml:space="preserve">D 86-83 A44 Al3
D 86-83 A44 Al4</t>
  </si>
  <si>
    <t xml:space="preserve">SCI_D_010</t>
  </si>
  <si>
    <t xml:space="preserve">La communication du dossier à l'agent est faite dans son intégralité. Les pièces du dossier et les annexes doivent être numérotées.</t>
  </si>
  <si>
    <t xml:space="preserve">L 83-634 A 19 Al2
D 84-961A1 Al1</t>
  </si>
  <si>
    <t xml:space="preserve">SCI_D_011</t>
  </si>
  <si>
    <t xml:space="preserve">D 94-874 A13 Al1</t>
  </si>
  <si>
    <t xml:space="preserve">SCI_D_012</t>
  </si>
  <si>
    <t xml:space="preserve">D 86-83 A44 Al3</t>
  </si>
  <si>
    <t xml:space="preserve">SCI_D_013</t>
  </si>
  <si>
    <t xml:space="preserve">L'agent peut être assisté du défenseur de son choix</t>
  </si>
  <si>
    <t xml:space="preserve">SCI_D_014</t>
  </si>
  <si>
    <t xml:space="preserve">SCI_D_015</t>
  </si>
  <si>
    <t xml:space="preserve">SCI_D_016</t>
  </si>
  <si>
    <t xml:space="preserve">La décision émane de l'autorité  disciplinaire c'est-à-dire celle investie du pouvoir de nomination</t>
  </si>
  <si>
    <t xml:space="preserve">L 83-634 A 19 Al1
L 84-16 A67 Al1 et 2</t>
  </si>
  <si>
    <t xml:space="preserve">SCI_D_017</t>
  </si>
  <si>
    <t xml:space="preserve">Les préfets ne bénéficient pas des garanties liées aux sanctions disciplinaires (droit à communication du dossier,  droit à l’assistance d’un défenseur, consultation préalable d’un conseil de discipline, motivation de la décision prononçant une sanction disciplinaire). Le pouvoir disciplinaire est exercé par dérogation à l'article 67 de la loi n°84-16. </t>
  </si>
  <si>
    <t xml:space="preserve">D 64-805 A15
L 83-634 A 19
L 84-16 A 67</t>
  </si>
  <si>
    <t xml:space="preserve">SCI_D_287</t>
  </si>
  <si>
    <t xml:space="preserve">La décision émane  de l'autorité  disciplinaire c'est-à-dire celle investie du pouvoir de nomination</t>
  </si>
  <si>
    <t xml:space="preserve">D 94-874 A12</t>
  </si>
  <si>
    <t xml:space="preserve">SCI_D_018</t>
  </si>
  <si>
    <t xml:space="preserve">La décision émane  de l'autorité  disciplinaire c'est-à-dire celle investie du pouvoir de procéder au recrutement</t>
  </si>
  <si>
    <t xml:space="preserve">D 86-83 A44 Al1 et 2</t>
  </si>
  <si>
    <t xml:space="preserve">SCI_D_019</t>
  </si>
  <si>
    <t xml:space="preserve">SANCTIONS 
Titulaires</t>
  </si>
  <si>
    <t xml:space="preserve">SANCTIONS 1er GROUPE</t>
  </si>
  <si>
    <t xml:space="preserve">L'avertissement</t>
  </si>
  <si>
    <t xml:space="preserve">Celui-ci est prononcé sans consultation du conseil de discipline</t>
  </si>
  <si>
    <t xml:space="preserve">L 83-634 A 19 Al2
L 84-16 A66 Al 3</t>
  </si>
  <si>
    <t xml:space="preserve">SCI_D_020</t>
  </si>
  <si>
    <t xml:space="preserve">Cette sanction doit être prononcée par une décision motivée</t>
  </si>
  <si>
    <t xml:space="preserve">L 83-634 A19 Al3</t>
  </si>
  <si>
    <t xml:space="preserve">SCI_D_021</t>
  </si>
  <si>
    <t xml:space="preserve">Le blâme</t>
  </si>
  <si>
    <t xml:space="preserve">L 83-634 A 19 Al2
L 84-16 A 66 Al4</t>
  </si>
  <si>
    <t xml:space="preserve">SCI_D_022</t>
  </si>
  <si>
    <t xml:space="preserve">L 83-634 A 19 Al3</t>
  </si>
  <si>
    <t xml:space="preserve">SCI_D_023</t>
  </si>
  <si>
    <t xml:space="preserve">SANCTIONS 2ème GROUPE</t>
  </si>
  <si>
    <t xml:space="preserve">La radiation du tableau d'avancement</t>
  </si>
  <si>
    <t xml:space="preserve">Cette sanction est prononcée avec consultation préalable du conseil de discipline. Elle est prononcée par une décision motivée.</t>
  </si>
  <si>
    <t xml:space="preserve">L 83-634 A 19 Al2 et 3
L 84-16 A66 Al6</t>
  </si>
  <si>
    <t xml:space="preserve">SCI_D_024</t>
  </si>
  <si>
    <t xml:space="preserve">A_SAD_DACODI</t>
  </si>
  <si>
    <t xml:space="preserve">Date conseil de discipline</t>
  </si>
  <si>
    <t xml:space="preserve">JJ/MM/AAAA</t>
  </si>
  <si>
    <t xml:space="preserve">La date de consultation préalable du conseil de discipline doit être renseignée</t>
  </si>
  <si>
    <t xml:space="preserve">L'abaissement d'échelon</t>
  </si>
  <si>
    <t xml:space="preserve">L 83-634 A 19 Al2 et 3
L 84-16 A66 Al7</t>
  </si>
  <si>
    <t xml:space="preserve">SCI_D_025</t>
  </si>
  <si>
    <t xml:space="preserve">L'exclusion temporaire de fonctions (15 j maximum) avec sursis</t>
  </si>
  <si>
    <t xml:space="preserve">L'exclusion est de moins de 15 jours.</t>
  </si>
  <si>
    <t xml:space="preserve">L 84-16 A 66 Al8</t>
  </si>
  <si>
    <t xml:space="preserve">SCI_D_026</t>
  </si>
  <si>
    <t xml:space="preserve">A_SAD_DUSANC</t>
  </si>
  <si>
    <t xml:space="preserve">Durée de la sanction</t>
  </si>
  <si>
    <t xml:space="preserve">&lt; ou =</t>
  </si>
  <si>
    <t xml:space="preserve">15 jours</t>
  </si>
  <si>
    <t xml:space="preserve">L 83-634 A 19 Al2
L 83-634 A 19 Al3</t>
  </si>
  <si>
    <t xml:space="preserve">SCI_D_027</t>
  </si>
  <si>
    <t xml:space="preserve">L'exclusion temporaire de fonctions (15 j maximum) </t>
  </si>
  <si>
    <t xml:space="preserve">L 84-16 A 66 </t>
  </si>
  <si>
    <t xml:space="preserve">SCI_D_514</t>
  </si>
  <si>
    <t xml:space="preserve">L'exclusion peut être assortie d'un sursis.</t>
  </si>
  <si>
    <t xml:space="preserve">SCI_D_515</t>
  </si>
  <si>
    <t xml:space="preserve">SCI_D_516</t>
  </si>
  <si>
    <t xml:space="preserve">Le déplacement d'office</t>
  </si>
  <si>
    <t xml:space="preserve">L 83-634 A 19 Al2 et 3
L 84-16 A 66 Al9</t>
  </si>
  <si>
    <t xml:space="preserve">SCI_D_028</t>
  </si>
  <si>
    <t xml:space="preserve">SANCTIONS 3ème GROUPE</t>
  </si>
  <si>
    <t xml:space="preserve">La rétrogradation</t>
  </si>
  <si>
    <t xml:space="preserve">L 83-634 A 19 Al2 
L 83-634 A19 Al3 
L 84-16  A66 Al11</t>
  </si>
  <si>
    <t xml:space="preserve">SCI_D_029</t>
  </si>
  <si>
    <t xml:space="preserve">Exclusion temporaire de fonctions (de 3 mois à 2 ans) </t>
  </si>
  <si>
    <t xml:space="preserve">Elle peut être prononcée pour une période de 3 mois à 2 ans. </t>
  </si>
  <si>
    <t xml:space="preserve">L 84-16 A 66 Al12</t>
  </si>
  <si>
    <t xml:space="preserve">SCI_D_517</t>
  </si>
  <si>
    <r>
      <rPr>
        <sz val="10"/>
        <rFont val="Arial"/>
        <family val="2"/>
      </rPr>
      <t xml:space="preserve">&gt; ou = </t>
    </r>
    <r>
      <rPr>
        <b val="true"/>
        <sz val="10"/>
        <rFont val="Arial"/>
        <family val="2"/>
      </rPr>
      <t xml:space="preserve">et</t>
    </r>
    <r>
      <rPr>
        <sz val="10"/>
        <rFont val="Arial"/>
        <family val="2"/>
      </rPr>
      <t xml:space="preserve"> &lt; ou =</t>
    </r>
  </si>
  <si>
    <r>
      <rPr>
        <sz val="10"/>
        <rFont val="Arial"/>
        <family val="2"/>
      </rPr>
      <t xml:space="preserve">3 mois </t>
    </r>
    <r>
      <rPr>
        <b val="true"/>
        <sz val="10"/>
        <rFont val="Arial"/>
        <family val="2"/>
      </rPr>
      <t xml:space="preserve">et</t>
    </r>
    <r>
      <rPr>
        <sz val="10"/>
        <rFont val="Arial"/>
        <family val="2"/>
      </rPr>
      <t xml:space="preserve"> 2 ans</t>
    </r>
  </si>
  <si>
    <t xml:space="preserve">L 83-634 A 19 Al2 et 3
</t>
  </si>
  <si>
    <t xml:space="preserve">SCI_D_518</t>
  </si>
  <si>
    <t xml:space="preserve">Exclusion temporaire de fonctions (de 3 mois à 2 ans) avec sursis</t>
  </si>
  <si>
    <t xml:space="preserve">SCI_D_030</t>
  </si>
  <si>
    <t xml:space="preserve">SCI_D_031</t>
  </si>
  <si>
    <t xml:space="preserve">L'exclusion  temporaire de fonctions de 3 mois à 2 ans peut être prononcée avec sursis partiel qui ne peut avoir pour effet de ramener la durée de l'exclusion à moins de 1 mois</t>
  </si>
  <si>
    <t xml:space="preserve">L 84-16 A 66 Al18</t>
  </si>
  <si>
    <t xml:space="preserve">SCI_D_032</t>
  </si>
  <si>
    <t xml:space="preserve">A_SAD_DUSANC - A_SAD_DUAVSU</t>
  </si>
  <si>
    <t xml:space="preserve">Durée de la sanction - Dont durée avec sursis</t>
  </si>
  <si>
    <t xml:space="preserve">&gt; ou =</t>
  </si>
  <si>
    <t xml:space="preserve">1 mois</t>
  </si>
  <si>
    <t xml:space="preserve">Fin du détachement judiciaire</t>
  </si>
  <si>
    <t xml:space="preserve">Ord. 58-1270 A 41-6</t>
  </si>
  <si>
    <t xml:space="preserve">SCI_D_538</t>
  </si>
  <si>
    <t xml:space="preserve">SANCTIONS 4ème GROUPE</t>
  </si>
  <si>
    <t xml:space="preserve">La mise à la retraite d'office</t>
  </si>
  <si>
    <t xml:space="preserve">Cette sanction ne peut être prononcée que si le fonctionnaire a effectué au moins 15 ans de services valables ou validables pour ouverture des droits.     </t>
  </si>
  <si>
    <t xml:space="preserve">Code des pensions civiles et militaires de retraite Art L4</t>
  </si>
  <si>
    <t xml:space="preserve">SCI_D_033</t>
  </si>
  <si>
    <t xml:space="preserve">Durée calculée* à partir de A_SAP_DENFPE
+
A_SNA_DURESN (supprimée)</t>
  </si>
  <si>
    <t xml:space="preserve"> Durée ancienneté de services + durée du service militaire</t>
  </si>
  <si>
    <t xml:space="preserve">15 ans</t>
  </si>
  <si>
    <t xml:space="preserve">Durée ancienneté de services:  Durée calculée à partir de la date d'entrée dans la fonction publique  en tenant compte du cumul d'ancienneté associé à chaque position/situation  dans laquelle a été l'agent depuis son entrée dans la FPE jusqu'à la date de mise en retraite d'office</t>
  </si>
  <si>
    <t xml:space="preserve">L 83-634 A 19 Al2 et 3
L 84-16 A66 Al14</t>
  </si>
  <si>
    <t xml:space="preserve">SCI_D_034</t>
  </si>
  <si>
    <t xml:space="preserve">La révocation</t>
  </si>
  <si>
    <t xml:space="preserve">L83-634 A19 Al2 et3
 L 84-16 A 66 Al15</t>
  </si>
  <si>
    <t xml:space="preserve">SCI_D_035</t>
  </si>
  <si>
    <t xml:space="preserve">SANCTIONS SPECIFIQUES DU PERSONNEL NAVIGANT du MIOMCT</t>
  </si>
  <si>
    <t xml:space="preserve">Sanction pour infraction au Code de l'aviation civile :
- Retrait de licence temporaire, sans sursis, pour une durée inférieure ou égale à 6 mois
- Retrait de licence temporaire, sans sursis, pour une durée supérieure à 6 mois
- Retrait définitif de licence
- Radiation du registre
</t>
  </si>
  <si>
    <t xml:space="preserve">Le ministre chargé de l'aviation civile peut, en cas d'infraction au Code de l'aviation civile,  prononcer une des sanctions prévues par ledit Code.</t>
  </si>
  <si>
    <t xml:space="preserve">D 2005-621 A 14
Code de l'aviation civile
Art R425-18</t>
  </si>
  <si>
    <t xml:space="preserve">SCI_D_350</t>
  </si>
  <si>
    <t xml:space="preserve">Au prononcé de certaines des  sanctions du ministre chargé de l'aviation civile, le ministre de l'Intérieur est tenu de prendre les mesures suivantes :
- En cas de retrait de licence temporaire, sans sursis, pour une durée supérieure à 6 mois ou de retrait définitif, ou encore de radiation du registre. Le retrait de la qualité de personnel navigant est prononcé à l'encontre de l'agent. il est mis fin à l'affectation des policiers au groupement des moyens aériens
- En cas de retrait temporaire de licence pour une durée inférieure ou égale à 6 mois, la mise en congé sans prime de vol.</t>
  </si>
  <si>
    <t xml:space="preserve">SCI_D_351</t>
  </si>
  <si>
    <t xml:space="preserve">Sanction pour infraction aux règles d'exploitation aéronautiques :
- Retrait temporaire de tout ou partie des fonctions spécifiques, pour une durée d'un à 6 mois
- Abaissement temporaire de niveau de compétence aéronautique
- Retrait définitif de tout ou partie des fonctions spécifiques
- Perte temporaire de la qualité de personnel navigant, pour une durée de 3 mois au plus
- Abaissement définitif de niveau de compétence aéronautique
- Perte définitive de la qualité de personnel navigant
</t>
  </si>
  <si>
    <t xml:space="preserve">Le ministre de l'Intérieur peut, en cas d'infraction aux règles d'exploitation aéronautique, après avis de la commission aéronautique, prononcer une des sanctions suivantes :
- le retrait temporaire de tout ou partie des fonctions spécifiques, pour une durée d'un à 6 mois
- l'abaissement temporaire de niveau de compétence aéronautique, dans la limite d'un niveau
- le retrait définitif de tout ou partie des fonctions spécifiques
- la perte temporaire de la qualité de personnel navigant, pour une durée de 3 mois au plus
- l'abaissement définitif de niveau de compétence aéronautique, dans la limite d'un niveau
- la perte définitive de la qualité de personnel navigant. il est mis fin à l'affectation des policiers au groupement des moyens aériens.</t>
  </si>
  <si>
    <t xml:space="preserve">D 2005-621 A 15</t>
  </si>
  <si>
    <t xml:space="preserve">SCI_D_352</t>
  </si>
  <si>
    <t xml:space="preserve">SANCTIONS 
Stagiaires</t>
  </si>
  <si>
    <r>
      <rPr>
        <strike val="true"/>
        <sz val="10"/>
        <rFont val="Arial"/>
        <family val="2"/>
      </rPr>
      <t xml:space="preserve">
</t>
    </r>
    <r>
      <rPr>
        <sz val="10"/>
        <rFont val="Arial"/>
        <family val="2"/>
      </rPr>
      <t xml:space="preserve">Cette sanction est prononcée sans consultation préalable du conseil de discipline. Elle est prononcée par une décision motivée.
</t>
    </r>
  </si>
  <si>
    <t xml:space="preserve">D 94-874 A10-1°
D 94-874 A13 Al 2
D 94-874 A13 Al 3</t>
  </si>
  <si>
    <t xml:space="preserve">SCI_D_036</t>
  </si>
  <si>
    <t xml:space="preserve">Cette sanction est prononcée sans consultation préalable du conseil de discipline. Elle est prononcée par une décision motivée.</t>
  </si>
  <si>
    <t xml:space="preserve">D 94-874 A10-2°
D 94-874 A13 Al 2
D 94-874 A13 Al 3</t>
  </si>
  <si>
    <t xml:space="preserve">SCI_D_037</t>
  </si>
  <si>
    <t xml:space="preserve">Exclusion temporaire de fonction (2 mois maximum)</t>
  </si>
  <si>
    <t xml:space="preserve">L'exclusion temporaire, avec retenue de rémunération à l'exclusion du supplément familial de traitement, pour une durée maximale de deux mois. </t>
  </si>
  <si>
    <t xml:space="preserve">D 94-874 A10-3°</t>
  </si>
  <si>
    <t xml:space="preserve">SCI_D_038</t>
  </si>
  <si>
    <t xml:space="preserve">2 mois</t>
  </si>
  <si>
    <t xml:space="preserve">Cette sanction est prononcée avec consultation préalable du conseil de discipline. Elle est prononcée par décision motivée.</t>
  </si>
  <si>
    <t xml:space="preserve">D 94-874 A 13 Al 2
D 94-874 A 13 Al 3</t>
  </si>
  <si>
    <t xml:space="preserve">SCI_D_039</t>
  </si>
  <si>
    <t xml:space="preserve">D 94-874 A10-4°
D 94-874 A 13 Al 2
D 94-874 A 13 Al 3</t>
  </si>
  <si>
    <t xml:space="preserve">SCI_D_040</t>
  </si>
  <si>
    <t xml:space="preserve">L'exclusion définitive de service</t>
  </si>
  <si>
    <t xml:space="preserve">D 94-874 A10-5°
D 94-874 A 13 Al 2
D 94-874 A 13 Al 3</t>
  </si>
  <si>
    <t xml:space="preserve">SCI_D_041</t>
  </si>
  <si>
    <t xml:space="preserve">SANCTIONS 
Non titulaires</t>
  </si>
  <si>
    <t xml:space="preserve">Cette sanction doit être prononcée par une décision motivée. </t>
  </si>
  <si>
    <t xml:space="preserve">D 86-83 A43-2-1°
D 86-83 A43-2 Al6</t>
  </si>
  <si>
    <t xml:space="preserve">SCI_D_042</t>
  </si>
  <si>
    <t xml:space="preserve">Cette sanction doit être prononcée par une décision motivée.</t>
  </si>
  <si>
    <t xml:space="preserve">D 86-83 A43-2-2°
D 86-83 A43-2 Al6</t>
  </si>
  <si>
    <t xml:space="preserve">SCI_D_043</t>
  </si>
  <si>
    <t xml:space="preserve">L'exclusion temporaire de fonctions (1 an maximum)</t>
  </si>
  <si>
    <t xml:space="preserve">Cette sanction doit être prononcée par une décision motivée.
L'avis de la commission consultative paritaire est obligatoire. </t>
  </si>
  <si>
    <t xml:space="preserve">D 86-83 A43-2-3°
D 86-83 A43-2 Al 6
D 86-83 A1-2 Al 3</t>
  </si>
  <si>
    <t xml:space="preserve">SCI_D_044</t>
  </si>
  <si>
    <t xml:space="preserve">La durée de la sanction doit être supérieure ou égale à 1 jour  et inférieure ou égale à :
- 6 mois pour les agents recrutés sur un contrat à durée déterminée 
- un an pour les agents sous contrat à durée indéterminée. </t>
  </si>
  <si>
    <t xml:space="preserve">D 86-83 A43-2 Al4</t>
  </si>
  <si>
    <t xml:space="preserve">SCI_D_045</t>
  </si>
  <si>
    <r>
      <rPr>
        <sz val="10"/>
        <rFont val="Arial"/>
        <family val="2"/>
      </rPr>
      <t xml:space="preserve">1 jour </t>
    </r>
    <r>
      <rPr>
        <b val="true"/>
        <sz val="10"/>
        <rFont val="Arial"/>
        <family val="2"/>
      </rPr>
      <t xml:space="preserve">et</t>
    </r>
    <r>
      <rPr>
        <sz val="10"/>
        <rFont val="Arial"/>
        <family val="2"/>
      </rPr>
      <t xml:space="preserve"> 6 mois</t>
    </r>
  </si>
  <si>
    <t xml:space="preserve">D 86-83 A43-2-3°</t>
  </si>
  <si>
    <t xml:space="preserve">SCI_D_138</t>
  </si>
  <si>
    <t xml:space="preserve">A_CAR_TYPCOT</t>
  </si>
  <si>
    <t xml:space="preserve">Type de contrat</t>
  </si>
  <si>
    <t xml:space="preserve"> = </t>
  </si>
  <si>
    <t xml:space="preserve">CDD</t>
  </si>
  <si>
    <r>
      <rPr>
        <sz val="10"/>
        <rFont val="Arial"/>
        <family val="2"/>
      </rPr>
      <t xml:space="preserve">1 jour </t>
    </r>
    <r>
      <rPr>
        <b val="true"/>
        <sz val="10"/>
        <rFont val="Arial"/>
        <family val="2"/>
      </rPr>
      <t xml:space="preserve">et </t>
    </r>
    <r>
      <rPr>
        <sz val="10"/>
        <rFont val="Arial"/>
        <family val="2"/>
      </rPr>
      <t xml:space="preserve">6 mois</t>
    </r>
  </si>
  <si>
    <t xml:space="preserve">A_CAR_TYPCOT </t>
  </si>
  <si>
    <t xml:space="preserve">CDI</t>
  </si>
  <si>
    <r>
      <rPr>
        <sz val="10"/>
        <rFont val="Arial"/>
        <family val="2"/>
      </rPr>
      <t xml:space="preserve">1 jour </t>
    </r>
    <r>
      <rPr>
        <b val="true"/>
        <sz val="10"/>
        <rFont val="Arial"/>
        <family val="2"/>
      </rPr>
      <t xml:space="preserve">et</t>
    </r>
    <r>
      <rPr>
        <sz val="10"/>
        <rFont val="Arial"/>
        <family val="2"/>
      </rPr>
      <t xml:space="preserve"> 1 an</t>
    </r>
  </si>
  <si>
    <t xml:space="preserve">Licenciement sans préavis ni indemnité de licenciement</t>
  </si>
  <si>
    <t xml:space="preserve">D 86-83 A43-2-4°
D 86-83 A43-2 Al 6
D 86-83 A1-2 Al 3</t>
  </si>
  <si>
    <t xml:space="preserve">SCI_D_046</t>
  </si>
  <si>
    <t xml:space="preserve">Il est prononcé sans préavis, ni indemnité de licenciement.</t>
  </si>
  <si>
    <t xml:space="preserve">D 86-83 A43-2-4°</t>
  </si>
  <si>
    <t xml:space="preserve">SCI_D_047</t>
  </si>
  <si>
    <t xml:space="preserve">ADJOINT DE SECURITE du MIOMCT</t>
  </si>
  <si>
    <t xml:space="preserve">Exclusion temporaire de fonctions (1 mois maximum)</t>
  </si>
  <si>
    <t xml:space="preserve">La durée de la sanction doit être supérieure ou égale à 1 jour  et inférieure ou égale à 1 mois pour les Adjoint de sécurité (autre qu'emploi aidé) ou Adjoint de sécurité (en emploi aidé) ou Cadet de la république (Adjoint de sécurité)  </t>
  </si>
  <si>
    <t xml:space="preserve">Arrêté_NOR INT C 0000434A_ du 24/08/2000
Art 17</t>
  </si>
  <si>
    <t xml:space="preserve">SCI_D_288</t>
  </si>
  <si>
    <t xml:space="preserve">Statut de l'agent </t>
  </si>
  <si>
    <r>
      <rPr>
        <sz val="10"/>
        <rFont val="Arial"/>
        <family val="2"/>
      </rPr>
      <t xml:space="preserve">Adjoint de sécurité (autre qu'emploi aidé) </t>
    </r>
    <r>
      <rPr>
        <b val="true"/>
        <sz val="10"/>
        <rFont val="Arial"/>
        <family val="2"/>
      </rPr>
      <t xml:space="preserve">ou</t>
    </r>
    <r>
      <rPr>
        <sz val="10"/>
        <rFont val="Arial"/>
        <family val="2"/>
      </rPr>
      <t xml:space="preserve"> Adjoint de sécurité (en emploi aidé) </t>
    </r>
    <r>
      <rPr>
        <b val="true"/>
        <sz val="10"/>
        <rFont val="Arial"/>
        <family val="2"/>
      </rPr>
      <t xml:space="preserve">ou</t>
    </r>
    <r>
      <rPr>
        <sz val="10"/>
        <rFont val="Arial"/>
        <family val="2"/>
      </rPr>
      <t xml:space="preserve"> Cadet de la république (Adjoint de sécurité)</t>
    </r>
  </si>
  <si>
    <r>
      <rPr>
        <sz val="10"/>
        <rFont val="Arial"/>
        <family val="2"/>
      </rPr>
      <t xml:space="preserve">1 jour </t>
    </r>
    <r>
      <rPr>
        <b val="true"/>
        <sz val="10"/>
        <rFont val="Arial"/>
        <family val="2"/>
      </rPr>
      <t xml:space="preserve">et 1</t>
    </r>
    <r>
      <rPr>
        <sz val="10"/>
        <rFont val="Arial"/>
        <family val="2"/>
      </rPr>
      <t xml:space="preserve"> mois</t>
    </r>
  </si>
  <si>
    <t xml:space="preserve">D 2004-87 A 16
D 2005-619 A 5(M)
D 2005-621 A 14
Code de l'aviation civile
Art R425-18</t>
  </si>
  <si>
    <t xml:space="preserve">SCI_D_183</t>
  </si>
  <si>
    <t xml:space="preserve"> =</t>
  </si>
  <si>
    <r>
      <rPr>
        <sz val="10"/>
        <rFont val="Arial"/>
        <family val="2"/>
      </rPr>
      <t xml:space="preserve">Personnel navigant contractuel de la base d'avions de la sécurité civile au groupement des moyens aériens </t>
    </r>
    <r>
      <rPr>
        <b val="true"/>
        <sz val="10"/>
        <rFont val="Arial"/>
        <family val="2"/>
      </rPr>
      <t xml:space="preserve">OU </t>
    </r>
    <r>
      <rPr>
        <sz val="10"/>
        <rFont val="Arial"/>
        <family val="2"/>
      </rPr>
      <t xml:space="preserve"> Personnel navigant contractuel du groupement d'hélicoptères de la sécurité civile au groupement des moyens aériens </t>
    </r>
  </si>
  <si>
    <t xml:space="preserve">Les sanctions disciplinaires relevant de la compétence du conseil de discipline sont : 
- la suspension du droit d'effectuer des vols en qualité de commandant de bord tant qu'un complément de formation pratique ou théorique, dans des conditions spécifiées dans la décision de sanction, n'aura pas été réalisé ;
- le retrait temporaire avec ou sans sursis d'une ou de plusieurs licences, qualifications, autorisations ou d'un certificat ;
- le retrait définitif d'une ou de plusieurs licences, qualifications, autorisations ou d'un certificat ;
- le retrait temporaire avec ou sans sursis de la validation d'une ou de plusieurs licences étrangères ;
- le retrait définitif de la validation d'une ou de plusieurs licences étrangères.
Lorsque la sanction concerne un membre du personnel navigant ayant obtenu la validation d'une licence étrangère, le ministre chargé de l'aviation civile ou, dans le domaine des essais et réceptions, le ministre de la défense informe l'autorité aéronautique qui a délivré la licence.</t>
  </si>
  <si>
    <t xml:space="preserve">SCI_D_499</t>
  </si>
  <si>
    <t xml:space="preserve">Au prononcé de certaines des  sanctions du ministre chargé de l'aviation civile, le ministre de l'Intérieur est tenu de prendre les mesures suivantes :
-En cas de retrait de licence temporaire, sans sursis, pour une durée inférieure ou égale à 6 mois, l'agent est mis en congé sans rémunération ;
- En cas de retrait de licence temporaire, sans sursis, pour une durée supérieure à 6 mois ou de retrait définitif, ou encore de radiation du registre. Le retrait de la qualité de personnel navigant est prononcé à l'encontre de l'agent. Le contrat devient alors caduc et l'agent est  licencié, sans préavis ni indemnité.</t>
  </si>
  <si>
    <t xml:space="preserve">SCI_D_184</t>
  </si>
  <si>
    <t xml:space="preserve">Le ministre de l'Intérieur peut, en cas d'infraction aux règles d'exploitation aéronautique, après avis de la commission aéronautique, prononcé une des sanctions suivantes :
'- le retrait temporaire de tout ou partie des fonctions spécifiques, pour une durée d'un à 6 mois
- l'abaissement temporaire de niveau de compétence aéronautique, dans la limite d'un niveau
- le retrait définitif de tout ou partie des fonctions spécifiques
- la perte temporaire de la qualité de personnel navigant, pour une durée de 3 mois au plus
- l'abaissement définitif de niveau de compétence aéronautique, dans la limite d'un niveau
- la perte définitive de la qualité de personnel navigant. Le contrat devient alors caduc et l'agent est  licencié, sans préavis ni indemnité.</t>
  </si>
  <si>
    <t xml:space="preserve">D 2004-87 A 17
D 2009-1280 A 10(M)
D 2005-621 A 15</t>
  </si>
  <si>
    <t xml:space="preserve">SCI_D_185</t>
  </si>
  <si>
    <t xml:space="preserve">SANCTIONS SPECIFIQUES DES PILOTES NAVIGANTS PROFESSIONNELS CONTRACTUELS (PNPC) DU MINISTERE DE LA DEFENSE - MINDEF</t>
  </si>
  <si>
    <t xml:space="preserve">Sanctions</t>
  </si>
  <si>
    <t xml:space="preserve">Les sanctions disciplinaires susceptibles d'être appliquées au personnel navigant professionnel contractuel sont :
- l'exclusion temporaire des fonctions de navigant d'une durée maximale d'un mois (privative de toutes indemnités et primes liées à ces fonctions),
- le licenciement sans préavis ni indemnité de licenciement.
L'exclusion temporaire des fonctions de navigant et le licenciement sans préavis non consécutifs à une faute professionnelle spécifique à la fonction de navigant sont prononcés par le ministre de la Défense après avis de la commission paritaire spécifique des ICT.</t>
  </si>
  <si>
    <t xml:space="preserve">D 97-598 A9 
D 97-598 A10
D 97-598 A11</t>
  </si>
  <si>
    <t xml:space="preserve">SCI_D_353</t>
  </si>
  <si>
    <t xml:space="preserve">Personnel navigant professionnel contractuel de la Direction générale de l'armement </t>
  </si>
  <si>
    <t xml:space="preserve">Sanction pour infraction au code de l'aviation civile :
- Retrait de licence temporaire, sans sursis, pour une durée inférieure ou égale à 6 mois
- Retrait de licence temporaire, sans sursis, pour une durée supérieure à 6 mois
- Retrait définitif de licence
- Radiation du registre
</t>
  </si>
  <si>
    <t xml:space="preserve">Les sanctions disciplinaires relevant de la compétence du conseil de discipline du personnel navigant professionnel de l'aéronautique civile sont :
- le blâme,
- la suspension du droit d'effectuer des vols en qualité de commandant de bord tant qu'un complément de formation pratique ou théorique, dans des conditions spécifiées dans la décision de sanction n'aura pas été réalisé,
- le retrait temporaire avec ou sans sursis d'une ou plusieurs licences ou qualifications,
- le retrait définitif d'une ou plusieurs licences ou qualifications,
- la radiation du registre spécial correspondant à la catégorie et à la section de l'intéressé.</t>
  </si>
  <si>
    <t xml:space="preserve">D 97-598 A 12
Code de l'aviation civile Art R 425-4 et R425-18</t>
  </si>
  <si>
    <t xml:space="preserve">SCI_D_354</t>
  </si>
  <si>
    <t xml:space="preserve">Dans le cas de retrait de licence pour faute professionnelle, le personnel navigant professionnel contractuel est :
- mis en congé sans traitement pendant la durée du retrait temporaire si celui-ci est inférieur à 3 mois
- licencié sans indemnité si le retrait de licence est supérieur à 3 mois ou s'il est définitif.</t>
  </si>
  <si>
    <t xml:space="preserve">D 97-598 A12</t>
  </si>
  <si>
    <t xml:space="preserve">SCI_D_355</t>
  </si>
  <si>
    <t xml:space="preserve">SANCTIONS SPECIFIQUES DES PERSONNELS NAVIGANTS TECHNIQUES - DGAC</t>
  </si>
  <si>
    <t xml:space="preserve">D 2011-502 A 21
Code de l'aviation civile Art R 425-4 et R425-18</t>
  </si>
  <si>
    <t xml:space="preserve">SCI_D_500</t>
  </si>
  <si>
    <t xml:space="preserve">Dans le cas de retrait de licence pour faute professionnelle, le personnel navigant professionnel contractuel :
- est mis en congé sans traitement pendant la durée du retrait temporaire si celui-ci est inférieur ou égal à 6 mois
- se voit retirer la qualité de personnel navigant technique de la direction générale de l'aviation civile en cas de retrait de la licence, définitif ou temporaire pour une période supérieure à six mois</t>
  </si>
  <si>
    <t xml:space="preserve">D 2011-502 A 21</t>
  </si>
  <si>
    <t xml:space="preserve">SCI_D_501</t>
  </si>
  <si>
    <t xml:space="preserve">REGIME DEROGATOIRE
SANCTIONS</t>
  </si>
  <si>
    <t xml:space="preserve">Certains personnels, peuvent, en raison de leurs obligations et contraintes particulières, être soumis à un régime dérogatoire de sanctions. Notamment, des sanctions à leur encontre sont possibles en dehors des garanties disciplinaires prévues par le statut général des fonctionnaires (personnel de l'administration pénitentiaire, de la police nationale, corps des préfets et sous-préfets...) </t>
  </si>
  <si>
    <t xml:space="preserve">L 68-695 A 14
L 48-1504 A 2
Ordo 58-696 A 3</t>
  </si>
  <si>
    <t xml:space="preserve">SCI_D_048</t>
  </si>
  <si>
    <t xml:space="preserve">Pour les personnels de l'administration pénitentiaire sous statut spécial, toute sanction prévue à l'article 66 de la loi du 11 janvier 1984 susvisée peut être prononcée sans consultation du conseil de discipline dans l'un des cas suivants :
1°Participation à un acte collectif d'indiscipline caractérisée, ou 
2°Participation à une cessation concertée du service,                                                                                                                                                                                                                            lorsque ces faits sont susceptibles de porter atteinte à l'ordre public</t>
  </si>
  <si>
    <t xml:space="preserve"> D 66-874 A 86 Al1
L84-16 A 66                 </t>
  </si>
  <si>
    <t xml:space="preserve">SCI_D_382</t>
  </si>
  <si>
    <t xml:space="preserve">Pour les actifs de la police nationale et le personnel des services déconcentrés de l'administration pénitentiaire, l'une quelconque des sanctions prévues à l'article 66 de la loi du 11 janvier 1984 susvisée peut être prononcée sans consultation du conseil de discipline ni possibilité du recours dans l'un des cas suivants :
1°Participation à un acte collectif d'indiscipline caractérisée, ou à un acte collectif contraire à l'ordre public ;
2°Participation à une cessation concertée du travail ;
3°Appel à un acte collectif d'indiscipline caractérisée, à un acte collectif contraire à l'ordre public ou à la cessation concertée du travail.</t>
  </si>
  <si>
    <t xml:space="preserve"> D 95-654 A 42
L 84-16 A 66</t>
  </si>
  <si>
    <t xml:space="preserve">SCI_D_286</t>
  </si>
  <si>
    <t xml:space="preserve">LEVEE/MODIFICATION/ DISPARITION DE LA SANCTION</t>
  </si>
  <si>
    <t xml:space="preserve">LEVEE OU MODIFICATION DE LA SANCTION</t>
  </si>
  <si>
    <t xml:space="preserve">La commission de recours du conseil supérieur de la fonction publique de l'Etat peut, pour certaines sanctions, et sur saisine du fonctionnaire intéressé, formuler des recommandations tendant à faire lever ou modifier la sanction infligée</t>
  </si>
  <si>
    <t xml:space="preserve">D 84-961 A10
D 84-961 A14</t>
  </si>
  <si>
    <t xml:space="preserve">SCI_D_049</t>
  </si>
  <si>
    <t xml:space="preserve">La saisine de la commission intervient postérieurement au prononcé de la sanction</t>
  </si>
  <si>
    <t xml:space="preserve">D 84-961 A10 Al1</t>
  </si>
  <si>
    <t xml:space="preserve">SCI_D_050</t>
  </si>
  <si>
    <t xml:space="preserve">Le recours devant cette commission n'est pas suspensif</t>
  </si>
  <si>
    <t xml:space="preserve">D 84-961 A11</t>
  </si>
  <si>
    <t xml:space="preserve">SCI_D_051</t>
  </si>
  <si>
    <t xml:space="preserve">L'avis de la commission de recours ne s'impose pas à l'autorité disciplinaire</t>
  </si>
  <si>
    <t xml:space="preserve">D 84-961 A16 </t>
  </si>
  <si>
    <t xml:space="preserve">SCI_D_052</t>
  </si>
  <si>
    <t xml:space="preserve">Lorsque l'autorité disciplinaire décide de suivre la recommandation de la commission de recours, cette recommandation se substitue rétroactivement à celle prise initialement</t>
  </si>
  <si>
    <t xml:space="preserve">D 84-961 A16 Al2</t>
  </si>
  <si>
    <t xml:space="preserve">SCI_D_053</t>
  </si>
  <si>
    <t xml:space="preserve">DISPARITION DE LA SANCTION</t>
  </si>
  <si>
    <t xml:space="preserve">Délai d'effacement</t>
  </si>
  <si>
    <t xml:space="preserve">Le blâme est automatiquement effacé du dossier au bout de 3   ans si aucune autre sanction n'est prononcée dans cet intervalle</t>
  </si>
  <si>
    <t xml:space="preserve">L 84-16 A66 Al 16
D 84-961 A18 Al1</t>
  </si>
  <si>
    <t xml:space="preserve">SCI_D_054</t>
  </si>
  <si>
    <t xml:space="preserve">Les sanctions des 2ème et 3ème groupes, sauf cas d'exclusion des cadres, peuvent faire l'objet d'un effacement après 10 années de services effectifs à compter de la date de la sanction sur demande du fonctionnaire.</t>
  </si>
  <si>
    <t xml:space="preserve">D 84-961 A18 Al2 </t>
  </si>
  <si>
    <t xml:space="preserve">SCI_D_055</t>
  </si>
  <si>
    <t xml:space="preserve">Cet effacement est accordé de droit, après avis du conseil de discipline, à l'agent qui, par son comportement, a donné toute satisfaction depuis l'intervention de la sanction</t>
  </si>
  <si>
    <t xml:space="preserve">D 84-961 A18 Al3 et 4</t>
  </si>
  <si>
    <t xml:space="preserve">SCI_D_056</t>
  </si>
  <si>
    <t xml:space="preserve">L'amnistie</t>
  </si>
  <si>
    <t xml:space="preserve">Les conditions sont fixées par la loi portant amnistie </t>
  </si>
  <si>
    <t xml:space="preserve">Constitution A34
L 2002-1062 A 11 et 13</t>
  </si>
  <si>
    <t xml:space="preserve">SCI_D_057</t>
  </si>
  <si>
    <t xml:space="preserve">Il n'existe pas de texte général réglementant l'amnistie ; chaque loi d'amnistie fixe le régime qui lui est propre,</t>
  </si>
  <si>
    <t xml:space="preserve">Amnistie de plein droit des faits constituant des fautes passibles de sanctions disciplinaires à condition qu'ils aient été commis avant le 17 mai 2002 et que, s'ils ont donné lieu à une condamnation pénale, celle-ci soit amnistiée ou ait fait l'objet d'une réhabilitation légale ou judiciaire.</t>
  </si>
  <si>
    <t xml:space="preserve">Constitution A34
L 2002-1062</t>
  </si>
  <si>
    <t xml:space="preserve">SCI_D_058</t>
  </si>
  <si>
    <t xml:space="preserve">Pour mémoire : modalités retenues par la loi n°2002-1062 </t>
  </si>
  <si>
    <t xml:space="preserve">Si les faits ont constitué des manquements à l'honneur, à la probité ou aux bonnes mœurs, l'amnistie peut seulement être accordée par mesure individuelle accordée par décret du Président de la république. La demande doit être présentée par l'agent dans le délai d'un an à compter soit de la promulgation de la loi n° 2002-1062, soit de la condamnation définitive </t>
  </si>
  <si>
    <t xml:space="preserve">SCI_D_059</t>
  </si>
  <si>
    <t xml:space="preserve">RETRAIT SUITE A DECISION PENALE CONTRAIRE</t>
  </si>
  <si>
    <t xml:space="preserve">Le jugement pénal prononçant la relaxe ou l'acquittement du fonctionnaire (faits déclarés non fondés par le juge pénal) n'a pas pour effet d'ouvrir à nouveau les délais du recours contentieux contre la sanction disciplinaire</t>
  </si>
  <si>
    <t xml:space="preserve">Pas de référence juridique associée</t>
  </si>
  <si>
    <t xml:space="preserve">SCI_D_060</t>
  </si>
  <si>
    <r>
      <rPr>
        <sz val="10"/>
        <rFont val="Arial"/>
        <family val="2"/>
      </rPr>
      <t xml:space="preserve">
Dans l'hypothèse où la sanction disciplinaire ne reposait pas exclusivement sur des faits déclarés non fondés par le juge pénal, il 'y a absence de retrait automatique. L'administration est tenue de procéder à un nouvel examen de la situation de l'intéressé afin de rechercher s'il y a lieu de revenir sur les conséquences de la sanction 
</t>
    </r>
  </si>
  <si>
    <t xml:space="preserve">CE 11/05/1956 Chomat</t>
  </si>
  <si>
    <t xml:space="preserve">SCI_D_061</t>
  </si>
  <si>
    <t xml:space="preserve">LES ENSEIGNANTS-CHERCHEURS ET LES MEMBRES DES CORPS DES PERSONNELS ENSEIGNANTS DE L'ENSEIGNEMENT SUPERIEUR - MENSR</t>
  </si>
  <si>
    <t xml:space="preserve">L'agent est enseignant-chercheur ou membre des corps des personnels enseignants de l'enseignement supérieur</t>
  </si>
  <si>
    <t xml:space="preserve">L 952-8 du code de l'éducation</t>
  </si>
  <si>
    <t xml:space="preserve">SCI_D_289</t>
  </si>
  <si>
    <t xml:space="preserve">Titulaire </t>
  </si>
  <si>
    <t xml:space="preserve">A_CAR_COAOAS</t>
  </si>
  <si>
    <t xml:space="preserve">Corps ou pseudo-corps</t>
  </si>
  <si>
    <r>
      <rPr>
        <sz val="10"/>
        <rFont val="Arial"/>
        <family val="2"/>
      </rPr>
      <t xml:space="preserve">Professeurs des universités (Code RCC = 463) ou Maitres de conférences (Code RCC = 467)
</t>
    </r>
    <r>
      <rPr>
        <b val="true"/>
        <sz val="10"/>
        <rFont val="Arial"/>
        <family val="2"/>
      </rPr>
      <t xml:space="preserve">Les autres corps ne sont pas exhaustivement décrits à ce jour dans le RCC</t>
    </r>
  </si>
  <si>
    <t xml:space="preserve">SCI_D_290</t>
  </si>
  <si>
    <t xml:space="preserve">SCI_D_291</t>
  </si>
  <si>
    <t xml:space="preserve">SCI_D_292</t>
  </si>
  <si>
    <t xml:space="preserve">SCI_D_293</t>
  </si>
  <si>
    <t xml:space="preserve">SCI_D_294</t>
  </si>
  <si>
    <t xml:space="preserve">SCI_D_295</t>
  </si>
  <si>
    <t xml:space="preserve">Les personnes à l'encontre desquelles a été prononcée la mise à la retraite d'office ou la révocation peuvent être frappées à titre accessoire de l'interdiction d'exercer toute fonction dans un établissement public ou privé, soit pour une durée déterminée, soit définitivement</t>
  </si>
  <si>
    <t xml:space="preserve">SCI_D_296</t>
  </si>
  <si>
    <t xml:space="preserve">Celui-ci est prononcé selon les modalités et procédures applicables aux enseignants-chercheurs des établissements d'enseignement supérieur.</t>
  </si>
  <si>
    <t xml:space="preserve">L 952-8 du code de l'éducation
D 92-657 A 2</t>
  </si>
  <si>
    <t xml:space="preserve">SCI_D_297</t>
  </si>
  <si>
    <t xml:space="preserve">SCI_D_298</t>
  </si>
  <si>
    <t xml:space="preserve">le retard à l'avancement d'échelon</t>
  </si>
  <si>
    <t xml:space="preserve">Cette sanction est prononcée selon les modalités et procédures applicables aux enseignants-chercheurs des établissements d'enseignement supérieur. Elle est prononcée par une décision motivée.</t>
  </si>
  <si>
    <t xml:space="preserve">SCI_D_299</t>
  </si>
  <si>
    <t xml:space="preserve">Elle peut être prononcée pour une période de 2 ans maximum. </t>
  </si>
  <si>
    <t xml:space="preserve">SCI_D_300</t>
  </si>
  <si>
    <t xml:space="preserve"> 2 ans</t>
  </si>
  <si>
    <t xml:space="preserve">SCI_D_301</t>
  </si>
  <si>
    <t xml:space="preserve">L'interdiction d'accéder à une classe, grade ou corps supérieurs</t>
  </si>
  <si>
    <t xml:space="preserve">SCI_D_302</t>
  </si>
  <si>
    <t xml:space="preserve">SCI_D_303</t>
  </si>
  <si>
    <t xml:space="preserve">L'interdiction d'exercer toutes fonctions d'enseignement ou de recherche dans les établissements publics d'enseignement supérieur</t>
  </si>
  <si>
    <t xml:space="preserve">SCI_D_304</t>
  </si>
  <si>
    <t xml:space="preserve">Elle peut être prononcée pour une période de 5 ans maximum. </t>
  </si>
  <si>
    <t xml:space="preserve">SCI_D_305</t>
  </si>
  <si>
    <t xml:space="preserve">5 ans</t>
  </si>
  <si>
    <t xml:space="preserve">L 952-8 du code de l'éducation
Code des pensions civiles et militaires de retraite Art L4</t>
  </si>
  <si>
    <t xml:space="preserve">SCI_D_306</t>
  </si>
  <si>
    <t xml:space="preserve">SCI_D_307</t>
  </si>
  <si>
    <t xml:space="preserve">Cette sanction est prononcée selon les modalités et procédures applicables aux enseignants-chercheurs des établissements d'enseignement supérieur.  Elle est prononcée par une décision motivée.</t>
  </si>
  <si>
    <t xml:space="preserve">SCI_D_308</t>
  </si>
  <si>
    <t xml:space="preserve">ARCHITECTES EN CHEF DES MONUMENTS HISTORIQUES- MCC</t>
  </si>
  <si>
    <t xml:space="preserve">L'agent est Architecte en chef des monuments historiques</t>
  </si>
  <si>
    <t xml:space="preserve">D 2007-1405</t>
  </si>
  <si>
    <t xml:space="preserve">SCI_D_309</t>
  </si>
  <si>
    <t xml:space="preserve">Architectes en chef des monuments historiques (Code RCC = 680)</t>
  </si>
  <si>
    <t xml:space="preserve">L 83-634 A29
D 2007-1405 A 7-1</t>
  </si>
  <si>
    <t xml:space="preserve">SCI_D_310</t>
  </si>
  <si>
    <r>
      <rPr>
        <sz val="10"/>
        <rFont val="Arial"/>
        <family val="2"/>
      </rPr>
      <t xml:space="preserve">D 85-986 A9</t>
    </r>
    <r>
      <rPr>
        <b val="true"/>
        <sz val="10"/>
        <rFont val="Arial"/>
        <family val="2"/>
      </rPr>
      <t xml:space="preserve"> 
</t>
    </r>
    <r>
      <rPr>
        <sz val="10"/>
        <rFont val="Arial"/>
        <family val="2"/>
      </rPr>
      <t xml:space="preserve">L 84-16 A 45 Al6
D 2007-1405 A 7-1</t>
    </r>
  </si>
  <si>
    <t xml:space="preserve">SCI_D_311</t>
  </si>
  <si>
    <t xml:space="preserve">L 83-634 A 29 
L 83-634 A 19 Al1 
D 2007-1405 A 7-1</t>
  </si>
  <si>
    <t xml:space="preserve">SCI_D_312</t>
  </si>
  <si>
    <t xml:space="preserve">L 83-634 A 19 Al2
D 2007-1405 A 7-1</t>
  </si>
  <si>
    <t xml:space="preserve">SCI_D_313</t>
  </si>
  <si>
    <t xml:space="preserve">L 83-634 A 19 Al2
D 84-961A1 Al1
D 2007-1405 A 7-1</t>
  </si>
  <si>
    <t xml:space="preserve">SCI_D_314</t>
  </si>
  <si>
    <t xml:space="preserve">SCI_D_315</t>
  </si>
  <si>
    <t xml:space="preserve">L 83-634 A 19 Al1
L 84-16 A67 Al1 et 2
D 2007-1405 A 7-1</t>
  </si>
  <si>
    <t xml:space="preserve">SCI_D_316</t>
  </si>
  <si>
    <t xml:space="preserve">Pour cette sanction, la saisine du conseil de discipline n'est pas obligatoire</t>
  </si>
  <si>
    <t xml:space="preserve">D 2007-1405 A 7-1</t>
  </si>
  <si>
    <t xml:space="preserve">SCI_D_317</t>
  </si>
  <si>
    <t xml:space="preserve">SCI_D_318</t>
  </si>
  <si>
    <t xml:space="preserve">SCI_D_319</t>
  </si>
  <si>
    <t xml:space="preserve">SCI_D_320</t>
  </si>
  <si>
    <t xml:space="preserve">Le retrait d'office, pour une durée de 3 mois à 1 an de l'affectation monument historique</t>
  </si>
  <si>
    <t xml:space="preserve">SCI_D_321</t>
  </si>
  <si>
    <t xml:space="preserve">Le retrait d'office, pour une durée de 3 mois à 1 an des missions d'architectes en chef</t>
  </si>
  <si>
    <t xml:space="preserve">SCI_D_322</t>
  </si>
  <si>
    <t xml:space="preserve">SCI_D_323</t>
  </si>
  <si>
    <t xml:space="preserve">L 2002-1062</t>
  </si>
  <si>
    <t xml:space="preserve">SCI_D_324</t>
  </si>
  <si>
    <t xml:space="preserve">SCI_D_325</t>
  </si>
  <si>
    <t xml:space="preserve">SCI_D_326</t>
  </si>
  <si>
    <t xml:space="preserve">LES PERSONNELS HOSPITALO-UNIVERSITAIRES REGIS PAR LE DECRET 84-135 - MENSR</t>
  </si>
  <si>
    <t xml:space="preserve">L'agent est membre des corps de  professeurs des universités- praticiens hospitaliers ou maîtres de conférences-praticiens hospitaliers ou professeurs des universités-praticiens hospitaliers des disciplines pharmaceutiques ou maîtres de conférences-praticien hospitaliers des disciplines pharmaceutiques</t>
  </si>
  <si>
    <t xml:space="preserve">D 84-135 A 1
D 84-135 A 19</t>
  </si>
  <si>
    <t xml:space="preserve">SCI_D_383</t>
  </si>
  <si>
    <r>
      <rPr>
        <sz val="10"/>
        <rFont val="Arial"/>
        <family val="2"/>
      </rPr>
      <t xml:space="preserve">Professeurs des universités praticiens hospitaliers (Code RCC = 462) ou Maître de conférences des universités - praticiens hospitaliers (Code RCC = 466) ou Maître de conférences des universités - praticiens hospitaliers des disciplines pharmaceutiques (Code RCC = 746)
ou Population non décrite à ce jour dans le RCC (</t>
    </r>
    <r>
      <rPr>
        <i val="true"/>
        <sz val="10"/>
        <rFont val="Arial"/>
        <family val="2"/>
      </rPr>
      <t xml:space="preserve">Professeur des universités - praticien hospitalier des disciplines pharmaceutiques</t>
    </r>
    <r>
      <rPr>
        <sz val="10"/>
        <rFont val="Arial"/>
        <family val="2"/>
      </rPr>
      <t xml:space="preserve">)</t>
    </r>
  </si>
  <si>
    <t xml:space="preserve">L'agent est chef de clinique des universités-assistant des hôpitaux ou  assisitant hospitalier universitaire</t>
  </si>
  <si>
    <t xml:space="preserve">D 84-135 A 26-1
D 84-135 A 20</t>
  </si>
  <si>
    <t xml:space="preserve">SCI_D_519</t>
  </si>
  <si>
    <t xml:space="preserve">Personnels hospitalo-universitaires</t>
  </si>
  <si>
    <t xml:space="preserve">Population non décrite à ce jour dans le RCC</t>
  </si>
  <si>
    <t xml:space="preserve">L'agent est praticien hospitalier universitaire</t>
  </si>
  <si>
    <t xml:space="preserve">D 84-135 A 1 2°
D 84-135 A 20</t>
  </si>
  <si>
    <t xml:space="preserve">SCI_D_533</t>
  </si>
  <si>
    <t xml:space="preserve">D 84-135 A 1
L 83-634 A 29</t>
  </si>
  <si>
    <t xml:space="preserve">SCI_D_384</t>
  </si>
  <si>
    <r>
      <rPr>
        <sz val="10"/>
        <rFont val="Arial"/>
        <family val="2"/>
      </rPr>
      <t xml:space="preserve">D 84-135 A 1
D 85-986 A9</t>
    </r>
    <r>
      <rPr>
        <b val="true"/>
        <sz val="10"/>
        <rFont val="Arial"/>
        <family val="2"/>
      </rPr>
      <t xml:space="preserve"> 
</t>
    </r>
    <r>
      <rPr>
        <sz val="10"/>
        <rFont val="Arial"/>
        <family val="2"/>
      </rPr>
      <t xml:space="preserve">L 84-16 A 45 Al6</t>
    </r>
  </si>
  <si>
    <t xml:space="preserve">SCI_D_385</t>
  </si>
  <si>
    <t xml:space="preserve">SCI_D_386</t>
  </si>
  <si>
    <t xml:space="preserve">Le président de la juridiction désigne un rapporteur parmi les membres de la juridiction. Celui-ci instruit l'affaire sous le contrôle du président, par tous les moyens propres à éclairer la juridiction. Il établit un rapport écrit contenant l'exposé des faits et les moyens des parties et le transmet avec le dossier au président.</t>
  </si>
  <si>
    <t xml:space="preserve">D 84-135 A 21
D 86-1053 A 2</t>
  </si>
  <si>
    <t xml:space="preserve">SCI_D_387</t>
  </si>
  <si>
    <t xml:space="preserve">Communication de la lettre par laquelle la juridiction a été saisie est donnée à la personne intéressée. La convocation devant la juridiction est adressée à l'intéressé, par lettre recommandée avec demande d'avis de réception, au moins 30 jours avant la date fixée pour la séance. </t>
  </si>
  <si>
    <t xml:space="preserve">SCI_D_388</t>
  </si>
  <si>
    <t xml:space="preserve">L'agent et, éventuellement, son ou ses défenseurs peuvent prendre connaissance au secrétariat de la juridiction du rapport et des pièces du dossier, qui doivent être tenus à leur disposition 15 jous au moins avant la date prévue pour la séance.</t>
  </si>
  <si>
    <t xml:space="preserve">SCI_D_389</t>
  </si>
  <si>
    <t xml:space="preserve">La sanction est prononcée par la juridction à la majorité absolue des membres présents. La décision, qui doit être motivée, est datée et signée par le président et le rapporteur. Elle est notifiée à l'intéressé par lettre recommandé avec demande d'avis de réception ainsi qu'aux ministres chargés de l'enseignement supérieur et de la santé.</t>
  </si>
  <si>
    <t xml:space="preserve">D 84-135 A 21
D 86-1053 A 8
D 86-1053 A 9</t>
  </si>
  <si>
    <t xml:space="preserve">SCI_D_390</t>
  </si>
  <si>
    <t xml:space="preserve">Cette sanction est prononcée par la juridiction disciplinaire.</t>
  </si>
  <si>
    <t xml:space="preserve">D 84-135 A 19
D 84-135 A 20
D 84-135 A 21
D 84-135 A 26-1
D 84-135 A 1 2°</t>
  </si>
  <si>
    <t xml:space="preserve">SCI_D_391</t>
  </si>
  <si>
    <t xml:space="preserve">SCI_D_392</t>
  </si>
  <si>
    <t xml:space="preserve">La réduction d'ancienneté d'échelon</t>
  </si>
  <si>
    <t xml:space="preserve">D 84-135 A 19
D 84-135 A 21</t>
  </si>
  <si>
    <t xml:space="preserve">SCI_D_393</t>
  </si>
  <si>
    <t xml:space="preserve">Suppression de la coche non titulaires et des références juridiques associées car cette sanction n'est applicable parmi les non titulaires qu'aux seuls praticiens hospitaliers-universitaires</t>
  </si>
  <si>
    <t xml:space="preserve">LES PRATICIENS HOSPITALIERS UNIVERSITAIRES REGIS PAR LE DECRET 84-135 - MESR </t>
  </si>
  <si>
    <t xml:space="preserve">D 84-135 A 1 2°
D 84-135 A 20 </t>
  </si>
  <si>
    <t xml:space="preserve">SCI_D_536</t>
  </si>
  <si>
    <t xml:space="preserve">Création du bandeau bleu pour distinguer des non titulaires auquels ces sanctions ne peuvent être appliquées (chefs de clinique des universités-assistants hospitaliers et assisitants universitaires hospitaliers)</t>
  </si>
  <si>
    <t xml:space="preserve">D 84-135 A 19
D 84-135 A 21
D 84-135 A 1 2°
D 84-135 A 20</t>
  </si>
  <si>
    <t xml:space="preserve">SCI_D_394</t>
  </si>
  <si>
    <t xml:space="preserve">SCI_D_537</t>
  </si>
  <si>
    <t xml:space="preserve">La suspension avec privation totale ou partielle de la rémunération</t>
  </si>
  <si>
    <t xml:space="preserve">SCI_D_395</t>
  </si>
  <si>
    <t xml:space="preserve">SCI_D_396</t>
  </si>
  <si>
    <t xml:space="preserve">SCI_D_397</t>
  </si>
  <si>
    <t xml:space="preserve">Cette sanction est prise avec ou sans suspension des droits à pension</t>
  </si>
  <si>
    <t xml:space="preserve">SCI_D_398</t>
  </si>
  <si>
    <t xml:space="preserve">D 84-135 A 20
D 84-135 A 21
D 84-135 A 26-1
D 84-135 A 1 2°</t>
  </si>
  <si>
    <t xml:space="preserve">SCI_D_520</t>
  </si>
  <si>
    <t xml:space="preserve">LES MAGISTRATS DU MINISTERE DE LA JUSTICE ET LES CONSEILLERS ET AVOCATS GENERAUX EN SERVICE EXTRAORDINAIRE A LA COUR DE CASSATION - MJL</t>
  </si>
  <si>
    <t xml:space="preserve">L'agent est magistrat ou conseiller et avocat général à la Cour de cassation en service extraordinaire</t>
  </si>
  <si>
    <t xml:space="preserve">Ord. 58-1270 A 1
Ord. 58-1270 A 43
Ord. 58-1270 A 40-1   Ord. 58-1270 A 40-3  </t>
  </si>
  <si>
    <t xml:space="preserve">SCI_D_447</t>
  </si>
  <si>
    <t xml:space="preserve">Magistrat ou conseiller et avocat général à la Cour de Cassation en service extraordinaire</t>
  </si>
  <si>
    <t xml:space="preserve">Ord. 58-1270 A 48
Ord. 58-1270 A 40-3</t>
  </si>
  <si>
    <t xml:space="preserve">SCI_D_448</t>
  </si>
  <si>
    <t xml:space="preserve">Le magistrat doit être en position de détachement ou de disponibilité</t>
  </si>
  <si>
    <t xml:space="preserve">Ord. 58-1270 A 48</t>
  </si>
  <si>
    <t xml:space="preserve">SCI_D_449</t>
  </si>
  <si>
    <t xml:space="preserve">Détachement entrant  (*) ou Détachement entrant/sortant  (*)  ou
Disponibilité  (*) </t>
  </si>
  <si>
    <t xml:space="preserve">Le pouvoir disciplinaire peut aussi s'exercer sur l'agent ayant définitivement cessé ses fonctions </t>
  </si>
  <si>
    <t xml:space="preserve">Ord. 58-1270 A 48
Ord. 58-1270 A 79
Ord. 58-1270 A 40-3</t>
  </si>
  <si>
    <t xml:space="preserve">SCI_D_450</t>
  </si>
  <si>
    <t xml:space="preserve">La faute retenue à l'encontre d'un agent peut avoir été commise dans le cadre de l'activité professionnelle ou de la vie privée.</t>
  </si>
  <si>
    <t xml:space="preserve">Ord. 58-1270 A 43
Ord. 58-1270 A 40-3</t>
  </si>
  <si>
    <t xml:space="preserve">SCI_D_451</t>
  </si>
  <si>
    <t xml:space="preserve">A l'égard du magistrat du siège (ou de l'ancien magistrat du siège), le pouvoir disciplinaire est exercé par le Conseil supérieur de la magistrature</t>
  </si>
  <si>
    <t xml:space="preserve">Ord. 58-1270 A 48       Ord. 58-1270 A 40-3</t>
  </si>
  <si>
    <t xml:space="preserve">SCI_D_452</t>
  </si>
  <si>
    <t xml:space="preserve">A l'égard du magistrat du parquet ou du cadre de l'administration centrale (ou de l'ancien magistrat du parquet ou ancien cadre de l'administration centrale), le pouvoir disciplinaire est exercé par le Garde des sceaux après avis du Conseil supérieur de la magistrature.</t>
  </si>
  <si>
    <t xml:space="preserve">SCI_D_453</t>
  </si>
  <si>
    <t xml:space="preserve">Le Conseil supérieur de la magistrature est saisi de faits motivant des poursuites disciplinaires par le Garde des sceaux ou par les chefs de cour d'appel</t>
  </si>
  <si>
    <t xml:space="preserve">Ord. 58-1270 A 50
Ord. 58-1270 A 50-1
Ord. 58-1270 A 50-2
Ord. 58-1270 A 63
Ord. 58-1270 A 40-3</t>
  </si>
  <si>
    <t xml:space="preserve">SCI_D_454</t>
  </si>
  <si>
    <t xml:space="preserve">Le Conseil supérieur de la magistrature est également saisi de faits susceptibles de revêtir une qualification disciplinaire par les justiciables</t>
  </si>
  <si>
    <t xml:space="preserve">Ord. 58-1270 A 50-3
Ord. 58-1270 A 63
LO 2010-830 A 38
Ord. 58-1270 A 40-3</t>
  </si>
  <si>
    <t xml:space="preserve">SCI_D_455</t>
  </si>
  <si>
    <t xml:space="preserve">Cette règle ne sera applicable qu'à compter de la première réunion du Conseil Supérieur de la Magistrature dans sa composition issue de la loi constitutionnelle n°2008-724, c'est-à-dire, au minimum, à compter du 23 janvier 2011.</t>
  </si>
  <si>
    <t xml:space="preserve">L'agent incriminé peut se faire assister par l'un de ses pairs, par un avocat au Conseil d'Etat et à la Cour de cassation ou par un avocat inscrit au barreau.</t>
  </si>
  <si>
    <t xml:space="preserve">Ord. 58-1270 A 52
Ord. 58-1270 A 54
Ord. 58-1270 A 63
Ord. 58-1270 A 64
Ord. 58-1270 A 40-3</t>
  </si>
  <si>
    <t xml:space="preserve">SCI_D_456</t>
  </si>
  <si>
    <t xml:space="preserve">L'agent a droit à la communication de son dossier, de toutes les pièces de l'enquête et du rapport établi par le rapporteur. </t>
  </si>
  <si>
    <t xml:space="preserve">Ord. 58-1270 A 51
Ord. 58-1270 A 55
Ord. 58-1270 A 63
Ord. 58-1270 A 40-3</t>
  </si>
  <si>
    <t xml:space="preserve">SCI_D_457</t>
  </si>
  <si>
    <t xml:space="preserve">En dehors de toute action disciplinaire, l'inspecteur général des services judiciaires, les premiers présidents, les procureurs généraux et les directeurs ou chefs de service à l'administration centrale ont le pouvoir de donner un avertissement aux agents placés sous leur autorité.</t>
  </si>
  <si>
    <t xml:space="preserve">Ord. 58-1270 A 44
Ord. 58-1270 A 40-3</t>
  </si>
  <si>
    <t xml:space="preserve">SCI_D_458</t>
  </si>
  <si>
    <t xml:space="preserve">L'avertissement est effacé automatiquement du dossier au bout de trois ans si aucun nouvel avertissement ou aucune sanction disciplinaire n'est intervenu pendant cette période.</t>
  </si>
  <si>
    <t xml:space="preserve">SCI_D_459</t>
  </si>
  <si>
    <t xml:space="preserve">Lorsqu'un abaissement d'échelon, une rétrogradation, une mise à la retraite d'office ou une révocation est prononcée à l'encontre d'un conseiller ou d'un avocat général à la Cour de cassation en service extraordinaire ayant la qualité de fonctionnaire, elle produit le même effet vis-à-vis de son corps d'origine.</t>
  </si>
  <si>
    <t xml:space="preserve">Ord. 58-1270 A 40-5</t>
  </si>
  <si>
    <t xml:space="preserve">SCI_D_534</t>
  </si>
  <si>
    <t xml:space="preserve">SANCTIONS </t>
  </si>
  <si>
    <t xml:space="preserve">Le blâme
(anciennement réprimande)</t>
  </si>
  <si>
    <t xml:space="preserve">Cette sanction est prononcée par une décision motivée du Conseil Supérieur de la Magistrature statuant comme Conseil de discipline pour ce qui concerne les magistrats du siège et par décision motivée du garde des sceaux, après avis du Conseil Supérieur de la Magistrature, pour ce qui concerne les magistrats du parquet.</t>
  </si>
  <si>
    <t xml:space="preserve">Ord. 58-1270 A 45 1°
Ord. 58-1270 A 57
Ord. 58-1270 A 65
Ord. 58-1270 A 66
Ord. 58-1270 A 40-3</t>
  </si>
  <si>
    <t xml:space="preserve">SCI_D_460</t>
  </si>
  <si>
    <t xml:space="preserve">Le blâme s'accompagne d'une inscription dans le dossier</t>
  </si>
  <si>
    <t xml:space="preserve">Ord. 58-1270 A 45 1°
Ord. 58-1270 A 40-3</t>
  </si>
  <si>
    <t xml:space="preserve">SCI_D_461</t>
  </si>
  <si>
    <t xml:space="preserve">Ord. 58-1270 A 45 2°
Ord. 58-1270 A 57
Ord. 58-1270 A 65
Ord. 58-1270 A 66
Ord. 58-1270 A 40-3</t>
  </si>
  <si>
    <t xml:space="preserve">SCI_D_462</t>
  </si>
  <si>
    <t xml:space="preserve">Le retrait de certaines fonctions</t>
  </si>
  <si>
    <t xml:space="preserve">Ord. 58-1270 A 45 3°
Ord. 58-1270 A 57
Ord. 58-1270 A 65
Ord. 58-1270 A 66
Ord. 58-1270 A 40-3</t>
  </si>
  <si>
    <t xml:space="preserve">SCI_D_463</t>
  </si>
  <si>
    <t xml:space="preserve">Cette sanction peut être assortie du déplacement d'office</t>
  </si>
  <si>
    <t xml:space="preserve">Ord. 58-1270 A 46
Ord. 58-1270 A 40-3</t>
  </si>
  <si>
    <t xml:space="preserve">SCI_D_464</t>
  </si>
  <si>
    <t xml:space="preserve">L'interdiction d'être nommé ou désigné dans des fonctions de juge unique </t>
  </si>
  <si>
    <t xml:space="preserve">Ord. 58-1270 A 45 3° bis
Ord. 58-1270 A 57
Ord. 58-1270 A 65
Ord. 58-1270 A 66
Ord. 58-1270 A 40-3</t>
  </si>
  <si>
    <t xml:space="preserve">SCI_D_465</t>
  </si>
  <si>
    <t xml:space="preserve">L'interdiction est de cinq ans maximum</t>
  </si>
  <si>
    <t xml:space="preserve">Ord. 58-1270 A 45 3° bis
Ord. 58-1270 A 40-3</t>
  </si>
  <si>
    <t xml:space="preserve">SCI_D_466</t>
  </si>
  <si>
    <t xml:space="preserve">SCI_D_467</t>
  </si>
  <si>
    <t xml:space="preserve">Ord. 58-1270 A 45 4°
Ord. 58-1270 A 57
Ord. 58-1270 A 65
Ord. 58-1270 A 66
Ord. 58-1270 A 40-3</t>
  </si>
  <si>
    <t xml:space="preserve">SCI_D_468</t>
  </si>
  <si>
    <t xml:space="preserve">SCI_D_469</t>
  </si>
  <si>
    <t xml:space="preserve">-  Exclusion temporaire de fonctions (1 an maximum avec privation totale de traitement)
'- Exclusion temporaire de fonctions (1 an maximum avec privation partielle de traitement)</t>
  </si>
  <si>
    <t xml:space="preserve">Ord. 58-1270 A 45  4° bis
Ord. 58-1270 A 57
Ord. 58-1270 A 65
Ord. 58-1270 A 66
Ord. 58-1270 A 40-3</t>
  </si>
  <si>
    <t xml:space="preserve">SCI_D_470</t>
  </si>
  <si>
    <t xml:space="preserve">Prise en compte des valeurs de nomenclature modifiées en 00.04.00</t>
  </si>
  <si>
    <t xml:space="preserve">L'exclusion temporaire de fonctions est prononcée avec privation totale ou partielle de traitement.</t>
  </si>
  <si>
    <t xml:space="preserve">Ord. 58-1270 A 45  4° bis
Ord. 58-1270 A 40-3</t>
  </si>
  <si>
    <t xml:space="preserve">SCI_D_471</t>
  </si>
  <si>
    <t xml:space="preserve">Elle peut être prononcée pour une période d'une durée maximum d'un an.</t>
  </si>
  <si>
    <t xml:space="preserve">SCI_D_472</t>
  </si>
  <si>
    <t xml:space="preserve">1 an</t>
  </si>
  <si>
    <t xml:space="preserve">SCI_D_473</t>
  </si>
  <si>
    <t xml:space="preserve">Ord. 58-1270 A 45 5°
Ord. 58-1270 A 57
Ord. 58-1270 A 65
Ord. 58-1270 A 66
Ord. 58-1270 A 40-3</t>
  </si>
  <si>
    <t xml:space="preserve">SCI_D_474</t>
  </si>
  <si>
    <t xml:space="preserve">SCI_D_475</t>
  </si>
  <si>
    <t xml:space="preserve">Ord. 58-1270 A 45 6°
Ord. 58-1270 A 57
Ord. 58-1270 A 65
Ord. 58-1270 A 66
Ord. 58-1270 A 40-3</t>
  </si>
  <si>
    <t xml:space="preserve">SCI_D_476</t>
  </si>
  <si>
    <t xml:space="preserve">La mise à la retraite d'office est prononcée si l'agent à droit à une pension de retraite ou l'admission à cesser ses fonctions lorsque l'agent n'a pas le droit à une pension de retraite.</t>
  </si>
  <si>
    <t xml:space="preserve">Ord. 58-1270 A 45 6°
Ord. 58-1270 A 40-3</t>
  </si>
  <si>
    <t xml:space="preserve">SCI_D_477</t>
  </si>
  <si>
    <r>
      <rPr>
        <sz val="10"/>
        <rFont val="Arial"/>
        <family val="2"/>
      </rPr>
      <t xml:space="preserve">Durée calculée</t>
    </r>
    <r>
      <rPr>
        <vertAlign val="superscript"/>
        <sz val="10"/>
        <rFont val="Arial"/>
        <family val="2"/>
      </rPr>
      <t xml:space="preserve">*</t>
    </r>
    <r>
      <rPr>
        <sz val="10"/>
        <rFont val="Arial"/>
        <family val="2"/>
      </rPr>
      <t xml:space="preserve"> à partir de A_SAP_DENFPE
+
A_SNA_DURESN (supprimée)</t>
    </r>
  </si>
  <si>
    <t xml:space="preserve">La mise à la retraite d'office emporte interdiction de se prévaloir de l'honorariat des fonctions </t>
  </si>
  <si>
    <t xml:space="preserve">SCI_D_478</t>
  </si>
  <si>
    <t xml:space="preserve">Ord. 58-1270 A 45 7°
Ord. 58-1270 A 57
Ord. 58-1270 A 65
Ord. 58-1270 A 66
Ord. 58-1270 A 40-3</t>
  </si>
  <si>
    <t xml:space="preserve">SCI_D_479</t>
  </si>
  <si>
    <t xml:space="preserve">SANCTIONS SPECIFIQUES DES CONSEILLERS ET AVOCATS GENERAUX A LA COUR DE CASSATION EN SERVICE EXTRAORDINAIRE  DU MINISTERE DE LA JUSTICE - MJL</t>
  </si>
  <si>
    <t xml:space="preserve">Fin des fonctions de conseillers ou d'avocats généraux à la Cour de cassation en service extraordinaire</t>
  </si>
  <si>
    <t xml:space="preserve">l'autorité investie du pouvoir peut prononcer, à titre de sanction exclusive de toute autre sanction disciplinaire, la fin des fonctions de conseiller ou d'avocat général à la Cour de cassation en service extraordinaire.</t>
  </si>
  <si>
    <t xml:space="preserve">Ord. 58-1270 A 40-2
Ord. 58-1270 A 40-3</t>
  </si>
  <si>
    <t xml:space="preserve">SCI_D_535</t>
  </si>
  <si>
    <t xml:space="preserve">SCI_D_480</t>
  </si>
  <si>
    <t xml:space="preserve">Il n'existe pas de texte général réglementant l'amnistie ; chaque loi d'amnistie fixe le régime qui lui est propre</t>
  </si>
  <si>
    <t xml:space="preserve">SCI_D_481</t>
  </si>
  <si>
    <t xml:space="preserve">SCI_D_482</t>
  </si>
  <si>
    <t xml:space="preserve">LES AUDITEURS DE JUSTICE - MINISTERE DE LA JUSTICE</t>
  </si>
  <si>
    <t xml:space="preserve">PRISE EN COMPTE D'UNE SANCTION
-
Mesures générales</t>
  </si>
  <si>
    <t xml:space="preserve">L'agent est auditeur de justice.</t>
  </si>
  <si>
    <t xml:space="preserve">Ord. 58-1270 A 1
Ord. 58-1270 A 18
Ord. 58-1270 A 18-1</t>
  </si>
  <si>
    <t xml:space="preserve">SCI_D_483</t>
  </si>
  <si>
    <t xml:space="preserve">Auditeur de justice</t>
  </si>
  <si>
    <t xml:space="preserve">L'agent doit être en position d'activité.</t>
  </si>
  <si>
    <t xml:space="preserve">D 72-355 A 60
D 72-355 A 55</t>
  </si>
  <si>
    <t xml:space="preserve">SCI_D_484</t>
  </si>
  <si>
    <t xml:space="preserve">Tout manquement d'un auditeur de justice aux devoirs de son état et, notamment, aux obligations qui résultent de son serment, du décret 72-355 et du règlement intérieur de l'école nationale de la magistrature, peut donner lieu à une sanction disciplinaire.</t>
  </si>
  <si>
    <t xml:space="preserve">D 72-355 A 59
Règlement intérieur de l'ENM A 45 et A 46</t>
  </si>
  <si>
    <t xml:space="preserve">SCI_D_485</t>
  </si>
  <si>
    <t xml:space="preserve">Les sanctions disciplinaires sont prononcées par arrêté du garde des sceaux, ministre de la justice, après avis du conseil de discipline.</t>
  </si>
  <si>
    <t xml:space="preserve">D 72-355 A 61</t>
  </si>
  <si>
    <t xml:space="preserve">SCI_D_486</t>
  </si>
  <si>
    <t xml:space="preserve">déplacement de la croix dans traitement automatisé dans le SIRH</t>
  </si>
  <si>
    <t xml:space="preserve">Toutefois, l'avertissement et le blâme peuvent être prononcés par le directeur de l'école et sans l'avis du conseil de discipline.</t>
  </si>
  <si>
    <t xml:space="preserve">SCI_D_487</t>
  </si>
  <si>
    <t xml:space="preserve">Aucune des sanctions disciplinaires ne peut être prononcée sans que l'auditeur de justice n'ait été convoqué, mis en mesure de prendre connaissance de son dossier et d'être personnellement entendu en ses explications.
L'auditeur de justice poursuivi peut se faire assister par un membre du corps judiciaire ou un avocat.</t>
  </si>
  <si>
    <t xml:space="preserve">D 72-355 A 62</t>
  </si>
  <si>
    <t xml:space="preserve">SCI_D_488</t>
  </si>
  <si>
    <t xml:space="preserve">L'avertissement, prononcé par une décision motivée, peut néanmoins être prononcé par le directeur de l'école et sans l'avis du conseil de discipline.</t>
  </si>
  <si>
    <t xml:space="preserve">D 72-355 A 60
D 72-355 A 61
Règlement intérieur de l'ENM A 50</t>
  </si>
  <si>
    <t xml:space="preserve">SCI_D_489</t>
  </si>
  <si>
    <t xml:space="preserve">Le blâme, prononcé par une décision motivée, peut néanmoins être prononcé par le directeur de l'école et sans l'avis du conseil de discipline.</t>
  </si>
  <si>
    <t xml:space="preserve">SCI_D_490</t>
  </si>
  <si>
    <t xml:space="preserve">Le blâme intervenant au cours des stages dans les juridictions peuvent en outre motiver le changement d'affectation de l'auditeur intéressé.</t>
  </si>
  <si>
    <t xml:space="preserve">D 72-355 A 60</t>
  </si>
  <si>
    <t xml:space="preserve">SCI_D_491</t>
  </si>
  <si>
    <t xml:space="preserve">L'exclusion temporaire de fonction (1 mois maximum)</t>
  </si>
  <si>
    <t xml:space="preserve">Cette sanction est prononcée après avis du conseil de discipline. Elle prononcée par décision motivée. </t>
  </si>
  <si>
    <t xml:space="preserve">D 72-355 A 60
Règlement intérieur de l'ENM A 50</t>
  </si>
  <si>
    <t xml:space="preserve">SCI_D_492</t>
  </si>
  <si>
    <t xml:space="preserve">L'exclusion temporaire est prononcée pour une durée d'un mois au plus, avec ou sans retenue de tout ou partie du traitement.</t>
  </si>
  <si>
    <t xml:space="preserve">SCI_D_493</t>
  </si>
  <si>
    <t xml:space="preserve">L'exclusion temporaire intervenant au cours des stages dans les juridictions peuvent en outre motiver le changement d'affectation de l'auditeur intéressé.</t>
  </si>
  <si>
    <t xml:space="preserve">SCI_D_494</t>
  </si>
  <si>
    <t xml:space="preserve">L'exclusion définitive du service</t>
  </si>
  <si>
    <t xml:space="preserve">Cette sanction est prononcée après avis du conseil de discipline. Elle prononcée par décision motivée.</t>
  </si>
  <si>
    <t xml:space="preserve">SCI_D_495</t>
  </si>
  <si>
    <t xml:space="preserve">SCI_D_496</t>
  </si>
  <si>
    <t xml:space="preserve">SCI_D_497</t>
  </si>
  <si>
    <t xml:space="preserve">SCI_D_498</t>
  </si>
  <si>
    <t xml:space="preserve">LES ENSEIGNANTS CONTRACTUELS OU AGREES D'ETABLISSEMENT PRIVE SOUS CONTRAT D'ASSOCIATION OU CONTRAT SIMPLE A TITRE DEFINITIF - MEN</t>
  </si>
  <si>
    <t xml:space="preserve">L'agent est enseignant contractuel ou agréé d'établissement  privé sous contrat d’association ou contrat simple à titre définitif.</t>
  </si>
  <si>
    <t xml:space="preserve">R914-100 Al1
R914-101 du code de l'éducation</t>
  </si>
  <si>
    <t xml:space="preserve">SCI_D_186</t>
  </si>
  <si>
    <t xml:space="preserve">Enseignant contractuel établ. privé sous contrat d’association à titre définitif ou Enseignant agréé établ. privé sous contrat simple à titre définitif </t>
  </si>
  <si>
    <t xml:space="preserve">R914-102
R914-101 du code de l'éducation
D 84-961 A 1</t>
  </si>
  <si>
    <t xml:space="preserve">SCI_D_187</t>
  </si>
  <si>
    <t xml:space="preserve">R914-102
 du code de l'éducation
D 84-961 A 1</t>
  </si>
  <si>
    <t xml:space="preserve">SCI_D_188</t>
  </si>
  <si>
    <t xml:space="preserve">SCI_D_189</t>
  </si>
  <si>
    <t xml:space="preserve">SCI_D_190</t>
  </si>
  <si>
    <t xml:space="preserve">SCI_D_191</t>
  </si>
  <si>
    <t xml:space="preserve">La décision émane  de l'autorité  académique. </t>
  </si>
  <si>
    <t xml:space="preserve">R914-102
du code de l'éducation</t>
  </si>
  <si>
    <t xml:space="preserve">SCI_D_192</t>
  </si>
  <si>
    <t xml:space="preserve">SANCTIONS</t>
  </si>
  <si>
    <t xml:space="preserve">Ces sanctions ne sont applicables qu'aux maîtres du privé contractuels ou agréés permanent</t>
  </si>
  <si>
    <t xml:space="preserve">R914-100 
R914-102 Al2 du code de l'éducation</t>
  </si>
  <si>
    <t xml:space="preserve">SCI_D_193</t>
  </si>
  <si>
    <t xml:space="preserve">Celui-ci est prononcé sans consultation de la commission.</t>
  </si>
  <si>
    <t xml:space="preserve">R914-100-1°
R914-102 Al2 du code de l'éducation</t>
  </si>
  <si>
    <t xml:space="preserve">SCI_D_194</t>
  </si>
  <si>
    <t xml:space="preserve">R914-100-1°
R914-102 Al2 du code de l'éducation
</t>
  </si>
  <si>
    <t xml:space="preserve">SCI_D_195</t>
  </si>
  <si>
    <t xml:space="preserve">Celui-ci est prononcé sans consultation de la commission mixte.</t>
  </si>
  <si>
    <t xml:space="preserve">SCI_D_196</t>
  </si>
  <si>
    <t xml:space="preserve">SCI_D_197</t>
  </si>
  <si>
    <t xml:space="preserve">Cette sanction est prononcée avec consultation préalable de la commission mixte. Elle est prononcée par une décision motivée.</t>
  </si>
  <si>
    <t xml:space="preserve">R914-100-2° 
R914-102 Al2 du code de l'éducation</t>
  </si>
  <si>
    <t xml:space="preserve">SCI_D_198</t>
  </si>
  <si>
    <t xml:space="preserve">Cette sanction est prononcée avec consultation préalable de la commission mixte . Elle est prononcée par une décision motivée.</t>
  </si>
  <si>
    <t xml:space="preserve">R914-100-2°
R914-102 Al2 du code de l'éducation</t>
  </si>
  <si>
    <t xml:space="preserve">SCI_D_199</t>
  </si>
  <si>
    <t xml:space="preserve">R914-100-2°du code de l'éducation
</t>
  </si>
  <si>
    <t xml:space="preserve">SCI_D_200</t>
  </si>
  <si>
    <t xml:space="preserve">SCI_D_201</t>
  </si>
  <si>
    <t xml:space="preserve">SCI_D_521</t>
  </si>
  <si>
    <t xml:space="preserve">SCI_D_522</t>
  </si>
  <si>
    <t xml:space="preserve">SCI_D_523</t>
  </si>
  <si>
    <t xml:space="preserve">Cette sanction est prononcée avec consultation préalable de la commission mixte du conseil de discipline. Elle est prononcée par une décision motivée.</t>
  </si>
  <si>
    <t xml:space="preserve">SCI_D_202</t>
  </si>
  <si>
    <t xml:space="preserve">Abaissement de classe</t>
  </si>
  <si>
    <t xml:space="preserve">R914-100-3° 
R914-102  du code de l'éducation</t>
  </si>
  <si>
    <t xml:space="preserve">SCI_D_203</t>
  </si>
  <si>
    <t xml:space="preserve">R914-100-3°  du code de l'éducation</t>
  </si>
  <si>
    <t xml:space="preserve">SCI_D_524</t>
  </si>
  <si>
    <t xml:space="preserve">SCI_D_525</t>
  </si>
  <si>
    <t xml:space="preserve">L'exclusion temporaire de fonctions  (de 3 mois à 2 ans) avec sursis</t>
  </si>
  <si>
    <t xml:space="preserve">SCI_D_204</t>
  </si>
  <si>
    <t xml:space="preserve">R914-100-3°
R914-102 du code de l'éducation</t>
  </si>
  <si>
    <t xml:space="preserve">SCI_D_205</t>
  </si>
  <si>
    <t xml:space="preserve">R914-100  3°
R914-102 du code de l'éducation</t>
  </si>
  <si>
    <t xml:space="preserve">SCI_D_206</t>
  </si>
  <si>
    <t xml:space="preserve"> La résiliation du contrat </t>
  </si>
  <si>
    <t xml:space="preserve">Cette sanction est prononcée avec consultation préalable de la commission mixte. Elle est prononcée par une décision motivée. Elle produit ses effets dans l'ensemble des établissements d'enseignement privés sous contrat.</t>
  </si>
  <si>
    <t xml:space="preserve">R914-100-4°
R914-102 du code de l'éducation</t>
  </si>
  <si>
    <t xml:space="preserve">SCI_D_207</t>
  </si>
  <si>
    <t xml:space="preserve">Le retrait de l'agrément</t>
  </si>
  <si>
    <t xml:space="preserve">SCI_D_526</t>
  </si>
  <si>
    <t xml:space="preserve">SCI_D_327</t>
  </si>
  <si>
    <t xml:space="preserve">SCI_D_328</t>
  </si>
  <si>
    <t xml:space="preserve">SCI_D_329</t>
  </si>
  <si>
    <t xml:space="preserve">pas de référence juridique associée</t>
  </si>
  <si>
    <t xml:space="preserve">SCI_D_330</t>
  </si>
  <si>
    <t xml:space="preserve">SCI_D_331</t>
  </si>
  <si>
    <t xml:space="preserve">LES ENSEIGNANTS CONTRACTUELS OU AGREE D'ETABLISSEMENT PRIVE SOUS CONTRAT D'ASSOCIATION A TITRE PROVISOIRE - MEN</t>
  </si>
  <si>
    <t xml:space="preserve">L'agent est Enseignant contractuel ou agréé établ. privé sous contrat d’association ou sous contrat simple à titre provisoire</t>
  </si>
  <si>
    <t xml:space="preserve">SCI_D_208</t>
  </si>
  <si>
    <t xml:space="preserve">Enseignant contractuel établ. privé sous contrat d’association à titre provisoire ou Enseignant agréé établ. privé sous contrat simple à titre provisoire</t>
  </si>
  <si>
    <t xml:space="preserve">
R914-102
R914-101 du code de l'éducation</t>
  </si>
  <si>
    <t xml:space="preserve">SCI_D_209</t>
  </si>
  <si>
    <t xml:space="preserve">SCI_D_210</t>
  </si>
  <si>
    <t xml:space="preserve">SCI_D_211</t>
  </si>
  <si>
    <t xml:space="preserve">SCI_D_212</t>
  </si>
  <si>
    <t xml:space="preserve">SCI_D_213</t>
  </si>
  <si>
    <t xml:space="preserve">La décision émane  de l'autorité  académique.</t>
  </si>
  <si>
    <t xml:space="preserve">SCI_D_214</t>
  </si>
  <si>
    <t xml:space="preserve">Ces sanctions ne sont applicables qu'aux maîtres contractuels ou agréés du privé à titre provisoire</t>
  </si>
  <si>
    <t xml:space="preserve">R.914-101 du code de l'éducation
R.914-102 du code de l'éducation</t>
  </si>
  <si>
    <t xml:space="preserve">SCI_D_215</t>
  </si>
  <si>
    <t xml:space="preserve">Cette sanction est prononcée sans consultation préalable de la commission consultative mixte. Elle est prononcée par une décision motivée.</t>
  </si>
  <si>
    <t xml:space="preserve">SCI_D_216</t>
  </si>
  <si>
    <t xml:space="preserve">SCI_D_217</t>
  </si>
  <si>
    <t xml:space="preserve">L'exclusion temporaire de fonction (2 mois maximum)</t>
  </si>
  <si>
    <t xml:space="preserve">SCI_D_218</t>
  </si>
  <si>
    <t xml:space="preserve">Cette sanction est prononcée avec consultation préalable de la commission consultative mixte. Elle prononcée par décision motivée. Elle produit ses effets dans l'ensemble des établissements d'enseignement privés sous contrat.</t>
  </si>
  <si>
    <t xml:space="preserve">R.914-101 du code de l'éducation
R.914-102 du code de l'éducation
R 914-100</t>
  </si>
  <si>
    <t xml:space="preserve">SCI_D_219</t>
  </si>
  <si>
    <t xml:space="preserve">Cette sanction est prononcée avec consultation préalable du conseil de discipline. Elle prononcée par décision motivée.</t>
  </si>
  <si>
    <t xml:space="preserve">SCI_D_220</t>
  </si>
  <si>
    <t xml:space="preserve">La résiliation du contrat</t>
  </si>
  <si>
    <t xml:space="preserve">SCI_D_221</t>
  </si>
  <si>
    <t xml:space="preserve">SCI_D_527</t>
  </si>
  <si>
    <t xml:space="preserve">SCI_D_332</t>
  </si>
  <si>
    <t xml:space="preserve">SCI_D_333</t>
  </si>
  <si>
    <t xml:space="preserve">SCI_D_334</t>
  </si>
  <si>
    <t xml:space="preserve">SCI_D_335</t>
  </si>
  <si>
    <t xml:space="preserve">SCI_D_336</t>
  </si>
  <si>
    <t xml:space="preserve">LES MAITRES DELEGUES D'ETABLISSEMENT PRIVE SOUS CONTRAT D'ASSOCIATION - MEN</t>
  </si>
  <si>
    <t xml:space="preserve">L'agent est Maître délégué établ. privé sous contrat d’association </t>
  </si>
  <si>
    <t xml:space="preserve">R914-58</t>
  </si>
  <si>
    <t xml:space="preserve">SCI_D_222</t>
  </si>
  <si>
    <t xml:space="preserve">Maître délégué établ. privé sous contrat d’association </t>
  </si>
  <si>
    <t xml:space="preserve">L 83-634 A 29
D 86-83 A 43-1
R914-58</t>
  </si>
  <si>
    <t xml:space="preserve">SCI_D_223</t>
  </si>
  <si>
    <t xml:space="preserve">L 83-634 A 19 et 29
D 86-83 A 44 Al1
R914-58</t>
  </si>
  <si>
    <t xml:space="preserve">SCI_D_224</t>
  </si>
  <si>
    <t xml:space="preserve">L 83-634 A 44 Al3
D 94-874 A 1 Al 3
D 86-83 A 44
R914-58</t>
  </si>
  <si>
    <t xml:space="preserve">SCI_D_225</t>
  </si>
  <si>
    <t xml:space="preserve">L 83-634 A 19 Al2
D 84-961 A1 Al 1
D 94-874 A 13 Al 1
D 86-83 A 44 Al 3
R914-58</t>
  </si>
  <si>
    <t xml:space="preserve">SCI_D_226</t>
  </si>
  <si>
    <t xml:space="preserve">L 83-634 A 19 Al 2
D 84-961 A1 Al 1
D 94-874 A 13 Al 1
D 86-83 A 44 Al 3
R914-58</t>
  </si>
  <si>
    <t xml:space="preserve">SCI_D_227</t>
  </si>
  <si>
    <t xml:space="preserve">L 83-634 A 19 Al 1
L 84-16 A 67 Al 1 et 2
D 94-874 A 12
D 86-83 A 44 Al 1 et 2
R914-58</t>
  </si>
  <si>
    <t xml:space="preserve">SCI_D_228</t>
  </si>
  <si>
    <t xml:space="preserve">Ces sanctions ne sont applicables qu'aux Maîtres délégués établ. privé sous contrat d’association.</t>
  </si>
  <si>
    <t xml:space="preserve">D 86-83 A43-2-1°
D 86-83 A43-2 Al6
R.914-58 du code de l'éducation </t>
  </si>
  <si>
    <t xml:space="preserve">SCI_D_229</t>
  </si>
  <si>
    <t xml:space="preserve">SCI_D_230</t>
  </si>
  <si>
    <t xml:space="preserve">D 86-83 A43-2-2°
D 86-83 A43-2 Al6
R.914-58 du code de l'éducation </t>
  </si>
  <si>
    <t xml:space="preserve">SCI_D_231</t>
  </si>
  <si>
    <t xml:space="preserve">D 86-83 A43-2-3°
D 86-83 A43-2 Al 6
D 86-83 A1-2 Al 3
R.914-58 du code de l'éducation </t>
  </si>
  <si>
    <t xml:space="preserve">SCI_D_232</t>
  </si>
  <si>
    <t xml:space="preserve">D 86-83 A43-2-3°
R.914-58 du code de l'éducation </t>
  </si>
  <si>
    <t xml:space="preserve">SCI_D_233</t>
  </si>
  <si>
    <t xml:space="preserve">D 86-83 A43-2-4°
D 86-83 A43-2 Al 6
D 86-83 A1-2 Al 3
R.914-58 du code de l'éducation </t>
  </si>
  <si>
    <t xml:space="preserve">SCI_D_234</t>
  </si>
  <si>
    <t xml:space="preserve">D 86-83 A43-2-4°
R.914-58 du code de l'éducation </t>
  </si>
  <si>
    <t xml:space="preserve">SCI_D_235</t>
  </si>
  <si>
    <t xml:space="preserve">SCI_D_236</t>
  </si>
  <si>
    <t xml:space="preserve">SCI_D_237</t>
  </si>
  <si>
    <t xml:space="preserve">SCI_D_238</t>
  </si>
  <si>
    <t xml:space="preserve">SCI_D_239</t>
  </si>
  <si>
    <t xml:space="preserve">SCI_D_240</t>
  </si>
  <si>
    <t xml:space="preserve">LES ENSEIGNANTS CONTRACTUELS DE L'ENSEIGNEMENT AGRICOLE PRIVE SOUS CONTRAT DEFINITIF - MAAPRAT</t>
  </si>
  <si>
    <t xml:space="preserve">L'agent est enseignant contractuel de l'enseignement agricole privé sous contrat à titre définitif</t>
  </si>
  <si>
    <t xml:space="preserve">D 89-406 A 42
</t>
  </si>
  <si>
    <t xml:space="preserve">SCI_D_241</t>
  </si>
  <si>
    <t xml:space="preserve">Enseignant contractuel de l'enseignement agricole privé sous contrat définitif</t>
  </si>
  <si>
    <t xml:space="preserve">
D 86-83 A 43-1
</t>
  </si>
  <si>
    <t xml:space="preserve">SCI_D_242</t>
  </si>
  <si>
    <t xml:space="preserve">D 86-83 A 44 Al1</t>
  </si>
  <si>
    <t xml:space="preserve">SCI_D_243</t>
  </si>
  <si>
    <t xml:space="preserve">D 86-83 A 44</t>
  </si>
  <si>
    <t xml:space="preserve">SCI_D_244</t>
  </si>
  <si>
    <t xml:space="preserve">D 84-961 A1 Al 1
D 86-83 A 44 Al 3</t>
  </si>
  <si>
    <t xml:space="preserve">SCI_D_245</t>
  </si>
  <si>
    <t xml:space="preserve">SCI_D_246</t>
  </si>
  <si>
    <t xml:space="preserve">Le pouvoir disciplinaire est exercé par le ministre chargé de l'agriculture, à l'initiative ou après avis du chef d'établissement.</t>
  </si>
  <si>
    <t xml:space="preserve">D 89-406 A 44</t>
  </si>
  <si>
    <t xml:space="preserve">SCI_D_247</t>
  </si>
  <si>
    <t xml:space="preserve">Les sanctions sont prononcées après avis motivé du conseil de discipline.</t>
  </si>
  <si>
    <t xml:space="preserve">SCI_D_248</t>
  </si>
  <si>
    <t xml:space="preserve">D 89-406 A 42
D 89-406 A 44</t>
  </si>
  <si>
    <t xml:space="preserve">SCI_D_249</t>
  </si>
  <si>
    <t xml:space="preserve">SCI_D_250</t>
  </si>
  <si>
    <t xml:space="preserve">SCI_D_251</t>
  </si>
  <si>
    <t xml:space="preserve">SCI_D_252</t>
  </si>
  <si>
    <t xml:space="preserve">SCI_D_253</t>
  </si>
  <si>
    <t xml:space="preserve">SCI_D_254</t>
  </si>
  <si>
    <t xml:space="preserve">SCI_D_528</t>
  </si>
  <si>
    <t xml:space="preserve">SCI_D_529</t>
  </si>
  <si>
    <t xml:space="preserve">SCI_D_530</t>
  </si>
  <si>
    <t xml:space="preserve">L'exclusion temporaire de fonctions (15 j maximum) sans sursis</t>
  </si>
  <si>
    <t xml:space="preserve">L'exclusion est d'une durée maximale de 15 jours.</t>
  </si>
  <si>
    <t xml:space="preserve">SCI_D_255</t>
  </si>
  <si>
    <t xml:space="preserve">SCI_D_256</t>
  </si>
  <si>
    <t xml:space="preserve">L'exclusion temporaire de fonctions, qui est privative de toute rémunération, peut être assortie d'un sursis total ou partiel.</t>
  </si>
  <si>
    <t xml:space="preserve">D 89-406 A 42</t>
  </si>
  <si>
    <t xml:space="preserve">SCI_D_257</t>
  </si>
  <si>
    <t xml:space="preserve">L'abaissement de classe</t>
  </si>
  <si>
    <t xml:space="preserve">SCI_D_258</t>
  </si>
  <si>
    <t xml:space="preserve">SCI_D_531</t>
  </si>
  <si>
    <t xml:space="preserve">SCI_D_532</t>
  </si>
  <si>
    <t xml:space="preserve">L'exclusion temporaire de fonctions (de 3 mois à 2 ans) avec sursis</t>
  </si>
  <si>
    <t xml:space="preserve">SCI_D_259</t>
  </si>
  <si>
    <t xml:space="preserve">SCI_D_260</t>
  </si>
  <si>
    <t xml:space="preserve">SCI_D_261</t>
  </si>
  <si>
    <t xml:space="preserve">SCI_D_262</t>
  </si>
  <si>
    <t xml:space="preserve">SCI_D_263</t>
  </si>
  <si>
    <t xml:space="preserve">La décision prononçant la résiliation du contrat produit ses effets dans l'ensemble des établissements d'enseignement privés sous contrat.</t>
  </si>
  <si>
    <t xml:space="preserve">SCI_D_264</t>
  </si>
  <si>
    <t xml:space="preserve">SCI_D_265</t>
  </si>
  <si>
    <t xml:space="preserve">SCI_D_266</t>
  </si>
  <si>
    <t xml:space="preserve">SCI_D_267</t>
  </si>
  <si>
    <t xml:space="preserve">LES ENSEIGNANTS CONTRACTUELS DE L'ENSEIGNEMENT AGRICOLE PRIVE SOUS CONTRAT NON DEFINITIF - MAAPRAT</t>
  </si>
  <si>
    <t xml:space="preserve">L'agent est enseignant contractuel de l'enseignement agricole privé sous contrat non définitif</t>
  </si>
  <si>
    <t xml:space="preserve">D 89-406 A 43
</t>
  </si>
  <si>
    <t xml:space="preserve">SCI_D_268</t>
  </si>
  <si>
    <t xml:space="preserve">Enseignant contractuel de l'enseignement agricole privé sous contrat non définitif</t>
  </si>
  <si>
    <t xml:space="preserve">SCI_D_269</t>
  </si>
  <si>
    <t xml:space="preserve">SCI_D_270</t>
  </si>
  <si>
    <t xml:space="preserve">SCI_D_271</t>
  </si>
  <si>
    <t xml:space="preserve">SCI_D_272</t>
  </si>
  <si>
    <t xml:space="preserve">SCI_D_273</t>
  </si>
  <si>
    <t xml:space="preserve">SCI_D_274</t>
  </si>
  <si>
    <t xml:space="preserve">SCI_D_275</t>
  </si>
  <si>
    <t xml:space="preserve">D 89-406 A 43
D 89-406 A 44</t>
  </si>
  <si>
    <t xml:space="preserve">SCI_D_276</t>
  </si>
  <si>
    <t xml:space="preserve">SCI_D_277</t>
  </si>
  <si>
    <t xml:space="preserve">SCI_D_278</t>
  </si>
  <si>
    <t xml:space="preserve">SCI_D_279</t>
  </si>
  <si>
    <t xml:space="preserve">L'exclusion temporaire de fonctions (2 mois maximum)</t>
  </si>
  <si>
    <t xml:space="preserve">SCI_D_280</t>
  </si>
  <si>
    <t xml:space="preserve">La résiliation de contrat</t>
  </si>
  <si>
    <t xml:space="preserve">SCI_D_281</t>
  </si>
  <si>
    <t xml:space="preserve">SCI_D_282</t>
  </si>
  <si>
    <t xml:space="preserve">SCI_D_283</t>
  </si>
  <si>
    <t xml:space="preserve">SCI_D_284</t>
  </si>
  <si>
    <t xml:space="preserve">NON TITULAIRES REGIS PAR LE DECRET 78-457, MINISTERE DU TRAVAIL</t>
  </si>
  <si>
    <t xml:space="preserve">L'agent non titulaire est régi par le décret du 17 mars 1978</t>
  </si>
  <si>
    <t xml:space="preserve">D 78-457</t>
  </si>
  <si>
    <t xml:space="preserve">SCI_D_337</t>
  </si>
  <si>
    <t xml:space="preserve">Contractuel recruté sur la base du décret 78-457</t>
  </si>
  <si>
    <t xml:space="preserve">Ces sanctions sont prononcées par le ministre, sur le rapport du directeur de l'administration générale, du personnel et du budget, après avis de la commission paritaire siégeant en conseil de discipline</t>
  </si>
  <si>
    <t xml:space="preserve">D 78-457 Al 8</t>
  </si>
  <si>
    <t xml:space="preserve">SCI_D_338</t>
  </si>
  <si>
    <t xml:space="preserve">Il doit être statué sur la situation de l'intéressé dans un délai de deux mois après l'engagement de la procédure.</t>
  </si>
  <si>
    <t xml:space="preserve">D 78-457 Al 9</t>
  </si>
  <si>
    <t xml:space="preserve">SCI_D_339</t>
  </si>
  <si>
    <t xml:space="preserve">L'agent peut prendre connaissance de son dossier et, au minimum dans les huit jours avant la réunion du conseil de discipline, du rapport présenté A son encontre.</t>
  </si>
  <si>
    <t xml:space="preserve">D 78-457 Al 11</t>
  </si>
  <si>
    <t xml:space="preserve">SCI_D_340</t>
  </si>
  <si>
    <t xml:space="preserve">D 78-457 A6 Al 11</t>
  </si>
  <si>
    <t xml:space="preserve">SCI_D_341</t>
  </si>
  <si>
    <t xml:space="preserve">Cette sanction est prononcée sans consultation préalable de la commission paritaire. Elle est prononcée par une décision motivée.</t>
  </si>
  <si>
    <t xml:space="preserve">D 78-457 1°
D 78-457 Al 9</t>
  </si>
  <si>
    <t xml:space="preserve">SCI_D_342</t>
  </si>
  <si>
    <t xml:space="preserve">D 78-457 2°
D 78-457 Al 9</t>
  </si>
  <si>
    <t xml:space="preserve">SCI_D_343</t>
  </si>
  <si>
    <t xml:space="preserve">L'exclusion temporaire de fonctions (1 mois maximum)</t>
  </si>
  <si>
    <t xml:space="preserve">Cette sanction doit être prononcée par le ministre.
L'avis de la commission consultative paritaire est obligatoire. </t>
  </si>
  <si>
    <t xml:space="preserve">D 78-457 A 26 3°
D 78-457 A 26 Al 8 </t>
  </si>
  <si>
    <t xml:space="preserve">SCI_D_344</t>
  </si>
  <si>
    <t xml:space="preserve">La durée maximale de l'exclusion temporaire de fonctions est d'un mois.</t>
  </si>
  <si>
    <t xml:space="preserve">D 78-457 A 26 3°</t>
  </si>
  <si>
    <t xml:space="preserve">SCI_D_345</t>
  </si>
  <si>
    <t xml:space="preserve">D 78-457 A 26 4°
D 78-457 A 26 Al 8 </t>
  </si>
  <si>
    <t xml:space="preserve">SCI_D_346</t>
  </si>
  <si>
    <t xml:space="preserve">L'abaissement d'échelon
(rétrogradation d'échelon)</t>
  </si>
  <si>
    <t xml:space="preserve">D 78-457 A 26 5°
D 78-457 A 26 Al 8</t>
  </si>
  <si>
    <t xml:space="preserve">SCI_D_347</t>
  </si>
  <si>
    <t xml:space="preserve">D 78-457 A 26 6°
D 78-457 A 26 Al 8</t>
  </si>
  <si>
    <t xml:space="preserve">SCI_D_348</t>
  </si>
  <si>
    <t xml:space="preserve">D 78-457 A 26 6°</t>
  </si>
  <si>
    <t xml:space="preserve">SCI_D_349</t>
  </si>
  <si>
    <t xml:space="preserve">LES AGENTS CONTRACTUELS DU MINISTERE DE L'EX-INDUSTRIE ET DE LA RECHERCHE - DPAEP</t>
  </si>
  <si>
    <t xml:space="preserve">L'agent doit être contractuel du ministère de l'industrie et de la recherche.</t>
  </si>
  <si>
    <t xml:space="preserve">D 75-62</t>
  </si>
  <si>
    <t xml:space="preserve">SCI_D_356</t>
  </si>
  <si>
    <t xml:space="preserve">Contractuel du ministère de l'industrie et de la recherche -  Décret 75-62</t>
  </si>
  <si>
    <t xml:space="preserve">L'autorité investie du pouvoir disciplinaire estime que la procédure disciplinaire doit être déclenchée.</t>
  </si>
  <si>
    <t xml:space="preserve">D 75-62 A 22</t>
  </si>
  <si>
    <t xml:space="preserve">SCI_D_357</t>
  </si>
  <si>
    <t xml:space="preserve">Une lettre informe l'agent d'une procédure disciplinaire engagée à son encontre et de son droit à communication de son dossier.</t>
  </si>
  <si>
    <t xml:space="preserve">D 75-62 A 23</t>
  </si>
  <si>
    <t xml:space="preserve">SCI_D_358</t>
  </si>
  <si>
    <t xml:space="preserve">Tout agent faisant l'objet d'une procédure disciplinaire peut prendre communication de son dossier individuel dans un délai de 15 jours après réception d'une lettre recommandée l'informant de la mise à disposition de son dossier.</t>
  </si>
  <si>
    <t xml:space="preserve">SCI_D_359</t>
  </si>
  <si>
    <t xml:space="preserve">Le pouvoir disciplinaire est exercé par le ministre chargé de l'industrie et de la recherche sur le rapport du directeur de l'administration générale, du budget et du contentieux.</t>
  </si>
  <si>
    <t xml:space="preserve">SCI_D_360</t>
  </si>
  <si>
    <t xml:space="preserve">D 75-62 A 25</t>
  </si>
  <si>
    <t xml:space="preserve">SCI_D_361</t>
  </si>
  <si>
    <t xml:space="preserve">Pour cette sanction, la saisine du conseil de discipline n'est pas obligatoire.</t>
  </si>
  <si>
    <t xml:space="preserve">D 75-62 A22</t>
  </si>
  <si>
    <t xml:space="preserve">SCI_D_362</t>
  </si>
  <si>
    <t xml:space="preserve">SCI_D_363</t>
  </si>
  <si>
    <t xml:space="preserve">SCI_D_364</t>
  </si>
  <si>
    <t xml:space="preserve">SCI_D_365</t>
  </si>
  <si>
    <t xml:space="preserve">Cette sanction est prononcée par le ministre concerné après avis de la commission administrative paritaire siégeant en formation disciplinaire. Elle est prononcée par une décision motivée.</t>
  </si>
  <si>
    <t xml:space="preserve">SCI_D_366</t>
  </si>
  <si>
    <t xml:space="preserve">Cette sanction est prononcée par le ministre concerné après avis de la commission administrative paritaire siégeant en formation disciplinaire. Elle est prononcée par une décision motivée. Le congédiement est prononcé sans préavis, ni indemnité de licenciement.</t>
  </si>
  <si>
    <t xml:space="preserve">SCI_D_367</t>
  </si>
  <si>
    <t xml:space="preserve">Les conditions sont fixées par la loi portant amnistie.</t>
  </si>
  <si>
    <t xml:space="preserve">SCI_D_368</t>
  </si>
  <si>
    <t xml:space="preserve">SCI_D_369</t>
  </si>
  <si>
    <t xml:space="preserve">Si les faits ont constitué des manquements à l'honneur, à la probité ou aux bonnes mœurs, l'amnistie peut seulement être accordée par mesure individuelle accordée par décret du Président de la république. La demande doit être présentée par l'agent dans le délai d'un an à compter soit de la promulgation de la loi n° 2002-1062, soit de la condamnation définitive.</t>
  </si>
  <si>
    <t xml:space="preserve">SCI_D_370</t>
  </si>
  <si>
    <t xml:space="preserve">AGENT CDI DE L'ASP, FRANCEAGRIMER, INAO ET ODEADOM, MINISTERE CHARGE DE L'AGRICULTURE, MAAPRAT</t>
  </si>
  <si>
    <t xml:space="preserve">L'agent est employé à durée indéterminée à l'ASP, FranceAgriMer, Inao ou l'Odeadom</t>
  </si>
  <si>
    <t xml:space="preserve">D 2010-1248 A 1</t>
  </si>
  <si>
    <t xml:space="preserve">SCI_D_285</t>
  </si>
  <si>
    <t xml:space="preserve">Agent CDI de l'ASP, FranceAgriMer, INAO, ODEADOM</t>
  </si>
  <si>
    <t xml:space="preserve">D 2010-1248 A 13</t>
  </si>
  <si>
    <t xml:space="preserve">SCI_D_436</t>
  </si>
  <si>
    <t xml:space="preserve">L'agent à l'encontre duquel une procédure disciplinaire est engagée a droit à la communication de l'intégralité de son dossier </t>
  </si>
  <si>
    <t xml:space="preserve">SCI_D_437</t>
  </si>
  <si>
    <t xml:space="preserve">Ces sanctions sont prononcées par le directeur de l'établissement</t>
  </si>
  <si>
    <t xml:space="preserve">SCI_D_438</t>
  </si>
  <si>
    <t xml:space="preserve">Cette sanction est prononcée sans consultation préalable de la commission paritaire.</t>
  </si>
  <si>
    <t xml:space="preserve">SCI_D_439</t>
  </si>
  <si>
    <t xml:space="preserve">SCI_D_440</t>
  </si>
  <si>
    <t xml:space="preserve">Cette sanction est prononcée après l'avis motivé de la commission consultative paritaire. </t>
  </si>
  <si>
    <t xml:space="preserve">SCI_D_441</t>
  </si>
  <si>
    <t xml:space="preserve">SCI_D_442</t>
  </si>
  <si>
    <t xml:space="preserve">L'exclusion temporaire de fonctions</t>
  </si>
  <si>
    <t xml:space="preserve">SCI_D_443</t>
  </si>
  <si>
    <t xml:space="preserve">La durée maximale de l'exclusion temporaire de fonctions est de six mois</t>
  </si>
  <si>
    <t xml:space="preserve">SCI_D_444</t>
  </si>
  <si>
    <t xml:space="preserve">6 mois</t>
  </si>
  <si>
    <t xml:space="preserve">SCI_D_445</t>
  </si>
  <si>
    <t xml:space="preserve">SCI_D_446</t>
  </si>
  <si>
    <t xml:space="preserve">LES CONTRACTUELS DE DROIT PRIVE - INTERMINISTERIEL</t>
  </si>
  <si>
    <t xml:space="preserve">L'agent doit être contractuel de droit privé</t>
  </si>
  <si>
    <t xml:space="preserve">SCI_D_399</t>
  </si>
  <si>
    <t xml:space="preserve">Personnels civils de droit privé (*) </t>
  </si>
  <si>
    <t xml:space="preserve">La valeur agrégée (*) décrite est à décliner pour l'ensemble des valeurs détail présentes dans "PCDPR". </t>
  </si>
  <si>
    <t xml:space="preserve">contrat de droit privé</t>
  </si>
  <si>
    <t xml:space="preserve">Aucune sanction ne peut être prise à l'encontre de l'apprenti sans que celui-ci soit informé, dans le même temps et par écrit, des griefs retenus contre lui</t>
  </si>
  <si>
    <t xml:space="preserve">L1332-1 du code du travail</t>
  </si>
  <si>
    <t xml:space="preserve">SCI_D_400</t>
  </si>
  <si>
    <t xml:space="preserve">La sanction ne peut intervenir moins d'un jour franc, ni plus d'un mois après le jour fixé pour l'entretien. Elle est motivée et notifiée à l'intéressé.</t>
  </si>
  <si>
    <t xml:space="preserve">L1332-2 du code du travail</t>
  </si>
  <si>
    <t xml:space="preserve">SCI_D_401</t>
  </si>
  <si>
    <t xml:space="preserve">Le conseil de prud'hommes peut annuler une sanction irrégulière en la forme ou injustifiée ou disproportionnée à la faute commise.</t>
  </si>
  <si>
    <t xml:space="preserve">L1333-2 du code du travail</t>
  </si>
  <si>
    <t xml:space="preserve">SCI_D_402</t>
  </si>
  <si>
    <t xml:space="preserve">SCI_D_403</t>
  </si>
  <si>
    <t xml:space="preserve">Cette sanction est  prononcée par une décision motivée.</t>
  </si>
  <si>
    <t xml:space="preserve">SCI_D_404</t>
  </si>
  <si>
    <t xml:space="preserve">Il n'existe pas de texte réglementant une liste de sanctions pour les apprentis, les sanctions appliquées sont celles du règlement intérieur de l'employeur. L'employeur étant l'Etat, on applique aux apprentis les sanctions des NT du décret 86-83.</t>
  </si>
  <si>
    <t xml:space="preserve">Cette sanction est prononcée par une décision motivée.</t>
  </si>
  <si>
    <t xml:space="preserve">SCI_D_405</t>
  </si>
  <si>
    <t xml:space="preserve">Cette sanction doit être prononcée par l'employeur par une décision motivée.</t>
  </si>
  <si>
    <t xml:space="preserve">SCI_D_406</t>
  </si>
  <si>
    <t xml:space="preserve">SCI_D_407</t>
  </si>
  <si>
    <t xml:space="preserve">SCI_D_408</t>
  </si>
  <si>
    <t xml:space="preserve">SCI_D_409</t>
  </si>
  <si>
    <t xml:space="preserve">SCI_D_410</t>
  </si>
  <si>
    <t xml:space="preserve">SCI_D_411</t>
  </si>
  <si>
    <t xml:space="preserve">LES BERKANIENS DE DROIT PRIVE - INTERMINISTERIEL</t>
  </si>
  <si>
    <t xml:space="preserve">L'agent doit être berkanien de droit privé</t>
  </si>
  <si>
    <t xml:space="preserve">L 2000-321 A34,II</t>
  </si>
  <si>
    <t xml:space="preserve">SCI_D_412</t>
  </si>
  <si>
    <t xml:space="preserve">Berkanien de droit privé </t>
  </si>
  <si>
    <t xml:space="preserve">règles regroupées sous un bandeau jaune unique concernant les agents de droit privé</t>
  </si>
  <si>
    <t xml:space="preserve">Aucune sanction ne peut être prise à l'encontre de l'agent  sans que celui-ci soit informé, dans le même temps et par écrit, des griefs retenus contre lui</t>
  </si>
  <si>
    <t xml:space="preserve">SCI_D_413</t>
  </si>
  <si>
    <t xml:space="preserve">SCI_D_414</t>
  </si>
  <si>
    <t xml:space="preserve">SCI_D_415</t>
  </si>
  <si>
    <t xml:space="preserve">SCI_D_416</t>
  </si>
  <si>
    <t xml:space="preserve">SCI_D_417</t>
  </si>
  <si>
    <t xml:space="preserve">Il n'existe pas de texte réglementant une liste de sanctions pour les berkaniens de droit privé, les sanctions appliquées sont celles du règlement intérieur de l'employeur. L'employeur étant l'Etat, on applique aux berkaniens les sanctions des NT du décret 86-83.</t>
  </si>
  <si>
    <t xml:space="preserve">SCI_D_418</t>
  </si>
  <si>
    <t xml:space="preserve">SCI_D_419</t>
  </si>
  <si>
    <t xml:space="preserve">SCI_D_420</t>
  </si>
  <si>
    <t xml:space="preserve">SCI_D_421</t>
  </si>
  <si>
    <t xml:space="preserve">SCI_D_422</t>
  </si>
  <si>
    <t xml:space="preserve">SCI_D_423</t>
  </si>
  <si>
    <t xml:space="preserve">SCI_D_424</t>
  </si>
  <si>
    <t xml:space="preserve">LES MILITAIRES</t>
  </si>
  <si>
    <r>
      <rPr>
        <b val="true"/>
        <sz val="10"/>
        <rFont val="Arial"/>
        <family val="2"/>
      </rPr>
      <t xml:space="preserve">SANCTIONS
-
</t>
    </r>
    <r>
      <rPr>
        <sz val="10"/>
        <rFont val="Arial"/>
        <family val="2"/>
      </rPr>
      <t xml:space="preserve">Dispositions générales</t>
    </r>
  </si>
  <si>
    <t xml:space="preserve">Le militaire doit être de carrière ou sous contrat ou réserviste. </t>
  </si>
  <si>
    <t xml:space="preserve">Mili L 4137-1 
L4143-1
R 4137-9</t>
  </si>
  <si>
    <t xml:space="preserve">SCI_D_062</t>
  </si>
  <si>
    <t xml:space="preserve">Militaire de carrière ou
Militaires sous contrat ou
Militaires de réserve</t>
  </si>
  <si>
    <t xml:space="preserve">Outre des sanctions pénales, les fautes ou manquements commis par les militaires les exposent à des sanctions disciplinaires, le cas échéant, professionnelles.</t>
  </si>
  <si>
    <t xml:space="preserve">Mili L 4137-1</t>
  </si>
  <si>
    <t xml:space="preserve">SCI_D_063</t>
  </si>
  <si>
    <t xml:space="preserve">Le militaire peut faire l'objet de sanctions professionnelles qui peuvent comporter le retrait partiel ou total, temporaire ou définitif, d'une qualification professionnelle.</t>
  </si>
  <si>
    <t xml:space="preserve">SCI_D_064</t>
  </si>
  <si>
    <t xml:space="preserve">Pour un même fait, une sanction disciplinaire et une sanction professionnelle peuvent être prononcées cumulativement, indépendamment d'une sanction pénale.</t>
  </si>
  <si>
    <t xml:space="preserve">SCI_D_065</t>
  </si>
  <si>
    <t xml:space="preserve">Il ne peut être infligé de sanction disciplinaire collective.</t>
  </si>
  <si>
    <t xml:space="preserve">Mili R 4137-14</t>
  </si>
  <si>
    <t xml:space="preserve">SCI_D_066</t>
  </si>
  <si>
    <t xml:space="preserve">A l'exception de l'avertissement, les sanctions disciplinaires sont inscrites au dossier individuel du militaire. </t>
  </si>
  <si>
    <t xml:space="preserve">Mili R 4137-22</t>
  </si>
  <si>
    <t xml:space="preserve">SCI_D_067</t>
  </si>
  <si>
    <r>
      <rPr>
        <b val="true"/>
        <sz val="10"/>
        <rFont val="Arial"/>
        <family val="2"/>
      </rPr>
      <t xml:space="preserve">SANCTIONS 
-
</t>
    </r>
    <r>
      <rPr>
        <sz val="10"/>
        <rFont val="Arial"/>
        <family val="2"/>
      </rPr>
      <t xml:space="preserve">
- du premier groupe
- du deuxième groupe
- du troisième groupe</t>
    </r>
  </si>
  <si>
    <t xml:space="preserve">Les sanctions disciplinaires applicables aux militaires sont réparties en trois groupes.</t>
  </si>
  <si>
    <t xml:space="preserve">Mili L 4137-2</t>
  </si>
  <si>
    <t xml:space="preserve">SCI_D_068</t>
  </si>
  <si>
    <t xml:space="preserve">Les sanctions du premier groupe sont :
a) L'avertissement ;
b) La consigne ;
c) La réprimande ;
d) Le blâme ;
e) Les arrêts ; 
f) Le blâme du ministre.</t>
  </si>
  <si>
    <t xml:space="preserve">SCI_D_069</t>
  </si>
  <si>
    <t xml:space="preserve">Les sanctions du deuxième groupe sont :
a) L'exclusion temporaire de fonctions pour une durée maximale de cinq jours privative de toute rémunération ; 
b) L'abaissement temporaire d'échelon ;
c) La radiation du tableau d'avancement.</t>
  </si>
  <si>
    <t xml:space="preserve">SCI_D_070</t>
  </si>
  <si>
    <t xml:space="preserve">Les sanctions du troisième groupe sont :
a) Le retrait d'emploi ;
b) La radiation des cadres ou la résiliation de contrat.</t>
  </si>
  <si>
    <t xml:space="preserve">Mili L 4137-2
L 4138-15</t>
  </si>
  <si>
    <t xml:space="preserve">SCI_D_071</t>
  </si>
  <si>
    <t xml:space="preserve">Les sanctions disciplinaires ne peuvent se cumuler entre elles à l'exception des arrêts qui peuvent être appliqués dans l'attente du prononcé de l'une des sanctions des deuxième et troisième groupes qu'il est envisagé d'infliger.</t>
  </si>
  <si>
    <t xml:space="preserve">SCI_D_072</t>
  </si>
  <si>
    <t xml:space="preserve">En cas de nécessité, les arrêts et les consignes sont prononcés avec effet immédiat. Les arrêts avec effet immédiat peuvent être assortis d'une période d'isolement.</t>
  </si>
  <si>
    <t xml:space="preserve">SCI_D_073</t>
  </si>
  <si>
    <t xml:space="preserve">AUTORITES INVESTIES DU POUVOIR DISCIPLINAIRE</t>
  </si>
  <si>
    <t xml:space="preserve">Tout commandement impliquant la délivrance d’un titre de commandement comporte pour son titulaire les prérogatives d’autorité militaire de premier ou de deuxième niveau.</t>
  </si>
  <si>
    <t xml:space="preserve">Mili R 4137-10</t>
  </si>
  <si>
    <t xml:space="preserve">SCI_D_074</t>
  </si>
  <si>
    <t xml:space="preserve">Les autorités investies du pouvoir disciplinaire sont le ministre de la défense et les autorités militaires désignées parmi les officiers et, exceptionnellement, les sous-officiers ou les officiers mariniers en position d'activité des forces armées et des formations rattachées.</t>
  </si>
  <si>
    <t xml:space="preserve">Mili R 4137-10 / Code de justice militaire L 311-13</t>
  </si>
  <si>
    <t xml:space="preserve">SCI_D_075</t>
  </si>
  <si>
    <t xml:space="preserve">Les autorités militaires investies du pouvoir disciplinaire peuvent le déléguer en totalité ou en partie dans les conditions précisées par un arrêté du ministre de la défense.</t>
  </si>
  <si>
    <t xml:space="preserve">Mili R 4137-12</t>
  </si>
  <si>
    <t xml:space="preserve">SCI_D_076</t>
  </si>
  <si>
    <t xml:space="preserve">AUTORITES HABILITEES A INFLIGER UNE SANCTION DU PREMIER GROUPE</t>
  </si>
  <si>
    <t xml:space="preserve">Autorité militaire de premier niveau, pour tous les militaires :
- Avertissement 
- De 1 à 20 tours de consigne ;
- Réprimande ;
- De 1 à 20 jours d'arrêts.</t>
  </si>
  <si>
    <t xml:space="preserve">Mili R 4137-25
L4143-1</t>
  </si>
  <si>
    <t xml:space="preserve">SCI_D_077</t>
  </si>
  <si>
    <t xml:space="preserve">Autorité militaire de deuxième niveau, pour tous les militaires :
- Avertissement 
- De 1 à 20 tours de consigne ;
- Réprimande ;
- Blâme ;
- De 1 à 30 jours d'arrêts.</t>
  </si>
  <si>
    <t xml:space="preserve">Mili R 4137-25</t>
  </si>
  <si>
    <t xml:space="preserve">SCI_D_078</t>
  </si>
  <si>
    <t xml:space="preserve">Autorité militaire de troisième niveau, pour les seuls militaires du rang :
- Avertissement 
- De 1 à 20 tours de consigne ;
- Réprimande ;
- Blâme ;
- De 1 à 40 jours d'arrêts.</t>
  </si>
  <si>
    <t xml:space="preserve">SCI_D_079</t>
  </si>
  <si>
    <t xml:space="preserve">Ministre de la défense, pour tous les militaires :
- Avertissement 
- De 1 à 20 tours de consigne ;
- Réprimande ;
- Blâme ;
- De 1 à 40 jours d'arrêts ;
- Blâme du ministre.</t>
  </si>
  <si>
    <t xml:space="preserve">SCI_D_080</t>
  </si>
  <si>
    <r>
      <rPr>
        <b val="true"/>
        <sz val="10"/>
        <rFont val="Arial"/>
        <family val="2"/>
      </rPr>
      <t xml:space="preserve">LES SANCTIONS DU PREMIER GROUPE
</t>
    </r>
    <r>
      <rPr>
        <sz val="10"/>
        <rFont val="Arial"/>
        <family val="2"/>
      </rPr>
      <t xml:space="preserve">-
</t>
    </r>
    <r>
      <rPr>
        <i val="true"/>
        <sz val="10"/>
        <rFont val="Arial"/>
        <family val="2"/>
      </rPr>
      <t xml:space="preserve">L'avertissement
La consigne</t>
    </r>
  </si>
  <si>
    <t xml:space="preserve">L'avertissement est notifié au militaire verbalement.</t>
  </si>
  <si>
    <t xml:space="preserve">Mili R 4137-26</t>
  </si>
  <si>
    <t xml:space="preserve">SCI_D_081</t>
  </si>
  <si>
    <t xml:space="preserve">La consigne est notifiée par écrit. Un tour de consigne correspond à la privation d'une matinée, d'une après-midi ou d'une soirée de sortie. La privation d'une journée entière de sortie équivaut à trois tours de consigne. Le nombre de tours de consigne susceptibles d'être infligés pour une même faute ou un même manquement ne peut être supérieur à vingt.</t>
  </si>
  <si>
    <t xml:space="preserve">Mili R 4137-27</t>
  </si>
  <si>
    <t xml:space="preserve">SCI_D_082</t>
  </si>
  <si>
    <t xml:space="preserve">Lorsque la consigne est prononcée avec effet immédiat, la décision est notifiée oralement au militaire en cause. Les éléments au vu desquels la décision a été prise lui sont communiquées sans délai. </t>
  </si>
  <si>
    <t xml:space="preserve">SCI_D_083</t>
  </si>
  <si>
    <t xml:space="preserve">Un militaire qui a commis une ou plusieurs fautes ou manquements, ou qui commet une ou plusieurs fautes ou manquements pendant l’exécution de la sanction ou pendant la période du sursis à exécution de la sanction, peut se voir infliger un nombre cumulé de tours de consigne supérieur à vingt. Dans ce cas, l’exécution desdites sanctions doit être interrompue à l’issue de chaque période de vingt tours et ne peut reprendre qu’après une interruption de huit jours.</t>
  </si>
  <si>
    <t xml:space="preserve">SCI_D_084</t>
  </si>
  <si>
    <t xml:space="preserve">La consigne entraîne le report de la permission déjà accordée mais ne suspend pas une permission en cours.</t>
  </si>
  <si>
    <t xml:space="preserve">SCI_D_085</t>
  </si>
  <si>
    <t xml:space="preserve">Seul le ministre de la défense peut augmenter le nombre de  tours de consigne déjà infligés par une autorité militaire. Cette augmentation ne peut intervenir qu'au cours de la période de quatre mois qui suit le jour de la signature de la décision par l'autorité ayant prononcé la sanction initiale.</t>
  </si>
  <si>
    <t xml:space="preserve">Mili R 4137-31</t>
  </si>
  <si>
    <t xml:space="preserve">SCI_D_086</t>
  </si>
  <si>
    <t xml:space="preserve">La réprimande</t>
  </si>
  <si>
    <t xml:space="preserve">La réprimande est notifiée au militaire par écrit.</t>
  </si>
  <si>
    <t xml:space="preserve">SCI_D_087</t>
  </si>
  <si>
    <t xml:space="preserve">Le blâme est notifié au militaire par écrit.</t>
  </si>
  <si>
    <t xml:space="preserve">SCI_D_088</t>
  </si>
  <si>
    <t xml:space="preserve">Les arrêts</t>
  </si>
  <si>
    <t xml:space="preserve">Les arrêts sont notifiés par écrit. Les arrêts sont comptés en jours. Le nombre de jours d’arrêts susceptibles d’être infligés pour une même faute ou un même manquement ne peut être supérieur à quarante</t>
  </si>
  <si>
    <t xml:space="preserve">Mili R 4137-28
R 4137-26</t>
  </si>
  <si>
    <t xml:space="preserve">SCI_D_089</t>
  </si>
  <si>
    <t xml:space="preserve">Lorsque les arrêts sont prononcés avec effet immédiat, la décision est notifiée oralement au militaire en cause. Les éléments au vu desquels la décision a été prise lui sont communiquées sans délai. </t>
  </si>
  <si>
    <t xml:space="preserve">SCI_D_090</t>
  </si>
  <si>
    <t xml:space="preserve">Un militaire qui a commis une ou plusieurs fautes ou manquements, ou qui commet une ou plusieurs fautes ou manquements pendant l’exécution de la sanction ou pendant la période du sursis à exécution de la sanction, peut se voir infliger un nombre cumulé de jours d’arrêts supérieur à quarante. Dans ce cas, l’exécution desdites sanctions doit être interrompue à l’issue de chaque période de quarante jours, et ne reprendre qu’après une interruption de huit jours.</t>
  </si>
  <si>
    <t xml:space="preserve">Mili R 4137-28</t>
  </si>
  <si>
    <t xml:space="preserve">SCI_D_091</t>
  </si>
  <si>
    <t xml:space="preserve">Le militaire sanctionné de jours d’arrêts effectue son service dans les conditions normales mais il lui est interdit, en dehors du service, de quitter sa formation ou le lieu désigné par l’autorité militaire de premier niveau dont il relève.</t>
  </si>
  <si>
    <t xml:space="preserve">SCI_D_092</t>
  </si>
  <si>
    <t xml:space="preserve">La sanction d’arrêts entraîne le report de la permission déjà accordée. Pendant  l'exécution de ses jours d'arrêts, le militaire ne peut prétendre au bénéfice d'une permission, sauf pour événements familaux. </t>
  </si>
  <si>
    <t xml:space="preserve">SCI_D_093</t>
  </si>
  <si>
    <t xml:space="preserve">Lorsque une sanction d’arrêts est motivée par une faute ou un manquement qui traduit un comportement dangereux pour lui-même ou pour autrui, l’autorité militaire de premier niveau peut décider de prononcer des arrêts avec effet immédiat assortis d’une période d’isolement. Il doit y être mis fin dès que les conditions qui ont justifiée la sanction ne sont plus réunies. Cette décision est notifiée oralement au militaire qui se voit communiquer sans délai les éléments au vu desquels la mesure d'isolement a été prise.</t>
  </si>
  <si>
    <t xml:space="preserve">Mili R 4137-29</t>
  </si>
  <si>
    <t xml:space="preserve">SCI_D_094</t>
  </si>
  <si>
    <t xml:space="preserve">Au cours de cette période, le militaire en isolement cesse de participer au service de sa formation. Il est placé dans un local fermé. Lorsque des arrêts avec effet immédiat sont prononcés, la permission en cours est suspendue.</t>
  </si>
  <si>
    <t xml:space="preserve">SCI_D_095</t>
  </si>
  <si>
    <t xml:space="preserve">Pour les officiers généraux et les autorités militaires de premier, deuxième ou troisième niveau, la décision de prononcer une mesure d’isolement avec l’indication du local afférent est prise au nom du ministre de la défense par le chef d’état-major d’armée, ou l’autorité correspondante pour les formations rattachées, dont relève le militaire en cause.</t>
  </si>
  <si>
    <t xml:space="preserve">SCI_D_096</t>
  </si>
  <si>
    <t xml:space="preserve">Seul le ministre de la défense peut augmenter le nombre de  jours d'arrêts déjà infligés par une autorité militaire. Cette augmentation ne peut intervenir qu'au cours de la période de quatre mois qui suit le jour de la signature de la décision par l'autorité ayant prononcé la sanction initiale.</t>
  </si>
  <si>
    <t xml:space="preserve">SCI_D_097</t>
  </si>
  <si>
    <t xml:space="preserve">Le blâme du ministre</t>
  </si>
  <si>
    <t xml:space="preserve">Le blâme du ministre est notifié par écrit.</t>
  </si>
  <si>
    <t xml:space="preserve">SCI_D_098</t>
  </si>
  <si>
    <t xml:space="preserve">Le sursis</t>
  </si>
  <si>
    <t xml:space="preserve">Le sursis est prononcé pour un délai déterminé par l’autorité qui a infligé la sanction. Ce délai ne peut être inférieur à trois mois ni excéder douze mois. En cas de sursis, la sanction de consigne ou d’arrêts n’est ni exécutée ni inscrite, la réprimande, le blâme ou le blâme du ministre n’est pas inscrit. Si le militaire fait, au cours du délai de sursis, l’objet d’une sanction égale ou supérieure à la sanction ayant fait l’objet d’un sursis, il est mis fin a ce dernier et la sanction non encore exécutée s’ajoute à la nouvelle sanction.</t>
  </si>
  <si>
    <t xml:space="preserve">Mili R 4137-33</t>
  </si>
  <si>
    <t xml:space="preserve">SCI_D_099</t>
  </si>
  <si>
    <t xml:space="preserve">Les sanctions assorties d’un sursis ne sont inscrites au dossier individuel que lorsque le sursis est révoqué.</t>
  </si>
  <si>
    <t xml:space="preserve">SCI_D_100</t>
  </si>
  <si>
    <t xml:space="preserve">La levée de consigne ou d'arrêts</t>
  </si>
  <si>
    <t xml:space="preserve">L'autorité militaire de premier niveau peut lever en totalité ou en partie les sanctions qu'elle a elle-même infligées. Les sanctions infligées par les autorités de niveau supérieur sont levées soit à leur initiative, soit sur demande de l'autorité militaire de premier niveau.</t>
  </si>
  <si>
    <t xml:space="preserve">Mili R 4137-21</t>
  </si>
  <si>
    <t xml:space="preserve">SCI_D_101</t>
  </si>
  <si>
    <t xml:space="preserve">Le ministre de la défense peut lever les sanctions disciplinaires quelles que soient les autorités les ayant infligées.</t>
  </si>
  <si>
    <t xml:space="preserve">SCI_D_102</t>
  </si>
  <si>
    <t xml:space="preserve">La levée de la sanction disciplinaire n'efface pas la sanction mais dispense de l'accomplissement de la fraction non encore effectuée.</t>
  </si>
  <si>
    <t xml:space="preserve">SCI_D_103</t>
  </si>
  <si>
    <t xml:space="preserve">EFFACEMENT DES SANCTIONS DISCIPLINAIRES</t>
  </si>
  <si>
    <t xml:space="preserve">L’effacement des sanctions disciplinaires du premier groupe est effectué d’office au 1er janvier de la cinquième année suivant celle au cours de laquelle elles ont été prononcées.</t>
  </si>
  <si>
    <t xml:space="preserve">Mili R 4137-23
D 2010-600 (M)</t>
  </si>
  <si>
    <t xml:space="preserve">SCI_D_104</t>
  </si>
  <si>
    <t xml:space="preserve">Les sanctions concernant des faits constituant des manquements à la probité, aux bonnes mœurs ou à l’honneur, ne sont pas effacées, lorsque ces faits ont donné lieu soit :
1° A un blâme du ministre ;
2° A des arrêts d'une durée supérieures à trente jours ;
3° Au prononcé d'une sanction disciplinaire du deuxième ou du troisième groupe ;
4° A une condamnation pénale</t>
  </si>
  <si>
    <t xml:space="preserve">Mili R 4137-23</t>
  </si>
  <si>
    <t xml:space="preserve">SCI_D_105</t>
  </si>
  <si>
    <t xml:space="preserve">Les sanctions disciplinaires du 1er groupe concernant des faits constituant des manquements à la probité, aux bonnes mœurs ou à l’honneur, ne sont pas effacées, lorsque ces faits ont donné lieu soit :
1° A un blâme du ministre ;
2° A des arrêts d'une durée supérieures à trente jours ;
3° A une condamnation pénale inscrite au casier judiciaire numéro 2.</t>
  </si>
  <si>
    <t xml:space="preserve">SCI_D_371</t>
  </si>
  <si>
    <t xml:space="preserve">Tout militaire ou ancien militaire peut demander l'effacement des sanctions disciplinaires : 
 - du premier groupe concernant des faits constituants des manquement à la probité, aux bonnes mœurs ou à l'honneur ayant donné lieu à un blâme du ministre, à des arrêts d'une durée supérieure à trente jours ou à une condamnation pénale inscrite au casier judiciaire numéro deux ;
- du deuxième groupe et du retrait d'emploi.
Cette demande s'effectue à partir du 1er janvier de la onzième année suivant celle au cours de laquelle ces sanctions ont été prononcées.</t>
  </si>
  <si>
    <t xml:space="preserve">Mili R 4137-23-1
D 2010-600 (M)</t>
  </si>
  <si>
    <t xml:space="preserve">SCI_D_372</t>
  </si>
  <si>
    <t xml:space="preserve">L'effacement est prononcé, après l'avis d'une commission,  par le ministre de la défense ou les autorités militaires habilitées par lui à cet effet.</t>
  </si>
  <si>
    <t xml:space="preserve">SCI_D_373</t>
  </si>
  <si>
    <t xml:space="preserve">L’effacement des sanctions est effectué de façon à ce que toute mention de la sanction disparaisse des dossiers, livrets, relevés ou fichiers et que le rappel de l’existence de la sanction soit impossible.</t>
  </si>
  <si>
    <t xml:space="preserve">SCI_D_106</t>
  </si>
  <si>
    <t xml:space="preserve">L’effacement d'office ou sur demande d'une sanction disciplinaire est effectué de façon à ce que toute mention de la sanction disparaisse des dossiers, livrets, relevés ou fichiers et que le rappel de l’existence de la sanction soit impossible. Il n'a aucun effet rétroactif, ni abrogatif sur les mesures prises et ne peut donner lieu à une reconstitution de carrière.</t>
  </si>
  <si>
    <t xml:space="preserve">Mili R 4137-23-2
D 2010-600 (M)</t>
  </si>
  <si>
    <t xml:space="preserve">SCI_D_374</t>
  </si>
  <si>
    <t xml:space="preserve">En cas de rejet de la demande d'effacement, le militaire concerné ne peut présenter de nouvelle demande qu'après un délai de deux ans à compter de la date de décision de rejet.</t>
  </si>
  <si>
    <t xml:space="preserve">SCI_D_375</t>
  </si>
  <si>
    <t xml:space="preserve">LES SANCTIONS DISCIPLINAIRES DU DEUXIEME GROUPE</t>
  </si>
  <si>
    <t xml:space="preserve">Le ministre de la défense ou les autorités militaires désignées par arrêté du ministre sont habilités à prononcer les sanctions disciplinaires du deuxième groupe.</t>
  </si>
  <si>
    <t xml:space="preserve">Mili R 4137-34</t>
  </si>
  <si>
    <t xml:space="preserve">SCI_D_107</t>
  </si>
  <si>
    <t xml:space="preserve">L’exclusion temporaire de fonctions, l’abaissement d’échelon et la radiation du tableau d’avancement auquel le militaire est inscrit sont prononcés  après l'avis d'un conseil de discipline. Ils sont notifiés par écrit.</t>
  </si>
  <si>
    <t xml:space="preserve">Mili R 4137-35</t>
  </si>
  <si>
    <t xml:space="preserve">SCI_D_108</t>
  </si>
  <si>
    <t xml:space="preserve">L’exclusion temporaire de fonctions peut être assortie d’un sursis total ou partiel pendant un délai déterminé par l’autorité qui l’inflige. Ce délai ne peut être inférieur à trois mois ni excéder douze mois. Si le militaire fait l’objet d’une sanction disciplinaire autre que l’avertissement, au cours de ce délai, le sursis est révoqué et l’exclusion temporaire de fonctions s’ajoute à la nouvelle sanction.</t>
  </si>
  <si>
    <t xml:space="preserve">Mili R 4137-36</t>
  </si>
  <si>
    <t xml:space="preserve">SCI_D_109</t>
  </si>
  <si>
    <t xml:space="preserve">L’abaissement d’échelon replace le militaire dans l’échelon immédiatement inférieur à celui qu’il détient.</t>
  </si>
  <si>
    <t xml:space="preserve">Mili R 4137-37</t>
  </si>
  <si>
    <t xml:space="preserve">SCI_D_110</t>
  </si>
  <si>
    <t xml:space="preserve">Il peut être prononcé à titre temporaire pour une durée maximum de six mois.</t>
  </si>
  <si>
    <t xml:space="preserve">Mili L 4137-2
 R 4137-37</t>
  </si>
  <si>
    <t xml:space="preserve">SCI_D_111</t>
  </si>
  <si>
    <t xml:space="preserve">L’intéressé bénéficie dans son nouvel échelon de l’ancienneté acquise dans l’échelon qu’il détenait avant l’application de la mesure d’abaissement d’échelon. L’abaissement d’échelon ne peut faire perdre le bénéfice d’une promotion au choix ni d’une inscription au tableau d’avancement.</t>
  </si>
  <si>
    <t xml:space="preserve">SCI_D_112</t>
  </si>
  <si>
    <t xml:space="preserve">La radiation du tableau d’avancement auquel le militaire est inscrit n’a pas pour effet de le priver d’une éventuelle inscription les années suivantes.</t>
  </si>
  <si>
    <t xml:space="preserve">Mili R 4137-38</t>
  </si>
  <si>
    <t xml:space="preserve">SCI_D_113</t>
  </si>
  <si>
    <t xml:space="preserve">LES SANCTIONS DU TROISIEME GROUPE</t>
  </si>
  <si>
    <t xml:space="preserve">Les sanctions du troisième groupe sont prononcées par le ministre de la défense ou les autorités militaires qu’il désigne par arrêté, à l’exception du retrait d’emploi par mise en non-activité ou de la radiation des cadres qui, pour les officiers, sont prononcées par décret du Président de la République.</t>
  </si>
  <si>
    <t xml:space="preserve">Mili R 4137-41</t>
  </si>
  <si>
    <t xml:space="preserve">SCI_D_114</t>
  </si>
  <si>
    <t xml:space="preserve">Les sanctions du troisième groupe sont prononcées après avis d'un conseil d'enquête. Toutefois, en cas d'absence illégale ou de désertion du comparant avant la procédure, une sanction du troisième groupe peut être prononcée sans que soit demandé l'avis d'un conseil d'enquête.</t>
  </si>
  <si>
    <t xml:space="preserve">Mili R 4137-92</t>
  </si>
  <si>
    <t xml:space="preserve">SCI_D_115</t>
  </si>
  <si>
    <t xml:space="preserve">Le retrait d'emploi</t>
  </si>
  <si>
    <t xml:space="preserve">Le retrait d’emploi est prononcé après l'avis d'un conseil d'enquête. Il est notifié par écrit.</t>
  </si>
  <si>
    <t xml:space="preserve">Mili R 4137-42</t>
  </si>
  <si>
    <t xml:space="preserve">SCI_D_116</t>
  </si>
  <si>
    <t xml:space="preserve">Le retrait d'emploi est une sanction disciplinaire prononcée pour le militaire non officier par arrêté du  ministre de la défense ou par l'autorité militaire qu'il a désignée par arrêté.</t>
  </si>
  <si>
    <t xml:space="preserve">Mili L4137-2
R4137-41
Mili L4138-15
R 4138-64</t>
  </si>
  <si>
    <t xml:space="preserve">SCI_D_117</t>
  </si>
  <si>
    <t xml:space="preserve">Le retrait d'emploi est une sanction disciplinaire prononcée par décret du Président de la République pour le militaire officier.</t>
  </si>
  <si>
    <t xml:space="preserve">SCI_D_118</t>
  </si>
  <si>
    <t xml:space="preserve">Le retrait d'emploi par mise en non activité est prononcé pour une durée qui ne peut excéder douze mois. A l'expiration de la période de non activité, le militaire en retrait d'emploi est replacé en position d'activité.</t>
  </si>
  <si>
    <t xml:space="preserve">Mili L4138-15</t>
  </si>
  <si>
    <t xml:space="preserve">SCI_D_119</t>
  </si>
  <si>
    <t xml:space="preserve">Le temps passé dans la position de non activité par retrait d'emploi ne compte ni pour l'avancement, ni pour l'ouverture et la liquidation des droits à pension de retraite.</t>
  </si>
  <si>
    <t xml:space="preserve">SCI_D_120</t>
  </si>
  <si>
    <t xml:space="preserve">La radiation des cadres</t>
  </si>
  <si>
    <t xml:space="preserve">La radiation des cadres est prononcé après avis d'un conseil d'enquête. Il est notifiée par écrit.  La radiation des cadres des sous-officiers de carrière de la gendarmerie nationale est prononcée par le ministre de la défense après avis du ministre de l'intérieur.</t>
  </si>
  <si>
    <t xml:space="preserve">Mili R 4137-42
Mili R 4137-41</t>
  </si>
  <si>
    <t xml:space="preserve">SCI_D_121</t>
  </si>
  <si>
    <t xml:space="preserve">La résiliation de contrat est prononcée après avis d'un conseil d'enquête. Il est notifiée par écrit.</t>
  </si>
  <si>
    <t xml:space="preserve">SCI_D_122</t>
  </si>
  <si>
    <r>
      <rPr>
        <b val="true"/>
        <sz val="10"/>
        <rFont val="Arial"/>
        <family val="2"/>
      </rPr>
      <t xml:space="preserve">LES SANCTIONS A L'ENCONTRE DES OFFICIERS GENERAUX ET DES AUTORITES MILITAIRES DE PREMIER, DEUXIEME ET TROISIEME NIVEAU
-
</t>
    </r>
    <r>
      <rPr>
        <i val="true"/>
        <sz val="10"/>
        <rFont val="Arial"/>
        <family val="2"/>
      </rPr>
      <t xml:space="preserve">Arrêts assortis d'une période d'isolement</t>
    </r>
  </si>
  <si>
    <t xml:space="preserve">L’exercice du pouvoir disciplinaire à l’encontre des officiers généraux et des autorités militaires de premier, deuxième ou troisième niveau relève du ministre de la défense à l'exception du retrait d'emploi par mise en non-activité ou de la radiation des cadres.</t>
  </si>
  <si>
    <t xml:space="preserve">Mili R 4137-19 
R 4137-41</t>
  </si>
  <si>
    <t xml:space="preserve">SCI_D_123</t>
  </si>
  <si>
    <t xml:space="preserve">Pour l’application de cette procédure aux officiers généraux et aux autorités militaires de premier, deuxième ou troisième niveau, la décision de prononcer une mesure d’isolement avec l’indication du local afférent est prise au nom du ministre de la défense par le chef d’état-major d’armée, ou l’autorité correspondante pour les formations rattachées, dont relève le militaire en cause.</t>
  </si>
  <si>
    <t xml:space="preserve">SCI_D_124</t>
  </si>
  <si>
    <r>
      <rPr>
        <b val="true"/>
        <sz val="10"/>
        <rFont val="Arial"/>
        <family val="2"/>
      </rPr>
      <t xml:space="preserve">SANCTIONS PROFESSIONNELLES
-
</t>
    </r>
    <r>
      <rPr>
        <sz val="10"/>
        <rFont val="Arial"/>
        <family val="2"/>
      </rPr>
      <t xml:space="preserve">Généralités</t>
    </r>
  </si>
  <si>
    <t xml:space="preserve">Les militaires possédant des titres, dont la liste est fixée par arrêté du ministre de la défense, reconnaissant leur qualification particulière pour exercer une activité professionnelle, sont soumis à un régime particulier de sanctions.</t>
  </si>
  <si>
    <t xml:space="preserve">Mili R 4137-114</t>
  </si>
  <si>
    <t xml:space="preserve">SCI_D_125</t>
  </si>
  <si>
    <t xml:space="preserve">Les faits constituant des fautes professionnelles ou des manquements aux règles professionnelles peuvent faire l’objet de l’une des sanctions professionnelles suivantes :
1° Attribution de points négatifs qui interviennent pour l'appréciation de la valeur professionnelle du militaire ;
2° Retrait partiel d'une ou plusieurs qualifications professionnelles ;
3° Retrait total d'une ou plusieurs qualifications professionnelles ;
4° Sanction de retrait de qualification. </t>
  </si>
  <si>
    <t xml:space="preserve">Mili R 4137-115</t>
  </si>
  <si>
    <t xml:space="preserve">SCI_D_126</t>
  </si>
  <si>
    <t xml:space="preserve">Pour un même fait, les sanctions professionnelles ne peuvent se cumuler entre elles.</t>
  </si>
  <si>
    <t xml:space="preserve">Mili R 4137-118</t>
  </si>
  <si>
    <t xml:space="preserve">SCI_D_127</t>
  </si>
  <si>
    <t xml:space="preserve">Ces retraits n’entraînent pas la perte des titres ou diplômes  correspondant à la qualification détenue mais ils entraînent la perte immédiate des avantages pécuniaires s'y rattachant.</t>
  </si>
  <si>
    <t xml:space="preserve">Mili R 4137-116</t>
  </si>
  <si>
    <t xml:space="preserve">SCI_D_128</t>
  </si>
  <si>
    <t xml:space="preserve">Attribution de points négatifs</t>
  </si>
  <si>
    <t xml:space="preserve">Les sanctions de retrait sont infligées par le ministre de la défense après consultation du conseil d’examen des faits professionnels dans les conditions prévues aux articles R. 4137-121 à R. 4137-132.</t>
  </si>
  <si>
    <t xml:space="preserve">Mili R 4137-117</t>
  </si>
  <si>
    <t xml:space="preserve">SCI_D_129</t>
  </si>
  <si>
    <t xml:space="preserve">Les points négatifs interviennent pour l'appréciation de la valeur professionnelle du militaire.</t>
  </si>
  <si>
    <t xml:space="preserve">SCI_D_130</t>
  </si>
  <si>
    <t xml:space="preserve">Ils sont attribués par le ministre de la défense qui fixe par arrêté le barème des points pouvant être infligés.</t>
  </si>
  <si>
    <t xml:space="preserve">SCI_D_131</t>
  </si>
  <si>
    <t xml:space="preserve">Un délai d’au moins un jour franc doit être respecté avant le prononcé des points négatifs afin que le militaire puisse avoir connaissance de l’ensemble des pièces et documents relatifs aux faits qui lui sont reprochés et s’expliquer oralement ou par écrit devant l’autorité militaire de premier niveau ou l’autorité subordonnée habilitée dont il relève et qui envisage de le sanctionner.</t>
  </si>
  <si>
    <t xml:space="preserve">SCI_D_132</t>
  </si>
  <si>
    <t xml:space="preserve">Sanction de retrait de qualification
-
Retrait partiel d'une ou plusieurs qualification(s) professionnelle(s)
-
Retrait total d'une ou plusieurs qualification(s) professionnelle(s)</t>
  </si>
  <si>
    <t xml:space="preserve">Le retrait partiel de qualification professionnelle est l’interdiction partielle d’exercer l’activité correspondant à un ou plusieurs degrés de qualification dans la spécialité. Il peut être temporaire dans la limite d’un an ou définitif.</t>
  </si>
  <si>
    <t xml:space="preserve">SCI_D_133</t>
  </si>
  <si>
    <t xml:space="preserve">Le retrait total de qualification professionnelle est l’interdiction totale d’exercer l’activité de la spécialité. Il peut être temporaire dans la limite de six mois ou définitif.</t>
  </si>
  <si>
    <t xml:space="preserve">SCI_D_134</t>
  </si>
  <si>
    <t xml:space="preserve">Lorsqu’un militaire s’est déjà vu infliger sur une période de douze mois plusieurs attributions de points négatifs relatives à des fautes de même gravité dont le cumul est supérieur à 40 points, une nouvelle faute ou manquement de gravité équivalente ou supérieure peut faire l’objet d’une sanction de retrait de qualification.</t>
  </si>
  <si>
    <t xml:space="preserve">SCI_D_135</t>
  </si>
  <si>
    <t xml:space="preserve">Cas des praticiens des armées</t>
  </si>
  <si>
    <t xml:space="preserve">A l’égard d’un praticien des armées, le déclenchement de la procédure d’instruction visant à qualifier un acte constituant une faute professionnelle ou un manquement aux obligations professionnelles appartient à l’autorité à laquelle le praticien des armées, qui a commis ce fait, est directement subordonné.</t>
  </si>
  <si>
    <t xml:space="preserve">Mili R 4137-120</t>
  </si>
  <si>
    <t xml:space="preserve">SCI_D_136</t>
  </si>
  <si>
    <t xml:space="preserve">La qualification d’un fait constituant une faute professionnelle ou un manquement aux obligations professionnelles est de la compétence exclusive des autorités techniques du service de santé des armées habilitées par le ministre de la défense.</t>
  </si>
  <si>
    <t xml:space="preserve">SCI_D_137</t>
  </si>
  <si>
    <t xml:space="preserve">EFFACEMENT DES SANCTIONS PROFESSIONNELLES</t>
  </si>
  <si>
    <t xml:space="preserve">Les points négatifs sont effacés d'office au 1er janvier de la cinquième année suivant celle au cours de laquelle ils ont été prononcés.</t>
  </si>
  <si>
    <t xml:space="preserve">Mili R 4137-120-1
D 2010-600</t>
  </si>
  <si>
    <t xml:space="preserve">SCI_D_376</t>
  </si>
  <si>
    <t xml:space="preserve">Le retrait temporaire, partiel ou total, d'une ou plusieurs qualifications professionnelles est effacé d'office au 1er janvier de la neuvième année suivant celle au cours de laquelle il a été prononcé.</t>
  </si>
  <si>
    <t xml:space="preserve">SCI_D_377</t>
  </si>
  <si>
    <t xml:space="preserve">Tout militaire ou ancien militaire peut demander l'effacement du retrait définitif, partiel ou total, d'une ou plusieurs qualifications professionnelles à partir du 1er janvier de la onzième année suivant celle au cours de laquelle il a été prononcé.</t>
  </si>
  <si>
    <t xml:space="preserve">SCI_D_378</t>
  </si>
  <si>
    <t xml:space="preserve">L'effacement des sanctions professionnelles du domaine de l'aéronautique est prononcé, après l'avis du conseil permanent de la sécurité aérienne de l'armée ou de la formation rattachée concernée,  par décision le ministre de la défense ou des autorités militaires délégataires de son pouvoir.</t>
  </si>
  <si>
    <t xml:space="preserve">SCI_D_379</t>
  </si>
  <si>
    <t xml:space="preserve">L’effacement des sanctions professionnelles  est effectué de façon à ce que toute mention de la sanction disparaisse des dossiers, livrets, relevés ou fichiers et que le rappel de l’existence de la sanction soit impossible. Il n'a aucun effet rétroactif ni abrogatif sur les mesures prises et ne peut donner lieu à une reconstitution de carrière.</t>
  </si>
  <si>
    <t xml:space="preserve">SCI_D_380</t>
  </si>
  <si>
    <t xml:space="preserve">SCI_D_381</t>
  </si>
  <si>
    <t xml:space="preserve">LES OUVRIERS DU MINISTERE DE LA DEFENSE ET ASSIMILES</t>
  </si>
  <si>
    <r>
      <rPr>
        <b val="true"/>
        <sz val="10"/>
        <rFont val="Arial"/>
        <family val="2"/>
      </rPr>
      <t xml:space="preserve">PRISE EN COMPTE D'UNE SANCTION
</t>
    </r>
    <r>
      <rPr>
        <sz val="10"/>
        <rFont val="Arial"/>
        <family val="2"/>
      </rPr>
      <t xml:space="preserve">-
Mesures générales</t>
    </r>
  </si>
  <si>
    <t xml:space="preserve">L'ouvrier est réglementé ou auxiliaire.</t>
  </si>
  <si>
    <t xml:space="preserve">D 87-1008 A1er</t>
  </si>
  <si>
    <t xml:space="preserve">SCI_D_139</t>
  </si>
  <si>
    <t xml:space="preserve">Ouvrier réglementé affilié ou
Ouvrier auxiliaire non affilié</t>
  </si>
  <si>
    <t xml:space="preserve">L'ouvrier est en service.</t>
  </si>
  <si>
    <t xml:space="preserve">SCI_D_140</t>
  </si>
  <si>
    <t xml:space="preserve">L'ouvrier peut être mis à disposition</t>
  </si>
  <si>
    <t xml:space="preserve">Arrêté 07/10/1996</t>
  </si>
  <si>
    <t xml:space="preserve">SCI_D_141</t>
  </si>
  <si>
    <t xml:space="preserve">Mise à disposition sortante (*)</t>
  </si>
  <si>
    <t xml:space="preserve">La faute constitue un manquement aux obligations professionnelles.</t>
  </si>
  <si>
    <t xml:space="preserve">D 87-1008 A3</t>
  </si>
  <si>
    <t xml:space="preserve">SCI_D_142</t>
  </si>
  <si>
    <t xml:space="preserve">Le chef d'établissement estime que la procédure disciplinaire doit être déclenchée.</t>
  </si>
  <si>
    <t xml:space="preserve">
Instr. 301411A 40
Instr. 301411 A 44
Instr. 301411 A 53</t>
  </si>
  <si>
    <t xml:space="preserve">SCI_D_143</t>
  </si>
  <si>
    <t xml:space="preserve">L'ouvrier passible d'une sanction doit être entendu par le directeur d'établissement ou son représentant et reçoit communication intégrale de son dossier individuel et de tous les documents annexes.</t>
  </si>
  <si>
    <t xml:space="preserve">D 87-1008 A 10
Instr. 301411 A</t>
  </si>
  <si>
    <t xml:space="preserve">SCI_D_144</t>
  </si>
  <si>
    <t xml:space="preserve">Lorsque la sanction envisagée est un avertissement l'ouvrier peut se faire assisté par une personne choisie parmi les agents de  l'établissement.
Lorsque la sanction envisagée est d'un niveau supérieur à l'avertissement l'ouvrier peut choisir son conseil parmi les agents de l'établissement, les délégués syndicaux exerçant leur mandat à l'échelon de cet établissement ou de la région de rattachement ou les membres du barreau.</t>
  </si>
  <si>
    <t xml:space="preserve">D 87-1008 A 10
</t>
  </si>
  <si>
    <t xml:space="preserve">SCI_D_145</t>
  </si>
  <si>
    <t xml:space="preserve">Pour l'avertissement la décision est prise par le directeur d'établissement.</t>
  </si>
  <si>
    <t xml:space="preserve">D 87-1008 A 2</t>
  </si>
  <si>
    <t xml:space="preserve">SCI_D_146</t>
  </si>
  <si>
    <t xml:space="preserve">Pour les autres sanctions la décision est prise par le président du conseil de discipline.</t>
  </si>
  <si>
    <t xml:space="preserve">D 87-1008 A 9</t>
  </si>
  <si>
    <t xml:space="preserve">SCI_D_147</t>
  </si>
  <si>
    <t xml:space="preserve">SANCTIONS 1er NIVEAU</t>
  </si>
  <si>
    <t xml:space="preserve">L'avertissement est prononcé sans consultation du conseil de discipline.</t>
  </si>
  <si>
    <t xml:space="preserve">D 87-1008 A2</t>
  </si>
  <si>
    <t xml:space="preserve">SCI_D_148</t>
  </si>
  <si>
    <t xml:space="preserve">Instr. 301411 A 43</t>
  </si>
  <si>
    <t xml:space="preserve">SCI_D_149</t>
  </si>
  <si>
    <t xml:space="preserve">SANCTIONS 2ème NIVEAU</t>
  </si>
  <si>
    <t xml:space="preserve">La mise à pied pour une période de 1 à 3 jours</t>
  </si>
  <si>
    <t xml:space="preserve">La mise à pied (1 à 3 jours) est prononcée avec consultation préalable du conseil de discipline. Elle est prononcée par une décision motivée.</t>
  </si>
  <si>
    <t xml:space="preserve">D 87-1008 A1er
D 87-1008 A9
Instr. 301411 A 43 et 52</t>
  </si>
  <si>
    <t xml:space="preserve">SCI_D_150</t>
  </si>
  <si>
    <t xml:space="preserve">L'abaissement temporaire d'échelon d'un ou de deux échelons</t>
  </si>
  <si>
    <t xml:space="preserve">L'abaissement temporaire (1 ou 2 échelon) est d'un ou de deux échelons pendant un à trois mois.
Cette sanction est prononcée avec consultation préalable du conseil de discipline. Elle est prononcée par une décision motivée.</t>
  </si>
  <si>
    <t xml:space="preserve">D 87-1007 A 1er
D 87-1008 A9
Instr. 301411 A 43 et 52</t>
  </si>
  <si>
    <t xml:space="preserve">SCI_D_151</t>
  </si>
  <si>
    <t xml:space="preserve">SANCTIONS 3ème NIVEAU</t>
  </si>
  <si>
    <t xml:space="preserve">La mise à pied pour une période de 4 à 15 jours</t>
  </si>
  <si>
    <t xml:space="preserve">La mise à pied (4 à 15 jours) est prononcée avec consultation préalable du conseil de discipline. Elle est prononcée par une décision motivée.</t>
  </si>
  <si>
    <t xml:space="preserve">SCI_D_152</t>
  </si>
  <si>
    <t xml:space="preserve">L'abaissement temporaire de 3 échelons pendant 3 mois</t>
  </si>
  <si>
    <t xml:space="preserve">L'abaissement temporaire (3 échelons) est prononcé avec consultation préalable du conseil de discipline. Elle est prononcée par une décision motivée.</t>
  </si>
  <si>
    <t xml:space="preserve">D 87-1008 A1erD 87-1008 A9
Instr. 301411 A 43 et 52</t>
  </si>
  <si>
    <t xml:space="preserve">SCI_D_153</t>
  </si>
  <si>
    <t xml:space="preserve">SANCTION 4ème NIVEAU</t>
  </si>
  <si>
    <t xml:space="preserve">L'abaissement définitif d'un à trois échelons</t>
  </si>
  <si>
    <t xml:space="preserve">L'abaissement définitif d'un à trois échelons est prononcé avec consultation préalable du conseil de discipline. Elle est prononcée par une décision motivée.</t>
  </si>
  <si>
    <t xml:space="preserve">SCI_D_154</t>
  </si>
  <si>
    <t xml:space="preserve">SANCTIONS 5ème NIVEAU</t>
  </si>
  <si>
    <t xml:space="preserve">L'abaissement définitif de groupe</t>
  </si>
  <si>
    <t xml:space="preserve">L'abaissement définitif de groupe est prononcé avec consultation préalable du conseil de discipline supérieur mis en place à l'administration centrale. Elle est prononcée par une décision motivée.</t>
  </si>
  <si>
    <t xml:space="preserve">D 87-1008 A1er
D 87-1008 A 8 et 9
Instr. 301411 A 43 et 56</t>
  </si>
  <si>
    <t xml:space="preserve">SCI_D_155</t>
  </si>
  <si>
    <t xml:space="preserve">Le déplacement d'office est prononcé avec consultation préalable du conseil de discipline supérieur mis en place à l'administration centrale. Elle est prononcée par une décision motivée.</t>
  </si>
  <si>
    <t xml:space="preserve">SCI_D_156</t>
  </si>
  <si>
    <t xml:space="preserve">L'exclusion temporaire </t>
  </si>
  <si>
    <t xml:space="preserve">L'exclusion temporaire pour une durée de 3 mois à 2 ans est prononcée avec consultation préalable du conseil de discipline supérieur mis en place à l'administration centrale. </t>
  </si>
  <si>
    <t xml:space="preserve">SCI_D_157</t>
  </si>
  <si>
    <t xml:space="preserve">L'exclusion temporaire est prononcée par une décision motivée.</t>
  </si>
  <si>
    <t xml:space="preserve">SCI_D_158</t>
  </si>
  <si>
    <t xml:space="preserve">L'exclusion temporaire pour une durée de 3 mois à 2 ans peut être assortie d'un sursis total ou partiel</t>
  </si>
  <si>
    <t xml:space="preserve">SCI_D_159</t>
  </si>
  <si>
    <t xml:space="preserve">Le retrait de la qualité de chef d'équipe</t>
  </si>
  <si>
    <t xml:space="preserve">Le retrait de la qualité de chef d'équipe est prononcé avec consultation préalable du conseil de discipline supérieur mis en place à l'administration centrale. Elle est prononcée par une décision motivée.</t>
  </si>
  <si>
    <t xml:space="preserve">SCI_D_160</t>
  </si>
  <si>
    <t xml:space="preserve">SANCTION 6ème NIVEAU</t>
  </si>
  <si>
    <t xml:space="preserve">Le congédiement exclusif de tous préavis et indemnité</t>
  </si>
  <si>
    <t xml:space="preserve">Le congédiement exclusif de tous préavis et indemnités est prononcé avec consultation préalable du conseil de discipline supérieur mis en place à l'administration centrale. Il est prononcée par une décision motivée.</t>
  </si>
  <si>
    <t xml:space="preserve">SCI_D_161</t>
  </si>
  <si>
    <t xml:space="preserve">Les sanctions des 3 premiers niveaux sont effacées du dossier administratif dans un délai de 3 ans si aucune sanction n'est intervenue dans l'intervalle.</t>
  </si>
  <si>
    <t xml:space="preserve">Instr. 301411 A 5</t>
  </si>
  <si>
    <t xml:space="preserve">SCI_D_162</t>
  </si>
  <si>
    <t xml:space="preserve">Les sanctions des 4ème et 5ème niveaux sont effacées du dossier administratif dans un délai de 10 ans si aucune sanction n'est intervenue dans l'intervalle.</t>
  </si>
  <si>
    <t xml:space="preserve">Instr. 301411 A 8</t>
  </si>
  <si>
    <t xml:space="preserve">SCI_D_163</t>
  </si>
  <si>
    <t xml:space="preserve">SCI_D_164</t>
  </si>
  <si>
    <t xml:space="preserve">SCI_D_165</t>
  </si>
  <si>
    <t xml:space="preserve">SCI_D_166</t>
  </si>
  <si>
    <t xml:space="preserve">Le jugement pénal prononçant la relaxe ou l'acquittement de l'ouvrier (faits déclarés non fondés par le juge pénal) n'a pas pour effet d'ouvrir à nouveau les délais du recours contentieux contre la sanction disciplinaire.</t>
  </si>
  <si>
    <t xml:space="preserve">SCI_D_167</t>
  </si>
  <si>
    <t xml:space="preserve">Sauf si elle comporte l'affirmation de la matérialité de l'infraction la décision de la juridiction pénale ne lie pas l'administration dans l 'exercice de son pouvoir disciplinaire.</t>
  </si>
  <si>
    <r>
      <rPr>
        <sz val="10"/>
        <rFont val="Arial"/>
        <family val="2"/>
      </rPr>
      <t xml:space="preserve">Instr. 301411 A 13 4</t>
    </r>
    <r>
      <rPr>
        <vertAlign val="superscript"/>
        <sz val="10"/>
        <rFont val="Arial"/>
        <family val="2"/>
      </rPr>
      <t xml:space="preserve">ème</t>
    </r>
    <r>
      <rPr>
        <sz val="10"/>
        <rFont val="Arial"/>
        <family val="2"/>
      </rPr>
      <t xml:space="preserve"> al</t>
    </r>
  </si>
  <si>
    <t xml:space="preserve">SCI_D_168</t>
  </si>
  <si>
    <t xml:space="preserve">LES OUVRIERS DES PARCS ET ATELIERS ET ASSIMILES</t>
  </si>
  <si>
    <r>
      <rPr>
        <b val="true"/>
        <sz val="10"/>
        <rFont val="Arial"/>
        <family val="2"/>
      </rPr>
      <t xml:space="preserve">PRISE EN COMPTE D'UNE SANCTION 
</t>
    </r>
    <r>
      <rPr>
        <sz val="10"/>
        <rFont val="Arial"/>
        <family val="2"/>
      </rPr>
      <t xml:space="preserve">
-
Mesures générales</t>
    </r>
  </si>
  <si>
    <t xml:space="preserve">L'ouvrier est confirmé ou stagiaire</t>
  </si>
  <si>
    <t xml:space="preserve">D 65-382 A 27</t>
  </si>
  <si>
    <t xml:space="preserve">SCI_D_169</t>
  </si>
  <si>
    <t xml:space="preserve">Ouvrier confirmé affilié ou
Ouvrier confirmé non affilié
ou Ouvrier stagiaire</t>
  </si>
  <si>
    <t xml:space="preserve">L'ouvrier doit être en position d'activité.</t>
  </si>
  <si>
    <t xml:space="preserve">SCI_D_170</t>
  </si>
  <si>
    <t xml:space="preserve">La faute est commise dans l'exercice des fonctions ou à l'occasion de l'exercice des fonctions.</t>
  </si>
  <si>
    <t xml:space="preserve">SCI_D_171</t>
  </si>
  <si>
    <t xml:space="preserve">Les ouvriers peuvent être l'objet de mesures disciplinaires  pour absence non autorisée, retard à l'arrivée sur le chantier ou à l'atelier, ou départ avant l'heure réglementaire, inexécution des ordres reçus, faute professionnelle, intempérance ou toute autre faute.</t>
  </si>
  <si>
    <t xml:space="preserve">SCI_D_172</t>
  </si>
  <si>
    <t xml:space="preserve">SCI_D_173</t>
  </si>
  <si>
    <t xml:space="preserve">Une lettre informe l'ouvrier d'une procédure disciplinaire engagée à son encontre et de son droit à communication de son dossier.</t>
  </si>
  <si>
    <t xml:space="preserve">SCI_D_174</t>
  </si>
  <si>
    <t xml:space="preserve">La communication du dossier à l'ouvrier est faite dans son intégralité. Les pièces du dossier et les annexes doivent être numérotées.</t>
  </si>
  <si>
    <t xml:space="preserve">SCI_D_175</t>
  </si>
  <si>
    <t xml:space="preserve">L'ouvrier peut être assisté du défenseur de son choix</t>
  </si>
  <si>
    <t xml:space="preserve">SCI_D_176</t>
  </si>
  <si>
    <t xml:space="preserve">SCI_D_177</t>
  </si>
  <si>
    <t xml:space="preserve">SCI_D_178</t>
  </si>
  <si>
    <t xml:space="preserve">SCI_D_179</t>
  </si>
  <si>
    <t xml:space="preserve">La mise à pied pour une période &lt; ou = 8 jours</t>
  </si>
  <si>
    <t xml:space="preserve">La mise à pied temporaire peut être prononcée pour une durée ne pouvant excéder huit jours</t>
  </si>
  <si>
    <t xml:space="preserve">SCI_D_180</t>
  </si>
  <si>
    <t xml:space="preserve">8 jours</t>
  </si>
  <si>
    <t xml:space="preserve">Cette sanction doit être prononcée par une décision motivée.
L'avis de la commission consultative est obligatoire. </t>
  </si>
  <si>
    <t xml:space="preserve">SCI_D_181</t>
  </si>
  <si>
    <t xml:space="preserve">Congédiement exclusif de tout préavis et indemnité</t>
  </si>
  <si>
    <t xml:space="preserve">SCI_D_182</t>
  </si>
  <si>
    <t xml:space="preserve">LES OUVRIERS DU SERVICE DES ALCOOLS</t>
  </si>
  <si>
    <t xml:space="preserve">L'agent est ouvrier des alcools confirmé affilié ou non affilié</t>
  </si>
  <si>
    <t xml:space="preserve">Arrêté du 10 septembre 1955 </t>
  </si>
  <si>
    <t xml:space="preserve">SCI_D_425</t>
  </si>
  <si>
    <r>
      <rPr>
        <sz val="10"/>
        <rFont val="Arial"/>
        <family val="2"/>
      </rPr>
      <t xml:space="preserve">Ouvrier du service des alcools confirmé affilié </t>
    </r>
    <r>
      <rPr>
        <b val="true"/>
        <sz val="10"/>
        <rFont val="Arial"/>
        <family val="2"/>
      </rPr>
      <t xml:space="preserve">ou</t>
    </r>
    <r>
      <rPr>
        <sz val="10"/>
        <rFont val="Arial"/>
        <family val="2"/>
      </rPr>
      <t xml:space="preserve"> Ouvrier du service des alcools confirmé non affilié</t>
    </r>
  </si>
  <si>
    <t xml:space="preserve">SCI_D_426</t>
  </si>
  <si>
    <t xml:space="preserve">SCI_D_427</t>
  </si>
  <si>
    <t xml:space="preserve">SCI_D_428</t>
  </si>
  <si>
    <t xml:space="preserve">La communication du dossier à l'ouvrier est faite dans son intégralité. </t>
  </si>
  <si>
    <t xml:space="preserve">SCI_D_429</t>
  </si>
  <si>
    <t xml:space="preserve">L'ouvrier peut être assisté par un ouvrier de son choix appartenant au service</t>
  </si>
  <si>
    <t xml:space="preserve">Arrêté du 10 septembre 1955 A 15</t>
  </si>
  <si>
    <t xml:space="preserve">SCI_D_430</t>
  </si>
  <si>
    <t xml:space="preserve">SCI_D_431</t>
  </si>
  <si>
    <t xml:space="preserve">Mise à pied pour une période de 4 à 15 jour(s)</t>
  </si>
  <si>
    <t xml:space="preserve">La mise à pied temporaire peut être prononcée pour une durée ne pouvant excéder quinze jours</t>
  </si>
  <si>
    <t xml:space="preserve">SCI_D_432</t>
  </si>
  <si>
    <t xml:space="preserve">Cette sanction doit être prononcée par une décision motivée par le directeur du service des alcools avec notification par écrit.</t>
  </si>
  <si>
    <t xml:space="preserve">SCI_D_433</t>
  </si>
  <si>
    <t xml:space="preserve">Abaissement définitif d'un à 3 échelon(s)  </t>
  </si>
  <si>
    <t xml:space="preserve">SCI_D_434</t>
  </si>
  <si>
    <t xml:space="preserve">Cette sanction doit être prononcée par une décision motivée.
L'avis du conseil de discipline est requis pour les personnels affiliés </t>
  </si>
  <si>
    <t xml:space="preserve">SCI_D_435</t>
  </si>
  <si>
    <t xml:space="preserve">LES OUVRIERS DU SERVICE DU CADASTRE</t>
  </si>
  <si>
    <t xml:space="preserve">L'ouvrier est ouvrier du service du cadastre</t>
  </si>
  <si>
    <t xml:space="preserve">Arrêté du 5 juillet 1955 </t>
  </si>
  <si>
    <t xml:space="preserve">SCI_D_502</t>
  </si>
  <si>
    <t xml:space="preserve">Ouvrier du service du cadastre confirmé affilié </t>
  </si>
  <si>
    <t xml:space="preserve">SCI_D_503</t>
  </si>
  <si>
    <t xml:space="preserve">SCI_D_504</t>
  </si>
  <si>
    <t xml:space="preserve">SCI_D_505</t>
  </si>
  <si>
    <t xml:space="preserve">SCI_D_506</t>
  </si>
  <si>
    <t xml:space="preserve">Arrêté du 5 juillet 1955  A 17</t>
  </si>
  <si>
    <t xml:space="preserve">SCI_D_507</t>
  </si>
  <si>
    <t xml:space="preserve">SCI_D_508</t>
  </si>
  <si>
    <t xml:space="preserve">SCI_D_509</t>
  </si>
  <si>
    <t xml:space="preserve">SCI_D_510</t>
  </si>
  <si>
    <t xml:space="preserve">SCI_D_511</t>
  </si>
  <si>
    <t xml:space="preserve">SCI_D_512</t>
  </si>
  <si>
    <t xml:space="preserve">SCI_D_513</t>
  </si>
  <si>
    <t xml:space="preserve">LES SANCTIONS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PRISE EN COMPTE D'UNE SANCTION
TITULAIRES</t>
  </si>
  <si>
    <t xml:space="preserve">Après décision motivée, la sanction est prise en compte.</t>
  </si>
  <si>
    <t xml:space="preserve">L 83-634 A 19 Al2
L 84-16 A66 A13</t>
  </si>
  <si>
    <t xml:space="preserve">SCI_I_001</t>
  </si>
  <si>
    <t xml:space="preserve">Création d'une occurrence de la rubrique sanction disciplinaire dans le dossier administratif de l'agent </t>
  </si>
  <si>
    <t xml:space="preserve">A_SAD_SANCTI
A_SAD_DAOUPD
A_SAD_DACODI
A_SAD_DANOSA
A_SAD_DAEFSA
A_SAD_MOTSAN
A_SAD_MOTSAL
A_SAD_POUPEN
A_SAD_DAEFDO</t>
  </si>
  <si>
    <t xml:space="preserve">Sanction
Date d'ouverture de la procédure disciplinaire
Date conseil de discipline
Date de la notification de sanction
Date d'effet de la sanction
Motif de sanction
Motif de sanction long
Indicateur de poursuite pénale
Date d'effacement du dossier </t>
  </si>
  <si>
    <t xml:space="preserve">Production d'un acte  </t>
  </si>
  <si>
    <t xml:space="preserve">SCI_I_002</t>
  </si>
  <si>
    <t xml:space="preserve">Après décision motivée,  la sanction est prise en compte.</t>
  </si>
  <si>
    <t xml:space="preserve">L 83-634 A 19
L 84-16 A 66 Al4</t>
  </si>
  <si>
    <t xml:space="preserve">SCI_I_003</t>
  </si>
  <si>
    <t xml:space="preserve">SCI_I_004</t>
  </si>
  <si>
    <t xml:space="preserve">Après consultation et décision du conseil de discipline,  la sanction est prise en compte.</t>
  </si>
  <si>
    <t xml:space="preserve">L 84-16 A66 Al6</t>
  </si>
  <si>
    <t xml:space="preserve">SCI_I_005</t>
  </si>
  <si>
    <t xml:space="preserve">A_SAD_SANCTI
A_SAD_DAOUPD
A_SAD_DACODI
A_SAD_DANOSA
A_SAD_DAEFSA
A_SAD_MOTSAN
A_SAD_MOTSAL
A_SAD_POUPEN
A_SAD_DUSANC
A_SAD_DUAVSU
A_SAD_DAEFDO</t>
  </si>
  <si>
    <t xml:space="preserve">Sanction
Date d'ouverture de la procédure disciplinaire
Date conseil de discipline
Date de la notification de sanction
Date d'effet de la sanction
Motif de sanction
Motif de sanction long
Indicateur de poursuite pénale
Durée de la sanction
Dont durée avec sursis
Date d'effacement du dossier </t>
  </si>
  <si>
    <t xml:space="preserve">SCI_I_006</t>
  </si>
  <si>
    <t xml:space="preserve">L 84-16 A66 Al7</t>
  </si>
  <si>
    <t xml:space="preserve">SCI_I_007</t>
  </si>
  <si>
    <t xml:space="preserve">Enchaîner RG " Changement d'échelon ". </t>
  </si>
  <si>
    <t xml:space="preserve">SCI_I_008</t>
  </si>
  <si>
    <t xml:space="preserve">SCI_I_009</t>
  </si>
  <si>
    <t xml:space="preserve">Création d'une occurrence de la rubrique sanction disciplinaire dans le dossier administratif de l'agent et saisie d'une période d'absence de l'agent </t>
  </si>
  <si>
    <t xml:space="preserve">A_SAD_SANCTI
A_SAD_DAOUPD
A_SAD_DACODI
A_SAD_DANOSA
A_SAD_DAEFSA
A_SAD_MOTSAN
A_SAD_MOTSAL
A_SAD_POUPEN
A_SAD_DUSANC
A_SAD_DUAVSU
A_SAD_DAEFDO
A_COA_TYCOAB
A_COA_DADBCA
A_COA_DFRECA
A_COA_TDAMPM 
A_COA_TFAMPM
</t>
  </si>
  <si>
    <t xml:space="preserve">Sanction
Date d'ouverture de la procédure disciplinaire
Date conseil de discipline
Date de la notification de sanction
Date d'effet de la sanction
Motif de sanction
Motif de sanction long
Indicateur de poursuite pénale
Durée de la sanction
Dont durée avec sursis
Date d'effacement du dossier 
Type de congé/absence
Date de début
Date de fin réelle
Témoin matin/après-midi date de début
Témoin matin/après-midi date de fin réelle
</t>
  </si>
  <si>
    <t xml:space="preserve">SCI_I_010</t>
  </si>
  <si>
    <t xml:space="preserve">Impact PAYE, droits à avancement et droits à retraite</t>
  </si>
  <si>
    <t xml:space="preserve">L'exclusion temporaire de fonctions (15 j maximum)</t>
  </si>
  <si>
    <t xml:space="preserve">SCI_I_362</t>
  </si>
  <si>
    <t xml:space="preserve">SCI_I_363</t>
  </si>
  <si>
    <t xml:space="preserve">L 84-16 A 66 Al9</t>
  </si>
  <si>
    <t xml:space="preserve">SCI_I_011</t>
  </si>
  <si>
    <t xml:space="preserve">Enchaîner avec RG " Affectation ".</t>
  </si>
  <si>
    <t xml:space="preserve">SCI_I_012</t>
  </si>
  <si>
    <t xml:space="preserve">L 83-634 A 19 Al2
L 84-16 A 67 Al1</t>
  </si>
  <si>
    <t xml:space="preserve">SCI_I_013</t>
  </si>
  <si>
    <t xml:space="preserve">Enchaîner avec RG " Changement de grade ". </t>
  </si>
  <si>
    <t xml:space="preserve">SCI_I_014</t>
  </si>
  <si>
    <t xml:space="preserve">SCI_I_015</t>
  </si>
  <si>
    <t xml:space="preserve">A_SAD_SANCTI
A_SAD_DAOUPD
A_SAD_DACODI
A_SAD_DANOSA
A_SAD_DAEFSA
A_SAD_MOTSAN
A_SAD_MOTSAL
A_SAD_POUPEN
A_SAD_DUSANC
A_SAD_DUAVSU
A_SAD_DAEFDO
A_COA_TYCOAB
A_COA_DADBCA
A_COA_DFRECA
A_COA_TDAMPM 
A_COA_TFAMPM</t>
  </si>
  <si>
    <t xml:space="preserve">Sanction
Date d'ouverture de la procédure disciplinaire
Date conseil de discipline
Date de la notification de sanction
Date d'effet de la sanction
Motif de sanction
Motif de sanction long
Indicateur de poursuite pénale
Durée de la sanction
Dont durée avec sursis
Date d'effacement du dossier 
Type de congé/absence
Date de début
Date de fin réelle
Témoin matin/après-midi date de début
Témoin matin/après-midi date de fin réelle</t>
  </si>
  <si>
    <t xml:space="preserve">SCI_I_016</t>
  </si>
  <si>
    <t xml:space="preserve">SCI_I_364</t>
  </si>
  <si>
    <t xml:space="preserve">SCI_I_365</t>
  </si>
  <si>
    <t xml:space="preserve">SCI_I_384</t>
  </si>
  <si>
    <t xml:space="preserve">SCI_I_385</t>
  </si>
  <si>
    <t xml:space="preserve">L 84-16 A 66 Al14</t>
  </si>
  <si>
    <t xml:space="preserve">SCI_I_017</t>
  </si>
  <si>
    <t xml:space="preserve">A_SAD_SANCTI
A_SAD_DAOUPD
A_SAD_DACODI
A_SAD_DANOSA
A_SAD_DAEFSA
A_SAD_MOTSAN
A_SAD_MOTSAL
A_SAD_POUPEN
</t>
  </si>
  <si>
    <t xml:space="preserve">Sanction
Date d'ouverture de la procédure disciplinaire
Date conseil de discipline
Date de la notification de sanction
Date d'effet de la sanction
Motif de sanction
Motif de sanction long
Indicateur de poursuite pénale
</t>
  </si>
  <si>
    <t xml:space="preserve">Enchaîner avec RG " Cessation fonctions "</t>
  </si>
  <si>
    <t xml:space="preserve">SCI_I_018</t>
  </si>
  <si>
    <t xml:space="preserve">SCI_I_019</t>
  </si>
  <si>
    <t xml:space="preserve">A_SAD_SANCTI
A_SAD_DAOUPD
A_SAD_DACODI
A_SAD_DANOSA
A_SAD_DAEFSA
A_SAD_MOTSAN
A_SAD_MOTSAL
A_SAD_POUPEN</t>
  </si>
  <si>
    <t xml:space="preserve">Sanction
Date d'ouverture de la procédure disciplinaire
Date conseil de discipline
Date de la notification de sanction
Date d'effet de la sanction
Motif de sanction
Motif de sanction long
Indicateur de poursuite pénale</t>
  </si>
  <si>
    <t xml:space="preserve">Enchaîner avec RG " Cessation fonctions ".</t>
  </si>
  <si>
    <t xml:space="preserve">L 84-16 A 66 Al15</t>
  </si>
  <si>
    <t xml:space="preserve">SCI_I_020</t>
  </si>
  <si>
    <t xml:space="preserve">SANCTIONS POUR INFRACTION AU CODE DE L'AVIATION CIVILE DU PERSONNEL CONTRACTUEL NAVIGANT du MIOMCT</t>
  </si>
  <si>
    <t xml:space="preserve">Retrait de licence temporaire, sans sursis, pour une durée inférieure ou égale à 6 mois</t>
  </si>
  <si>
    <t xml:space="preserve">Après consultation et décision du conseil de discipline, la sanction est prise en compte.</t>
  </si>
  <si>
    <t xml:space="preserve">SCI_I_220</t>
  </si>
  <si>
    <t xml:space="preserve">Création d'une occurrence de la rubrique sanction disciplinaire dans le dossier administratif de l'agent</t>
  </si>
  <si>
    <t xml:space="preserve">Enchaîner RG "Données personnelles" (mise à jour des données liées aux qualifications)</t>
  </si>
  <si>
    <t xml:space="preserve">SCI_I_221</t>
  </si>
  <si>
    <t xml:space="preserve">Retrait de licence temporaire, sans sursis, pour une durée supérieure à 6 mois</t>
  </si>
  <si>
    <t xml:space="preserve">SCI_I_230</t>
  </si>
  <si>
    <t xml:space="preserve">Enchaîner RG "Données personnelles" (mise à jour des données liées aux qualifications)
Enchaîner RG "Affectation"</t>
  </si>
  <si>
    <t xml:space="preserve">SCI_I_231</t>
  </si>
  <si>
    <t xml:space="preserve">Retrait définitif de licence</t>
  </si>
  <si>
    <t xml:space="preserve">SCI_I_232</t>
  </si>
  <si>
    <t xml:space="preserve">SCI_I_233</t>
  </si>
  <si>
    <t xml:space="preserve">Radiation du registre</t>
  </si>
  <si>
    <t xml:space="preserve">SCI_I_234</t>
  </si>
  <si>
    <t xml:space="preserve">SCI_I_235</t>
  </si>
  <si>
    <t xml:space="preserve">SANCTIONS POUR INFRACTION AUX REGLES AERONAUTIQUES DU PERSONNEL CONTRACTUEL NAVIGANT DU MIOMCT</t>
  </si>
  <si>
    <t xml:space="preserve">Retrait temporaire de tout ou partie des fonctions spécifiques, pour une durée d'un à 6 mois</t>
  </si>
  <si>
    <t xml:space="preserve">D 2005-621 A 15
Code de l'aviation civile
Art R425-18</t>
  </si>
  <si>
    <t xml:space="preserve">SCI_I_236</t>
  </si>
  <si>
    <r>
      <rPr>
        <sz val="10"/>
        <rFont val="Arial"/>
        <family val="2"/>
      </rPr>
      <t xml:space="preserve">Les travaux, en cours d'élaboration avec les ministères, des référentiels des fonctions, ne permettent pas de déterminer à ce stade si le niveau de compétence/ les fonctions aéronautiques relèvent de ces référentiels ou des référentiels de qualifications. Selon la solution retenue, il faudra enchaîner:
RG "Dossier personnel" (si qualifications) 
</t>
    </r>
    <r>
      <rPr>
        <b val="true"/>
        <sz val="10"/>
        <rFont val="Arial"/>
        <family val="2"/>
      </rPr>
      <t xml:space="preserve">OU</t>
    </r>
    <r>
      <rPr>
        <sz val="10"/>
        <rFont val="Arial"/>
        <family val="2"/>
      </rPr>
      <t xml:space="preserve"> RG "Affectations" (si fonctions) </t>
    </r>
  </si>
  <si>
    <t xml:space="preserve">SCI_I_237</t>
  </si>
  <si>
    <t xml:space="preserve">Abaissement temporaire de niveau de compétence aéronautique</t>
  </si>
  <si>
    <t xml:space="preserve">SCI_I_238</t>
  </si>
  <si>
    <t xml:space="preserve">SCI_I_239</t>
  </si>
  <si>
    <t xml:space="preserve">Retrait définitif de tout ou partie des fonctions spécifiques</t>
  </si>
  <si>
    <t xml:space="preserve">SCI_I_240</t>
  </si>
  <si>
    <t xml:space="preserve">SCI_I_241</t>
  </si>
  <si>
    <t xml:space="preserve">Perte temporaire de la qualité de personnel navigant, pour une durée de 3 mois au plus</t>
  </si>
  <si>
    <t xml:space="preserve">SCI_I_242</t>
  </si>
  <si>
    <t xml:space="preserve">SCI_I_243</t>
  </si>
  <si>
    <t xml:space="preserve">Abaissement définitif de niveau de compétence aéronautique</t>
  </si>
  <si>
    <t xml:space="preserve">SCI_I_244</t>
  </si>
  <si>
    <t xml:space="preserve">SCI_I_245</t>
  </si>
  <si>
    <t xml:space="preserve">Perte définitive de la qualité de personnel navigant</t>
  </si>
  <si>
    <t xml:space="preserve">SCI_I_246</t>
  </si>
  <si>
    <t xml:space="preserve">Enchainer RG "Affectation"</t>
  </si>
  <si>
    <t xml:space="preserve">SCI_I_247</t>
  </si>
  <si>
    <t xml:space="preserve">PRISE EN COMPTE D'UNE SANCTION
Stagiaires</t>
  </si>
  <si>
    <t xml:space="preserve">D 94-874 A10 Al2</t>
  </si>
  <si>
    <t xml:space="preserve">SCI_I_021</t>
  </si>
  <si>
    <t xml:space="preserve">SCI_I_022</t>
  </si>
  <si>
    <t xml:space="preserve">D 94-874 A10 Al3</t>
  </si>
  <si>
    <t xml:space="preserve">SCI_I_023</t>
  </si>
  <si>
    <t xml:space="preserve">SCI_I_024</t>
  </si>
  <si>
    <t xml:space="preserve">L'exclusion temporaire (2 mois maximum)</t>
  </si>
  <si>
    <t xml:space="preserve">Après consultation et décision du conseil de discipline, la sanction est prise en compte</t>
  </si>
  <si>
    <t xml:space="preserve">D 94-874 A10 Al4</t>
  </si>
  <si>
    <t xml:space="preserve">SCI_I_025</t>
  </si>
  <si>
    <t xml:space="preserve">A_SAD_SANCTI
A_SAD_DAOUPD
A_SAD_DACODI
A_SAD_DANOSA
A_SAD_DAEFSA
A_SAD_MOTSAN
A_SAD_MOTSAL
A_SAD_POUPEN
A_SAD_DUSANC
A_SAD_DUAVSU
A_SAD_DAEFDO
A_COA_TYCOAB
A_COA_DADBCA
A_COA_DFRECA</t>
  </si>
  <si>
    <t xml:space="preserve">Sanction
Date d'ouverture de la procédure disciplinaire
Date conseil de discipline
Date de la notification de sanction
Date d'effet de la sanction
Motif de sanction
Motif de sanction long
Indicateur de poursuite pénale
Durée de la sanction
Dont durée avec sursis
Date d'effacement du dossier 
Type de congé/absence
Date de début
Date de fin réelle</t>
  </si>
  <si>
    <t xml:space="preserve">SCI_I_026</t>
  </si>
  <si>
    <t xml:space="preserve">D 94-874 A10 Al5</t>
  </si>
  <si>
    <t xml:space="preserve">SCI_I_027</t>
  </si>
  <si>
    <t xml:space="preserve">SCI_I_028</t>
  </si>
  <si>
    <t xml:space="preserve">D 94-874 A10 Al6</t>
  </si>
  <si>
    <t xml:space="preserve">SCI_I_029</t>
  </si>
  <si>
    <t xml:space="preserve">Enchaîner avec RG " Cessation fonctions " et " Détachement entrant DES "</t>
  </si>
  <si>
    <t xml:space="preserve">SCI_I_030</t>
  </si>
  <si>
    <t xml:space="preserve">PRISE EN COMPTE D'UNE SANCTION 
Non titulaires</t>
  </si>
  <si>
    <t xml:space="preserve">D 86-83 A43-2 Al2</t>
  </si>
  <si>
    <t xml:space="preserve">SCI_I_031</t>
  </si>
  <si>
    <t xml:space="preserve">SCI_I_032</t>
  </si>
  <si>
    <t xml:space="preserve">D 86-83 A43-2 Al3</t>
  </si>
  <si>
    <t xml:space="preserve">SCI_I_033</t>
  </si>
  <si>
    <t xml:space="preserve">SCI_I_034</t>
  </si>
  <si>
    <t xml:space="preserve">Après avis de la commission consultative paritaire,  la sanction est prise en compte.</t>
  </si>
  <si>
    <t xml:space="preserve">SCI_I_035</t>
  </si>
  <si>
    <t xml:space="preserve">SCI_I_036</t>
  </si>
  <si>
    <t xml:space="preserve">L 83-634 A 19 Al2
L 84-16 A 67 Al1
</t>
  </si>
  <si>
    <t xml:space="preserve">SCI_I_101</t>
  </si>
  <si>
    <t xml:space="preserve">SCI_I_102</t>
  </si>
  <si>
    <t xml:space="preserve">D 86-83 A43-2 Al5</t>
  </si>
  <si>
    <t xml:space="preserve">SCI_I_037</t>
  </si>
  <si>
    <t xml:space="preserve">Enchaîner avec RG " Cessation fonctions ". </t>
  </si>
  <si>
    <t xml:space="preserve">SCI_I_038</t>
  </si>
  <si>
    <t xml:space="preserve">D 2005-621 A 14
D 2004-87 A 16
D 2005-619 A 5(M)
Code de l'aviation civile
Art R425-18</t>
  </si>
  <si>
    <t xml:space="preserve">SCI_I_222</t>
  </si>
  <si>
    <t xml:space="preserve">Enchaîner RG "Dossier personnel" (mise à jour des données liées aux qualifications)
Enchainer RG "Congé non rémunéré"</t>
  </si>
  <si>
    <t xml:space="preserve">SCI_I_223</t>
  </si>
  <si>
    <t xml:space="preserve">D 2005-621 A 14
D 2004-87 A 16
D 2005-619 A5 (M)
Code de l'aviation civile
Art R425-18</t>
  </si>
  <si>
    <t xml:space="preserve">SCI_I_248</t>
  </si>
  <si>
    <t xml:space="preserve">Enchaîner RG "Dossier personnel" (mise à jour des données liées aux qualifications)
Enchainer RG "Cessation fonctions"</t>
  </si>
  <si>
    <t xml:space="preserve">SCI_I_249</t>
  </si>
  <si>
    <t xml:space="preserve">SCI_I_250</t>
  </si>
  <si>
    <t xml:space="preserve">SCI_I_251</t>
  </si>
  <si>
    <t xml:space="preserve">D 2005-621 A 14
D 2004-87 A 16
D 2005-619 A5(M)
Code de l'aviation civile
Art R425-18</t>
  </si>
  <si>
    <t xml:space="preserve">SCI_I_252</t>
  </si>
  <si>
    <t xml:space="preserve">SCI_I_253</t>
  </si>
  <si>
    <t xml:space="preserve">SANCTIONS POUR INFRACTION AUX REGLES AERONAUTIQUES DU PERSONNEL CONTRACTUEL NAVIGANT du MIOMCT</t>
  </si>
  <si>
    <t xml:space="preserve">D 2005-621 A 15
D 2004-87 A 17
D 2009-1280 A10 (M)</t>
  </si>
  <si>
    <t xml:space="preserve">SCI_I_254</t>
  </si>
  <si>
    <t xml:space="preserve">SCI_I_255</t>
  </si>
  <si>
    <t xml:space="preserve">SCI_I_256</t>
  </si>
  <si>
    <t xml:space="preserve">SCI_I_257</t>
  </si>
  <si>
    <t xml:space="preserve">SCI_I_258</t>
  </si>
  <si>
    <r>
      <rPr>
        <sz val="10"/>
        <rFont val="Arial"/>
        <family val="2"/>
      </rPr>
      <t xml:space="preserve">Les travaux, en cours d'élaboration avec les ministères, des référentiels des fonctions, ne permettent pas de déterminer à ce stade si le niveau de compétence/ les fonctions aéronautiques relèvent de ces référentiels ou des référentiels de qualifications. Selon la solution retenue, il faudra enchaîner:
RG "Dossier personnel" (si qualifications) 
</t>
    </r>
    <r>
      <rPr>
        <b val="true"/>
        <sz val="10"/>
        <rFont val="Arial"/>
        <family val="2"/>
      </rPr>
      <t xml:space="preserve">OU</t>
    </r>
    <r>
      <rPr>
        <sz val="10"/>
        <rFont val="Arial"/>
        <family val="2"/>
      </rPr>
      <t xml:space="preserve"> RG "Affectations" (si fonctions)</t>
    </r>
  </si>
  <si>
    <t xml:space="preserve">SCI_I_259</t>
  </si>
  <si>
    <t xml:space="preserve">SCI_I_260</t>
  </si>
  <si>
    <t xml:space="preserve">D 2005-621 A 14
D 2004-87 A 17
D 2009-1280 A10 (M)</t>
  </si>
  <si>
    <t xml:space="preserve">SCI_I_261</t>
  </si>
  <si>
    <t xml:space="preserve">SCI_I_262</t>
  </si>
  <si>
    <t xml:space="preserve">SCI_I_263</t>
  </si>
  <si>
    <t xml:space="preserve">SCI_I_264</t>
  </si>
  <si>
    <t xml:space="preserve">Enchainer RG "Cessation fonctions"</t>
  </si>
  <si>
    <t xml:space="preserve">SCI_I_265</t>
  </si>
  <si>
    <t xml:space="preserve">SANCTIONS POUR INFRACTION DU CODE DE L'AVIATION CIVILE DES PILOTES NAVIGANTS PROFESSIONNELS CONTRACTUELS (PNPC) DU MINISTERE DE LA DEFENSE - MINDEF</t>
  </si>
  <si>
    <t xml:space="preserve">Le retrait partiel de qualification</t>
  </si>
  <si>
    <t xml:space="preserve">Code de l'aviation civile
Art R425-18</t>
  </si>
  <si>
    <t xml:space="preserve">SCI_I_224</t>
  </si>
  <si>
    <t xml:space="preserve">Enchaîner RG "Dossier personnel" (mise à jour des données liées aux qualifications)
Enchaîner RG "Congé non rémunéré"</t>
  </si>
  <si>
    <t xml:space="preserve">SCI_I_225</t>
  </si>
  <si>
    <t xml:space="preserve">Le retrait de qualification</t>
  </si>
  <si>
    <t xml:space="preserve">SCI_I_099</t>
  </si>
  <si>
    <t xml:space="preserve">SCI_I_100</t>
  </si>
  <si>
    <t xml:space="preserve">SANCTIONS POUR INFRACTION AU CODE DE L'AVIATION CIVILE DU PERSONNEL NAVIGANT TECHNIQUE de la DGAC</t>
  </si>
  <si>
    <t xml:space="preserve">Rretrait de licence temporaire, sans sursis, pour une durée inférieure ou égale à 6 mois</t>
  </si>
  <si>
    <t xml:space="preserve">D 2011-502 A 21
Code de l'aviation civile
Art R425-18</t>
  </si>
  <si>
    <t xml:space="preserve">SCI_I_346</t>
  </si>
  <si>
    <t xml:space="preserve">SCI_I_347</t>
  </si>
  <si>
    <t xml:space="preserve">SCI_I_348</t>
  </si>
  <si>
    <t xml:space="preserve">SCI_I_349</t>
  </si>
  <si>
    <t xml:space="preserve">SCI_I_350</t>
  </si>
  <si>
    <t xml:space="preserve">SCI_I_351</t>
  </si>
  <si>
    <t xml:space="preserve">SCI_I_352</t>
  </si>
  <si>
    <t xml:space="preserve">SCI_I_353</t>
  </si>
  <si>
    <t xml:space="preserve">MODIFICATION OU SUPPRESSION DE LA SANCTION</t>
  </si>
  <si>
    <t xml:space="preserve">Les informations relatives à la sanction sont modifiées ou supprimées</t>
  </si>
  <si>
    <t xml:space="preserve">D 84-961 A14
D 84-961 A18</t>
  </si>
  <si>
    <t xml:space="preserve">SCI_I_039</t>
  </si>
  <si>
    <t xml:space="preserve">Mise à jour du dossier administratif de l'agent </t>
  </si>
  <si>
    <t xml:space="preserve">A_SAD_SANCTI
A_SAD_DAOUPD
A_SAD_DACODI
A_SAD_DANOSA
A_SAD_DAEFSA
A_SAD_MOTSAN
A_SAD_MOTSAL
A_SAD_POUPEN
A_SAD_DUSANC
A_SAD_DUAVSU</t>
  </si>
  <si>
    <t xml:space="preserve">Sanction
Date d'ouverture de la procédure disciplinaire
Date conseil de discipline
Date de la notification de sanction
Date d'effet de la sanction
Motif de sanction
Motif de sanction long
Indicateur de poursuite pénale
Durée de la sanction
Dont durée avec sursis</t>
  </si>
  <si>
    <t xml:space="preserve">PRISE EN COMPTE DUNE SANCTION pour les membres des corps des personnels de l'enseignement supérieur - MENSR</t>
  </si>
  <si>
    <t xml:space="preserve">SCI_I_172</t>
  </si>
  <si>
    <t xml:space="preserve">SCI_I_173</t>
  </si>
  <si>
    <t xml:space="preserve">SCI_I_174</t>
  </si>
  <si>
    <t xml:space="preserve">A_SAD_SANCTI
A_SAD_DAOUPD
A_SAD_DACODI
A_SAD_DANOSA
A_SAD_DAEFSA
A_SAD_MOTSAN
A_SAD_MOTSAL
A_SAD_POUPEN
A_SAD_DAEFDO
A_SAD_DUSANC
A_SAD_DUAVSU</t>
  </si>
  <si>
    <t xml:space="preserve">Sanction
Date d'ouverture de la procédure disciplinaire
Date conseil de discipline
Date de la notification de sanction
Date d'effet de la sanction
Motif de sanction
Motif de sanction long
Indicateur de poursuite pénale
Date d'effacement du dossier 
Durée de la sanction
Dont durée avec sursis</t>
  </si>
  <si>
    <t xml:space="preserve">SCI_I_175</t>
  </si>
  <si>
    <t xml:space="preserve">SCI_I_176</t>
  </si>
  <si>
    <t xml:space="preserve">A_SAD_SANCTI
A_SAD_DAOUPD
A_SAD_DACODI
A_SAD_DANOSA
A_SAD_DAEFSA
A_SAD_MOTSAN
A_SAD_MOTSAL
A_SAD_POUPEN
A_SAD_DAEFDO
</t>
  </si>
  <si>
    <t xml:space="preserve">Enchaîner RG "Changement d'échelon"</t>
  </si>
  <si>
    <t xml:space="preserve">SCI_I_177</t>
  </si>
  <si>
    <t xml:space="preserve">SCI_I_178</t>
  </si>
  <si>
    <t xml:space="preserve">Enchaîner avec RG " Affectation ". </t>
  </si>
  <si>
    <t xml:space="preserve">SCI_I_179</t>
  </si>
  <si>
    <t xml:space="preserve">L'interdiction d'exercer toutes fonctions d'enseignement ou de recherche dans les établissements publics d'enseignements supérieur</t>
  </si>
  <si>
    <t xml:space="preserve">SCI_I_180</t>
  </si>
  <si>
    <t xml:space="preserve">SCI_I_181</t>
  </si>
  <si>
    <t xml:space="preserve">SCI_I_182</t>
  </si>
  <si>
    <t xml:space="preserve">Enchaîner RG "Cessation fonctions"</t>
  </si>
  <si>
    <t xml:space="preserve">SCI_I_183</t>
  </si>
  <si>
    <t xml:space="preserve">SCI_I_184</t>
  </si>
  <si>
    <t xml:space="preserve">SCI_I_185</t>
  </si>
  <si>
    <t xml:space="preserve">SCI_I_186</t>
  </si>
  <si>
    <t xml:space="preserve">A_SAD_SANCTI
A_SAD_DAOUPD
A_SAD_DACODI
A_SAD_DANOSA
A_SAD_DAEFSA
A_SAD_MOTSAN
A_SAD_MOTSAL
A_SAD_POUPEN
A_SAD_DUSANC
A_SAD_DUAVSU
A_COA_TYCOAB
A_COA_DADBCA
A_COA_DFRECA</t>
  </si>
  <si>
    <t xml:space="preserve">Sanction
Date d'ouverture de la procédure disciplinaire
Date conseil de discipline
Date de la notification de sanction
Date d'effet de la sanction
Motif de sanction
Motif de sanction long
Indicateur de poursuite pénale
Durée de la sanction
Dont durée avec sursis
Type de congé/absence
Date de début
Date de fin réelle</t>
  </si>
  <si>
    <t xml:space="preserve">PRISE EN COMPTE DUNE SANCTION pour les personnels hospitalo-universitaires régis par le décret 84-135 - MENSR</t>
  </si>
  <si>
    <t xml:space="preserve">D 84-135 A 19
D 84-135 A 21
D 84-135 A 20
D 84-135 A 26-1
D 84-135 A 1 2°</t>
  </si>
  <si>
    <t xml:space="preserve">SCI_I_266</t>
  </si>
  <si>
    <t xml:space="preserve">SCI_I_267</t>
  </si>
  <si>
    <t xml:space="preserve">SCI_I_268</t>
  </si>
  <si>
    <t xml:space="preserve">SCI_I_269</t>
  </si>
  <si>
    <t xml:space="preserve">SCI_I_270</t>
  </si>
  <si>
    <t xml:space="preserve">SCI_I_271</t>
  </si>
  <si>
    <t xml:space="preserve">SCI_I_272</t>
  </si>
  <si>
    <t xml:space="preserve">Enchaîner RG"Changement d'échelon"</t>
  </si>
  <si>
    <t xml:space="preserve">SCI_I_273</t>
  </si>
  <si>
    <t xml:space="preserve">SCI_I_274</t>
  </si>
  <si>
    <t xml:space="preserve">SCI_I_275</t>
  </si>
  <si>
    <t xml:space="preserve">Impact paye</t>
  </si>
  <si>
    <t xml:space="preserve">SCI_I_276</t>
  </si>
  <si>
    <t xml:space="preserve">Enchaîner RG"Cessation de fonctions"</t>
  </si>
  <si>
    <t xml:space="preserve">SCI_I_277</t>
  </si>
  <si>
    <t xml:space="preserve">SCI_I_278</t>
  </si>
  <si>
    <t xml:space="preserve">SCI_I_279</t>
  </si>
  <si>
    <t xml:space="preserve">SCI_I_366</t>
  </si>
  <si>
    <t xml:space="preserve">Enchaîner RG"Cessation de fonctions"
Enchaîner RG 'Détachement entrant DES' (DEE_D_040) pour les praticiens hospitaliers universitaires (D 84-135 A 1 2°)</t>
  </si>
  <si>
    <t xml:space="preserve">SCI_I_367</t>
  </si>
  <si>
    <t xml:space="preserve">SCI_I_280</t>
  </si>
  <si>
    <t xml:space="preserve">PRISE EN COMPTE DUNE SANCTION 
Architecte en chef des monuments historiques- MCC</t>
  </si>
  <si>
    <t xml:space="preserve">SCI_I_187</t>
  </si>
  <si>
    <t xml:space="preserve">SCI_I_188</t>
  </si>
  <si>
    <t xml:space="preserve">SCI_I_189</t>
  </si>
  <si>
    <t xml:space="preserve">SCI_I_190</t>
  </si>
  <si>
    <t xml:space="preserve">SCI_I_191</t>
  </si>
  <si>
    <t xml:space="preserve">Enchainer RG Affectation</t>
  </si>
  <si>
    <t xml:space="preserve">SCI_I_192</t>
  </si>
  <si>
    <t xml:space="preserve">Le retrait d'office, pour une durée de 3 mois à 1 an des missions d'architecte en chef</t>
  </si>
  <si>
    <t xml:space="preserve">SCI_I_193</t>
  </si>
  <si>
    <t xml:space="preserve">SCI_I_194</t>
  </si>
  <si>
    <t xml:space="preserve">SCI_I_195</t>
  </si>
  <si>
    <t xml:space="preserve">Enchaîner RG " Cessation de fonctions"</t>
  </si>
  <si>
    <t xml:space="preserve">SCI_I_196</t>
  </si>
  <si>
    <t xml:space="preserve">D 84-961 A14
D 84-961 A18
D 2007-1405 A 7-1</t>
  </si>
  <si>
    <t xml:space="preserve">SCI_I_197</t>
  </si>
  <si>
    <t xml:space="preserve">PRISE EN COMPTE DUNE SANCTION pour les magistrats et les auditeurs de justice - MJL</t>
  </si>
  <si>
    <t xml:space="preserve">Après décision motivée (La sanction peut être prise avec ou sans décision motivée pour les auditeurs de justice), la sanction est prise en compte.</t>
  </si>
  <si>
    <t xml:space="preserve">Ord. 58-1270 A 45
Ord. 58-1270 A 57
Ord. 58-1270 A 65
D 72-355 A 60
D 72-355 A 61
Ord. 58-1270 A 40-3</t>
  </si>
  <si>
    <t xml:space="preserve">SCI_I_318</t>
  </si>
  <si>
    <t xml:space="preserve">SCI_I_319</t>
  </si>
  <si>
    <t xml:space="preserve">La sanction est prise en compte.</t>
  </si>
  <si>
    <t xml:space="preserve">D 72-355 A 60
D 72-355 A 61</t>
  </si>
  <si>
    <t xml:space="preserve">SCI_I_343</t>
  </si>
  <si>
    <t xml:space="preserve">SCI_I_344</t>
  </si>
  <si>
    <t xml:space="preserve">Ord. 58-1270 A 45
Ord. 58-1270 A 57
Ord. 58-1270 A 65
Ord. 58-1270 A 40-3</t>
  </si>
  <si>
    <t xml:space="preserve">SCI_I_320</t>
  </si>
  <si>
    <t xml:space="preserve">Enchaîner avec RG " Affectation "</t>
  </si>
  <si>
    <t xml:space="preserve">SCI_I_321</t>
  </si>
  <si>
    <t xml:space="preserve">SCI_I_322</t>
  </si>
  <si>
    <t xml:space="preserve">Enchaîner avec RG " Gest Orga-Postes"</t>
  </si>
  <si>
    <t xml:space="preserve">SCI_I_323</t>
  </si>
  <si>
    <t xml:space="preserve">Création d'une seconde occurrence de la rubrique sanction disciplinaire dans le dossier administratif de l'agent </t>
  </si>
  <si>
    <t xml:space="preserve">SCI_I_324</t>
  </si>
  <si>
    <t xml:space="preserve">L'interdiction d'être nommé ou désigné dans des fonctions de juge unique</t>
  </si>
  <si>
    <t xml:space="preserve">SCI_I_325</t>
  </si>
  <si>
    <t xml:space="preserve">SCI_I_326</t>
  </si>
  <si>
    <t xml:space="preserve">SCI_I_327</t>
  </si>
  <si>
    <t xml:space="preserve">SCI_I_328</t>
  </si>
  <si>
    <t xml:space="preserve">SCI_I_329</t>
  </si>
  <si>
    <t xml:space="preserve">SCI_I_330</t>
  </si>
  <si>
    <t xml:space="preserve">-  Exclusion temporaire de fonctions (1 an maximum avec privation totale de traitement)
- Exclusion temporaire de fonctions (1 an maximum avec privation partielle de traitement)</t>
  </si>
  <si>
    <t xml:space="preserve">SCI_I_331</t>
  </si>
  <si>
    <t xml:space="preserve">SCI_I_332</t>
  </si>
  <si>
    <t xml:space="preserve">SCI_I_333</t>
  </si>
  <si>
    <t xml:space="preserve">SCI_I_368</t>
  </si>
  <si>
    <t xml:space="preserve">SCI_I_369</t>
  </si>
  <si>
    <t xml:space="preserve">SCI_I_334</t>
  </si>
  <si>
    <t xml:space="preserve">Enchaîner RG "Changement de grade"</t>
  </si>
  <si>
    <t xml:space="preserve">SCI_I_335</t>
  </si>
  <si>
    <t xml:space="preserve">SCI_I_336</t>
  </si>
  <si>
    <t xml:space="preserve">SCI_I_337</t>
  </si>
  <si>
    <t xml:space="preserve">SCI_I_338</t>
  </si>
  <si>
    <t xml:space="preserve">SCI_I_341</t>
  </si>
  <si>
    <t xml:space="preserve">SCI_I_342</t>
  </si>
  <si>
    <t xml:space="preserve">Fin des fonctions de conseillers ou d'avocats généraux à la cour de cassatrion en service extraordinaire</t>
  </si>
  <si>
    <t xml:space="preserve">Ord. 58-1270 A 45
Ord. 58-1270 A 40-3</t>
  </si>
  <si>
    <t xml:space="preserve">SCI_I_382</t>
  </si>
  <si>
    <t xml:space="preserve">SCI_I_383</t>
  </si>
  <si>
    <t xml:space="preserve">SCI_I_345</t>
  </si>
  <si>
    <t xml:space="preserve">SCI_I_339</t>
  </si>
  <si>
    <t xml:space="preserve">SCI_I_340</t>
  </si>
  <si>
    <t xml:space="preserve">PRISE EN COMPTE DUNE SANCTION Enseignant contractuel ou agréé établ. privé sous contrat d’association ou sous contrat simple à titre définitif - MEN</t>
  </si>
  <si>
    <t xml:space="preserve">L 83-634 A 19 Al2
L 84-16 A66 A13
R914-100 
R914-102 Al2 du code de l'éducation</t>
  </si>
  <si>
    <t xml:space="preserve">SCI_I_103</t>
  </si>
  <si>
    <t xml:space="preserve">SCI_I_104</t>
  </si>
  <si>
    <t xml:space="preserve">L 83-634 A 19
L 84-16 A 66 Al4
R914-100 
R914-102 Al2 du code de l'éducation</t>
  </si>
  <si>
    <t xml:space="preserve">SCI_I_105</t>
  </si>
  <si>
    <t xml:space="preserve">SCI_I_106</t>
  </si>
  <si>
    <t xml:space="preserve">L 84-16 A66 Al6
R914-100 
R914-102 Al2 du code de l'éducation</t>
  </si>
  <si>
    <t xml:space="preserve">SCI_I_107</t>
  </si>
  <si>
    <t xml:space="preserve">SCI_I_108</t>
  </si>
  <si>
    <t xml:space="preserve">L 84-16 A66 Al7
R914-100 
R914-102 Al2 du code de l'éducation</t>
  </si>
  <si>
    <t xml:space="preserve">SCI_I_109</t>
  </si>
  <si>
    <t xml:space="preserve">Enchaîner RG " Changement d'échelon " </t>
  </si>
  <si>
    <t xml:space="preserve">SCI_I_110</t>
  </si>
  <si>
    <t xml:space="preserve">L 84-16 A 66 Al8
R914-100 
R914-102 Al2 du code de l'éducation</t>
  </si>
  <si>
    <t xml:space="preserve">SCI_I_111</t>
  </si>
  <si>
    <t xml:space="preserve">SCI_I_112</t>
  </si>
  <si>
    <t xml:space="preserve">SCI_I_370</t>
  </si>
  <si>
    <t xml:space="preserve">SCI_I_371</t>
  </si>
  <si>
    <t xml:space="preserve">L 84-16 A 66 Al9
R914-100 
R914-102 Al2 du code de l'éducation</t>
  </si>
  <si>
    <t xml:space="preserve">SCI_I_113</t>
  </si>
  <si>
    <t xml:space="preserve">Enchaîner RG " Affectation "</t>
  </si>
  <si>
    <t xml:space="preserve">SCI_I_114</t>
  </si>
  <si>
    <t xml:space="preserve">Abaissement de Classe</t>
  </si>
  <si>
    <t xml:space="preserve">L 83-634 A 19 Al2
L 84-16 A 67 Al1
R914-100 
R914-102 Al2 du code de l'éducation</t>
  </si>
  <si>
    <t xml:space="preserve">SCI_I_115</t>
  </si>
  <si>
    <t xml:space="preserve">Enchaîner RG " Changement de grade "</t>
  </si>
  <si>
    <t xml:space="preserve">SCI_I_116</t>
  </si>
  <si>
    <t xml:space="preserve">SCI_I_117</t>
  </si>
  <si>
    <t xml:space="preserve">SCI_I_118</t>
  </si>
  <si>
    <t xml:space="preserve">SCI_I_372</t>
  </si>
  <si>
    <t xml:space="preserve">SCI_I_373</t>
  </si>
  <si>
    <t xml:space="preserve">La résiliation du contrat </t>
  </si>
  <si>
    <t xml:space="preserve">L 84-16 A 66 Al14
R914-100 
R914-102 Al2 du code de l'éducation</t>
  </si>
  <si>
    <t xml:space="preserve">SCI_I_119</t>
  </si>
  <si>
    <t xml:space="preserve">Enchaîner avec RG " Cessation de fonction ".</t>
  </si>
  <si>
    <t xml:space="preserve">L 84-16 A 66 Al15
R914-100 
R914-102 Al2 du code de l'éducation</t>
  </si>
  <si>
    <t xml:space="preserve">SCI_I_120</t>
  </si>
  <si>
    <t xml:space="preserve">SCI_I_374</t>
  </si>
  <si>
    <t xml:space="preserve">SCI_I_375</t>
  </si>
  <si>
    <t xml:space="preserve">D 84-961 A14
D 84-961 A18
R914-100 
R914-102 Al2 du code de l'éducation</t>
  </si>
  <si>
    <t xml:space="preserve">SCI_I_121</t>
  </si>
  <si>
    <t xml:space="preserve">PRISE EN COMPTE DUNE SANCTION pour les enseignants contractuels ou agréé établ. privé sous contrat d’association ou sous contrat simple à titre provisoire</t>
  </si>
  <si>
    <t xml:space="preserve">L 83-634 A 19 Al2
L 84-16 A66 A13
D 94-874 A10 Al2
D 86-83 A43-2 Al2
R.914-101 du code de l'éducation
R914-102 Al2 du code de l'éducation</t>
  </si>
  <si>
    <t xml:space="preserve">SCI_I_122</t>
  </si>
  <si>
    <t xml:space="preserve">SCI_I_123</t>
  </si>
  <si>
    <t xml:space="preserve">L 83-634 A 19
L 84-16 A 66 Al4
D 94-874 A10 Al3
D 86-83 A43-2 Al3
R.914-101 du code de l'éducation
R914-102 Al2 du code de l'éducation</t>
  </si>
  <si>
    <t xml:space="preserve">SCI_I_124</t>
  </si>
  <si>
    <t xml:space="preserve">SCI_I_125</t>
  </si>
  <si>
    <t xml:space="preserve">L 84-16 A 66 Al8
D 94-874 A10 Al4
D 86-83 A43-2 Al4
R.914-101 du code de l'éducation
R914-102 Al2 du code de l'éducation</t>
  </si>
  <si>
    <t xml:space="preserve">SCI_I_126</t>
  </si>
  <si>
    <t xml:space="preserve">SCI_I_127</t>
  </si>
  <si>
    <t xml:space="preserve">L 84-16 A 66 Al9
D 94-874 A10 Al5
R.914-101 du code de l'éducation
R914-102 Al2 du code de l'éducation</t>
  </si>
  <si>
    <t xml:space="preserve">SCI_I_128</t>
  </si>
  <si>
    <t xml:space="preserve">SCI_I_129</t>
  </si>
  <si>
    <t xml:space="preserve">L 83-634 A 19 Al2
L 84-16 A 67 Al1
R914-101
R914-102 Al2 du code de l'éducation</t>
  </si>
  <si>
    <t xml:space="preserve">SCI_I_130</t>
  </si>
  <si>
    <t xml:space="preserve">L 83-634 A 19 Al2
L 84-16 A 67 Al1
R914-101 
R914-102 Al2 du code de l'éducation</t>
  </si>
  <si>
    <t xml:space="preserve">SCI_I_131</t>
  </si>
  <si>
    <t xml:space="preserve">Enchaîner avec RG " Changement de grade ". Impact PAYE</t>
  </si>
  <si>
    <t xml:space="preserve">D 94-874 A10 Al6
R914-102 Al2 du code de l'éducation
R914-101 du code de l'éducation</t>
  </si>
  <si>
    <t xml:space="preserve">SCI_I_132</t>
  </si>
  <si>
    <t xml:space="preserve">Enchaîner RG "Cessation de fonctions "</t>
  </si>
  <si>
    <t xml:space="preserve">SCI_I_133</t>
  </si>
  <si>
    <t xml:space="preserve">SCI_I_376</t>
  </si>
  <si>
    <t xml:space="preserve">SCI_I_377</t>
  </si>
  <si>
    <t xml:space="preserve">D 84-961 A14
D 84-961 A18
R914-102 Al2 du code de l'éducation
R914-101 du code de l'éducation</t>
  </si>
  <si>
    <t xml:space="preserve">SCI_I_134</t>
  </si>
  <si>
    <t xml:space="preserve">PRISE EN COMPTE DUNE SANCTION pour les Maîtres délégués établ. privé sous contrat d’association</t>
  </si>
  <si>
    <t xml:space="preserve">D 86-83 A43-2 Al2
R.914-58 du code de l'éducation </t>
  </si>
  <si>
    <t xml:space="preserve">SCI_I_135</t>
  </si>
  <si>
    <t xml:space="preserve">SCI_I_136</t>
  </si>
  <si>
    <t xml:space="preserve">D 86-83 A43-2 Al3
R.914-58 du code de l'éducation </t>
  </si>
  <si>
    <t xml:space="preserve">SCI_I_137</t>
  </si>
  <si>
    <t xml:space="preserve">SCI_I_138</t>
  </si>
  <si>
    <t xml:space="preserve">D 86-83 A43-2 Al4
R.914-58 du code de l'éducation </t>
  </si>
  <si>
    <t xml:space="preserve">SCI_I_139</t>
  </si>
  <si>
    <t xml:space="preserve">SCI_I_140</t>
  </si>
  <si>
    <t xml:space="preserve">D 86-83 A43-2 Al5
R.914-58 du code de l'éducation </t>
  </si>
  <si>
    <t xml:space="preserve">SCI_I_141</t>
  </si>
  <si>
    <t xml:space="preserve">SCI_I_142</t>
  </si>
  <si>
    <t xml:space="preserve">D 84-961 A14
D 84-961 A18
R.914-58 du code de l'éducation </t>
  </si>
  <si>
    <t xml:space="preserve">SCI_I_143</t>
  </si>
  <si>
    <t xml:space="preserve">PRISE EN COMPTE DUNE SANCTION pour les enseignant contractuel de l'enseignement agricole privé sous contrat définitif - MAAPRAT</t>
  </si>
  <si>
    <t xml:space="preserve">SCI_I_144</t>
  </si>
  <si>
    <t xml:space="preserve">SCI_I_145</t>
  </si>
  <si>
    <t xml:space="preserve">SCI_I_146</t>
  </si>
  <si>
    <t xml:space="preserve">SCI_I_147</t>
  </si>
  <si>
    <t xml:space="preserve">SCI_I_148</t>
  </si>
  <si>
    <t xml:space="preserve">SCI_I_149</t>
  </si>
  <si>
    <t xml:space="preserve">SCI_I_150</t>
  </si>
  <si>
    <t xml:space="preserve">SCI_I_151</t>
  </si>
  <si>
    <t xml:space="preserve">SCI_I_152</t>
  </si>
  <si>
    <t xml:space="preserve">SCI_I_153</t>
  </si>
  <si>
    <t xml:space="preserve">SCI_I_378</t>
  </si>
  <si>
    <t xml:space="preserve">SCI_I_379</t>
  </si>
  <si>
    <t xml:space="preserve">SCI_I_154</t>
  </si>
  <si>
    <t xml:space="preserve">SCI_I_155</t>
  </si>
  <si>
    <t xml:space="preserve">Enchaîner avec RG " Affectation ". Impact PAYE</t>
  </si>
  <si>
    <t xml:space="preserve">SCI_I_156</t>
  </si>
  <si>
    <t xml:space="preserve">SCI_I_157</t>
  </si>
  <si>
    <t xml:space="preserve">SCI_I_158</t>
  </si>
  <si>
    <t xml:space="preserve">SCI_I_159</t>
  </si>
  <si>
    <t xml:space="preserve">SCI_I_380</t>
  </si>
  <si>
    <t xml:space="preserve">SCI_I_381</t>
  </si>
  <si>
    <t xml:space="preserve">SCI_I_160</t>
  </si>
  <si>
    <t xml:space="preserve">Enchaîner RG " Cessation de fonctions "</t>
  </si>
  <si>
    <t xml:space="preserve">SCI_I_161</t>
  </si>
  <si>
    <t xml:space="preserve">SCI_I_162</t>
  </si>
  <si>
    <t xml:space="preserve">PRISE EN COMPTE DUNE SANCTION pour les enseignant contractuel de l'enseignement agricole privé sous contrat non définitif - MAAPRAT</t>
  </si>
  <si>
    <t xml:space="preserve">SCI_I_163</t>
  </si>
  <si>
    <t xml:space="preserve">SCI_I_164</t>
  </si>
  <si>
    <t xml:space="preserve">SCI_I_165</t>
  </si>
  <si>
    <t xml:space="preserve">SCI_I_166</t>
  </si>
  <si>
    <t xml:space="preserve">SCI_I_167</t>
  </si>
  <si>
    <t xml:space="preserve">SCI_I_168</t>
  </si>
  <si>
    <t xml:space="preserve">SCI_I_169</t>
  </si>
  <si>
    <t xml:space="preserve">SCI_I_170</t>
  </si>
  <si>
    <t xml:space="preserve">SCI_I_171</t>
  </si>
  <si>
    <t xml:space="preserve">SCI_I_198</t>
  </si>
  <si>
    <t xml:space="preserve">SCI_I_199</t>
  </si>
  <si>
    <t xml:space="preserve">SCI_I_200</t>
  </si>
  <si>
    <t xml:space="preserve">SCI_I_201</t>
  </si>
  <si>
    <t xml:space="preserve">SCI_I_202</t>
  </si>
  <si>
    <t xml:space="preserve">SCI_I_203</t>
  </si>
  <si>
    <t xml:space="preserve">SCI_I_204</t>
  </si>
  <si>
    <t xml:space="preserve">Enchaîner RG " Affectation ". </t>
  </si>
  <si>
    <t xml:space="preserve">SCI_I_205</t>
  </si>
  <si>
    <t xml:space="preserve">L'abaissement d'échelon (Rétrogradation d'échelon)</t>
  </si>
  <si>
    <t xml:space="preserve">D 78-457 A 26 5°
D 78-457 A 26 Al 8 </t>
  </si>
  <si>
    <t xml:space="preserve">SCI_I_206</t>
  </si>
  <si>
    <t xml:space="preserve">Enchaîner RG " Changement d'échelon "</t>
  </si>
  <si>
    <t xml:space="preserve">SCI_I_207</t>
  </si>
  <si>
    <t xml:space="preserve">D 78-457 A 26 6°
D 78-457 A 26 Al 8 </t>
  </si>
  <si>
    <t xml:space="preserve">SCI_I_208</t>
  </si>
  <si>
    <t xml:space="preserve">SCI_I_209</t>
  </si>
  <si>
    <t xml:space="preserve">SCI_I_210</t>
  </si>
  <si>
    <t xml:space="preserve">SCI_I_211</t>
  </si>
  <si>
    <t xml:space="preserve">SCI_I_212</t>
  </si>
  <si>
    <t xml:space="preserve">SCI_I_213</t>
  </si>
  <si>
    <t xml:space="preserve">SCI_I_214</t>
  </si>
  <si>
    <t xml:space="preserve">D 75-62 A22
D 75-62 A25</t>
  </si>
  <si>
    <t xml:space="preserve">SCI_I_215</t>
  </si>
  <si>
    <t xml:space="preserve">D 75-62 A22
D 75-62 A25 </t>
  </si>
  <si>
    <t xml:space="preserve">SCI_I_216</t>
  </si>
  <si>
    <t xml:space="preserve">Le licenciement sans indemnité de licenciement</t>
  </si>
  <si>
    <t xml:space="preserve">SCI_I_217</t>
  </si>
  <si>
    <t xml:space="preserve">Enchaîner RG " Cessation fonctions"</t>
  </si>
  <si>
    <t xml:space="preserve">SCI_I_218</t>
  </si>
  <si>
    <t xml:space="preserve">SCI_I_219</t>
  </si>
  <si>
    <t xml:space="preserve">D 2010-1248 A 1
D 2010-1248 A 13</t>
  </si>
  <si>
    <t xml:space="preserve">SCI_I_228</t>
  </si>
  <si>
    <t xml:space="preserve">SCI_I_229</t>
  </si>
  <si>
    <t xml:space="preserve">SCI_I_307</t>
  </si>
  <si>
    <t xml:space="preserve">SCI_I_308</t>
  </si>
  <si>
    <t xml:space="preserve">SCI_I_309</t>
  </si>
  <si>
    <t xml:space="preserve">SCI_I_310</t>
  </si>
  <si>
    <t xml:space="preserve">SCI_I_311</t>
  </si>
  <si>
    <t xml:space="preserve">SCI_I_312</t>
  </si>
  <si>
    <t xml:space="preserve">SCI_I_313</t>
  </si>
  <si>
    <t xml:space="preserve">SCI_I_314</t>
  </si>
  <si>
    <t xml:space="preserve">SCI_I_315</t>
  </si>
  <si>
    <t xml:space="preserve">SCI_I_316</t>
  </si>
  <si>
    <t xml:space="preserve">SCI_I_317</t>
  </si>
  <si>
    <t xml:space="preserve">LES PERSONNELS CIVILS DE DROIT PRIVE - INTERMINISTERIEL</t>
  </si>
  <si>
    <t xml:space="preserve">pas référence juridique</t>
  </si>
  <si>
    <t xml:space="preserve">SCI_I_281</t>
  </si>
  <si>
    <t xml:space="preserve">SCI_I_282</t>
  </si>
  <si>
    <t xml:space="preserve">SCI_I_283</t>
  </si>
  <si>
    <t xml:space="preserve">SCI_I_284</t>
  </si>
  <si>
    <t xml:space="preserve">SCI_I_285</t>
  </si>
  <si>
    <t xml:space="preserve">SCI_I_286</t>
  </si>
  <si>
    <t xml:space="preserve">SCI_I_287</t>
  </si>
  <si>
    <t xml:space="preserve">Enchaîner RG " Cessation de fonction "</t>
  </si>
  <si>
    <t xml:space="preserve">SCI_I_288</t>
  </si>
  <si>
    <t xml:space="preserve">SCI_I_289</t>
  </si>
  <si>
    <t xml:space="preserve">SCI_I_290</t>
  </si>
  <si>
    <t xml:space="preserve">Il n'existe pas de texte réglementant une liste de sanctions pour les berkaniens, les sanctions appliquées sont celles du règlement intérieur de l'employeur. L'employeur étant l'Etat, on applique aux  berkaniens les sanctions des NT du décret 86-83.</t>
  </si>
  <si>
    <t xml:space="preserve">SCI_I_291</t>
  </si>
  <si>
    <t xml:space="preserve">SCI_I_292</t>
  </si>
  <si>
    <t xml:space="preserve">SCI_I_293</t>
  </si>
  <si>
    <t xml:space="preserve">L'exclusion temporaire de fonctions  (1 an maximum)</t>
  </si>
  <si>
    <t xml:space="preserve">SCI_I_294</t>
  </si>
  <si>
    <t xml:space="preserve">SCI_I_295</t>
  </si>
  <si>
    <t xml:space="preserve">SCI_I_296</t>
  </si>
  <si>
    <t xml:space="preserve">SCI_I_297</t>
  </si>
  <si>
    <t xml:space="preserve">SCI_I_298</t>
  </si>
  <si>
    <t xml:space="preserve">PRISE EN COMPTE D'UNE SANCTION
Les Militaires</t>
  </si>
  <si>
    <t xml:space="preserve">Mili R 4137-26
R 4135-35</t>
  </si>
  <si>
    <t xml:space="preserve">SCI_I_226</t>
  </si>
  <si>
    <t xml:space="preserve">A_SAD_SANCTI
A_SAD_DAOUPD
A_SAD_DACODI
A_SAD_DANOSA
A_SAD_DAEFSA
A_SAD_MOTSAN
A_SAD_MOTSAL
A_SAD_DAEFDO
A_SAD_POUPEN</t>
  </si>
  <si>
    <t xml:space="preserve">Sanction
Date d'ouverture de la procédure disciplinaire
Date conseil de discipline
Date de la notification de sanction
Date d'effet de la sanction
Motif de sanction
Motif de sanction long
Date d'effacement du dossier 
Indicateur de poursuite pénale</t>
  </si>
  <si>
    <t xml:space="preserve">SCI_I_227</t>
  </si>
  <si>
    <t xml:space="preserve">SCI_I_040</t>
  </si>
  <si>
    <t xml:space="preserve">SCI_I_041</t>
  </si>
  <si>
    <t xml:space="preserve">SCI_I_042</t>
  </si>
  <si>
    <t xml:space="preserve">Sanction
Date d'ouverture de la procédure disciplinaire
Date conseil de discipline
Date de la notification de sanction
Date d'effet de la sanction
Motif de sanction
Motif de sanction long
Date d'effacement du dossier
Indicateur de poursuite pénale</t>
  </si>
  <si>
    <t xml:space="preserve">SCI_I_043</t>
  </si>
  <si>
    <t xml:space="preserve">La consigne</t>
  </si>
  <si>
    <t xml:space="preserve">SCI_I_044</t>
  </si>
  <si>
    <t xml:space="preserve">SCI_I_045</t>
  </si>
  <si>
    <t xml:space="preserve">SCI_I_046</t>
  </si>
  <si>
    <t xml:space="preserve">A_SAD_SANCTI
A_SAD_DAOUPD
A_SAD_DACODI
A_SAD_DANOSA
A_SAD_DAEFSA
A_SAD_MOTSAN
A_SAD_MOTSAL
A_SAD_DAEFDO</t>
  </si>
  <si>
    <t xml:space="preserve">Sanction
Date d'ouverture de la procédure disciplinaire
Date conseil de discipline
Date de la notification de sanction
Date d'effet de la sanction
Motif de sanction
Motif de sanction long
Date d'effacement du dossier </t>
  </si>
  <si>
    <t xml:space="preserve">SCI_I_047</t>
  </si>
  <si>
    <t xml:space="preserve">SCI_I_048</t>
  </si>
  <si>
    <t xml:space="preserve">SCI_I_049</t>
  </si>
  <si>
    <t xml:space="preserve">SCI_I_050</t>
  </si>
  <si>
    <t xml:space="preserve">SCI_I_051</t>
  </si>
  <si>
    <t xml:space="preserve">SCI_I_052</t>
  </si>
  <si>
    <t xml:space="preserve">Enchaîner 
RG " Changement d'échelon " </t>
  </si>
  <si>
    <t xml:space="preserve">SCI_I_053</t>
  </si>
  <si>
    <t xml:space="preserve">SCI_I_054</t>
  </si>
  <si>
    <t xml:space="preserve">A_SAD_SANCTI
A_SAD_DAOUPD
A_SAD_DACODI
A_SAD_DANOSA
A_SAD_DAEFSA
A_SAD_MOTSAN
A_SAD_MOTSAL
A_SAD_DUSANC
A_SAD_DUAVSU
A_SAD_DAEFDO
A_COA_TYCOAB
A_COA_DADBCA
A_COA_DFRECA
A_SAD_POUPEN</t>
  </si>
  <si>
    <t xml:space="preserve">Sanction
Date d'ouverture de la procédure disciplinaire
Date conseil de discipline
Date de la notification de sanction
Date d'effet de la sanction
Motif de sanction
Motif de sanction long
Durée de la sanction
Dont durée avec sursis
Date d'effacement du dossier 
Type de congé/absence
Date de début
Date de fin réelle
Indicateur de poursuite pénale</t>
  </si>
  <si>
    <t xml:space="preserve">SCI_I_055</t>
  </si>
  <si>
    <t xml:space="preserve">Après consultation et décision de l'autorité disciplinaire,  la sanction est prise en compte.</t>
  </si>
  <si>
    <t xml:space="preserve">SCI_I_056</t>
  </si>
  <si>
    <t xml:space="preserve">A_SAD_SANCTI
A_SAD_DAOUPD
A_SAD_DACODI
A_SAD_DANOSA
A_SAD_DAEFSA
A_SAD_MOTSAN
A_SAD_MOTSAL
A_SAD_POUPEN
A_SAD_DAEFDO
A_POS_POSIAD 
A_POS_DADEPS
A_POS_DURPRE
A_POS_DAFPRE
A_POS_DAFIPS 
A_POS_DNDPPP
A_POS_POREDS
</t>
  </si>
  <si>
    <t xml:space="preserve">Sanction
Date d'ouverture de la procédure disciplinaire
Date conseil de discipline
Date de la notification de sanction
Date d'effet de la sanction
Motif de sanction
Motif de sanction long
Indicateur de poursuite pénale
Date d'effacement du dossier
Position/situation administrative
Date début position / situation
Durée prévisionnelle position / situation
Date de fin prévisionnelle position / situation
Date fin position / situation 
Date de la notification de la décision prise sur le plan pécuniaire
Pourcentage de réduction de retenue des droits à solde</t>
  </si>
  <si>
    <t xml:space="preserve">Enchaîner RG "Affectation"</t>
  </si>
  <si>
    <t xml:space="preserve">SCI_I_057</t>
  </si>
  <si>
    <t xml:space="preserve">SCI_I_058</t>
  </si>
  <si>
    <t xml:space="preserve">Sanction
Date d'ouverture de la procédure disciplinaire
Date conseil de discipline
Date de la notification de sanction
Date d'effet de la sanction
Motif de sanction
Motif de sanction long
Indicateur de poursuite pénale
Date d'effacement du dossier</t>
  </si>
  <si>
    <t xml:space="preserve">Enchaîner RG Cessation de fonctions</t>
  </si>
  <si>
    <t xml:space="preserve">SCI_I_059</t>
  </si>
  <si>
    <t xml:space="preserve">SCI_I_060</t>
  </si>
  <si>
    <t xml:space="preserve">SCI_I_061</t>
  </si>
  <si>
    <t xml:space="preserve">PRISE EN COMPTE D'UNE SANCTION PROFESSIONNELLE
Les Militaires</t>
  </si>
  <si>
    <t xml:space="preserve">SCI_I_062</t>
  </si>
  <si>
    <t xml:space="preserve">SCI_I_063</t>
  </si>
  <si>
    <t xml:space="preserve">Retrait partiel de qualification professionnelle</t>
  </si>
  <si>
    <t xml:space="preserve">SCI_I_064</t>
  </si>
  <si>
    <t xml:space="preserve">SCI_I_065</t>
  </si>
  <si>
    <t xml:space="preserve">Retrait total de qualification professionnelle </t>
  </si>
  <si>
    <t xml:space="preserve">SCI_I_066</t>
  </si>
  <si>
    <t xml:space="preserve">SCI_I_067</t>
  </si>
  <si>
    <t xml:space="preserve">Mili L 4137-1
R 4137-9
D 2010-600 (M)</t>
  </si>
  <si>
    <t xml:space="preserve">SCI_I_068</t>
  </si>
  <si>
    <t xml:space="preserve">PRISE EN COMPTE DUNE SANCTION
Ouvriers du Ministère de la Défense et assimilés</t>
  </si>
  <si>
    <t xml:space="preserve">SANCTION 1er NIVEAU</t>
  </si>
  <si>
    <t xml:space="preserve">D 87-1008
Instr. N° 301411</t>
  </si>
  <si>
    <t xml:space="preserve">SCI_I_069</t>
  </si>
  <si>
    <t xml:space="preserve">Création d'une occurrence de la rubrique sanction disciplinaire dans le dossier administratif de l'ouvrier </t>
  </si>
  <si>
    <t xml:space="preserve">SCI_I_070</t>
  </si>
  <si>
    <t xml:space="preserve">Mise à pied pour une période de 1 à 3 jours</t>
  </si>
  <si>
    <t xml:space="preserve">SCI_I_071</t>
  </si>
  <si>
    <t xml:space="preserve">Création d'une occurrence de la rubrique sanction disciplinaire dans le dossier administratif de l'ouvrier</t>
  </si>
  <si>
    <t xml:space="preserve">SCI_I_072</t>
  </si>
  <si>
    <t xml:space="preserve">L'abaissement temporaire d'échelon d'1 ou 2 échelons </t>
  </si>
  <si>
    <t xml:space="preserve">SCI_I_073</t>
  </si>
  <si>
    <t xml:space="preserve">Enchaîner RG 'Changement d'échelon'</t>
  </si>
  <si>
    <t xml:space="preserve">SCI_I_074</t>
  </si>
  <si>
    <t xml:space="preserve">SCI_I_075</t>
  </si>
  <si>
    <t xml:space="preserve">SCI_I_076</t>
  </si>
  <si>
    <t xml:space="preserve">Impact PAYE</t>
  </si>
  <si>
    <t xml:space="preserve">SCI_I_077</t>
  </si>
  <si>
    <t xml:space="preserve">SCI_I_078</t>
  </si>
  <si>
    <t xml:space="preserve">SANCTIONS 4ème NIVEAU</t>
  </si>
  <si>
    <t xml:space="preserve">L'abaissement définitif d'1 à 3 échelon(s)</t>
  </si>
  <si>
    <t xml:space="preserve">SCI_I_079</t>
  </si>
  <si>
    <t xml:space="preserve">SCI_I_080</t>
  </si>
  <si>
    <t xml:space="preserve">SCI_I_081</t>
  </si>
  <si>
    <t xml:space="preserve">Enchaîner RG 'Changement de grade'</t>
  </si>
  <si>
    <t xml:space="preserve">SCI_I_082</t>
  </si>
  <si>
    <t xml:space="preserve">SCI_I_083</t>
  </si>
  <si>
    <t xml:space="preserve">Enchaîner RG 'Affectation'</t>
  </si>
  <si>
    <t xml:space="preserve">SCI_I_084</t>
  </si>
  <si>
    <t xml:space="preserve">L'exclusion temporaire</t>
  </si>
  <si>
    <t xml:space="preserve">SCI_I_085</t>
  </si>
  <si>
    <t xml:space="preserve">SCI_I_086</t>
  </si>
  <si>
    <t xml:space="preserve">SCI_I_087</t>
  </si>
  <si>
    <t xml:space="preserve">SCI_I_088</t>
  </si>
  <si>
    <t xml:space="preserve">SANCTIONS 6ème NIVEAU</t>
  </si>
  <si>
    <t xml:space="preserve">Le congédiement exclusif de tout préavis et indemnités</t>
  </si>
  <si>
    <t xml:space="preserve">D 87-1008
Instr. N° 301411 </t>
  </si>
  <si>
    <t xml:space="preserve">SCI_I_089</t>
  </si>
  <si>
    <t xml:space="preserve">Enchaîner avec RG 'Cessation de fonctions' </t>
  </si>
  <si>
    <t xml:space="preserve">SCI_I_090</t>
  </si>
  <si>
    <t xml:space="preserve">PRISE EN COMPTE DUNE SANCTION
Ouvriers des Parcs et Ateliers et assimilés</t>
  </si>
  <si>
    <t xml:space="preserve">D 65-382</t>
  </si>
  <si>
    <t xml:space="preserve">SCI_I_091</t>
  </si>
  <si>
    <t xml:space="preserve">SCI_I_092</t>
  </si>
  <si>
    <t xml:space="preserve">SCI_I_093</t>
  </si>
  <si>
    <t xml:space="preserve">SCI_I_094</t>
  </si>
  <si>
    <t xml:space="preserve">Mise à pied pour une période &lt; ou = 8 jours</t>
  </si>
  <si>
    <t xml:space="preserve">SCI_I_095</t>
  </si>
  <si>
    <t xml:space="preserve">A_SAD_SANCTI
A_SAD_DAOUPD
A_SAD_DACODI
A_SAD_DANOSA
A_SAD_DAEFSA
A_SAD_MOTSAN
A_SAD_MOTSAL
A_SAD_POUPEN
A_SAD_DAEFDO
A_COA_TYCOAB
A_COA_DADBCA
A_COA_DFRECA
A_SAD_DUSANC
A_SAD_DUAVSU</t>
  </si>
  <si>
    <t xml:space="preserve">Sanction
Date d'ouverture de la procédure disciplinaire
Date conseil de discipline
Date de la notification de sanction
Date d'effet de la sanction
Motif de sanction
Motif de sanction long
Indicateur de poursuite pénale
Date d'effacement du dossier 
Type de congé/absence
Date de début
Date de fin réelle
Durée de la sanction
Dont durée avec sursis</t>
  </si>
  <si>
    <t xml:space="preserve">SCI_I_096</t>
  </si>
  <si>
    <t xml:space="preserve">Le congédiement exclusif de tous préavis et indemnités</t>
  </si>
  <si>
    <t xml:space="preserve">SCI_I_097</t>
  </si>
  <si>
    <t xml:space="preserve">Enchaîner RG 'Cessation de fonctions' </t>
  </si>
  <si>
    <t xml:space="preserve">SCI_I_098</t>
  </si>
  <si>
    <t xml:space="preserve">SCI_I_299</t>
  </si>
  <si>
    <t xml:space="preserve">SCI_I_300</t>
  </si>
  <si>
    <t xml:space="preserve">SCI_I_301</t>
  </si>
  <si>
    <t xml:space="preserve">Création d'une occurrence de la rubrique sanction disciplinaire dans le dossier administratif de l'agent  et saisie d'une période d'absence de l'agent </t>
  </si>
  <si>
    <t xml:space="preserve">SCI_I_302</t>
  </si>
  <si>
    <t xml:space="preserve">Abaissement définitif d'un à 3 échelon(s) </t>
  </si>
  <si>
    <t xml:space="preserve">SCI_I_303</t>
  </si>
  <si>
    <t xml:space="preserve">Enchainer RG 'Changement d'échelon'</t>
  </si>
  <si>
    <t xml:space="preserve">SCI_I_304</t>
  </si>
  <si>
    <t xml:space="preserve">SCI_I_305</t>
  </si>
  <si>
    <t xml:space="preserve">SCI_I_306</t>
  </si>
  <si>
    <t xml:space="preserve">LES OUVRIERS DU SERVICE DU CASASTRE</t>
  </si>
  <si>
    <t xml:space="preserve">SCI_I_354</t>
  </si>
  <si>
    <t xml:space="preserve">Sanction
Date d'ouverture de la procédure disciplinaire
Date conseil de discipline
Date de la notification de sanction
Date d'effet de la sanction
Motif de sanction
Motif de sanction long
Poursuite pénale
Date d'effacement du dossier </t>
  </si>
  <si>
    <t xml:space="preserve">SCI_I_355</t>
  </si>
  <si>
    <t xml:space="preserve">SCI_I_356</t>
  </si>
  <si>
    <t xml:space="preserve">Sanction
Date d'ouverture de la procédure disciplinaire
Date conseil de discipline
Date de la notification de sanction
Date d'effet de la sanction
Motif de sanction
Motif de sanction long
Poursuite pénale
Date d'effacement du dossier 
Durée de la sanction
Dont durée avec sursis</t>
  </si>
  <si>
    <t xml:space="preserve">SCI_I_357</t>
  </si>
  <si>
    <t xml:space="preserve">SCI_I_358</t>
  </si>
  <si>
    <t xml:space="preserve">A_SAD_SANCTI
A_SAD_DAOUPD
A_SAD_DACODI
A_SAD_DANOSA
A_SAD_DAEFSA
A_SAD_MOTSAN
A_SAD_MOTSAL
A_SAD_POUPEN
A_SAD_DAEFDO
A_COA_TYCOAB
A_COA_DADBCA
A_COA_DFRECA</t>
  </si>
  <si>
    <t xml:space="preserve">Sanction
Date d'ouverture de la procédure disciplinaire
Date conseil de discipline
Date de la notification de sanction
Date d'effet de la sanction
Motif de sanction
Motif de sanction long
Poursuite pénale
Date d'effacement du dossier 
Type de congé/absence
Date de début
Date de fin réelle</t>
  </si>
  <si>
    <t xml:space="preserve">Enchainer RG "Changement d'échelon"</t>
  </si>
  <si>
    <t xml:space="preserve">SCI_I_359</t>
  </si>
  <si>
    <t xml:space="preserve">SCI_I_360</t>
  </si>
  <si>
    <t xml:space="preserve">SCI_I_361</t>
  </si>
  <si>
    <t xml:space="preserve">LES SANCTIONS - CONTROLES</t>
  </si>
  <si>
    <t xml:space="preserve">D 93-1052 du 1er septembre 1993</t>
  </si>
  <si>
    <t xml:space="preserve">Circulaire FP-3 n°2045 du 13 mars 2003</t>
  </si>
  <si>
    <t xml:space="preserve">POPULATION
CONCERNEE</t>
  </si>
  <si>
    <t xml:space="preserve">CONTROLES</t>
  </si>
  <si>
    <t xml:space="preserve">PRISE EN COMPTE D'UNE SANCTION 
Saisie initiale ou Modification</t>
  </si>
  <si>
    <t xml:space="preserve">La date d'effet la sanction doit être postérieure ou égale à la date de recrutement dans la FPE ou dans la carrière militaire.</t>
  </si>
  <si>
    <t xml:space="preserve">SCI_C_001</t>
  </si>
  <si>
    <t xml:space="preserve">A_SAD_DAEFSA - A_SAP_DENFPE</t>
  </si>
  <si>
    <t xml:space="preserve">Date d'effet de la sanction - Date d'entrée dans la FPE ou dans la carrière militaire</t>
  </si>
  <si>
    <t xml:space="preserve">La date d'effet de la sanction doit être postérieure ou égale à la date de début du lien juridique</t>
  </si>
  <si>
    <t xml:space="preserve">SCI_C_002</t>
  </si>
  <si>
    <t xml:space="preserve">A_SAD_DAEFSA - A_CAR_DDLIJU</t>
  </si>
  <si>
    <t xml:space="preserve">Date d'effet de la sanction - Date début du lien juridique</t>
  </si>
  <si>
    <t xml:space="preserve">La date d'effet de la sanction ne doit pas être au-delà de la date limite de départ à la retraite.</t>
  </si>
  <si>
    <t xml:space="preserve">SCI_C_003</t>
  </si>
  <si>
    <t xml:space="preserve">A_SAD_DAEFSA - A_CDF_DLDPRE</t>
  </si>
  <si>
    <t xml:space="preserve">Date d'effet de la sanction - Date de départ à la retraite</t>
  </si>
  <si>
    <t xml:space="preserve">La date de fin de l'effet de la sanction ne doit pas être au-delà de la date limite de départ à la retraite.</t>
  </si>
  <si>
    <t xml:space="preserve">SCI_C_004</t>
  </si>
  <si>
    <t xml:space="preserve">(A_SAD_DAEFSA + A_SAD_DUSANC) - A_CDF_DLDPRE</t>
  </si>
  <si>
    <t xml:space="preserve">(Date d'effet de la sanction + Durée de la sanction) - Date de départ à la retraite</t>
  </si>
  <si>
    <t xml:space="preserve">La date de la sanction doit être antérieure ou égale à la date de fin du contrat.</t>
  </si>
  <si>
    <t xml:space="preserve">SCI_C_005</t>
  </si>
  <si>
    <t xml:space="preserve">A_SAD_DAEFSA  -
A_CAR_DFPLIJ (ou - A_CAR_DFLIJU)</t>
  </si>
  <si>
    <t xml:space="preserve">Date d'effet de la sanction -
Date de fin prévisionnelle du lien juridique (avenant) (ou - Date de fin prévisionnelle du lien juridique (contrat))
</t>
  </si>
  <si>
    <t xml:space="preserve">La date de fin de l'effet de la sanction doit être antérieure ou égale à la date de fin du contrat.</t>
  </si>
  <si>
    <t xml:space="preserve">SCI_C_006</t>
  </si>
  <si>
    <t xml:space="preserve">(A_SAD_DAEFSA + A_SAD_DUSANC) -
A_CAR_DFPLIJ (ou - A_CAR_DFLIJU)</t>
  </si>
  <si>
    <t xml:space="preserve">(Date d'effet de la sanction + Durée de la sanction)  -
Date de fin prévisionnelle du lien juridique (avenant) (ou - Date de fin prévisionnelle du lien juridique (contrat))
</t>
  </si>
  <si>
    <t xml:space="preserve">La date de début du congé doit être antérieure ou égale à la date de fin du congé</t>
  </si>
  <si>
    <t xml:space="preserve">SCI_C_007</t>
  </si>
  <si>
    <t xml:space="preserve">A_COA_DADBCA - A_COA_DFRECA</t>
  </si>
  <si>
    <t xml:space="preserve">Date de début 
 - Date de fin réelle</t>
  </si>
</sst>
</file>

<file path=xl/styles.xml><?xml version="1.0" encoding="utf-8"?>
<styleSheet xmlns="http://schemas.openxmlformats.org/spreadsheetml/2006/main">
  <numFmts count="3">
    <numFmt numFmtId="164" formatCode="General"/>
    <numFmt numFmtId="165" formatCode="General"/>
    <numFmt numFmtId="166" formatCode="[$-409]m/d/yyyy"/>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0"/>
      <color rgb="FF0000FF"/>
      <name val="Arial"/>
      <family val="2"/>
    </font>
    <font>
      <b val="true"/>
      <sz val="11"/>
      <name val="Calibri"/>
      <family val="2"/>
    </font>
    <font>
      <sz val="11"/>
      <name val="Calibri"/>
      <family val="2"/>
    </font>
    <font>
      <strike val="true"/>
      <sz val="10"/>
      <name val="Arial"/>
      <family val="2"/>
    </font>
    <font>
      <b val="true"/>
      <strike val="true"/>
      <sz val="10"/>
      <name val="Arial"/>
      <family val="2"/>
    </font>
    <font>
      <i val="true"/>
      <sz val="10"/>
      <name val="Arial"/>
      <family val="2"/>
    </font>
    <font>
      <b val="true"/>
      <sz val="12"/>
      <name val="Arial"/>
      <family val="2"/>
    </font>
    <font>
      <vertAlign val="superscript"/>
      <sz val="10"/>
      <name val="Arial"/>
      <family val="2"/>
    </font>
    <font>
      <b val="true"/>
      <sz val="11"/>
      <name val="Arial"/>
      <family val="2"/>
    </font>
    <font>
      <strike val="true"/>
      <sz val="10"/>
      <color rgb="FF0000FF"/>
      <name val="Arial"/>
      <family val="2"/>
    </font>
    <font>
      <b val="true"/>
      <sz val="10"/>
      <color rgb="FF0000FF"/>
      <name val="Arial"/>
      <family val="2"/>
    </font>
  </fonts>
  <fills count="10">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79">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
      <diagonal/>
    </border>
    <border diagonalUp="false" diagonalDown="false">
      <left style="thin"/>
      <right style="double"/>
      <top style="double"/>
      <bottom style="thin"/>
      <diagonal/>
    </border>
    <border diagonalUp="false" diagonalDown="false">
      <left/>
      <right style="double"/>
      <top style="double"/>
      <bottom/>
      <diagonal/>
    </border>
    <border diagonalUp="false" diagonalDown="false">
      <left style="thin"/>
      <right style="double"/>
      <top style="thin"/>
      <bottom style="thin"/>
      <diagonal/>
    </border>
    <border diagonalUp="false" diagonalDown="false">
      <left/>
      <right style="double"/>
      <top/>
      <bottom/>
      <diagonal/>
    </border>
    <border diagonalUp="false" diagonalDown="false">
      <left style="thin"/>
      <right style="thin"/>
      <top style="thin"/>
      <bottom/>
      <diagonal/>
    </border>
    <border diagonalUp="false" diagonalDown="false">
      <left style="double"/>
      <right style="double"/>
      <top style="thin"/>
      <bottom style="thin"/>
      <diagonal/>
    </border>
    <border diagonalUp="false" diagonalDown="false">
      <left style="thin"/>
      <right style="thin"/>
      <top style="dashed"/>
      <bottom style="thin"/>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top style="thick"/>
      <bottom/>
      <diagonal/>
    </border>
    <border diagonalUp="false" diagonalDown="false">
      <left style="double"/>
      <right/>
      <top style="medium"/>
      <bottom style="mediumDashed"/>
      <diagonal/>
    </border>
    <border diagonalUp="false" diagonalDown="false">
      <left style="thin"/>
      <right style="double"/>
      <top style="medium"/>
      <bottom style="mediumDashed"/>
      <diagonal/>
    </border>
    <border diagonalUp="false" diagonalDown="false">
      <left style="double"/>
      <right style="double"/>
      <top style="medium"/>
      <bottom style="mediumDashed"/>
      <diagonal/>
    </border>
    <border diagonalUp="false" diagonalDown="false">
      <left style="double"/>
      <right/>
      <top/>
      <bottom/>
      <diagonal/>
    </border>
    <border diagonalUp="false" diagonalDown="false">
      <left style="double"/>
      <right style="thin"/>
      <top style="mediumDashed"/>
      <bottom style="thin"/>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double"/>
      <right style="thin"/>
      <top style="thin"/>
      <bottom/>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top style="mediumDashed"/>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bottom/>
      <diagonal/>
    </border>
    <border diagonalUp="false" diagonalDown="false">
      <left style="double"/>
      <right style="thin"/>
      <top style="thin"/>
      <bottom style="medium"/>
      <diagonal/>
    </border>
    <border diagonalUp="false" diagonalDown="false">
      <left style="double"/>
      <right style="double"/>
      <top style="medium"/>
      <bottom style="mediu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top style="thin"/>
      <bottom style="medium"/>
      <diagonal/>
    </border>
    <border diagonalUp="false" diagonalDown="false">
      <left style="double"/>
      <right style="double"/>
      <top style="thin"/>
      <bottom style="medium"/>
      <diagonal/>
    </border>
    <border diagonalUp="false" diagonalDown="false">
      <left style="double"/>
      <right/>
      <top style="thin"/>
      <bottom style="thin"/>
      <diagonal/>
    </border>
    <border diagonalUp="false" diagonalDown="false">
      <left style="thin"/>
      <right style="thin"/>
      <top style="thin"/>
      <bottom style="dashDotDot"/>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thin"/>
      <top/>
      <bottom style="dashDot"/>
      <diagonal/>
    </border>
    <border diagonalUp="false" diagonalDown="false">
      <left style="thin"/>
      <right/>
      <top style="medium"/>
      <bottom style="thin"/>
      <diagonal/>
    </border>
    <border diagonalUp="false" diagonalDown="false">
      <left style="double"/>
      <right style="double"/>
      <top style="medium"/>
      <bottom style="thin"/>
      <diagonal/>
    </border>
    <border diagonalUp="false" diagonalDown="false">
      <left style="thin"/>
      <right/>
      <top/>
      <bottom style="thin"/>
      <diagonal/>
    </border>
    <border diagonalUp="false" diagonalDown="false">
      <left style="double"/>
      <right/>
      <top/>
      <bottom style="medium"/>
      <diagonal/>
    </border>
    <border diagonalUp="false" diagonalDown="false">
      <left style="double"/>
      <right/>
      <top style="medium"/>
      <bottom style="thin"/>
      <diagonal/>
    </border>
    <border diagonalUp="false" diagonalDown="false">
      <left/>
      <right style="double"/>
      <top/>
      <bottom style="thin"/>
      <diagonal/>
    </border>
    <border diagonalUp="false" diagonalDown="false">
      <left/>
      <right style="double"/>
      <top style="thin"/>
      <bottom style="thin"/>
      <diagonal/>
    </border>
    <border diagonalUp="false" diagonalDown="false">
      <left style="thin"/>
      <right style="double"/>
      <top style="medium"/>
      <bottom style="thin"/>
      <diagonal/>
    </border>
    <border diagonalUp="false" diagonalDown="false">
      <left style="medium"/>
      <right style="double"/>
      <top style="thin"/>
      <bottom style="mediumDashed"/>
      <diagonal/>
    </border>
    <border diagonalUp="false" diagonalDown="false">
      <left style="double"/>
      <right style="thin"/>
      <top style="mediumDashed"/>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double"/>
      <top/>
      <bottom style="medium"/>
      <diagonal/>
    </border>
    <border diagonalUp="false" diagonalDown="false">
      <left style="double"/>
      <right/>
      <top style="medium"/>
      <bottom style="medium"/>
      <diagonal/>
    </border>
    <border diagonalUp="false" diagonalDown="false">
      <left/>
      <right style="double"/>
      <top style="medium"/>
      <bottom style="double"/>
      <diagonal/>
    </border>
    <border diagonalUp="false" diagonalDown="false">
      <left style="double"/>
      <right style="thin"/>
      <top style="medium"/>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double"/>
      <right style="double"/>
      <top style="medium"/>
      <bottom/>
      <diagonal/>
    </border>
    <border diagonalUp="false" diagonalDown="false">
      <left style="double"/>
      <right style="thin"/>
      <top style="medium"/>
      <bottom style="mediumDashed"/>
      <diagonal/>
    </border>
    <border diagonalUp="false" diagonalDown="false">
      <left style="thin"/>
      <right style="thin"/>
      <top style="dashDot"/>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style="mediumDashed"/>
      <bottom style="mediumDashed"/>
      <diagonal/>
    </border>
    <border diagonalUp="false" diagonalDown="false">
      <left style="thin"/>
      <right style="thin"/>
      <top/>
      <bottom style="mediumDashed"/>
      <diagonal/>
    </border>
    <border diagonalUp="false" diagonalDown="false">
      <left style="double"/>
      <right style="double"/>
      <top style="mediumDashed"/>
      <bottom style="thin"/>
      <diagonal/>
    </border>
    <border diagonalUp="false" diagonalDown="false">
      <left style="thin"/>
      <right style="double"/>
      <top/>
      <bottom style="mediumDashed"/>
      <diagonal/>
    </border>
    <border diagonalUp="false" diagonalDown="false">
      <left style="double"/>
      <right/>
      <top style="mediumDashed"/>
      <bottom style="mediumDashed"/>
      <diagonal/>
    </border>
    <border diagonalUp="false" diagonalDown="false">
      <left style="thin"/>
      <right style="thin"/>
      <top style="mediumDashed"/>
      <bottom style="mediumDashed"/>
      <diagonal/>
    </border>
    <border diagonalUp="false" diagonalDown="false">
      <left style="thin"/>
      <right style="double"/>
      <top style="mediumDashed"/>
      <bottom style="mediumDashed"/>
      <diagonal/>
    </border>
    <border diagonalUp="false" diagonalDown="false">
      <left style="double"/>
      <right/>
      <top style="mediumDashed"/>
      <bottom style="medium"/>
      <diagonal/>
    </border>
    <border diagonalUp="false" diagonalDown="false">
      <left style="thin"/>
      <right style="thin"/>
      <top style="mediumDashed"/>
      <bottom style="medium"/>
      <diagonal/>
    </border>
    <border diagonalUp="false" diagonalDown="false">
      <left style="double"/>
      <right style="thin"/>
      <top/>
      <bottom style="mediumDashed"/>
      <diagonal/>
    </border>
    <border diagonalUp="false" diagonalDown="false">
      <left style="double"/>
      <right style="double"/>
      <top/>
      <bottom style="thin"/>
      <diagonal/>
    </border>
    <border diagonalUp="false" diagonalDown="false">
      <left style="double"/>
      <right style="thin"/>
      <top/>
      <bottom/>
      <diagonal/>
    </border>
    <border diagonalUp="false" diagonalDown="false">
      <left style="double"/>
      <right style="thin"/>
      <top style="thin"/>
      <bottom style="mediumDashed"/>
      <diagonal/>
    </border>
    <border diagonalUp="false" diagonalDown="false">
      <left style="thin"/>
      <right/>
      <top style="mediumDashed"/>
      <bottom style="mediumDashed"/>
      <diagonal/>
    </border>
    <border diagonalUp="false" diagonalDown="false">
      <left style="double"/>
      <right style="double"/>
      <top style="mediumDashed"/>
      <bottom style="mediumDashed"/>
      <diagonal/>
    </border>
    <border diagonalUp="false" diagonalDown="false">
      <left style="thin"/>
      <right style="thin"/>
      <top style="thin"/>
      <bottom style="dashDot"/>
      <diagonal/>
    </border>
    <border diagonalUp="false" diagonalDown="false">
      <left style="thin"/>
      <right style="thin"/>
      <top style="mediumDashed"/>
      <bottom/>
      <diagonal/>
    </border>
    <border diagonalUp="false" diagonalDown="false">
      <left style="thin"/>
      <right style="double"/>
      <top style="mediumDashed"/>
      <bottom/>
      <diagonal/>
    </border>
    <border diagonalUp="false" diagonalDown="false">
      <left style="thin"/>
      <right style="double"/>
      <top style="mediumDashed"/>
      <bottom style="medium"/>
      <diagonal/>
    </border>
    <border diagonalUp="false" diagonalDown="false">
      <left style="double"/>
      <right style="double"/>
      <top style="mediumDashed"/>
      <bottom style="medium"/>
      <diagonal/>
    </border>
    <border diagonalUp="false" diagonalDown="false">
      <left style="thin"/>
      <right style="double"/>
      <top style="medium"/>
      <bottom style="medium"/>
      <diagonal/>
    </border>
    <border diagonalUp="false" diagonalDown="false">
      <left style="double"/>
      <right style="thin"/>
      <top style="mediumDashed"/>
      <bottom/>
      <diagonal/>
    </border>
    <border diagonalUp="false" diagonalDown="false">
      <left style="double"/>
      <right style="double"/>
      <top style="thin"/>
      <bottom style="mediumDashed"/>
      <diagonal/>
    </border>
    <border diagonalUp="false" diagonalDown="false">
      <left style="double"/>
      <right style="double"/>
      <top/>
      <bottom/>
      <diagonal/>
    </border>
    <border diagonalUp="false" diagonalDown="false">
      <left style="double"/>
      <right/>
      <top style="thin"/>
      <bottom style="mediumDashed"/>
      <diagonal/>
    </border>
    <border diagonalUp="false" diagonalDown="false">
      <left style="double"/>
      <right style="double"/>
      <top/>
      <bottom style="mediumDashed"/>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double"/>
      <right style="thin"/>
      <top style="medium"/>
      <bottom/>
      <diagonal/>
    </border>
    <border diagonalUp="false" diagonalDown="false">
      <left style="double"/>
      <right style="double"/>
      <top style="thin"/>
      <bottom/>
      <diagonal/>
    </border>
    <border diagonalUp="false" diagonalDown="false">
      <left style="double"/>
      <right style="thin"/>
      <top/>
      <bottom style="medium"/>
      <diagonal/>
    </border>
    <border diagonalUp="false" diagonalDown="false">
      <left style="thin"/>
      <right style="thin"/>
      <top style="medium"/>
      <bottom style="mediumDashed"/>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thin"/>
      <bottom style="mediumDashed"/>
      <diagonal/>
    </border>
    <border diagonalUp="false" diagonalDown="false">
      <left style="thin"/>
      <right/>
      <top style="thin"/>
      <bottom/>
      <diagonal/>
    </border>
    <border diagonalUp="false" diagonalDown="false">
      <left style="double"/>
      <right style="double"/>
      <top style="mediumDashed"/>
      <bottom/>
      <diagonal/>
    </border>
    <border diagonalUp="false" diagonalDown="false">
      <left/>
      <right style="double"/>
      <top style="medium"/>
      <bottom style="thin"/>
      <diagonal/>
    </border>
    <border diagonalUp="false" diagonalDown="false">
      <left/>
      <right/>
      <top style="medium"/>
      <bottom style="thin"/>
      <diagonal/>
    </border>
    <border diagonalUp="false" diagonalDown="false">
      <left style="double"/>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double"/>
      <right style="double"/>
      <top style="double"/>
      <bottom style="thin"/>
      <diagonal/>
    </border>
    <border diagonalUp="false" diagonalDown="false">
      <left/>
      <right/>
      <top style="thin"/>
      <bottom style="double"/>
      <diagonal/>
    </border>
    <border diagonalUp="false" diagonalDown="false">
      <left style="double"/>
      <right style="double"/>
      <top style="thin"/>
      <bottom style="double"/>
      <diagonal/>
    </border>
    <border diagonalUp="false" diagonalDown="false">
      <left style="double"/>
      <right style="thin"/>
      <top style="double"/>
      <bottom style="dotted"/>
      <diagonal/>
    </border>
    <border diagonalUp="false" diagonalDown="false">
      <left style="double"/>
      <right/>
      <top style="dotted"/>
      <bottom style="dotted"/>
      <diagonal/>
    </border>
    <border diagonalUp="false" diagonalDown="false">
      <left style="double"/>
      <right/>
      <top/>
      <bottom style="dotted"/>
      <diagonal/>
    </border>
    <border diagonalUp="false" diagonalDown="false">
      <left style="double"/>
      <right style="thin"/>
      <top style="dotted"/>
      <bottom style="dotted"/>
      <diagonal/>
    </border>
    <border diagonalUp="false" diagonalDown="false">
      <left style="double"/>
      <right style="thin"/>
      <top style="dotted"/>
      <bottom style="double"/>
      <diagonal/>
    </border>
    <border diagonalUp="false" diagonalDown="false">
      <left/>
      <right style="thin"/>
      <top style="thin"/>
      <bottom/>
      <diagonal/>
    </border>
    <border diagonalUp="false" diagonalDown="false">
      <left style="double"/>
      <right/>
      <top style="double"/>
      <bottom style="dotted"/>
      <diagonal/>
    </border>
    <border diagonalUp="false" diagonalDown="false">
      <left style="double"/>
      <right/>
      <top style="dotted"/>
      <bottom style="double"/>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right style="double"/>
      <top style="thin"/>
      <bottom/>
      <diagonal/>
    </border>
    <border diagonalUp="false" diagonalDown="false">
      <left style="thin"/>
      <right style="thin"/>
      <top style="dashDotDot"/>
      <bottom/>
      <diagonal/>
    </border>
    <border diagonalUp="false" diagonalDown="false">
      <left/>
      <right/>
      <top/>
      <bottom style="mediumDashed"/>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thin"/>
      <top style="thin"/>
      <bottom style="double"/>
      <diagonal/>
    </border>
    <border diagonalUp="false" diagonalDown="false">
      <left style="thin"/>
      <right style="thin"/>
      <top style="medium"/>
      <bottom/>
      <diagonal/>
    </border>
    <border diagonalUp="false" diagonalDown="false">
      <left style="double"/>
      <right/>
      <top style="mediumDashed"/>
      <bottom/>
      <diagonal/>
    </border>
    <border diagonalUp="false" diagonalDown="false">
      <left style="double"/>
      <right style="double"/>
      <top style="double"/>
      <bottom style="medium"/>
      <diagonal/>
    </border>
    <border diagonalUp="false" diagonalDown="false">
      <left style="double"/>
      <right/>
      <top style="mediumDashed"/>
      <bottom style="double"/>
      <diagonal/>
    </border>
    <border diagonalUp="false" diagonalDown="false">
      <left style="thin"/>
      <right style="thin"/>
      <top style="mediumDashed"/>
      <bottom style="double"/>
      <diagonal/>
    </border>
    <border diagonalUp="false" diagonalDown="false">
      <left style="thin"/>
      <right style="double"/>
      <top style="mediumDashed"/>
      <bottom style="double"/>
      <diagonal/>
    </border>
    <border diagonalUp="false" diagonalDown="false">
      <left/>
      <right style="double"/>
      <top/>
      <bottom style="double"/>
      <diagonal/>
    </border>
    <border diagonalUp="false" diagonalDown="false">
      <left/>
      <right style="thin"/>
      <top style="double"/>
      <bottom style="double"/>
      <diagonal/>
    </border>
    <border diagonalUp="false" diagonalDown="false">
      <left/>
      <right/>
      <top style="double"/>
      <bottom style="mediumDashed"/>
      <diagonal/>
    </border>
    <border diagonalUp="false" diagonalDown="false">
      <left style="thin"/>
      <right style="double"/>
      <top style="double"/>
      <bottom/>
      <diagonal/>
    </border>
    <border diagonalUp="false" diagonalDown="false">
      <left/>
      <right style="thin"/>
      <top style="mediumDashed"/>
      <bottom style="thin"/>
      <diagonal/>
    </border>
    <border diagonalUp="false" diagonalDown="false">
      <left/>
      <right/>
      <top style="thin"/>
      <bottom style="mediumDashed"/>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top style="medium"/>
      <bottom style="mediumDashed"/>
      <diagonal/>
    </border>
    <border diagonalUp="false" diagonalDown="false">
      <left/>
      <right/>
      <top style="medium"/>
      <bottom style="double"/>
      <diagonal/>
    </border>
    <border diagonalUp="false" diagonalDown="false">
      <left style="medium"/>
      <right style="double"/>
      <top style="thin"/>
      <bottom style="double"/>
      <diagonal/>
    </border>
    <border diagonalUp="false" diagonalDown="false">
      <left/>
      <right/>
      <top style="double"/>
      <bottom style="medium"/>
      <diagonal/>
    </border>
    <border diagonalUp="false" diagonalDown="false">
      <left/>
      <right style="thin"/>
      <top style="medium"/>
      <bottom style="medium"/>
      <diagonal/>
    </border>
    <border diagonalUp="false" diagonalDown="false">
      <left/>
      <right style="thin"/>
      <top style="medium"/>
      <bottom style="double"/>
      <diagonal/>
    </border>
    <border diagonalUp="false" diagonalDown="false">
      <left style="thin"/>
      <right style="thin"/>
      <top style="double"/>
      <bottom style="medium"/>
      <diagonal/>
    </border>
    <border diagonalUp="false" diagonalDown="false">
      <left/>
      <right style="thin"/>
      <top style="thin"/>
      <bottom style="double"/>
      <diagonal/>
    </border>
    <border diagonalUp="false" diagonalDown="false">
      <left/>
      <right style="thin"/>
      <top style="double"/>
      <bottom style="thin"/>
      <diagonal/>
    </border>
    <border diagonalUp="false" diagonalDown="false">
      <left/>
      <right style="double"/>
      <top style="medium"/>
      <bottom style="mediumDashed"/>
      <diagonal/>
    </border>
    <border diagonalUp="false" diagonalDown="false">
      <left/>
      <right style="thin"/>
      <top style="mediumDashed"/>
      <bottom style="mediumDashed"/>
      <diagonal/>
    </border>
    <border diagonalUp="false" diagonalDown="false">
      <left style="medium"/>
      <right style="double"/>
      <top style="medium"/>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thin"/>
      <right/>
      <top style="thin"/>
      <bottom style="medium"/>
      <diagonal/>
    </border>
    <border diagonalUp="false" diagonalDown="false">
      <left/>
      <right/>
      <top style="medium"/>
      <bottom style="medium"/>
      <diagonal/>
    </border>
    <border diagonalUp="false" diagonalDown="false">
      <left/>
      <right/>
      <top style="double"/>
      <bottom style="double"/>
      <diagonal/>
    </border>
    <border diagonalUp="false" diagonalDown="false">
      <left style="double"/>
      <right style="double"/>
      <top/>
      <bottom style="medium"/>
      <diagonal/>
    </border>
    <border diagonalUp="false" diagonalDown="false">
      <left/>
      <right/>
      <top/>
      <bottom style="thin"/>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thin"/>
      <bottom style="mediumDashed"/>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right style="thin"/>
      <top/>
      <bottom style="mediumDashed"/>
      <diagonal/>
    </border>
    <border diagonalUp="false" diagonalDown="false">
      <left style="medium"/>
      <right style="medium"/>
      <top/>
      <bottom/>
      <diagonal/>
    </border>
    <border diagonalUp="false" diagonalDown="false">
      <left style="thin"/>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5" fillId="7"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5" fillId="8" borderId="7" xfId="0" applyFont="true" applyBorder="true" applyAlignment="true" applyProtection="false">
      <alignment horizontal="center" vertical="bottom"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8"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justify"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justify"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6" fontId="4" fillId="0"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3" borderId="3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justify"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4" borderId="39" xfId="0" applyFont="true" applyBorder="true" applyAlignment="true" applyProtection="false">
      <alignment horizontal="center" vertical="center" textRotation="0" wrapText="true" indent="0" shrinkToFit="false"/>
      <protection locked="true" hidden="false"/>
    </xf>
    <xf numFmtId="164" fontId="4" fillId="4" borderId="3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4" borderId="32" xfId="0" applyFont="true" applyBorder="true" applyAlignment="true" applyProtection="false">
      <alignment horizontal="center" vertical="center" textRotation="0" wrapText="true" indent="0" shrinkToFit="false"/>
      <protection locked="true" hidden="false"/>
    </xf>
    <xf numFmtId="164" fontId="4" fillId="4" borderId="32"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justify" vertical="center" textRotation="0" wrapText="true" indent="0" shrinkToFit="false"/>
      <protection locked="true" hidden="false"/>
    </xf>
    <xf numFmtId="166" fontId="4" fillId="0" borderId="39"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left"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6" fontId="4" fillId="0" borderId="60"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justify" vertical="bottom"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6" fontId="4" fillId="0" borderId="61"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true" indent="0" shrinkToFit="false"/>
      <protection locked="true" hidden="false"/>
    </xf>
    <xf numFmtId="164" fontId="5" fillId="2" borderId="64" xfId="0" applyFont="true" applyBorder="true" applyAlignment="true" applyProtection="false">
      <alignment horizontal="general"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5" fillId="2" borderId="68"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5" fillId="7" borderId="69" xfId="0" applyFont="true" applyBorder="true" applyAlignment="true" applyProtection="false">
      <alignment horizontal="left" vertical="center" textRotation="0" wrapText="true" indent="0" shrinkToFit="false"/>
      <protection locked="true" hidden="false"/>
    </xf>
    <xf numFmtId="164" fontId="5" fillId="0" borderId="70"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4" fillId="0" borderId="71" xfId="0" applyFont="true" applyBorder="true" applyAlignment="true" applyProtection="false">
      <alignment horizontal="center"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justify" vertical="center" textRotation="0" wrapText="true" indent="0" shrinkToFit="false"/>
      <protection locked="true" hidden="false"/>
    </xf>
    <xf numFmtId="166" fontId="4" fillId="0" borderId="72"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5" fillId="0" borderId="75"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5" fillId="0" borderId="75" xfId="0" applyFont="true" applyBorder="true" applyAlignment="true" applyProtection="false">
      <alignment horizontal="general" vertical="center" textRotation="0" wrapText="true" indent="0" shrinkToFit="false"/>
      <protection locked="true" hidden="false"/>
    </xf>
    <xf numFmtId="164" fontId="4" fillId="0" borderId="75" xfId="0" applyFont="true" applyBorder="true" applyAlignment="true" applyProtection="false">
      <alignment horizontal="justify" vertical="center" textRotation="0" wrapText="true" indent="0" shrinkToFit="false"/>
      <protection locked="true" hidden="false"/>
    </xf>
    <xf numFmtId="166" fontId="4" fillId="0" borderId="75"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general" vertical="center" textRotation="0" wrapText="true" indent="0" shrinkToFit="false"/>
      <protection locked="true" hidden="false"/>
    </xf>
    <xf numFmtId="164" fontId="4" fillId="0" borderId="79" xfId="0" applyFont="true" applyBorder="true" applyAlignment="true" applyProtection="false">
      <alignment horizontal="justify"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true" indent="0" shrinkToFit="false"/>
      <protection locked="true" hidden="false"/>
    </xf>
    <xf numFmtId="166" fontId="4" fillId="0" borderId="79"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justify"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left"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left" vertical="center" textRotation="0" wrapText="true" indent="0" shrinkToFit="false"/>
      <protection locked="true" hidden="false"/>
    </xf>
    <xf numFmtId="164" fontId="4" fillId="0" borderId="82"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5" fillId="7" borderId="37" xfId="0" applyFont="true" applyBorder="true" applyAlignment="true" applyProtection="false">
      <alignment horizontal="left" vertical="center" textRotation="0" wrapText="true" indent="0" shrinkToFit="false"/>
      <protection locked="true" hidden="false"/>
    </xf>
    <xf numFmtId="164" fontId="5" fillId="0" borderId="83" xfId="0" applyFont="true" applyBorder="true" applyAlignment="true" applyProtection="false">
      <alignment horizontal="center" vertical="center" textRotation="0" wrapText="tru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2"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5" fillId="0" borderId="83"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left" vertical="center" textRotation="0" wrapText="true" indent="0" shrinkToFit="false"/>
      <protection locked="true" hidden="false"/>
    </xf>
    <xf numFmtId="164" fontId="4" fillId="0" borderId="87" xfId="0" applyFont="true" applyBorder="true" applyAlignment="true" applyProtection="false">
      <alignment horizontal="center" vertical="center" textRotation="0" wrapText="true" indent="0" shrinkToFit="false"/>
      <protection locked="true" hidden="false"/>
    </xf>
    <xf numFmtId="164" fontId="5" fillId="0" borderId="88"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true" applyProtection="false">
      <alignment horizontal="center" vertical="center" textRotation="0" wrapText="true" indent="0" shrinkToFit="false"/>
      <protection locked="true" hidden="false"/>
    </xf>
    <xf numFmtId="164" fontId="4" fillId="0" borderId="8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4" fillId="0" borderId="90" xfId="0" applyFont="true" applyBorder="true" applyAlignment="true" applyProtection="false">
      <alignment horizontal="center" vertical="center" textRotation="0" wrapText="true" indent="0" shrinkToFit="false"/>
      <protection locked="true" hidden="false"/>
    </xf>
    <xf numFmtId="164" fontId="5" fillId="0" borderId="90"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justify" vertical="center" textRotation="0" wrapText="true" indent="0" shrinkToFit="false"/>
      <protection locked="true" hidden="false"/>
    </xf>
    <xf numFmtId="166" fontId="4" fillId="0" borderId="90" xfId="0" applyFont="true" applyBorder="true" applyAlignment="true" applyProtection="false">
      <alignment horizontal="center"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4" fontId="5" fillId="0" borderId="82"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false">
      <alignment horizontal="justify" vertical="center" textRotation="0" wrapText="true" indent="0" shrinkToFit="false"/>
      <protection locked="true" hidden="false"/>
    </xf>
    <xf numFmtId="166" fontId="4" fillId="0" borderId="82"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false">
      <alignment horizontal="center" vertical="center" textRotation="0" wrapText="true" indent="0" shrinkToFit="false"/>
      <protection locked="true" hidden="false"/>
    </xf>
    <xf numFmtId="164" fontId="4" fillId="0" borderId="92" xfId="0" applyFont="true" applyBorder="true" applyAlignment="true" applyProtection="false">
      <alignment horizontal="center" vertical="center" textRotation="0" wrapText="true" indent="0" shrinkToFit="false"/>
      <protection locked="true" hidden="false"/>
    </xf>
    <xf numFmtId="164" fontId="5" fillId="0" borderId="93" xfId="0" applyFont="true" applyBorder="true" applyAlignment="true" applyProtection="false">
      <alignment horizontal="center" vertical="center" textRotation="0" wrapText="true" indent="0" shrinkToFit="false"/>
      <protection locked="true" hidden="false"/>
    </xf>
    <xf numFmtId="164" fontId="13" fillId="3" borderId="94"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5" fillId="0" borderId="90" xfId="0" applyFont="true" applyBorder="true" applyAlignment="true" applyProtection="false">
      <alignment horizontal="general"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true" indent="0" shrinkToFit="false"/>
      <protection locked="true" hidden="false"/>
    </xf>
    <xf numFmtId="164" fontId="5" fillId="0" borderId="95" xfId="0" applyFont="true" applyBorder="true" applyAlignment="true" applyProtection="false">
      <alignment horizontal="center" vertical="center" textRotation="0" wrapText="true" indent="0" shrinkToFit="false"/>
      <protection locked="true" hidden="false"/>
    </xf>
    <xf numFmtId="164" fontId="4" fillId="0" borderId="90" xfId="0" applyFont="true" applyBorder="true" applyAlignment="true" applyProtection="false">
      <alignment horizontal="justify"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96" xfId="0" applyFont="true" applyBorder="true" applyAlignment="true" applyProtection="false">
      <alignment horizontal="center" vertical="center" textRotation="0" wrapText="true" indent="0" shrinkToFit="false"/>
      <protection locked="true" hidden="false"/>
    </xf>
    <xf numFmtId="164" fontId="4" fillId="0" borderId="9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97"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4" fillId="0" borderId="97" xfId="0" applyFont="true" applyBorder="true" applyAlignment="false" applyProtection="false">
      <alignment horizontal="general" vertical="bottom" textRotation="0" wrapText="false" indent="0" shrinkToFit="false"/>
      <protection locked="true" hidden="false"/>
    </xf>
    <xf numFmtId="164" fontId="5" fillId="2" borderId="98" xfId="0" applyFont="true" applyBorder="true" applyAlignment="true" applyProtection="false">
      <alignment horizontal="general" vertical="center" textRotation="0" wrapText="true" indent="0" shrinkToFit="false"/>
      <protection locked="true" hidden="false"/>
    </xf>
    <xf numFmtId="164" fontId="4" fillId="0" borderId="99"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3" borderId="100" xfId="0" applyFont="true" applyBorder="true" applyAlignment="true" applyProtection="false">
      <alignment horizontal="left" vertical="center" textRotation="0" wrapText="true" indent="0" shrinkToFit="false"/>
      <protection locked="true" hidden="false"/>
    </xf>
    <xf numFmtId="164" fontId="5" fillId="0" borderId="101" xfId="0" applyFont="true" applyBorder="true" applyAlignment="true" applyProtection="false">
      <alignment horizontal="center" vertical="center" textRotation="0" wrapText="true" indent="0" shrinkToFit="false"/>
      <protection locked="true" hidden="false"/>
    </xf>
    <xf numFmtId="166" fontId="15" fillId="0" borderId="84" xfId="0" applyFont="true" applyBorder="true" applyAlignment="true" applyProtection="false">
      <alignment horizontal="center" vertical="center" textRotation="0" wrapText="true" indent="0" shrinkToFit="false"/>
      <protection locked="true" hidden="false"/>
    </xf>
    <xf numFmtId="164" fontId="5" fillId="0" borderId="102" xfId="0" applyFont="true" applyBorder="true" applyAlignment="true" applyProtection="false">
      <alignment horizontal="center" vertical="center" textRotation="0" wrapText="true" indent="0" shrinkToFit="false"/>
      <protection locked="true" hidden="false"/>
    </xf>
    <xf numFmtId="164" fontId="5" fillId="2" borderId="9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97" xfId="0" applyFont="true" applyBorder="true" applyAlignment="true" applyProtection="false">
      <alignment horizontal="center" vertical="center" textRotation="0" wrapText="true" indent="0" shrinkToFit="false"/>
      <protection locked="true" hidden="false"/>
    </xf>
    <xf numFmtId="164" fontId="5" fillId="0" borderId="103"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4" fillId="0" borderId="5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4" fontId="5" fillId="0" borderId="104"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justify" vertical="center" textRotation="0" wrapText="true" indent="0" shrinkToFit="false"/>
      <protection locked="true" hidden="false"/>
    </xf>
    <xf numFmtId="164" fontId="5" fillId="0" borderId="105" xfId="0" applyFont="true" applyBorder="true" applyAlignment="true" applyProtection="false">
      <alignment horizontal="general" vertical="center" textRotation="0" wrapText="true" indent="0" shrinkToFit="false"/>
      <protection locked="true" hidden="false"/>
    </xf>
    <xf numFmtId="164" fontId="4" fillId="0" borderId="105" xfId="0" applyFont="true" applyBorder="true" applyAlignment="true" applyProtection="false">
      <alignment horizontal="center" vertical="center" textRotation="0" wrapText="true" indent="0" shrinkToFit="false"/>
      <protection locked="true" hidden="false"/>
    </xf>
    <xf numFmtId="166" fontId="4" fillId="0" borderId="10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5" fillId="0" borderId="106" xfId="0" applyFont="true" applyBorder="true" applyAlignment="true" applyProtection="false">
      <alignment horizontal="center" vertical="center" textRotation="0" wrapText="true" indent="0" shrinkToFit="false"/>
      <protection locked="true" hidden="false"/>
    </xf>
    <xf numFmtId="164" fontId="4" fillId="0" borderId="107"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72" xfId="0" applyFont="true" applyBorder="true" applyAlignment="true" applyProtection="false">
      <alignment horizontal="general" vertical="bottom" textRotation="0" wrapText="true" indent="0" shrinkToFit="false"/>
      <protection locked="true" hidden="false"/>
    </xf>
    <xf numFmtId="164" fontId="4" fillId="0" borderId="10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10" fillId="0" borderId="109" xfId="0" applyFont="true" applyBorder="true" applyAlignment="true" applyProtection="false">
      <alignment horizontal="center" vertical="center" textRotation="0" wrapText="true" indent="0" shrinkToFit="false"/>
      <protection locked="true" hidden="false"/>
    </xf>
    <xf numFmtId="164" fontId="5" fillId="0" borderId="9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5" fillId="0" borderId="110"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90" xfId="0" applyFont="true" applyBorder="true" applyAlignment="true" applyProtection="false">
      <alignment horizontal="center" vertical="center" textRotation="0" wrapText="true" indent="0" shrinkToFit="false"/>
      <protection locked="true" hidden="false"/>
    </xf>
    <xf numFmtId="164" fontId="4" fillId="0" borderId="90" xfId="0" applyFont="true" applyBorder="true" applyAlignment="true" applyProtection="false">
      <alignment horizontal="left" vertical="center" textRotation="0" wrapText="true" indent="0" shrinkToFit="false"/>
      <protection locked="true" hidden="false"/>
    </xf>
    <xf numFmtId="164" fontId="4" fillId="0" borderId="90" xfId="0" applyFont="true" applyBorder="true" applyAlignment="true" applyProtection="false">
      <alignment horizontal="center"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4" fontId="5" fillId="0" borderId="91"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true" applyProtection="false">
      <alignment horizontal="justify" vertical="bottom" textRotation="0" wrapText="true" indent="0" shrinkToFit="false"/>
      <protection locked="true" hidden="false"/>
    </xf>
    <xf numFmtId="164" fontId="5" fillId="0" borderId="111" xfId="0" applyFont="true" applyBorder="true" applyAlignment="true" applyProtection="false">
      <alignment horizontal="center" vertical="center" textRotation="0" wrapText="true" indent="0" shrinkToFit="false"/>
      <protection locked="true" hidden="false"/>
    </xf>
    <xf numFmtId="164" fontId="5" fillId="7" borderId="64"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12"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justify" vertical="center" textRotation="0" wrapText="true" indent="0" shrinkToFit="false"/>
      <protection locked="true" hidden="false"/>
    </xf>
    <xf numFmtId="166" fontId="4" fillId="0" borderId="39"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13"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09"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5" fillId="0" borderId="114" xfId="0" applyFont="true" applyBorder="true" applyAlignment="true" applyProtection="false">
      <alignment horizontal="center" vertical="center" textRotation="0" wrapText="true" indent="0" shrinkToFit="false"/>
      <protection locked="true" hidden="false"/>
    </xf>
    <xf numFmtId="164" fontId="5" fillId="0" borderId="11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0" borderId="109" xfId="0" applyFont="true" applyBorder="true" applyAlignment="true" applyProtection="false">
      <alignment horizontal="center" vertical="center" textRotation="0" wrapText="true" indent="0" shrinkToFit="false"/>
      <protection locked="true" hidden="false"/>
    </xf>
    <xf numFmtId="164" fontId="5" fillId="7" borderId="64"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justify" vertical="center" textRotation="0" wrapText="true" indent="0" shrinkToFit="false"/>
      <protection locked="true" hidden="false"/>
    </xf>
    <xf numFmtId="166" fontId="4" fillId="0" borderId="3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98" xfId="0" applyFont="true" applyBorder="true" applyAlignment="true" applyProtection="false">
      <alignment horizontal="center" vertical="center" textRotation="0" wrapText="true" indent="0" shrinkToFit="false"/>
      <protection locked="true" hidden="false"/>
    </xf>
    <xf numFmtId="164" fontId="5" fillId="0" borderId="1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6" fontId="4" fillId="0" borderId="7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28"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4" fillId="4" borderId="32" xfId="0" applyFont="true" applyBorder="true" applyAlignment="true" applyProtection="false">
      <alignment horizontal="justify"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5" fillId="0" borderId="10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justify" vertical="center" textRotation="0" wrapText="false" indent="0" shrinkToFit="false"/>
      <protection locked="true" hidden="false"/>
    </xf>
    <xf numFmtId="164" fontId="5" fillId="0" borderId="116"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4" fillId="0" borderId="117" xfId="0" applyFont="true" applyBorder="true" applyAlignment="true" applyProtection="false">
      <alignment horizontal="justify" vertical="center" textRotation="0" wrapText="false" indent="0" shrinkToFit="false"/>
      <protection locked="true" hidden="false"/>
    </xf>
    <xf numFmtId="164" fontId="5" fillId="0" borderId="1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09" xfId="0" applyFont="true" applyBorder="true" applyAlignment="true" applyProtection="false">
      <alignment horizontal="center" vertical="center" textRotation="0" wrapText="true" indent="0" shrinkToFit="false"/>
      <protection locked="true" hidden="false"/>
    </xf>
    <xf numFmtId="164" fontId="5" fillId="0" borderId="1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12" fillId="0" borderId="120" xfId="0" applyFont="true" applyBorder="true" applyAlignment="true" applyProtection="false">
      <alignment horizontal="center" vertical="center" textRotation="0" wrapText="false" indent="0" shrinkToFit="false"/>
      <protection locked="true" hidden="false"/>
    </xf>
    <xf numFmtId="164" fontId="12" fillId="0" borderId="121" xfId="0" applyFont="true" applyBorder="true" applyAlignment="true" applyProtection="false">
      <alignment horizontal="center" vertical="center" textRotation="0" wrapText="false" indent="0" shrinkToFit="false"/>
      <protection locked="true" hidden="false"/>
    </xf>
    <xf numFmtId="164" fontId="12" fillId="0" borderId="1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2" fillId="0" borderId="120" xfId="0" applyFont="true" applyBorder="true" applyAlignment="true" applyProtection="false">
      <alignment horizontal="general" vertical="top" textRotation="0" wrapText="false" indent="0" shrinkToFit="false"/>
      <protection locked="true" hidden="false"/>
    </xf>
    <xf numFmtId="164" fontId="4" fillId="0" borderId="115" xfId="0" applyFont="true" applyBorder="true" applyAlignment="true" applyProtection="false">
      <alignment horizontal="justify" vertical="center" textRotation="0" wrapText="false" indent="0" shrinkToFit="false"/>
      <protection locked="true" hidden="false"/>
    </xf>
    <xf numFmtId="164" fontId="12" fillId="0" borderId="122"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5" fillId="0" borderId="123" xfId="0" applyFont="true" applyBorder="true" applyAlignment="true" applyProtection="false">
      <alignment horizontal="center" vertical="center" textRotation="0" wrapText="true" indent="0" shrinkToFit="false"/>
      <protection locked="true" hidden="false"/>
    </xf>
    <xf numFmtId="164" fontId="4" fillId="0" borderId="124" xfId="0" applyFont="true" applyBorder="true" applyAlignment="true" applyProtection="false">
      <alignment horizontal="justify"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5" fillId="0" borderId="12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12" fillId="0" borderId="126" xfId="0" applyFont="true" applyBorder="true" applyAlignment="true" applyProtection="false">
      <alignment horizontal="general" vertical="center" textRotation="0" wrapText="true" indent="0" shrinkToFit="false"/>
      <protection locked="true" hidden="false"/>
    </xf>
    <xf numFmtId="164" fontId="12" fillId="0" borderId="1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4" fillId="0" borderId="127" xfId="0" applyFont="true" applyBorder="true" applyAlignment="true" applyProtection="false">
      <alignment horizontal="justify"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7" fillId="0" borderId="97" xfId="0" applyFont="true" applyBorder="true" applyAlignment="true" applyProtection="false">
      <alignment horizontal="center" vertical="center" textRotation="0" wrapText="false" indent="0" shrinkToFit="false"/>
      <protection locked="true" hidden="false"/>
    </xf>
    <xf numFmtId="164" fontId="12" fillId="0" borderId="123"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5" fillId="0" borderId="128"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4" fillId="0" borderId="129" xfId="0" applyFont="true" applyBorder="true" applyAlignment="true" applyProtection="false">
      <alignment horizontal="center" vertical="center" textRotation="0" wrapText="true" indent="0" shrinkToFit="false"/>
      <protection locked="true" hidden="false"/>
    </xf>
    <xf numFmtId="166" fontId="4" fillId="0" borderId="1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1" xfId="0" applyFont="true" applyBorder="true" applyAlignment="true" applyProtection="false">
      <alignment horizontal="justify" vertical="center" textRotation="0" wrapText="true" indent="0" shrinkToFit="false"/>
      <protection locked="true" hidden="false"/>
    </xf>
    <xf numFmtId="164" fontId="5" fillId="0" borderId="10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130" xfId="0" applyFont="true" applyBorder="true" applyAlignment="true" applyProtection="false">
      <alignment horizontal="center" vertical="center" textRotation="0" wrapText="true" indent="0" shrinkToFit="false"/>
      <protection locked="true" hidden="false"/>
    </xf>
    <xf numFmtId="164" fontId="5" fillId="0" borderId="131" xfId="0" applyFont="true" applyBorder="true" applyAlignment="true" applyProtection="false">
      <alignment horizontal="center" vertical="center" textRotation="0" wrapText="true" indent="0" shrinkToFit="false"/>
      <protection locked="true" hidden="false"/>
    </xf>
    <xf numFmtId="164" fontId="4" fillId="0" borderId="131" xfId="0" applyFont="true" applyBorder="true" applyAlignment="true" applyProtection="false">
      <alignment horizontal="center" vertical="center" textRotation="0" wrapText="true" indent="0" shrinkToFit="false"/>
      <protection locked="true" hidden="false"/>
    </xf>
    <xf numFmtId="164" fontId="4" fillId="0" borderId="132"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5" fillId="0" borderId="99" xfId="0" applyFont="true" applyBorder="true" applyAlignment="true" applyProtection="false">
      <alignment horizontal="center" vertical="center" textRotation="0" wrapText="true" indent="0" shrinkToFit="false"/>
      <protection locked="true" hidden="false"/>
    </xf>
    <xf numFmtId="164" fontId="5" fillId="0" borderId="13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34" xfId="0" applyFont="true" applyBorder="true" applyAlignment="true" applyProtection="false">
      <alignment horizontal="center" vertical="center" textRotation="0" wrapText="true" indent="0" shrinkToFit="false"/>
      <protection locked="true" hidden="false"/>
    </xf>
    <xf numFmtId="164" fontId="5" fillId="0" borderId="13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136"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true" indent="0" shrinkToFit="false"/>
      <protection locked="true" hidden="false"/>
    </xf>
    <xf numFmtId="164" fontId="5" fillId="0" borderId="118"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5" fillId="0" borderId="64"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105" xfId="0" applyFont="true" applyBorder="true" applyAlignment="true" applyProtection="false">
      <alignment horizontal="center" vertical="center" textRotation="0" wrapText="true" indent="0" shrinkToFit="false"/>
      <protection locked="true" hidden="false"/>
    </xf>
    <xf numFmtId="164" fontId="4" fillId="0" borderId="105" xfId="0" applyFont="true" applyBorder="true" applyAlignment="true" applyProtection="false">
      <alignment horizontal="justify" vertical="center" textRotation="0" wrapText="true" indent="0" shrinkToFit="false"/>
      <protection locked="true" hidden="false"/>
    </xf>
    <xf numFmtId="164" fontId="5" fillId="0" borderId="137" xfId="0" applyFont="true" applyBorder="true" applyAlignment="true" applyProtection="false">
      <alignment horizontal="center" vertical="center" textRotation="0" wrapText="true" indent="0" shrinkToFit="false"/>
      <protection locked="true" hidden="false"/>
    </xf>
    <xf numFmtId="164" fontId="4" fillId="0" borderId="137"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general" vertical="center" textRotation="0" wrapText="true" indent="0" shrinkToFit="false"/>
      <protection locked="true" hidden="false"/>
    </xf>
    <xf numFmtId="164" fontId="5" fillId="0" borderId="138" xfId="0" applyFont="true" applyBorder="true" applyAlignment="true" applyProtection="false">
      <alignment horizontal="center" vertical="center" textRotation="0" wrapText="true" indent="0" shrinkToFit="false"/>
      <protection locked="true" hidden="false"/>
    </xf>
    <xf numFmtId="164" fontId="5" fillId="7" borderId="139"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140" xfId="0" applyFont="true" applyBorder="true" applyAlignment="true" applyProtection="false">
      <alignment horizontal="center" vertical="center" textRotation="0" wrapText="true" indent="0" shrinkToFit="false"/>
      <protection locked="true" hidden="false"/>
    </xf>
    <xf numFmtId="164" fontId="4" fillId="0" borderId="141" xfId="0" applyFont="true" applyBorder="true" applyAlignment="true" applyProtection="false">
      <alignment horizontal="center" vertical="center" textRotation="0" wrapText="true" indent="0" shrinkToFit="false"/>
      <protection locked="true" hidden="false"/>
    </xf>
    <xf numFmtId="166" fontId="4" fillId="0" borderId="141" xfId="0" applyFont="true" applyBorder="true" applyAlignment="true" applyProtection="false">
      <alignment horizontal="center" vertical="center" textRotation="0" wrapText="true" indent="0" shrinkToFit="false"/>
      <protection locked="true" hidden="false"/>
    </xf>
    <xf numFmtId="164" fontId="5" fillId="0" borderId="134" xfId="0" applyFont="true" applyBorder="true" applyAlignment="true" applyProtection="false">
      <alignment horizontal="center" vertical="center" textRotation="0" wrapText="true" indent="0" shrinkToFit="false"/>
      <protection locked="true" hidden="false"/>
    </xf>
    <xf numFmtId="164" fontId="5" fillId="0" borderId="141" xfId="0" applyFont="true" applyBorder="true" applyAlignment="true" applyProtection="false">
      <alignment horizontal="center" vertical="center" textRotation="0" wrapText="true" indent="0" shrinkToFit="false"/>
      <protection locked="true" hidden="false"/>
    </xf>
    <xf numFmtId="164" fontId="4" fillId="0" borderId="141" xfId="0" applyFont="true" applyBorder="true" applyAlignment="true" applyProtection="false">
      <alignment horizontal="justify" vertical="center" textRotation="0" wrapText="true" indent="0" shrinkToFit="false"/>
      <protection locked="true" hidden="false"/>
    </xf>
    <xf numFmtId="164" fontId="4" fillId="0" borderId="142" xfId="0" applyFont="true" applyBorder="true" applyAlignment="true" applyProtection="false">
      <alignment horizontal="center" vertical="center" textRotation="0" wrapText="true" indent="0" shrinkToFit="false"/>
      <protection locked="true" hidden="false"/>
    </xf>
    <xf numFmtId="164" fontId="5" fillId="0" borderId="142" xfId="0" applyFont="true" applyBorder="true" applyAlignment="true" applyProtection="false">
      <alignment horizontal="center" vertical="center" textRotation="0" wrapText="true" indent="0" shrinkToFit="false"/>
      <protection locked="true" hidden="false"/>
    </xf>
    <xf numFmtId="164" fontId="4" fillId="0" borderId="1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5" borderId="144" xfId="0" applyFont="true" applyBorder="true" applyAlignment="true" applyProtection="false">
      <alignment horizontal="center" vertical="center" textRotation="0" wrapText="true" indent="0" shrinkToFit="false"/>
      <protection locked="true" hidden="false"/>
    </xf>
    <xf numFmtId="164" fontId="5" fillId="9" borderId="145" xfId="0" applyFont="true" applyBorder="true" applyAlignment="true" applyProtection="false">
      <alignment horizontal="center" vertical="center" textRotation="0" wrapText="true" indent="0" shrinkToFit="false"/>
      <protection locked="true" hidden="false"/>
    </xf>
    <xf numFmtId="164" fontId="5" fillId="0" borderId="14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true" applyProtection="false">
      <alignment horizontal="center" vertical="center" textRotation="0" wrapText="true" indent="0" shrinkToFit="false"/>
      <protection locked="true" hidden="false"/>
    </xf>
    <xf numFmtId="164" fontId="5" fillId="0" borderId="147"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4" fontId="5" fillId="0" borderId="147" xfId="0" applyFont="true" applyBorder="true" applyAlignment="true" applyProtection="false">
      <alignment horizontal="center" vertical="center" textRotation="0" wrapText="false" indent="0" shrinkToFit="false"/>
      <protection locked="true" hidden="false"/>
    </xf>
    <xf numFmtId="164" fontId="5" fillId="0" borderId="124" xfId="0" applyFont="true" applyBorder="true" applyAlignment="true" applyProtection="false">
      <alignment horizontal="center" vertical="center" textRotation="0" wrapText="true" indent="0" shrinkToFit="false"/>
      <protection locked="true" hidden="false"/>
    </xf>
    <xf numFmtId="164" fontId="8" fillId="0" borderId="5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14" xfId="0" applyFont="true" applyBorder="true" applyAlignment="true" applyProtection="false">
      <alignment horizontal="center" vertical="center" textRotation="0" wrapText="false" indent="0" shrinkToFit="false"/>
      <protection locked="true" hidden="false"/>
    </xf>
    <xf numFmtId="164" fontId="5" fillId="9" borderId="148" xfId="0" applyFont="true" applyBorder="true" applyAlignment="true" applyProtection="false">
      <alignment horizontal="center" vertical="center" textRotation="0" wrapText="true" indent="0" shrinkToFit="false"/>
      <protection locked="true" hidden="false"/>
    </xf>
    <xf numFmtId="164" fontId="5" fillId="0" borderId="149" xfId="0" applyFont="true" applyBorder="true" applyAlignment="true" applyProtection="false">
      <alignment horizontal="center" vertical="center" textRotation="0" wrapText="true" indent="0" shrinkToFit="false"/>
      <protection locked="true" hidden="false"/>
    </xf>
    <xf numFmtId="164" fontId="5" fillId="0" borderId="15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1" xfId="0" applyFont="true" applyBorder="true" applyAlignment="true" applyProtection="false">
      <alignment horizontal="center" vertical="center" textRotation="0" wrapText="true" indent="0" shrinkToFit="false"/>
      <protection locked="true" hidden="false"/>
    </xf>
    <xf numFmtId="164" fontId="5" fillId="3" borderId="69" xfId="0" applyFont="true" applyBorder="true" applyAlignment="true" applyProtection="false">
      <alignment horizontal="left" vertical="center" textRotation="0" wrapText="true" indent="0" shrinkToFit="false"/>
      <protection locked="true" hidden="false"/>
    </xf>
    <xf numFmtId="164" fontId="4" fillId="0" borderId="51" xfId="0"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5" fillId="9" borderId="152" xfId="0" applyFont="true" applyBorder="true" applyAlignment="true" applyProtection="false">
      <alignment horizontal="center" vertical="center" textRotation="0" wrapText="true" indent="0" shrinkToFit="false"/>
      <protection locked="true" hidden="false"/>
    </xf>
    <xf numFmtId="164" fontId="5" fillId="0" borderId="99" xfId="0" applyFont="true" applyBorder="true" applyAlignment="false" applyProtection="false">
      <alignment horizontal="general" vertical="bottom" textRotation="0" wrapText="false" indent="0" shrinkToFit="false"/>
      <protection locked="true" hidden="false"/>
    </xf>
    <xf numFmtId="164" fontId="5" fillId="0" borderId="14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2" borderId="153" xfId="0" applyFont="true" applyBorder="true" applyAlignment="true" applyProtection="false">
      <alignment horizontal="center" vertical="center" textRotation="0" wrapText="true" indent="0" shrinkToFit="false"/>
      <protection locked="true" hidden="false"/>
    </xf>
    <xf numFmtId="164" fontId="5" fillId="0" borderId="154" xfId="0" applyFont="true" applyBorder="true" applyAlignment="true" applyProtection="false">
      <alignment horizontal="center" vertical="center" textRotation="0" wrapText="true" indent="0" shrinkToFit="false"/>
      <protection locked="true" hidden="false"/>
    </xf>
    <xf numFmtId="164" fontId="5" fillId="0" borderId="155" xfId="0" applyFont="true" applyBorder="true" applyAlignment="true" applyProtection="false">
      <alignment horizontal="center" vertical="center" textRotation="0" wrapText="true" indent="0" shrinkToFit="false"/>
      <protection locked="true" hidden="false"/>
    </xf>
    <xf numFmtId="164" fontId="5" fillId="0" borderId="129" xfId="0" applyFont="true" applyBorder="true" applyAlignment="true" applyProtection="false">
      <alignment horizontal="center" vertical="center" textRotation="0" wrapText="true" indent="0" shrinkToFit="false"/>
      <protection locked="true" hidden="false"/>
    </xf>
    <xf numFmtId="164" fontId="4" fillId="0" borderId="129" xfId="0" applyFont="true" applyBorder="true" applyAlignment="true" applyProtection="false">
      <alignment horizontal="left" vertical="center" textRotation="0" wrapText="true" indent="0" shrinkToFit="false"/>
      <protection locked="true" hidden="false"/>
    </xf>
    <xf numFmtId="164" fontId="4" fillId="0" borderId="14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56" xfId="0" applyFont="true" applyBorder="true" applyAlignment="true" applyProtection="false">
      <alignment horizontal="center" vertical="center" textRotation="0" wrapText="true" indent="0" shrinkToFit="false"/>
      <protection locked="true" hidden="false"/>
    </xf>
    <xf numFmtId="164" fontId="5" fillId="0" borderId="156" xfId="0" applyFont="true" applyBorder="true" applyAlignment="true" applyProtection="false">
      <alignment horizontal="center" vertical="center" textRotation="0" wrapText="true" indent="0" shrinkToFit="false"/>
      <protection locked="true" hidden="false"/>
    </xf>
    <xf numFmtId="164" fontId="5" fillId="0" borderId="157" xfId="0" applyFont="true" applyBorder="true" applyAlignment="true" applyProtection="false">
      <alignment horizontal="center" vertical="center" textRotation="0" wrapText="true" indent="0" shrinkToFit="false"/>
      <protection locked="true" hidden="false"/>
    </xf>
    <xf numFmtId="164" fontId="5" fillId="0" borderId="155" xfId="0" applyFont="true" applyBorder="true" applyAlignment="true" applyProtection="false">
      <alignment horizontal="general" vertical="center" textRotation="0" wrapText="true" indent="0" shrinkToFit="false"/>
      <protection locked="true" hidden="false"/>
    </xf>
    <xf numFmtId="164" fontId="4" fillId="0" borderId="158"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159" xfId="0" applyFont="true" applyBorder="true" applyAlignment="true" applyProtection="false">
      <alignment horizontal="center" vertical="center" textRotation="0" wrapText="true" indent="0" shrinkToFit="false"/>
      <protection locked="true" hidden="false"/>
    </xf>
    <xf numFmtId="164" fontId="5" fillId="0" borderId="160" xfId="0" applyFont="true" applyBorder="true" applyAlignment="true" applyProtection="false">
      <alignment horizontal="center" vertical="center" textRotation="0" wrapText="true" indent="0" shrinkToFit="false"/>
      <protection locked="true" hidden="false"/>
    </xf>
    <xf numFmtId="164" fontId="5" fillId="2" borderId="112" xfId="0" applyFont="true" applyBorder="true" applyAlignment="true" applyProtection="false">
      <alignment horizontal="center" vertical="center" textRotation="0" wrapText="true" indent="0" shrinkToFit="false"/>
      <protection locked="true" hidden="false"/>
    </xf>
    <xf numFmtId="164" fontId="5" fillId="0" borderId="149" xfId="0" applyFont="true" applyBorder="true" applyAlignment="true" applyProtection="false">
      <alignment horizontal="center" vertical="center" textRotation="0" wrapText="true" indent="0" shrinkToFit="false"/>
      <protection locked="true" hidden="false"/>
    </xf>
    <xf numFmtId="164" fontId="5" fillId="2" borderId="152" xfId="0" applyFont="true" applyBorder="true" applyAlignment="true" applyProtection="false">
      <alignment horizontal="center" vertical="center" textRotation="0" wrapText="true" indent="0" shrinkToFit="false"/>
      <protection locked="true" hidden="false"/>
    </xf>
    <xf numFmtId="164" fontId="5" fillId="0" borderId="161" xfId="0" applyFont="true" applyBorder="true" applyAlignment="true" applyProtection="false">
      <alignment horizontal="center" vertical="center" textRotation="0" wrapText="true" indent="0" shrinkToFit="false"/>
      <protection locked="true" hidden="false"/>
    </xf>
    <xf numFmtId="164" fontId="5" fillId="0" borderId="162" xfId="0" applyFont="true" applyBorder="true" applyAlignment="true" applyProtection="false">
      <alignment horizontal="center" vertical="center" textRotation="0" wrapText="true" indent="0" shrinkToFit="false"/>
      <protection locked="true" hidden="false"/>
    </xf>
    <xf numFmtId="164" fontId="5" fillId="0" borderId="107" xfId="0" applyFont="true" applyBorder="true" applyAlignment="true" applyProtection="false">
      <alignment horizontal="center" vertical="center" textRotation="0" wrapText="true" indent="0" shrinkToFit="false"/>
      <protection locked="true" hidden="false"/>
    </xf>
    <xf numFmtId="164" fontId="5" fillId="7" borderId="163"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5" fillId="0" borderId="164" xfId="0" applyFont="true" applyBorder="true" applyAlignment="true" applyProtection="false">
      <alignment horizontal="center" vertical="center" textRotation="0" wrapText="true" indent="0" shrinkToFit="false"/>
      <protection locked="true" hidden="false"/>
    </xf>
    <xf numFmtId="164" fontId="5" fillId="0" borderId="165" xfId="0" applyFont="true" applyBorder="true" applyAlignment="true" applyProtection="false">
      <alignment horizontal="center" vertical="center" textRotation="0" wrapText="true" indent="0" shrinkToFit="false"/>
      <protection locked="true" hidden="false"/>
    </xf>
    <xf numFmtId="164" fontId="4" fillId="0" borderId="166"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5" fillId="0" borderId="16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2" borderId="152" xfId="0" applyFont="true" applyBorder="true" applyAlignment="true" applyProtection="false">
      <alignment horizontal="left" vertical="center" textRotation="0" wrapText="true" indent="0" shrinkToFit="false"/>
      <protection locked="true" hidden="false"/>
    </xf>
    <xf numFmtId="164" fontId="5" fillId="0" borderId="156" xfId="0" applyFont="true" applyBorder="true" applyAlignment="true" applyProtection="false">
      <alignment horizontal="center" vertical="center" textRotation="0" wrapText="false" indent="0" shrinkToFit="false"/>
      <protection locked="true" hidden="false"/>
    </xf>
    <xf numFmtId="164" fontId="5" fillId="0" borderId="168"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7" borderId="169" xfId="0" applyFont="true" applyBorder="true" applyAlignment="true" applyProtection="false">
      <alignment horizontal="left" vertical="center" textRotation="0" wrapText="true" indent="0" shrinkToFit="false"/>
      <protection locked="true" hidden="false"/>
    </xf>
    <xf numFmtId="164" fontId="5" fillId="0" borderId="151" xfId="0" applyFont="true" applyBorder="true" applyAlignment="true" applyProtection="false">
      <alignment horizontal="center" vertical="center" textRotation="0" wrapText="true" indent="0" shrinkToFit="false"/>
      <protection locked="true" hidden="false"/>
    </xf>
    <xf numFmtId="164" fontId="4" fillId="0" borderId="170" xfId="0" applyFont="true" applyBorder="true" applyAlignment="false" applyProtection="false">
      <alignment horizontal="general" vertical="bottom" textRotation="0" wrapText="false" indent="0" shrinkToFit="false"/>
      <protection locked="true" hidden="false"/>
    </xf>
    <xf numFmtId="164" fontId="7" fillId="0" borderId="170" xfId="0" applyFont="true" applyBorder="true" applyAlignment="false" applyProtection="false">
      <alignment horizontal="general" vertical="bottom" textRotation="0" wrapText="false" indent="0" shrinkToFit="false"/>
      <protection locked="true" hidden="false"/>
    </xf>
    <xf numFmtId="164" fontId="5" fillId="0" borderId="17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72" xfId="0" applyFont="true" applyBorder="true" applyAlignment="true" applyProtection="false">
      <alignment horizontal="general" vertical="center" textRotation="0" wrapText="true" indent="0" shrinkToFit="false"/>
      <protection locked="true" hidden="false"/>
    </xf>
    <xf numFmtId="164" fontId="5" fillId="0" borderId="173" xfId="0" applyFont="true" applyBorder="true" applyAlignment="true" applyProtection="false">
      <alignment horizontal="center" vertical="center" textRotation="0" wrapText="true" indent="0" shrinkToFit="false"/>
      <protection locked="true" hidden="false"/>
    </xf>
    <xf numFmtId="164" fontId="5" fillId="9" borderId="152"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5" fillId="0" borderId="150" xfId="0" applyFont="true" applyBorder="true" applyAlignment="true" applyProtection="false">
      <alignment horizontal="center" vertical="center" textRotation="0" wrapText="true" indent="0" shrinkToFit="false"/>
      <protection locked="true" hidden="false"/>
    </xf>
    <xf numFmtId="164" fontId="5" fillId="0" borderId="153"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174" xfId="0" applyFont="true" applyBorder="true" applyAlignment="true" applyProtection="false">
      <alignment horizontal="center" vertical="center" textRotation="0" wrapText="true" indent="0" shrinkToFit="false"/>
      <protection locked="true" hidden="false"/>
    </xf>
    <xf numFmtId="164" fontId="4" fillId="0" borderId="175" xfId="0" applyFont="true" applyBorder="true" applyAlignment="true" applyProtection="false">
      <alignment horizontal="center" vertical="center" textRotation="0" wrapText="true" indent="0" shrinkToFit="false"/>
      <protection locked="true" hidden="false"/>
    </xf>
    <xf numFmtId="164" fontId="5" fillId="7" borderId="2" xfId="0" applyFont="true" applyBorder="true" applyAlignment="true" applyProtection="false">
      <alignment horizontal="left" vertical="center" textRotation="0" wrapText="tru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center" textRotation="0" wrapText="true" indent="0" shrinkToFit="false"/>
      <protection locked="true" hidden="false"/>
    </xf>
    <xf numFmtId="164" fontId="5" fillId="0" borderId="176" xfId="0" applyFont="true" applyBorder="true" applyAlignment="true" applyProtection="false">
      <alignment horizontal="center" vertical="center" textRotation="0" wrapText="true" indent="0" shrinkToFit="false"/>
      <protection locked="true" hidden="false"/>
    </xf>
    <xf numFmtId="164" fontId="5" fillId="0" borderId="124" xfId="0" applyFont="true" applyBorder="true" applyAlignment="true" applyProtection="false">
      <alignment horizontal="center" vertical="center" textRotation="0" wrapText="true" indent="0" shrinkToFit="false"/>
      <protection locked="true" hidden="false"/>
    </xf>
    <xf numFmtId="164" fontId="5" fillId="0" borderId="162" xfId="0" applyFont="true" applyBorder="true" applyAlignment="true" applyProtection="false">
      <alignment horizontal="center" vertical="center" textRotation="0" wrapText="tru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center" vertical="center" textRotation="0" wrapText="true" indent="0" shrinkToFit="false"/>
      <protection locked="true" hidden="false"/>
    </xf>
    <xf numFmtId="164" fontId="4" fillId="7"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177" xfId="0" applyFont="true" applyBorder="true" applyAlignment="true" applyProtection="false">
      <alignment horizontal="center" vertical="center" textRotation="0" wrapText="true" indent="0" shrinkToFit="false"/>
      <protection locked="true" hidden="false"/>
    </xf>
    <xf numFmtId="164" fontId="5" fillId="5" borderId="68"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9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6" borderId="10" xfId="0" applyFont="true" applyBorder="true" applyAlignment="true" applyProtection="false">
      <alignment horizontal="center" vertical="center" textRotation="0" wrapText="true" indent="0" shrinkToFit="false"/>
      <protection locked="true" hidden="false"/>
    </xf>
    <xf numFmtId="164" fontId="4" fillId="0" borderId="167"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bottom" textRotation="9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4" fillId="0" borderId="8" xfId="2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78" xfId="0" applyFont="true" applyBorder="true" applyAlignment="true" applyProtection="false">
      <alignment horizontal="center" vertical="center" textRotation="0" wrapText="true" indent="0" shrinkToFit="false"/>
      <protection locked="true" hidden="false"/>
    </xf>
    <xf numFmtId="164" fontId="5" fillId="0" borderId="118"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0">
    <dxf>
      <fill>
        <patternFill patternType="solid">
          <fgColor rgb="FF969696"/>
        </patternFill>
      </fill>
    </dxf>
    <dxf>
      <fill>
        <patternFill patternType="solid">
          <fgColor rgb="FFCCFFFF"/>
        </patternFill>
      </fill>
    </dxf>
    <dxf>
      <fill>
        <patternFill patternType="solid">
          <fgColor rgb="FFFFFF99"/>
        </patternFill>
      </fill>
    </dxf>
    <dxf>
      <fill>
        <patternFill patternType="solid">
          <fgColor rgb="00FFFFFF"/>
        </patternFill>
      </fill>
    </dxf>
    <dxf>
      <fill>
        <patternFill patternType="solid">
          <fgColor rgb="FF33CCCC"/>
        </patternFill>
      </fill>
    </dxf>
    <dxf>
      <fill>
        <patternFill patternType="solid">
          <fgColor rgb="FFFFFF00"/>
        </patternFill>
      </fill>
    </dxf>
    <dxf>
      <fill>
        <patternFill patternType="solid">
          <fgColor rgb="FFFFFFFF"/>
        </patternFill>
      </fill>
    </dxf>
    <dxf>
      <font>
        <name val="Arial"/>
        <family val="0"/>
      </font>
      <fill>
        <patternFill>
          <bgColor rgb="FFFF0000"/>
        </patternFill>
      </fill>
    </dxf>
    <dxf>
      <font>
        <name val="Arial"/>
        <family val="0"/>
      </font>
      <fill>
        <patternFill>
          <bgColor rgb="FFFF0000"/>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70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0" activeCellId="0" sqref="A10:A11"/>
    </sheetView>
  </sheetViews>
  <sheetFormatPr defaultColWidth="11.41796875" defaultRowHeight="12.75" zeroHeight="false" outlineLevelRow="1" outlineLevelCol="0"/>
  <cols>
    <col collapsed="false" customWidth="true" hidden="false" outlineLevel="0" max="1" min="1" style="1" width="25.56"/>
    <col collapsed="false" customWidth="true" hidden="false" outlineLevel="0" max="2" min="2" style="1" width="3.99"/>
    <col collapsed="false" customWidth="true" hidden="false" outlineLevel="0" max="3" min="3" style="1" width="4.56"/>
    <col collapsed="false" customWidth="true" hidden="false" outlineLevel="0" max="4" min="4" style="1" width="4.14"/>
    <col collapsed="false" customWidth="true" hidden="false" outlineLevel="0" max="7" min="5" style="1" width="3.7"/>
    <col collapsed="false" customWidth="true" hidden="false" outlineLevel="0" max="8" min="8" style="1" width="3.56"/>
    <col collapsed="false" customWidth="true" hidden="false" outlineLevel="0" max="10" min="9" style="1" width="4.56"/>
    <col collapsed="false" customWidth="true" hidden="false" outlineLevel="0" max="11" min="11" style="2" width="50.42"/>
    <col collapsed="false" customWidth="true" hidden="false" outlineLevel="0" max="12" min="12" style="3" width="21.7"/>
    <col collapsed="false" customWidth="true" hidden="false" outlineLevel="0" max="13" min="13" style="3" width="18.56"/>
    <col collapsed="false" customWidth="true" hidden="false" outlineLevel="0" max="14" min="14" style="3" width="19.56"/>
    <col collapsed="false" customWidth="true" hidden="false" outlineLevel="0" max="15" min="15" style="3" width="14.41"/>
    <col collapsed="false" customWidth="true" hidden="false" outlineLevel="0" max="16" min="16" style="1" width="15.13"/>
    <col collapsed="false" customWidth="true" hidden="false" outlineLevel="0" max="17" min="17" style="1" width="7.99"/>
    <col collapsed="false" customWidth="true" hidden="false" outlineLevel="0" max="19" min="18" style="1" width="4.56"/>
    <col collapsed="false" customWidth="true" hidden="false" outlineLevel="0" max="20" min="20" style="3" width="24.28"/>
    <col collapsed="false" customWidth="true" hidden="false" outlineLevel="0" max="21" min="21" style="3" width="26.56"/>
    <col collapsed="false" customWidth="true" hidden="false" outlineLevel="0" max="22" min="22" style="3" width="14.41"/>
    <col collapsed="false" customWidth="true" hidden="false" outlineLevel="0" max="23" min="23" style="3" width="24.28"/>
    <col collapsed="false" customWidth="true" hidden="false" outlineLevel="0" max="24" min="24" style="3" width="14.41"/>
    <col collapsed="false" customWidth="true" hidden="false" outlineLevel="0" max="25" min="25" style="3" width="41.42"/>
    <col collapsed="false" customWidth="true" hidden="false" outlineLevel="0" max="26" min="26" style="3" width="11.85"/>
    <col collapsed="false" customWidth="false" hidden="false" outlineLevel="0" max="27" min="27" style="4" width="11.42"/>
    <col collapsed="false" customWidth="false" hidden="false" outlineLevel="0" max="55" min="28" style="5" width="11.42"/>
    <col collapsed="false" customWidth="false" hidden="false" outlineLevel="0" max="257" min="56" style="4" width="11.42"/>
  </cols>
  <sheetData>
    <row r="1" s="4"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6"/>
      <c r="Y1" s="6"/>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row>
    <row r="2" s="4" customFormat="true" ht="18" hidden="false" customHeight="false" outlineLevel="0" collapsed="false">
      <c r="A2" s="7"/>
      <c r="B2" s="7"/>
      <c r="C2" s="7"/>
      <c r="D2" s="7"/>
      <c r="E2" s="7"/>
      <c r="F2" s="7"/>
      <c r="G2" s="7"/>
      <c r="H2" s="7"/>
      <c r="I2" s="7"/>
      <c r="J2" s="7"/>
      <c r="K2" s="7"/>
      <c r="L2" s="7"/>
      <c r="M2" s="7"/>
      <c r="N2" s="7"/>
      <c r="O2" s="7"/>
      <c r="P2" s="7"/>
      <c r="Q2" s="7"/>
      <c r="R2" s="7"/>
      <c r="S2" s="7"/>
      <c r="T2" s="7"/>
      <c r="U2" s="7"/>
      <c r="V2" s="7"/>
      <c r="W2" s="7"/>
      <c r="X2" s="7"/>
      <c r="Y2" s="7"/>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4" customFormat="true" ht="18" hidden="false" customHeight="false" outlineLevel="0" collapsed="false">
      <c r="A3" s="7"/>
      <c r="B3" s="7"/>
      <c r="C3" s="7"/>
      <c r="D3" s="7"/>
      <c r="E3" s="7"/>
      <c r="F3" s="7"/>
      <c r="G3" s="7"/>
      <c r="H3" s="7"/>
      <c r="I3" s="7"/>
      <c r="J3" s="7"/>
      <c r="K3" s="7"/>
      <c r="L3" s="7"/>
      <c r="M3" s="7"/>
      <c r="N3" s="7"/>
      <c r="O3" s="7"/>
      <c r="P3" s="7"/>
      <c r="Q3" s="7"/>
      <c r="R3" s="7"/>
      <c r="S3" s="7"/>
      <c r="T3" s="7"/>
      <c r="U3" s="7"/>
      <c r="V3" s="7"/>
      <c r="W3" s="7"/>
      <c r="X3" s="7"/>
      <c r="Y3" s="7"/>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row>
    <row r="4" customFormat="false" ht="38.25" hidden="false" customHeight="false" outlineLevel="0" collapsed="false">
      <c r="K4" s="8"/>
      <c r="L4" s="1"/>
      <c r="M4" s="9" t="s">
        <v>1</v>
      </c>
      <c r="N4" s="10" t="s">
        <v>2</v>
      </c>
      <c r="O4" s="10" t="s">
        <v>3</v>
      </c>
      <c r="P4" s="10" t="s">
        <v>4</v>
      </c>
      <c r="T4" s="1"/>
      <c r="U4" s="1"/>
      <c r="V4" s="1"/>
      <c r="W4" s="1"/>
      <c r="X4" s="1"/>
      <c r="Y4" s="1"/>
      <c r="Z4" s="1"/>
    </row>
    <row r="5" s="17" customFormat="true" ht="12.75" hidden="false" customHeight="false" outlineLevel="0" collapsed="false">
      <c r="A5" s="11"/>
      <c r="B5" s="12"/>
      <c r="C5" s="12"/>
      <c r="D5" s="12"/>
      <c r="E5" s="12"/>
      <c r="F5" s="12"/>
      <c r="G5" s="12"/>
      <c r="H5" s="11"/>
      <c r="I5" s="11"/>
      <c r="J5" s="13"/>
      <c r="K5" s="14"/>
      <c r="L5" s="14"/>
      <c r="M5" s="15" t="n">
        <f aca="false">SUMPRODUCT(ISTEXT(O12:O10144)*1)</f>
        <v>538</v>
      </c>
      <c r="N5" s="15" t="n">
        <f aca="false">(SUMPRODUCT((M12:M3145=N12:N3145)*1)-SUMPRODUCT((M12:M3145=0)*1))</f>
        <v>16</v>
      </c>
      <c r="O5" s="15" t="n">
        <f aca="false">SUMPRODUCT(ISTEXT(Q12:Q10144)*1)</f>
        <v>206</v>
      </c>
      <c r="P5" s="15" t="n">
        <f aca="false">SUMPRODUCT(ISTEXT(Q12:Q10144)*1)-SUMPRODUCT((M12:M3145&lt;&gt;N12:N3145)*1,ISTEXT(Q12:Q3145)*1)</f>
        <v>6</v>
      </c>
      <c r="Q5" s="16"/>
      <c r="R5" s="16"/>
      <c r="W5" s="4" t="s">
        <v>5</v>
      </c>
      <c r="X5" s="4" t="n">
        <f aca="false">COUNTIF(X11:X644,"Non bloquant")</f>
        <v>3</v>
      </c>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row>
    <row r="6" s="17" customFormat="true" ht="12.75" hidden="false" customHeight="false" outlineLevel="0" collapsed="false">
      <c r="A6" s="11"/>
      <c r="B6" s="12"/>
      <c r="C6" s="12"/>
      <c r="D6" s="12"/>
      <c r="E6" s="12"/>
      <c r="F6" s="12"/>
      <c r="G6" s="12"/>
      <c r="H6" s="11"/>
      <c r="I6" s="11"/>
      <c r="J6" s="13"/>
      <c r="K6" s="14"/>
      <c r="L6" s="14"/>
      <c r="M6" s="14"/>
      <c r="O6" s="1"/>
      <c r="P6" s="18"/>
      <c r="Q6" s="16"/>
      <c r="R6" s="16"/>
      <c r="W6" s="4" t="s">
        <v>6</v>
      </c>
      <c r="X6" s="4" t="n">
        <f aca="false">COUNTIF(X11:X644,"Bloquant")</f>
        <v>180</v>
      </c>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row>
    <row r="7" s="17" customFormat="true" ht="13.5" hidden="false" customHeight="false" outlineLevel="0" collapsed="false">
      <c r="A7" s="11"/>
      <c r="B7" s="12"/>
      <c r="C7" s="12"/>
      <c r="D7" s="12"/>
      <c r="E7" s="12"/>
      <c r="F7" s="12"/>
      <c r="G7" s="12"/>
      <c r="H7" s="11"/>
      <c r="I7" s="11"/>
      <c r="J7" s="13"/>
      <c r="K7" s="14"/>
      <c r="L7" s="14"/>
      <c r="M7" s="14"/>
      <c r="O7" s="1"/>
      <c r="P7" s="18"/>
      <c r="Q7" s="16"/>
      <c r="R7" s="16"/>
      <c r="W7" s="19" t="s">
        <v>7</v>
      </c>
      <c r="X7" s="19" t="n">
        <f aca="false">SUM(X5:X6)</f>
        <v>183</v>
      </c>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row>
    <row r="8" s="17" customFormat="true" ht="13.5" hidden="false" customHeight="true" outlineLevel="0" collapsed="false">
      <c r="A8" s="18"/>
      <c r="H8" s="18"/>
      <c r="I8" s="18"/>
      <c r="K8" s="20"/>
      <c r="L8" s="14"/>
      <c r="M8" s="14"/>
      <c r="O8" s="1"/>
      <c r="P8" s="18"/>
      <c r="Q8" s="16"/>
      <c r="R8" s="21" t="s">
        <v>8</v>
      </c>
      <c r="S8" s="21"/>
      <c r="T8" s="21"/>
      <c r="U8" s="21"/>
      <c r="V8" s="21"/>
      <c r="W8" s="21"/>
      <c r="X8" s="21"/>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row>
    <row r="9" customFormat="false" ht="13.5" hidden="false" customHeight="false" outlineLevel="0" collapsed="false">
      <c r="A9" s="22"/>
      <c r="B9" s="22"/>
      <c r="C9" s="22"/>
      <c r="D9" s="22"/>
      <c r="E9" s="22"/>
      <c r="F9" s="22"/>
      <c r="G9" s="22"/>
      <c r="H9" s="22"/>
      <c r="I9" s="22"/>
      <c r="J9" s="22"/>
      <c r="K9" s="13"/>
      <c r="R9" s="21"/>
      <c r="S9" s="21"/>
      <c r="T9" s="21"/>
      <c r="U9" s="21"/>
      <c r="V9" s="21"/>
      <c r="W9" s="21"/>
      <c r="X9" s="21"/>
      <c r="Y9" s="23"/>
      <c r="Z9" s="23"/>
    </row>
    <row r="10" s="33" customFormat="true" ht="38.25" hidden="false" customHeight="true" outlineLevel="0" collapsed="false">
      <c r="A10" s="24" t="s">
        <v>9</v>
      </c>
      <c r="B10" s="25" t="s">
        <v>10</v>
      </c>
      <c r="C10" s="25"/>
      <c r="D10" s="25"/>
      <c r="E10" s="25"/>
      <c r="F10" s="25"/>
      <c r="G10" s="25"/>
      <c r="H10" s="25"/>
      <c r="I10" s="25" t="s">
        <v>11</v>
      </c>
      <c r="J10" s="25"/>
      <c r="K10" s="25"/>
      <c r="L10" s="26" t="s">
        <v>12</v>
      </c>
      <c r="M10" s="26" t="s">
        <v>13</v>
      </c>
      <c r="N10" s="26" t="s">
        <v>14</v>
      </c>
      <c r="O10" s="27" t="s">
        <v>15</v>
      </c>
      <c r="P10" s="27" t="s">
        <v>16</v>
      </c>
      <c r="Q10" s="28" t="s">
        <v>17</v>
      </c>
      <c r="R10" s="27" t="s">
        <v>18</v>
      </c>
      <c r="S10" s="27" t="s">
        <v>18</v>
      </c>
      <c r="T10" s="27" t="s">
        <v>19</v>
      </c>
      <c r="U10" s="27" t="s">
        <v>20</v>
      </c>
      <c r="V10" s="27" t="s">
        <v>21</v>
      </c>
      <c r="W10" s="27" t="s">
        <v>22</v>
      </c>
      <c r="X10" s="27" t="s">
        <v>23</v>
      </c>
      <c r="Y10" s="29" t="s">
        <v>24</v>
      </c>
      <c r="Z10" s="30" t="s">
        <v>25</v>
      </c>
      <c r="AA10" s="31" t="s">
        <v>26</v>
      </c>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row>
    <row r="11" s="33" customFormat="true" ht="80.25" hidden="false" customHeight="true" outlineLevel="0" collapsed="false">
      <c r="A11" s="24"/>
      <c r="B11" s="34" t="s">
        <v>27</v>
      </c>
      <c r="C11" s="34" t="s">
        <v>28</v>
      </c>
      <c r="D11" s="34" t="s">
        <v>29</v>
      </c>
      <c r="E11" s="34" t="s">
        <v>30</v>
      </c>
      <c r="F11" s="35" t="s">
        <v>31</v>
      </c>
      <c r="G11" s="35" t="s">
        <v>32</v>
      </c>
      <c r="H11" s="35" t="s">
        <v>33</v>
      </c>
      <c r="I11" s="36" t="s">
        <v>18</v>
      </c>
      <c r="J11" s="36" t="s">
        <v>18</v>
      </c>
      <c r="K11" s="37"/>
      <c r="L11" s="26"/>
      <c r="M11" s="26"/>
      <c r="N11" s="26"/>
      <c r="O11" s="27"/>
      <c r="P11" s="27"/>
      <c r="Q11" s="28"/>
      <c r="R11" s="27"/>
      <c r="S11" s="27"/>
      <c r="T11" s="27"/>
      <c r="U11" s="27"/>
      <c r="V11" s="27"/>
      <c r="W11" s="27"/>
      <c r="X11" s="27"/>
      <c r="Y11" s="29"/>
      <c r="Z11" s="30"/>
      <c r="AA11" s="31"/>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row>
    <row r="12" customFormat="false" ht="42.75" hidden="false" customHeight="true" outlineLevel="0" collapsed="false">
      <c r="A12" s="38" t="s">
        <v>34</v>
      </c>
      <c r="B12" s="39" t="s">
        <v>35</v>
      </c>
      <c r="C12" s="39" t="s">
        <v>35</v>
      </c>
      <c r="D12" s="39"/>
      <c r="E12" s="39"/>
      <c r="F12" s="39"/>
      <c r="G12" s="39"/>
      <c r="H12" s="39"/>
      <c r="I12" s="39"/>
      <c r="J12" s="39"/>
      <c r="K12" s="40" t="s">
        <v>36</v>
      </c>
      <c r="L12" s="41" t="s">
        <v>37</v>
      </c>
      <c r="M12" s="42" t="n">
        <v>1</v>
      </c>
      <c r="N12" s="41"/>
      <c r="O12" s="41" t="s">
        <v>38</v>
      </c>
      <c r="P12" s="39" t="s">
        <v>39</v>
      </c>
      <c r="Q12" s="39" t="s">
        <v>35</v>
      </c>
      <c r="R12" s="39"/>
      <c r="S12" s="39"/>
      <c r="T12" s="43" t="s">
        <v>40</v>
      </c>
      <c r="U12" s="43" t="s">
        <v>41</v>
      </c>
      <c r="V12" s="44" t="s">
        <v>42</v>
      </c>
      <c r="W12" s="43" t="s">
        <v>43</v>
      </c>
      <c r="X12" s="43" t="s">
        <v>6</v>
      </c>
      <c r="Y12" s="45"/>
      <c r="Z12" s="45"/>
      <c r="AA12" s="46"/>
    </row>
    <row r="13" s="4" customFormat="true" ht="25.5" hidden="false" customHeight="true" outlineLevel="0" collapsed="false">
      <c r="A13" s="38"/>
      <c r="B13" s="47" t="s">
        <v>35</v>
      </c>
      <c r="C13" s="47" t="s">
        <v>35</v>
      </c>
      <c r="D13" s="47"/>
      <c r="E13" s="47"/>
      <c r="F13" s="47"/>
      <c r="G13" s="47"/>
      <c r="H13" s="47"/>
      <c r="I13" s="47" t="s">
        <v>44</v>
      </c>
      <c r="J13" s="47" t="s">
        <v>45</v>
      </c>
      <c r="K13" s="48" t="s">
        <v>46</v>
      </c>
      <c r="L13" s="10" t="s">
        <v>47</v>
      </c>
      <c r="M13" s="49" t="n">
        <v>1</v>
      </c>
      <c r="N13" s="10"/>
      <c r="O13" s="10" t="s">
        <v>48</v>
      </c>
      <c r="P13" s="47" t="s">
        <v>39</v>
      </c>
      <c r="Q13" s="47" t="s">
        <v>35</v>
      </c>
      <c r="R13" s="47" t="s">
        <v>44</v>
      </c>
      <c r="S13" s="47" t="s">
        <v>45</v>
      </c>
      <c r="T13" s="9" t="s">
        <v>49</v>
      </c>
      <c r="U13" s="9" t="s">
        <v>50</v>
      </c>
      <c r="V13" s="50" t="s">
        <v>42</v>
      </c>
      <c r="W13" s="9" t="s">
        <v>51</v>
      </c>
      <c r="X13" s="9" t="s">
        <v>6</v>
      </c>
      <c r="Y13" s="51"/>
      <c r="Z13" s="52"/>
      <c r="AA13" s="53"/>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row>
    <row r="14" customFormat="false" ht="63.75" hidden="false" customHeight="false" outlineLevel="0" collapsed="false">
      <c r="A14" s="38"/>
      <c r="B14" s="47" t="s">
        <v>35</v>
      </c>
      <c r="C14" s="47" t="s">
        <v>35</v>
      </c>
      <c r="D14" s="47"/>
      <c r="E14" s="47"/>
      <c r="F14" s="47"/>
      <c r="G14" s="47"/>
      <c r="H14" s="47"/>
      <c r="I14" s="47"/>
      <c r="J14" s="47" t="s">
        <v>45</v>
      </c>
      <c r="K14" s="48" t="s">
        <v>52</v>
      </c>
      <c r="L14" s="10" t="s">
        <v>53</v>
      </c>
      <c r="M14" s="49" t="n">
        <v>1</v>
      </c>
      <c r="N14" s="10"/>
      <c r="O14" s="10" t="s">
        <v>54</v>
      </c>
      <c r="P14" s="47" t="s">
        <v>39</v>
      </c>
      <c r="Q14" s="47" t="s">
        <v>35</v>
      </c>
      <c r="R14" s="47"/>
      <c r="S14" s="47" t="s">
        <v>45</v>
      </c>
      <c r="T14" s="9" t="s">
        <v>49</v>
      </c>
      <c r="U14" s="9" t="s">
        <v>50</v>
      </c>
      <c r="V14" s="50" t="s">
        <v>42</v>
      </c>
      <c r="W14" s="10" t="s">
        <v>55</v>
      </c>
      <c r="X14" s="9" t="s">
        <v>6</v>
      </c>
      <c r="Y14" s="54" t="s">
        <v>56</v>
      </c>
      <c r="Z14" s="52"/>
      <c r="AA14" s="53"/>
    </row>
    <row r="15" customFormat="false" ht="25.5" hidden="false" customHeight="false" outlineLevel="0" collapsed="false">
      <c r="A15" s="38"/>
      <c r="B15" s="47" t="s">
        <v>35</v>
      </c>
      <c r="C15" s="47" t="s">
        <v>35</v>
      </c>
      <c r="D15" s="47"/>
      <c r="E15" s="47"/>
      <c r="F15" s="47"/>
      <c r="G15" s="47"/>
      <c r="H15" s="47"/>
      <c r="I15" s="47" t="s">
        <v>44</v>
      </c>
      <c r="J15" s="47"/>
      <c r="K15" s="48" t="s">
        <v>57</v>
      </c>
      <c r="L15" s="10" t="s">
        <v>58</v>
      </c>
      <c r="M15" s="49" t="n">
        <v>1</v>
      </c>
      <c r="N15" s="10"/>
      <c r="O15" s="10" t="s">
        <v>59</v>
      </c>
      <c r="P15" s="47"/>
      <c r="Q15" s="47"/>
      <c r="R15" s="47"/>
      <c r="S15" s="47"/>
      <c r="T15" s="10"/>
      <c r="U15" s="9"/>
      <c r="V15" s="10"/>
      <c r="W15" s="10"/>
      <c r="X15" s="10"/>
      <c r="Y15" s="51"/>
      <c r="Z15" s="51"/>
      <c r="AA15" s="53"/>
    </row>
    <row r="16" s="4" customFormat="true" ht="26.25" hidden="false" customHeight="true" outlineLevel="0" collapsed="false">
      <c r="A16" s="38"/>
      <c r="B16" s="47"/>
      <c r="C16" s="47"/>
      <c r="D16" s="47" t="s">
        <v>35</v>
      </c>
      <c r="E16" s="47"/>
      <c r="F16" s="47"/>
      <c r="G16" s="47"/>
      <c r="H16" s="47"/>
      <c r="I16" s="47"/>
      <c r="J16" s="47"/>
      <c r="K16" s="55" t="s">
        <v>60</v>
      </c>
      <c r="L16" s="10" t="s">
        <v>61</v>
      </c>
      <c r="M16" s="49" t="n">
        <v>1</v>
      </c>
      <c r="N16" s="10"/>
      <c r="O16" s="10" t="s">
        <v>62</v>
      </c>
      <c r="P16" s="47"/>
      <c r="Q16" s="47" t="s">
        <v>35</v>
      </c>
      <c r="R16" s="47"/>
      <c r="S16" s="47"/>
      <c r="T16" s="56" t="s">
        <v>40</v>
      </c>
      <c r="U16" s="56" t="s">
        <v>41</v>
      </c>
      <c r="V16" s="57" t="s">
        <v>42</v>
      </c>
      <c r="W16" s="56" t="s">
        <v>63</v>
      </c>
      <c r="X16" s="9" t="s">
        <v>6</v>
      </c>
      <c r="Y16" s="51"/>
      <c r="Z16" s="58"/>
      <c r="AA16" s="53"/>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row>
    <row r="17" customFormat="false" ht="24" hidden="false" customHeight="true" outlineLevel="0" collapsed="false">
      <c r="A17" s="38"/>
      <c r="B17" s="47"/>
      <c r="C17" s="47"/>
      <c r="D17" s="47"/>
      <c r="E17" s="47"/>
      <c r="F17" s="47"/>
      <c r="G17" s="47"/>
      <c r="H17" s="47"/>
      <c r="I17" s="47"/>
      <c r="J17" s="47"/>
      <c r="K17" s="55"/>
      <c r="L17" s="10"/>
      <c r="M17" s="49"/>
      <c r="N17" s="10"/>
      <c r="O17" s="10"/>
      <c r="P17" s="47"/>
      <c r="Q17" s="47"/>
      <c r="R17" s="47"/>
      <c r="S17" s="47"/>
      <c r="T17" s="59" t="s">
        <v>64</v>
      </c>
      <c r="U17" s="59" t="s">
        <v>65</v>
      </c>
      <c r="V17" s="60" t="s">
        <v>42</v>
      </c>
      <c r="W17" s="59" t="s">
        <v>66</v>
      </c>
      <c r="X17" s="9"/>
      <c r="Y17" s="51"/>
      <c r="Z17" s="58"/>
      <c r="AA17" s="53"/>
    </row>
    <row r="18" customFormat="false" ht="26.25" hidden="false" customHeight="true" outlineLevel="0" collapsed="false">
      <c r="A18" s="38"/>
      <c r="B18" s="47"/>
      <c r="C18" s="47"/>
      <c r="D18" s="47" t="s">
        <v>35</v>
      </c>
      <c r="E18" s="47"/>
      <c r="F18" s="47"/>
      <c r="G18" s="47"/>
      <c r="H18" s="47"/>
      <c r="I18" s="47" t="s">
        <v>44</v>
      </c>
      <c r="J18" s="47"/>
      <c r="K18" s="48" t="s">
        <v>67</v>
      </c>
      <c r="L18" s="10" t="s">
        <v>68</v>
      </c>
      <c r="M18" s="49" t="n">
        <v>1</v>
      </c>
      <c r="N18" s="10"/>
      <c r="O18" s="10" t="s">
        <v>69</v>
      </c>
      <c r="P18" s="47" t="s">
        <v>70</v>
      </c>
      <c r="Q18" s="47"/>
      <c r="R18" s="47"/>
      <c r="S18" s="47"/>
      <c r="T18" s="10"/>
      <c r="U18" s="10"/>
      <c r="V18" s="10"/>
      <c r="W18" s="10"/>
      <c r="X18" s="10"/>
      <c r="Y18" s="51"/>
      <c r="Z18" s="51"/>
      <c r="AA18" s="53"/>
    </row>
    <row r="19" customFormat="false" ht="38.25" hidden="false" customHeight="false" outlineLevel="0" collapsed="false">
      <c r="A19" s="38"/>
      <c r="B19" s="47" t="s">
        <v>35</v>
      </c>
      <c r="C19" s="47" t="s">
        <v>35</v>
      </c>
      <c r="D19" s="47"/>
      <c r="E19" s="47"/>
      <c r="F19" s="47"/>
      <c r="G19" s="47"/>
      <c r="H19" s="47"/>
      <c r="I19" s="47" t="s">
        <v>44</v>
      </c>
      <c r="J19" s="47"/>
      <c r="K19" s="48" t="s">
        <v>71</v>
      </c>
      <c r="L19" s="10" t="s">
        <v>72</v>
      </c>
      <c r="M19" s="49" t="n">
        <v>1</v>
      </c>
      <c r="N19" s="10"/>
      <c r="O19" s="10" t="s">
        <v>73</v>
      </c>
      <c r="P19" s="47"/>
      <c r="Q19" s="47"/>
      <c r="R19" s="47"/>
      <c r="S19" s="47"/>
      <c r="T19" s="10"/>
      <c r="U19" s="10"/>
      <c r="V19" s="10"/>
      <c r="W19" s="10"/>
      <c r="X19" s="10"/>
      <c r="Y19" s="51"/>
      <c r="Z19" s="51"/>
      <c r="AA19" s="53"/>
    </row>
    <row r="20" customFormat="false" ht="25.5" hidden="false" customHeight="false" outlineLevel="0" collapsed="false">
      <c r="A20" s="38"/>
      <c r="B20" s="47"/>
      <c r="C20" s="47"/>
      <c r="D20" s="47" t="s">
        <v>35</v>
      </c>
      <c r="E20" s="47"/>
      <c r="F20" s="47"/>
      <c r="G20" s="47"/>
      <c r="H20" s="47"/>
      <c r="I20" s="47" t="s">
        <v>44</v>
      </c>
      <c r="J20" s="47"/>
      <c r="K20" s="48" t="s">
        <v>71</v>
      </c>
      <c r="L20" s="10" t="s">
        <v>74</v>
      </c>
      <c r="M20" s="49" t="n">
        <v>1</v>
      </c>
      <c r="N20" s="10"/>
      <c r="O20" s="10" t="s">
        <v>75</v>
      </c>
      <c r="P20" s="47"/>
      <c r="Q20" s="47"/>
      <c r="R20" s="47"/>
      <c r="S20" s="47"/>
      <c r="T20" s="10"/>
      <c r="U20" s="10"/>
      <c r="V20" s="10"/>
      <c r="W20" s="10"/>
      <c r="X20" s="10"/>
      <c r="Y20" s="51"/>
      <c r="Z20" s="51"/>
      <c r="AA20" s="53"/>
    </row>
    <row r="21" customFormat="false" ht="38.25" hidden="false" customHeight="false" outlineLevel="0" collapsed="false">
      <c r="A21" s="38"/>
      <c r="B21" s="47" t="s">
        <v>35</v>
      </c>
      <c r="C21" s="47" t="s">
        <v>35</v>
      </c>
      <c r="D21" s="47"/>
      <c r="E21" s="47"/>
      <c r="F21" s="47"/>
      <c r="G21" s="47"/>
      <c r="H21" s="47"/>
      <c r="I21" s="61" t="s">
        <v>44</v>
      </c>
      <c r="J21" s="47"/>
      <c r="K21" s="48" t="s">
        <v>76</v>
      </c>
      <c r="L21" s="10" t="s">
        <v>77</v>
      </c>
      <c r="M21" s="49" t="n">
        <v>1</v>
      </c>
      <c r="N21" s="10"/>
      <c r="O21" s="10" t="s">
        <v>78</v>
      </c>
      <c r="P21" s="47" t="s">
        <v>70</v>
      </c>
      <c r="Q21" s="47"/>
      <c r="R21" s="47"/>
      <c r="S21" s="47"/>
      <c r="T21" s="10"/>
      <c r="U21" s="10"/>
      <c r="V21" s="10"/>
      <c r="W21" s="10"/>
      <c r="X21" s="10"/>
      <c r="Y21" s="51"/>
      <c r="Z21" s="51"/>
      <c r="AA21" s="53"/>
    </row>
    <row r="22" customFormat="false" ht="38.25" hidden="false" customHeight="false" outlineLevel="0" collapsed="false">
      <c r="A22" s="38"/>
      <c r="B22" s="47"/>
      <c r="C22" s="47"/>
      <c r="D22" s="47" t="s">
        <v>35</v>
      </c>
      <c r="E22" s="47"/>
      <c r="F22" s="47"/>
      <c r="G22" s="47"/>
      <c r="H22" s="47"/>
      <c r="I22" s="47" t="s">
        <v>44</v>
      </c>
      <c r="J22" s="47"/>
      <c r="K22" s="48" t="s">
        <v>76</v>
      </c>
      <c r="L22" s="10" t="s">
        <v>79</v>
      </c>
      <c r="M22" s="49" t="n">
        <v>1</v>
      </c>
      <c r="N22" s="10"/>
      <c r="O22" s="10" t="s">
        <v>80</v>
      </c>
      <c r="P22" s="47" t="s">
        <v>70</v>
      </c>
      <c r="Q22" s="47"/>
      <c r="R22" s="47"/>
      <c r="S22" s="47"/>
      <c r="T22" s="10"/>
      <c r="U22" s="10"/>
      <c r="V22" s="10"/>
      <c r="W22" s="10"/>
      <c r="X22" s="10"/>
      <c r="Y22" s="51"/>
      <c r="Z22" s="51"/>
      <c r="AA22" s="53"/>
    </row>
    <row r="23" customFormat="false" ht="41.25" hidden="false" customHeight="true" outlineLevel="0" collapsed="false">
      <c r="A23" s="38"/>
      <c r="B23" s="47" t="s">
        <v>35</v>
      </c>
      <c r="C23" s="47"/>
      <c r="D23" s="47"/>
      <c r="E23" s="47"/>
      <c r="F23" s="47"/>
      <c r="G23" s="47"/>
      <c r="H23" s="47"/>
      <c r="I23" s="47" t="s">
        <v>44</v>
      </c>
      <c r="J23" s="47"/>
      <c r="K23" s="48" t="s">
        <v>81</v>
      </c>
      <c r="L23" s="10" t="s">
        <v>82</v>
      </c>
      <c r="M23" s="49" t="n">
        <v>1</v>
      </c>
      <c r="N23" s="10"/>
      <c r="O23" s="10" t="s">
        <v>83</v>
      </c>
      <c r="P23" s="47" t="s">
        <v>70</v>
      </c>
      <c r="Q23" s="47"/>
      <c r="R23" s="47"/>
      <c r="S23" s="47"/>
      <c r="T23" s="10"/>
      <c r="U23" s="10"/>
      <c r="V23" s="10"/>
      <c r="W23" s="10"/>
      <c r="X23" s="10"/>
      <c r="Y23" s="51"/>
      <c r="Z23" s="51"/>
      <c r="AA23" s="53"/>
    </row>
    <row r="24" customFormat="false" ht="43.5" hidden="false" customHeight="true" outlineLevel="0" collapsed="false">
      <c r="A24" s="38"/>
      <c r="B24" s="47"/>
      <c r="C24" s="47" t="s">
        <v>35</v>
      </c>
      <c r="D24" s="47"/>
      <c r="E24" s="47"/>
      <c r="F24" s="47"/>
      <c r="G24" s="47"/>
      <c r="H24" s="47"/>
      <c r="I24" s="47" t="s">
        <v>44</v>
      </c>
      <c r="J24" s="47"/>
      <c r="K24" s="48" t="s">
        <v>81</v>
      </c>
      <c r="L24" s="10" t="s">
        <v>84</v>
      </c>
      <c r="M24" s="49" t="n">
        <v>1</v>
      </c>
      <c r="N24" s="10"/>
      <c r="O24" s="10" t="s">
        <v>85</v>
      </c>
      <c r="P24" s="47" t="s">
        <v>70</v>
      </c>
      <c r="Q24" s="47"/>
      <c r="R24" s="47"/>
      <c r="S24" s="47"/>
      <c r="T24" s="10"/>
      <c r="U24" s="10"/>
      <c r="V24" s="10"/>
      <c r="W24" s="10"/>
      <c r="X24" s="10"/>
      <c r="Y24" s="51"/>
      <c r="Z24" s="51"/>
      <c r="AA24" s="53"/>
    </row>
    <row r="25" customFormat="false" ht="39.75" hidden="false" customHeight="true" outlineLevel="0" collapsed="false">
      <c r="A25" s="38"/>
      <c r="B25" s="47"/>
      <c r="C25" s="47"/>
      <c r="D25" s="47" t="s">
        <v>35</v>
      </c>
      <c r="E25" s="47"/>
      <c r="F25" s="47"/>
      <c r="G25" s="47"/>
      <c r="H25" s="47"/>
      <c r="I25" s="47" t="s">
        <v>44</v>
      </c>
      <c r="J25" s="47"/>
      <c r="K25" s="48" t="s">
        <v>81</v>
      </c>
      <c r="L25" s="10" t="s">
        <v>86</v>
      </c>
      <c r="M25" s="49" t="n">
        <v>1</v>
      </c>
      <c r="N25" s="10"/>
      <c r="O25" s="10" t="s">
        <v>87</v>
      </c>
      <c r="P25" s="47" t="s">
        <v>70</v>
      </c>
      <c r="Q25" s="47"/>
      <c r="R25" s="47"/>
      <c r="S25" s="47"/>
      <c r="T25" s="10"/>
      <c r="U25" s="10"/>
      <c r="V25" s="10"/>
      <c r="W25" s="10"/>
      <c r="X25" s="10"/>
      <c r="Y25" s="51"/>
      <c r="Z25" s="51"/>
      <c r="AA25" s="53"/>
    </row>
    <row r="26" customFormat="false" ht="26.25" hidden="false" customHeight="true" outlineLevel="0" collapsed="false">
      <c r="A26" s="38"/>
      <c r="B26" s="47" t="s">
        <v>35</v>
      </c>
      <c r="C26" s="47"/>
      <c r="D26" s="47"/>
      <c r="E26" s="47"/>
      <c r="F26" s="47"/>
      <c r="G26" s="47"/>
      <c r="H26" s="47"/>
      <c r="I26" s="47" t="s">
        <v>44</v>
      </c>
      <c r="J26" s="47"/>
      <c r="K26" s="48" t="s">
        <v>88</v>
      </c>
      <c r="L26" s="10" t="s">
        <v>82</v>
      </c>
      <c r="M26" s="49" t="n">
        <v>1</v>
      </c>
      <c r="N26" s="10"/>
      <c r="O26" s="10" t="s">
        <v>89</v>
      </c>
      <c r="P26" s="47"/>
      <c r="Q26" s="47"/>
      <c r="R26" s="47"/>
      <c r="S26" s="47"/>
      <c r="T26" s="10"/>
      <c r="U26" s="10"/>
      <c r="V26" s="10"/>
      <c r="W26" s="10"/>
      <c r="X26" s="10"/>
      <c r="Y26" s="51"/>
      <c r="Z26" s="51"/>
      <c r="AA26" s="53"/>
    </row>
    <row r="27" customFormat="false" ht="26.25" hidden="false" customHeight="true" outlineLevel="0" collapsed="false">
      <c r="A27" s="38"/>
      <c r="B27" s="47"/>
      <c r="C27" s="47" t="s">
        <v>35</v>
      </c>
      <c r="D27" s="47"/>
      <c r="E27" s="47"/>
      <c r="F27" s="47"/>
      <c r="G27" s="47"/>
      <c r="H27" s="47"/>
      <c r="I27" s="47" t="s">
        <v>44</v>
      </c>
      <c r="J27" s="47"/>
      <c r="K27" s="48" t="s">
        <v>88</v>
      </c>
      <c r="L27" s="10" t="s">
        <v>84</v>
      </c>
      <c r="M27" s="49" t="n">
        <v>1</v>
      </c>
      <c r="N27" s="10"/>
      <c r="O27" s="10" t="s">
        <v>90</v>
      </c>
      <c r="P27" s="47"/>
      <c r="Q27" s="47"/>
      <c r="R27" s="47"/>
      <c r="S27" s="47"/>
      <c r="T27" s="10"/>
      <c r="U27" s="10"/>
      <c r="V27" s="10"/>
      <c r="W27" s="10"/>
      <c r="X27" s="10"/>
      <c r="Y27" s="51"/>
      <c r="Z27" s="51"/>
      <c r="AA27" s="53"/>
    </row>
    <row r="28" customFormat="false" ht="26.25" hidden="false" customHeight="true" outlineLevel="0" collapsed="false">
      <c r="A28" s="38"/>
      <c r="B28" s="47"/>
      <c r="C28" s="47"/>
      <c r="D28" s="47" t="s">
        <v>35</v>
      </c>
      <c r="E28" s="47"/>
      <c r="F28" s="47"/>
      <c r="G28" s="47"/>
      <c r="H28" s="47"/>
      <c r="I28" s="47" t="s">
        <v>44</v>
      </c>
      <c r="J28" s="47"/>
      <c r="K28" s="48" t="s">
        <v>88</v>
      </c>
      <c r="L28" s="10" t="s">
        <v>86</v>
      </c>
      <c r="M28" s="49" t="n">
        <v>1</v>
      </c>
      <c r="N28" s="10"/>
      <c r="O28" s="10" t="s">
        <v>91</v>
      </c>
      <c r="P28" s="47"/>
      <c r="Q28" s="47"/>
      <c r="R28" s="47"/>
      <c r="S28" s="47"/>
      <c r="T28" s="10"/>
      <c r="U28" s="10"/>
      <c r="V28" s="10"/>
      <c r="W28" s="10"/>
      <c r="X28" s="10"/>
      <c r="Y28" s="51"/>
      <c r="Z28" s="51"/>
      <c r="AA28" s="53"/>
    </row>
    <row r="29" customFormat="false" ht="26.25" hidden="false" customHeight="true" outlineLevel="0" collapsed="false">
      <c r="A29" s="38"/>
      <c r="B29" s="47" t="s">
        <v>35</v>
      </c>
      <c r="C29" s="47"/>
      <c r="D29" s="47"/>
      <c r="E29" s="47"/>
      <c r="F29" s="47"/>
      <c r="G29" s="47"/>
      <c r="H29" s="47"/>
      <c r="I29" s="47" t="s">
        <v>44</v>
      </c>
      <c r="J29" s="47" t="s">
        <v>45</v>
      </c>
      <c r="K29" s="48" t="s">
        <v>92</v>
      </c>
      <c r="L29" s="10" t="s">
        <v>93</v>
      </c>
      <c r="M29" s="49" t="n">
        <v>1</v>
      </c>
      <c r="N29" s="10"/>
      <c r="O29" s="10" t="s">
        <v>94</v>
      </c>
      <c r="P29" s="47"/>
      <c r="Q29" s="47"/>
      <c r="R29" s="47"/>
      <c r="S29" s="47"/>
      <c r="T29" s="10"/>
      <c r="U29" s="10"/>
      <c r="V29" s="10"/>
      <c r="W29" s="10"/>
      <c r="X29" s="10"/>
      <c r="Y29" s="51"/>
      <c r="Z29" s="51"/>
      <c r="AA29" s="53"/>
    </row>
    <row r="30" s="4" customFormat="true" ht="89.25" hidden="false" customHeight="false" outlineLevel="0" collapsed="false">
      <c r="A30" s="38"/>
      <c r="B30" s="47" t="s">
        <v>35</v>
      </c>
      <c r="C30" s="47"/>
      <c r="D30" s="47"/>
      <c r="E30" s="47"/>
      <c r="F30" s="47"/>
      <c r="G30" s="47"/>
      <c r="H30" s="47"/>
      <c r="I30" s="47"/>
      <c r="J30" s="47" t="s">
        <v>45</v>
      </c>
      <c r="K30" s="48" t="s">
        <v>95</v>
      </c>
      <c r="L30" s="10" t="s">
        <v>96</v>
      </c>
      <c r="M30" s="49" t="n">
        <v>1</v>
      </c>
      <c r="N30" s="10"/>
      <c r="O30" s="10" t="s">
        <v>97</v>
      </c>
      <c r="P30" s="47" t="s">
        <v>70</v>
      </c>
      <c r="Q30" s="47"/>
      <c r="R30" s="47"/>
      <c r="S30" s="47"/>
      <c r="T30" s="10"/>
      <c r="U30" s="10"/>
      <c r="V30" s="10"/>
      <c r="W30" s="10"/>
      <c r="X30" s="10"/>
      <c r="Y30" s="51"/>
      <c r="Z30" s="52"/>
      <c r="AA30" s="53"/>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row>
    <row r="31" s="4" customFormat="true" ht="26.25" hidden="false" customHeight="true" outlineLevel="0" collapsed="false">
      <c r="A31" s="38"/>
      <c r="B31" s="47"/>
      <c r="C31" s="47" t="s">
        <v>35</v>
      </c>
      <c r="D31" s="47"/>
      <c r="E31" s="47"/>
      <c r="F31" s="47"/>
      <c r="G31" s="47"/>
      <c r="H31" s="47"/>
      <c r="I31" s="47" t="s">
        <v>44</v>
      </c>
      <c r="J31" s="47"/>
      <c r="K31" s="48" t="s">
        <v>98</v>
      </c>
      <c r="L31" s="10" t="s">
        <v>99</v>
      </c>
      <c r="M31" s="49" t="n">
        <v>1</v>
      </c>
      <c r="N31" s="10"/>
      <c r="O31" s="10" t="s">
        <v>100</v>
      </c>
      <c r="P31" s="47"/>
      <c r="Q31" s="47"/>
      <c r="R31" s="47"/>
      <c r="S31" s="47"/>
      <c r="T31" s="10"/>
      <c r="U31" s="10"/>
      <c r="V31" s="10"/>
      <c r="W31" s="10"/>
      <c r="X31" s="10"/>
      <c r="Y31" s="51"/>
      <c r="Z31" s="51"/>
      <c r="AA31" s="53"/>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row>
    <row r="32" s="67" customFormat="true" ht="26.25" hidden="false" customHeight="true" outlineLevel="0" collapsed="false">
      <c r="A32" s="38"/>
      <c r="B32" s="62"/>
      <c r="C32" s="62"/>
      <c r="D32" s="62" t="s">
        <v>35</v>
      </c>
      <c r="E32" s="62"/>
      <c r="F32" s="62"/>
      <c r="G32" s="62"/>
      <c r="H32" s="62"/>
      <c r="I32" s="62" t="s">
        <v>44</v>
      </c>
      <c r="J32" s="62"/>
      <c r="K32" s="63" t="s">
        <v>101</v>
      </c>
      <c r="L32" s="64" t="s">
        <v>102</v>
      </c>
      <c r="M32" s="65" t="n">
        <v>1</v>
      </c>
      <c r="N32" s="64"/>
      <c r="O32" s="10" t="s">
        <v>103</v>
      </c>
      <c r="P32" s="62"/>
      <c r="Q32" s="62"/>
      <c r="R32" s="62"/>
      <c r="S32" s="62"/>
      <c r="T32" s="64"/>
      <c r="U32" s="64"/>
      <c r="V32" s="64"/>
      <c r="W32" s="64"/>
      <c r="X32" s="64"/>
      <c r="Y32" s="66"/>
      <c r="Z32" s="66"/>
      <c r="AA32" s="53"/>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c r="BA32" s="32"/>
      <c r="BB32" s="32"/>
      <c r="BC32" s="32"/>
    </row>
    <row r="33" s="32" customFormat="true" ht="45.75" hidden="false" customHeight="true" outlineLevel="0" collapsed="false">
      <c r="A33" s="68" t="s">
        <v>104</v>
      </c>
      <c r="B33" s="69"/>
      <c r="C33" s="69"/>
      <c r="D33" s="69"/>
      <c r="E33" s="69"/>
      <c r="F33" s="69"/>
      <c r="G33" s="69"/>
      <c r="H33" s="69"/>
      <c r="I33" s="69"/>
      <c r="J33" s="69"/>
      <c r="K33" s="69"/>
      <c r="L33" s="69"/>
      <c r="M33" s="69"/>
      <c r="N33" s="69"/>
      <c r="O33" s="69"/>
      <c r="P33" s="69"/>
      <c r="Q33" s="69"/>
      <c r="R33" s="69"/>
      <c r="S33" s="69"/>
      <c r="T33" s="69"/>
      <c r="U33" s="69"/>
      <c r="V33" s="69"/>
      <c r="W33" s="69"/>
      <c r="X33" s="69"/>
      <c r="Y33" s="69"/>
      <c r="Z33" s="70"/>
      <c r="AA33" s="53"/>
    </row>
    <row r="34" s="32" customFormat="true" ht="45.75" hidden="false" customHeight="true" outlineLevel="0" collapsed="false">
      <c r="A34" s="71" t="s">
        <v>105</v>
      </c>
      <c r="B34" s="69"/>
      <c r="C34" s="69"/>
      <c r="D34" s="69"/>
      <c r="E34" s="69"/>
      <c r="F34" s="69"/>
      <c r="G34" s="69"/>
      <c r="H34" s="69"/>
      <c r="I34" s="69"/>
      <c r="J34" s="69"/>
      <c r="K34" s="69"/>
      <c r="L34" s="69"/>
      <c r="M34" s="69"/>
      <c r="N34" s="69"/>
      <c r="O34" s="69"/>
      <c r="P34" s="69"/>
      <c r="Q34" s="69"/>
      <c r="R34" s="69"/>
      <c r="S34" s="69"/>
      <c r="T34" s="69"/>
      <c r="U34" s="69"/>
      <c r="V34" s="69"/>
      <c r="W34" s="69"/>
      <c r="X34" s="69"/>
      <c r="Y34" s="69"/>
      <c r="Z34" s="70"/>
      <c r="AA34" s="53"/>
    </row>
    <row r="35" s="32" customFormat="true" ht="37.5" hidden="false" customHeight="true" outlineLevel="0" collapsed="false">
      <c r="A35" s="72" t="s">
        <v>106</v>
      </c>
      <c r="B35" s="73" t="s">
        <v>35</v>
      </c>
      <c r="C35" s="73"/>
      <c r="D35" s="73"/>
      <c r="E35" s="73"/>
      <c r="F35" s="73"/>
      <c r="G35" s="73"/>
      <c r="H35" s="73"/>
      <c r="I35" s="73" t="s">
        <v>44</v>
      </c>
      <c r="J35" s="73"/>
      <c r="K35" s="74" t="s">
        <v>107</v>
      </c>
      <c r="L35" s="75" t="s">
        <v>108</v>
      </c>
      <c r="M35" s="76" t="n">
        <v>1</v>
      </c>
      <c r="N35" s="75"/>
      <c r="O35" s="75" t="s">
        <v>109</v>
      </c>
      <c r="P35" s="73"/>
      <c r="Q35" s="73" t="s">
        <v>39</v>
      </c>
      <c r="R35" s="73"/>
      <c r="S35" s="73"/>
      <c r="T35" s="75"/>
      <c r="U35" s="75"/>
      <c r="V35" s="75"/>
      <c r="W35" s="75"/>
      <c r="X35" s="75"/>
      <c r="Y35" s="77"/>
      <c r="Z35" s="77"/>
      <c r="AA35" s="78"/>
    </row>
    <row r="36" s="33" customFormat="true" ht="26.25" hidden="false" customHeight="true" outlineLevel="0" collapsed="false">
      <c r="A36" s="72"/>
      <c r="B36" s="47" t="s">
        <v>35</v>
      </c>
      <c r="C36" s="47"/>
      <c r="D36" s="47"/>
      <c r="E36" s="47"/>
      <c r="F36" s="47"/>
      <c r="G36" s="47"/>
      <c r="H36" s="47"/>
      <c r="I36" s="47" t="s">
        <v>44</v>
      </c>
      <c r="J36" s="47"/>
      <c r="K36" s="55" t="s">
        <v>110</v>
      </c>
      <c r="L36" s="10" t="s">
        <v>111</v>
      </c>
      <c r="M36" s="49" t="n">
        <v>1</v>
      </c>
      <c r="N36" s="10"/>
      <c r="O36" s="10" t="s">
        <v>112</v>
      </c>
      <c r="P36" s="47" t="s">
        <v>70</v>
      </c>
      <c r="Q36" s="47" t="s">
        <v>39</v>
      </c>
      <c r="R36" s="47"/>
      <c r="S36" s="47"/>
      <c r="T36" s="10"/>
      <c r="U36" s="10"/>
      <c r="V36" s="10"/>
      <c r="W36" s="10"/>
      <c r="X36" s="10"/>
      <c r="Y36" s="51"/>
      <c r="Z36" s="51"/>
      <c r="AA36" s="78"/>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row>
    <row r="37" s="33" customFormat="true" ht="26.25" hidden="false" customHeight="true" outlineLevel="0" collapsed="false">
      <c r="A37" s="79" t="s">
        <v>113</v>
      </c>
      <c r="B37" s="47" t="s">
        <v>35</v>
      </c>
      <c r="C37" s="47"/>
      <c r="D37" s="47"/>
      <c r="E37" s="47"/>
      <c r="F37" s="47"/>
      <c r="G37" s="47"/>
      <c r="H37" s="47"/>
      <c r="I37" s="47" t="s">
        <v>44</v>
      </c>
      <c r="J37" s="47"/>
      <c r="K37" s="55" t="s">
        <v>107</v>
      </c>
      <c r="L37" s="10" t="s">
        <v>114</v>
      </c>
      <c r="M37" s="49" t="n">
        <v>1</v>
      </c>
      <c r="N37" s="10"/>
      <c r="O37" s="10" t="s">
        <v>115</v>
      </c>
      <c r="P37" s="47"/>
      <c r="Q37" s="47" t="s">
        <v>39</v>
      </c>
      <c r="R37" s="47"/>
      <c r="S37" s="47"/>
      <c r="T37" s="10"/>
      <c r="U37" s="10"/>
      <c r="V37" s="10"/>
      <c r="W37" s="10"/>
      <c r="X37" s="10"/>
      <c r="Y37" s="51"/>
      <c r="Z37" s="51"/>
      <c r="AA37" s="78"/>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row>
    <row r="38" s="33" customFormat="true" ht="26.25" hidden="false" customHeight="false" outlineLevel="0" collapsed="false">
      <c r="A38" s="79"/>
      <c r="B38" s="61" t="s">
        <v>35</v>
      </c>
      <c r="C38" s="61"/>
      <c r="D38" s="61"/>
      <c r="E38" s="61"/>
      <c r="F38" s="61"/>
      <c r="G38" s="61"/>
      <c r="H38" s="61"/>
      <c r="I38" s="61" t="s">
        <v>44</v>
      </c>
      <c r="J38" s="61"/>
      <c r="K38" s="80" t="s">
        <v>110</v>
      </c>
      <c r="L38" s="81" t="s">
        <v>116</v>
      </c>
      <c r="M38" s="82" t="n">
        <v>1</v>
      </c>
      <c r="N38" s="81"/>
      <c r="O38" s="83" t="s">
        <v>117</v>
      </c>
      <c r="P38" s="61" t="s">
        <v>70</v>
      </c>
      <c r="Q38" s="61"/>
      <c r="R38" s="61"/>
      <c r="S38" s="61"/>
      <c r="T38" s="81"/>
      <c r="U38" s="81"/>
      <c r="V38" s="81"/>
      <c r="W38" s="81"/>
      <c r="X38" s="81"/>
      <c r="Y38" s="84"/>
      <c r="Z38" s="84"/>
      <c r="AA38" s="78"/>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row>
    <row r="39" s="33" customFormat="true" ht="34.5" hidden="false" customHeight="true" outlineLevel="0" collapsed="false">
      <c r="A39" s="85" t="s">
        <v>118</v>
      </c>
      <c r="B39" s="86"/>
      <c r="C39" s="86"/>
      <c r="D39" s="86"/>
      <c r="E39" s="86"/>
      <c r="F39" s="86"/>
      <c r="G39" s="86"/>
      <c r="H39" s="86"/>
      <c r="I39" s="86"/>
      <c r="J39" s="86"/>
      <c r="K39" s="86"/>
      <c r="L39" s="86"/>
      <c r="M39" s="86"/>
      <c r="N39" s="86"/>
      <c r="O39" s="86"/>
      <c r="P39" s="86"/>
      <c r="Q39" s="86"/>
      <c r="R39" s="86"/>
      <c r="S39" s="86"/>
      <c r="T39" s="86"/>
      <c r="U39" s="86"/>
      <c r="V39" s="86"/>
      <c r="W39" s="86"/>
      <c r="X39" s="86"/>
      <c r="Y39" s="86"/>
      <c r="Z39" s="86"/>
      <c r="AA39" s="78"/>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row>
    <row r="40" s="33" customFormat="true" ht="38.25" hidden="false" customHeight="false" outlineLevel="0" collapsed="false">
      <c r="A40" s="87" t="s">
        <v>119</v>
      </c>
      <c r="B40" s="88" t="s">
        <v>35</v>
      </c>
      <c r="C40" s="88"/>
      <c r="D40" s="88"/>
      <c r="E40" s="88"/>
      <c r="F40" s="88"/>
      <c r="G40" s="88"/>
      <c r="H40" s="88"/>
      <c r="I40" s="88" t="s">
        <v>44</v>
      </c>
      <c r="J40" s="88"/>
      <c r="K40" s="89" t="s">
        <v>120</v>
      </c>
      <c r="L40" s="90" t="s">
        <v>121</v>
      </c>
      <c r="M40" s="91" t="n">
        <v>1</v>
      </c>
      <c r="N40" s="90"/>
      <c r="O40" s="90" t="s">
        <v>122</v>
      </c>
      <c r="P40" s="88"/>
      <c r="Q40" s="88" t="s">
        <v>35</v>
      </c>
      <c r="R40" s="88" t="s">
        <v>44</v>
      </c>
      <c r="S40" s="88"/>
      <c r="T40" s="90" t="s">
        <v>123</v>
      </c>
      <c r="U40" s="90" t="s">
        <v>124</v>
      </c>
      <c r="V40" s="92" t="s">
        <v>42</v>
      </c>
      <c r="W40" s="90" t="s">
        <v>125</v>
      </c>
      <c r="X40" s="90" t="s">
        <v>6</v>
      </c>
      <c r="Y40" s="93" t="s">
        <v>126</v>
      </c>
      <c r="Z40" s="93"/>
      <c r="AA40" s="78"/>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row>
    <row r="41" s="33" customFormat="true" ht="38.25" hidden="false" customHeight="false" outlineLevel="0" collapsed="false">
      <c r="A41" s="94" t="s">
        <v>127</v>
      </c>
      <c r="B41" s="47" t="s">
        <v>35</v>
      </c>
      <c r="C41" s="47"/>
      <c r="D41" s="47"/>
      <c r="E41" s="47"/>
      <c r="F41" s="47"/>
      <c r="G41" s="47"/>
      <c r="H41" s="47"/>
      <c r="I41" s="47" t="s">
        <v>44</v>
      </c>
      <c r="J41" s="47"/>
      <c r="K41" s="48" t="s">
        <v>120</v>
      </c>
      <c r="L41" s="10" t="s">
        <v>128</v>
      </c>
      <c r="M41" s="49" t="n">
        <v>1</v>
      </c>
      <c r="N41" s="10"/>
      <c r="O41" s="10" t="s">
        <v>129</v>
      </c>
      <c r="P41" s="47"/>
      <c r="Q41" s="47" t="s">
        <v>35</v>
      </c>
      <c r="R41" s="47" t="s">
        <v>44</v>
      </c>
      <c r="S41" s="47"/>
      <c r="T41" s="10" t="s">
        <v>123</v>
      </c>
      <c r="U41" s="10" t="s">
        <v>124</v>
      </c>
      <c r="V41" s="50" t="s">
        <v>42</v>
      </c>
      <c r="W41" s="10" t="s">
        <v>125</v>
      </c>
      <c r="X41" s="10" t="s">
        <v>6</v>
      </c>
      <c r="Y41" s="51"/>
      <c r="Z41" s="51"/>
      <c r="AA41" s="78"/>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row>
    <row r="42" s="33" customFormat="true" ht="18" hidden="false" customHeight="true" outlineLevel="0" collapsed="false">
      <c r="A42" s="94" t="s">
        <v>130</v>
      </c>
      <c r="B42" s="47" t="s">
        <v>35</v>
      </c>
      <c r="C42" s="47"/>
      <c r="D42" s="47"/>
      <c r="E42" s="47"/>
      <c r="F42" s="47"/>
      <c r="G42" s="47"/>
      <c r="H42" s="47"/>
      <c r="I42" s="47" t="s">
        <v>44</v>
      </c>
      <c r="J42" s="47"/>
      <c r="K42" s="48" t="s">
        <v>131</v>
      </c>
      <c r="L42" s="10" t="s">
        <v>132</v>
      </c>
      <c r="M42" s="49" t="n">
        <v>1</v>
      </c>
      <c r="N42" s="10"/>
      <c r="O42" s="10" t="s">
        <v>133</v>
      </c>
      <c r="P42" s="47"/>
      <c r="Q42" s="47" t="s">
        <v>35</v>
      </c>
      <c r="R42" s="47" t="s">
        <v>44</v>
      </c>
      <c r="S42" s="47"/>
      <c r="T42" s="10" t="s">
        <v>134</v>
      </c>
      <c r="U42" s="10" t="s">
        <v>135</v>
      </c>
      <c r="V42" s="10" t="s">
        <v>136</v>
      </c>
      <c r="W42" s="10" t="s">
        <v>137</v>
      </c>
      <c r="X42" s="10" t="s">
        <v>6</v>
      </c>
      <c r="Y42" s="51"/>
      <c r="Z42" s="51"/>
      <c r="AA42" s="78"/>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row>
    <row r="43" s="33" customFormat="true" ht="41.25" hidden="false" customHeight="true" outlineLevel="0" collapsed="false">
      <c r="A43" s="94"/>
      <c r="B43" s="47" t="s">
        <v>35</v>
      </c>
      <c r="C43" s="47"/>
      <c r="D43" s="47"/>
      <c r="E43" s="47"/>
      <c r="F43" s="47"/>
      <c r="G43" s="47"/>
      <c r="H43" s="47"/>
      <c r="I43" s="47" t="s">
        <v>44</v>
      </c>
      <c r="J43" s="47"/>
      <c r="K43" s="48" t="s">
        <v>120</v>
      </c>
      <c r="L43" s="10" t="s">
        <v>138</v>
      </c>
      <c r="M43" s="49" t="n">
        <v>1</v>
      </c>
      <c r="N43" s="10"/>
      <c r="O43" s="10" t="s">
        <v>139</v>
      </c>
      <c r="P43" s="47"/>
      <c r="Q43" s="47" t="s">
        <v>35</v>
      </c>
      <c r="R43" s="47" t="s">
        <v>44</v>
      </c>
      <c r="S43" s="47"/>
      <c r="T43" s="10" t="s">
        <v>123</v>
      </c>
      <c r="U43" s="10" t="s">
        <v>124</v>
      </c>
      <c r="V43" s="50" t="s">
        <v>42</v>
      </c>
      <c r="W43" s="10" t="s">
        <v>125</v>
      </c>
      <c r="X43" s="10" t="s">
        <v>6</v>
      </c>
      <c r="Y43" s="51"/>
      <c r="Z43" s="51"/>
      <c r="AA43" s="78"/>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row>
    <row r="44" s="96" customFormat="true" ht="18" hidden="false" customHeight="true" outlineLevel="0" collapsed="false">
      <c r="A44" s="94" t="s">
        <v>140</v>
      </c>
      <c r="B44" s="47" t="s">
        <v>35</v>
      </c>
      <c r="C44" s="47"/>
      <c r="D44" s="47"/>
      <c r="E44" s="47"/>
      <c r="F44" s="47"/>
      <c r="G44" s="47"/>
      <c r="H44" s="47"/>
      <c r="I44" s="47" t="s">
        <v>44</v>
      </c>
      <c r="J44" s="47"/>
      <c r="K44" s="48" t="s">
        <v>131</v>
      </c>
      <c r="L44" s="10" t="s">
        <v>141</v>
      </c>
      <c r="M44" s="49" t="n">
        <v>1</v>
      </c>
      <c r="N44" s="10"/>
      <c r="O44" s="10" t="s">
        <v>142</v>
      </c>
      <c r="P44" s="47"/>
      <c r="Q44" s="47" t="s">
        <v>35</v>
      </c>
      <c r="R44" s="47" t="s">
        <v>44</v>
      </c>
      <c r="S44" s="47"/>
      <c r="T44" s="10" t="s">
        <v>134</v>
      </c>
      <c r="U44" s="10" t="s">
        <v>135</v>
      </c>
      <c r="V44" s="10" t="s">
        <v>136</v>
      </c>
      <c r="W44" s="10" t="s">
        <v>137</v>
      </c>
      <c r="X44" s="10" t="s">
        <v>6</v>
      </c>
      <c r="Y44" s="51"/>
      <c r="Z44" s="52"/>
      <c r="AA44" s="78"/>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row>
    <row r="45" s="96" customFormat="true" ht="18" hidden="false" customHeight="true" outlineLevel="0" collapsed="false">
      <c r="A45" s="94"/>
      <c r="B45" s="47" t="s">
        <v>35</v>
      </c>
      <c r="C45" s="47"/>
      <c r="D45" s="47"/>
      <c r="E45" s="47"/>
      <c r="F45" s="47"/>
      <c r="G45" s="47"/>
      <c r="H45" s="47"/>
      <c r="I45" s="47" t="s">
        <v>44</v>
      </c>
      <c r="J45" s="47"/>
      <c r="K45" s="48" t="s">
        <v>143</v>
      </c>
      <c r="L45" s="10" t="s">
        <v>141</v>
      </c>
      <c r="M45" s="49" t="n">
        <v>1</v>
      </c>
      <c r="N45" s="10"/>
      <c r="O45" s="10" t="s">
        <v>144</v>
      </c>
      <c r="P45" s="47"/>
      <c r="Q45" s="47"/>
      <c r="R45" s="47"/>
      <c r="S45" s="47"/>
      <c r="T45" s="10"/>
      <c r="U45" s="10"/>
      <c r="V45" s="10"/>
      <c r="W45" s="10"/>
      <c r="X45" s="10"/>
      <c r="Y45" s="51"/>
      <c r="Z45" s="52"/>
      <c r="AA45" s="78"/>
      <c r="AB45" s="95"/>
      <c r="AC45" s="95"/>
      <c r="AD45" s="95"/>
      <c r="AE45" s="95"/>
      <c r="AF45" s="95"/>
      <c r="AG45" s="95"/>
      <c r="AH45" s="95"/>
      <c r="AI45" s="95"/>
      <c r="AJ45" s="95"/>
      <c r="AK45" s="95"/>
      <c r="AL45" s="95"/>
      <c r="AM45" s="95"/>
      <c r="AN45" s="95"/>
      <c r="AO45" s="95"/>
      <c r="AP45" s="95"/>
      <c r="AQ45" s="95"/>
      <c r="AR45" s="95"/>
      <c r="AS45" s="95"/>
      <c r="AT45" s="95"/>
      <c r="AU45" s="95"/>
      <c r="AV45" s="95"/>
      <c r="AW45" s="95"/>
      <c r="AX45" s="95"/>
      <c r="AY45" s="95"/>
      <c r="AZ45" s="95"/>
      <c r="BA45" s="95"/>
      <c r="BB45" s="95"/>
      <c r="BC45" s="95"/>
    </row>
    <row r="46" s="96" customFormat="true" ht="41.25" hidden="false" customHeight="true" outlineLevel="0" collapsed="false">
      <c r="A46" s="94"/>
      <c r="B46" s="47" t="s">
        <v>35</v>
      </c>
      <c r="C46" s="47"/>
      <c r="D46" s="47"/>
      <c r="E46" s="47"/>
      <c r="F46" s="47"/>
      <c r="G46" s="47"/>
      <c r="H46" s="47"/>
      <c r="I46" s="47" t="s">
        <v>44</v>
      </c>
      <c r="J46" s="47"/>
      <c r="K46" s="48" t="s">
        <v>120</v>
      </c>
      <c r="L46" s="10" t="s">
        <v>138</v>
      </c>
      <c r="M46" s="49" t="n">
        <v>1</v>
      </c>
      <c r="N46" s="10"/>
      <c r="O46" s="10" t="s">
        <v>145</v>
      </c>
      <c r="P46" s="47"/>
      <c r="Q46" s="47" t="s">
        <v>35</v>
      </c>
      <c r="R46" s="47" t="s">
        <v>44</v>
      </c>
      <c r="S46" s="47"/>
      <c r="T46" s="10" t="s">
        <v>123</v>
      </c>
      <c r="U46" s="10" t="s">
        <v>124</v>
      </c>
      <c r="V46" s="50" t="s">
        <v>42</v>
      </c>
      <c r="W46" s="10" t="s">
        <v>125</v>
      </c>
      <c r="X46" s="10" t="s">
        <v>6</v>
      </c>
      <c r="Y46" s="51"/>
      <c r="Z46" s="52"/>
      <c r="AA46" s="78"/>
      <c r="AB46" s="95"/>
      <c r="AC46" s="95"/>
      <c r="AD46" s="95"/>
      <c r="AE46" s="95"/>
      <c r="AF46" s="95"/>
      <c r="AG46" s="95"/>
      <c r="AH46" s="95"/>
      <c r="AI46" s="95"/>
      <c r="AJ46" s="95"/>
      <c r="AK46" s="95"/>
      <c r="AL46" s="95"/>
      <c r="AM46" s="95"/>
      <c r="AN46" s="95"/>
      <c r="AO46" s="95"/>
      <c r="AP46" s="95"/>
      <c r="AQ46" s="95"/>
      <c r="AR46" s="95"/>
      <c r="AS46" s="95"/>
      <c r="AT46" s="95"/>
      <c r="AU46" s="95"/>
      <c r="AV46" s="95"/>
      <c r="AW46" s="95"/>
      <c r="AX46" s="95"/>
      <c r="AY46" s="95"/>
      <c r="AZ46" s="95"/>
      <c r="BA46" s="95"/>
      <c r="BB46" s="95"/>
      <c r="BC46" s="95"/>
    </row>
    <row r="47" s="33" customFormat="true" ht="39" hidden="false" customHeight="false" outlineLevel="0" collapsed="false">
      <c r="A47" s="79" t="s">
        <v>146</v>
      </c>
      <c r="B47" s="61" t="s">
        <v>35</v>
      </c>
      <c r="C47" s="61"/>
      <c r="D47" s="61"/>
      <c r="E47" s="61"/>
      <c r="F47" s="61"/>
      <c r="G47" s="61"/>
      <c r="H47" s="61"/>
      <c r="I47" s="61" t="s">
        <v>44</v>
      </c>
      <c r="J47" s="61"/>
      <c r="K47" s="80" t="s">
        <v>120</v>
      </c>
      <c r="L47" s="81" t="s">
        <v>147</v>
      </c>
      <c r="M47" s="82" t="n">
        <v>1</v>
      </c>
      <c r="N47" s="81"/>
      <c r="O47" s="81" t="s">
        <v>148</v>
      </c>
      <c r="P47" s="61"/>
      <c r="Q47" s="61" t="s">
        <v>35</v>
      </c>
      <c r="R47" s="61" t="s">
        <v>44</v>
      </c>
      <c r="S47" s="61"/>
      <c r="T47" s="81" t="s">
        <v>123</v>
      </c>
      <c r="U47" s="81" t="s">
        <v>124</v>
      </c>
      <c r="V47" s="57" t="s">
        <v>42</v>
      </c>
      <c r="W47" s="81" t="s">
        <v>125</v>
      </c>
      <c r="X47" s="81" t="s">
        <v>6</v>
      </c>
      <c r="Y47" s="84"/>
      <c r="Z47" s="84"/>
      <c r="AA47" s="78"/>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c r="BA47" s="32"/>
      <c r="BB47" s="32"/>
      <c r="BC47" s="32"/>
    </row>
    <row r="48" s="33" customFormat="true" ht="34.5" hidden="false" customHeight="true" outlineLevel="0" collapsed="false">
      <c r="A48" s="85" t="s">
        <v>149</v>
      </c>
      <c r="B48" s="86"/>
      <c r="C48" s="86"/>
      <c r="D48" s="86"/>
      <c r="E48" s="86"/>
      <c r="F48" s="86"/>
      <c r="G48" s="86"/>
      <c r="H48" s="86"/>
      <c r="I48" s="86"/>
      <c r="J48" s="86"/>
      <c r="K48" s="86"/>
      <c r="L48" s="86"/>
      <c r="M48" s="86"/>
      <c r="N48" s="86"/>
      <c r="O48" s="86"/>
      <c r="P48" s="86"/>
      <c r="Q48" s="86"/>
      <c r="R48" s="86"/>
      <c r="S48" s="86"/>
      <c r="T48" s="86"/>
      <c r="U48" s="86"/>
      <c r="V48" s="86"/>
      <c r="W48" s="86"/>
      <c r="X48" s="86"/>
      <c r="Y48" s="86"/>
      <c r="Z48" s="86"/>
      <c r="AA48" s="78"/>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row>
    <row r="49" s="33" customFormat="true" ht="38.25" hidden="false" customHeight="false" outlineLevel="0" collapsed="false">
      <c r="A49" s="97" t="s">
        <v>150</v>
      </c>
      <c r="B49" s="88" t="s">
        <v>35</v>
      </c>
      <c r="C49" s="88"/>
      <c r="D49" s="88"/>
      <c r="E49" s="88"/>
      <c r="F49" s="88"/>
      <c r="G49" s="88"/>
      <c r="H49" s="88"/>
      <c r="I49" s="88" t="s">
        <v>44</v>
      </c>
      <c r="J49" s="88"/>
      <c r="K49" s="89" t="s">
        <v>120</v>
      </c>
      <c r="L49" s="90" t="s">
        <v>151</v>
      </c>
      <c r="M49" s="91" t="n">
        <v>1</v>
      </c>
      <c r="N49" s="90"/>
      <c r="O49" s="90" t="s">
        <v>152</v>
      </c>
      <c r="P49" s="88"/>
      <c r="Q49" s="88" t="s">
        <v>35</v>
      </c>
      <c r="R49" s="88" t="s">
        <v>44</v>
      </c>
      <c r="S49" s="88"/>
      <c r="T49" s="90" t="s">
        <v>123</v>
      </c>
      <c r="U49" s="90" t="s">
        <v>124</v>
      </c>
      <c r="V49" s="92" t="s">
        <v>42</v>
      </c>
      <c r="W49" s="90" t="s">
        <v>125</v>
      </c>
      <c r="X49" s="90" t="s">
        <v>6</v>
      </c>
      <c r="Y49" s="93"/>
      <c r="Z49" s="93"/>
      <c r="AA49" s="78"/>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2"/>
    </row>
    <row r="50" s="96" customFormat="true" ht="44.25" hidden="false" customHeight="true" outlineLevel="0" collapsed="false">
      <c r="A50" s="94" t="s">
        <v>153</v>
      </c>
      <c r="B50" s="47" t="s">
        <v>35</v>
      </c>
      <c r="C50" s="47"/>
      <c r="D50" s="47"/>
      <c r="E50" s="47"/>
      <c r="F50" s="47"/>
      <c r="G50" s="47"/>
      <c r="H50" s="47"/>
      <c r="I50" s="47" t="s">
        <v>44</v>
      </c>
      <c r="J50" s="47"/>
      <c r="K50" s="48" t="s">
        <v>154</v>
      </c>
      <c r="L50" s="10" t="s">
        <v>155</v>
      </c>
      <c r="M50" s="49" t="n">
        <v>1</v>
      </c>
      <c r="N50" s="10"/>
      <c r="O50" s="10" t="s">
        <v>156</v>
      </c>
      <c r="P50" s="47" t="s">
        <v>39</v>
      </c>
      <c r="Q50" s="47" t="s">
        <v>35</v>
      </c>
      <c r="R50" s="47" t="s">
        <v>44</v>
      </c>
      <c r="S50" s="47"/>
      <c r="T50" s="10" t="s">
        <v>134</v>
      </c>
      <c r="U50" s="10" t="s">
        <v>135</v>
      </c>
      <c r="V50" s="10" t="s">
        <v>157</v>
      </c>
      <c r="W50" s="10" t="s">
        <v>158</v>
      </c>
      <c r="X50" s="10" t="s">
        <v>6</v>
      </c>
      <c r="Y50" s="51"/>
      <c r="Z50" s="52"/>
      <c r="AA50" s="78"/>
      <c r="AB50" s="95"/>
      <c r="AC50" s="95"/>
      <c r="AD50" s="95"/>
      <c r="AE50" s="95"/>
      <c r="AF50" s="95"/>
      <c r="AG50" s="95"/>
      <c r="AH50" s="95"/>
      <c r="AI50" s="95"/>
      <c r="AJ50" s="95"/>
      <c r="AK50" s="95"/>
      <c r="AL50" s="95"/>
      <c r="AM50" s="95"/>
      <c r="AN50" s="95"/>
      <c r="AO50" s="95"/>
      <c r="AP50" s="95"/>
      <c r="AQ50" s="95"/>
      <c r="AR50" s="95"/>
      <c r="AS50" s="95"/>
      <c r="AT50" s="95"/>
      <c r="AU50" s="95"/>
      <c r="AV50" s="95"/>
      <c r="AW50" s="95"/>
      <c r="AX50" s="95"/>
      <c r="AY50" s="95"/>
      <c r="AZ50" s="95"/>
      <c r="BA50" s="95"/>
      <c r="BB50" s="95"/>
      <c r="BC50" s="95"/>
    </row>
    <row r="51" s="96" customFormat="true" ht="44.25" hidden="false" customHeight="true" outlineLevel="0" collapsed="false">
      <c r="A51" s="94"/>
      <c r="B51" s="47" t="s">
        <v>35</v>
      </c>
      <c r="C51" s="47"/>
      <c r="D51" s="47"/>
      <c r="E51" s="47"/>
      <c r="F51" s="47"/>
      <c r="G51" s="47"/>
      <c r="H51" s="47"/>
      <c r="I51" s="47" t="s">
        <v>44</v>
      </c>
      <c r="J51" s="47"/>
      <c r="K51" s="48" t="s">
        <v>120</v>
      </c>
      <c r="L51" s="10" t="s">
        <v>159</v>
      </c>
      <c r="M51" s="49" t="n">
        <v>1</v>
      </c>
      <c r="N51" s="10"/>
      <c r="O51" s="10" t="s">
        <v>160</v>
      </c>
      <c r="P51" s="47"/>
      <c r="Q51" s="47" t="s">
        <v>35</v>
      </c>
      <c r="R51" s="47" t="s">
        <v>44</v>
      </c>
      <c r="S51" s="47"/>
      <c r="T51" s="10" t="s">
        <v>123</v>
      </c>
      <c r="U51" s="10" t="s">
        <v>124</v>
      </c>
      <c r="V51" s="50" t="s">
        <v>42</v>
      </c>
      <c r="W51" s="10" t="s">
        <v>125</v>
      </c>
      <c r="X51" s="10" t="s">
        <v>6</v>
      </c>
      <c r="Y51" s="51"/>
      <c r="Z51" s="52"/>
      <c r="AA51" s="78"/>
      <c r="AB51" s="95"/>
      <c r="AC51" s="95"/>
      <c r="AD51" s="95"/>
      <c r="AE51" s="95"/>
      <c r="AF51" s="95"/>
      <c r="AG51" s="95"/>
      <c r="AH51" s="95"/>
      <c r="AI51" s="95"/>
      <c r="AJ51" s="95"/>
      <c r="AK51" s="95"/>
      <c r="AL51" s="95"/>
      <c r="AM51" s="95"/>
      <c r="AN51" s="95"/>
      <c r="AO51" s="95"/>
      <c r="AP51" s="95"/>
      <c r="AQ51" s="95"/>
      <c r="AR51" s="95"/>
      <c r="AS51" s="95"/>
      <c r="AT51" s="95"/>
      <c r="AU51" s="95"/>
      <c r="AV51" s="95"/>
      <c r="AW51" s="95"/>
      <c r="AX51" s="95"/>
      <c r="AY51" s="95"/>
      <c r="AZ51" s="95"/>
      <c r="BA51" s="95"/>
      <c r="BB51" s="95"/>
      <c r="BC51" s="95"/>
    </row>
    <row r="52" s="33" customFormat="true" ht="44.25" hidden="false" customHeight="true" outlineLevel="0" collapsed="false">
      <c r="A52" s="79" t="s">
        <v>161</v>
      </c>
      <c r="B52" s="47" t="s">
        <v>35</v>
      </c>
      <c r="C52" s="47"/>
      <c r="D52" s="47"/>
      <c r="E52" s="47"/>
      <c r="F52" s="47"/>
      <c r="G52" s="47"/>
      <c r="H52" s="47"/>
      <c r="I52" s="47" t="s">
        <v>44</v>
      </c>
      <c r="J52" s="47"/>
      <c r="K52" s="48" t="s">
        <v>154</v>
      </c>
      <c r="L52" s="10" t="s">
        <v>155</v>
      </c>
      <c r="M52" s="49" t="n">
        <v>1</v>
      </c>
      <c r="N52" s="10"/>
      <c r="O52" s="10" t="s">
        <v>162</v>
      </c>
      <c r="P52" s="47" t="s">
        <v>39</v>
      </c>
      <c r="Q52" s="47" t="s">
        <v>35</v>
      </c>
      <c r="R52" s="47" t="s">
        <v>44</v>
      </c>
      <c r="S52" s="47"/>
      <c r="T52" s="10" t="s">
        <v>134</v>
      </c>
      <c r="U52" s="10" t="s">
        <v>135</v>
      </c>
      <c r="V52" s="10" t="s">
        <v>157</v>
      </c>
      <c r="W52" s="10" t="s">
        <v>158</v>
      </c>
      <c r="X52" s="10" t="s">
        <v>6</v>
      </c>
      <c r="Y52" s="51"/>
      <c r="Z52" s="51"/>
      <c r="AA52" s="78"/>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c r="BB52" s="32"/>
      <c r="BC52" s="32"/>
    </row>
    <row r="53" s="33" customFormat="true" ht="44.25" hidden="false" customHeight="true" outlineLevel="0" collapsed="false">
      <c r="A53" s="79"/>
      <c r="B53" s="47" t="s">
        <v>35</v>
      </c>
      <c r="C53" s="47"/>
      <c r="D53" s="47"/>
      <c r="E53" s="47"/>
      <c r="F53" s="47"/>
      <c r="G53" s="47"/>
      <c r="H53" s="47"/>
      <c r="I53" s="47" t="s">
        <v>44</v>
      </c>
      <c r="J53" s="47"/>
      <c r="K53" s="48" t="s">
        <v>120</v>
      </c>
      <c r="L53" s="10" t="s">
        <v>159</v>
      </c>
      <c r="M53" s="49" t="n">
        <v>1</v>
      </c>
      <c r="N53" s="10"/>
      <c r="O53" s="10" t="s">
        <v>163</v>
      </c>
      <c r="P53" s="47"/>
      <c r="Q53" s="47" t="s">
        <v>35</v>
      </c>
      <c r="R53" s="47" t="s">
        <v>44</v>
      </c>
      <c r="S53" s="47"/>
      <c r="T53" s="10" t="s">
        <v>123</v>
      </c>
      <c r="U53" s="10" t="s">
        <v>124</v>
      </c>
      <c r="V53" s="50" t="s">
        <v>42</v>
      </c>
      <c r="W53" s="10" t="s">
        <v>125</v>
      </c>
      <c r="X53" s="10" t="s">
        <v>6</v>
      </c>
      <c r="Y53" s="51"/>
      <c r="Z53" s="51"/>
      <c r="AA53" s="78"/>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c r="BA53" s="32"/>
      <c r="BB53" s="32"/>
      <c r="BC53" s="32"/>
    </row>
    <row r="54" s="33" customFormat="true" ht="44.25" hidden="false" customHeight="true" outlineLevel="0" collapsed="false">
      <c r="A54" s="79"/>
      <c r="B54" s="61" t="s">
        <v>35</v>
      </c>
      <c r="C54" s="61"/>
      <c r="D54" s="61"/>
      <c r="E54" s="61"/>
      <c r="F54" s="61"/>
      <c r="G54" s="61"/>
      <c r="H54" s="61"/>
      <c r="I54" s="61" t="s">
        <v>44</v>
      </c>
      <c r="J54" s="61"/>
      <c r="K54" s="80" t="s">
        <v>164</v>
      </c>
      <c r="L54" s="81" t="s">
        <v>165</v>
      </c>
      <c r="M54" s="82" t="n">
        <v>1</v>
      </c>
      <c r="N54" s="81"/>
      <c r="O54" s="81" t="s">
        <v>166</v>
      </c>
      <c r="P54" s="61"/>
      <c r="Q54" s="61" t="s">
        <v>35</v>
      </c>
      <c r="R54" s="61" t="s">
        <v>44</v>
      </c>
      <c r="S54" s="61"/>
      <c r="T54" s="81" t="s">
        <v>167</v>
      </c>
      <c r="U54" s="81" t="s">
        <v>168</v>
      </c>
      <c r="V54" s="81" t="s">
        <v>169</v>
      </c>
      <c r="W54" s="81" t="s">
        <v>170</v>
      </c>
      <c r="X54" s="81" t="s">
        <v>6</v>
      </c>
      <c r="Y54" s="84"/>
      <c r="Z54" s="84"/>
      <c r="AA54" s="78"/>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c r="BB54" s="32"/>
      <c r="BC54" s="32"/>
    </row>
    <row r="55" s="96" customFormat="true" ht="44.25" hidden="false" customHeight="true" outlineLevel="0" collapsed="false">
      <c r="A55" s="98" t="s">
        <v>171</v>
      </c>
      <c r="B55" s="47" t="s">
        <v>35</v>
      </c>
      <c r="C55" s="47"/>
      <c r="D55" s="47"/>
      <c r="E55" s="47"/>
      <c r="F55" s="47"/>
      <c r="G55" s="47"/>
      <c r="H55" s="47"/>
      <c r="I55" s="47"/>
      <c r="J55" s="47"/>
      <c r="K55" s="48" t="s">
        <v>120</v>
      </c>
      <c r="L55" s="99" t="s">
        <v>172</v>
      </c>
      <c r="M55" s="49" t="n">
        <v>1</v>
      </c>
      <c r="N55" s="10"/>
      <c r="O55" s="10" t="s">
        <v>173</v>
      </c>
      <c r="P55" s="47" t="s">
        <v>70</v>
      </c>
      <c r="Q55" s="47"/>
      <c r="R55" s="47"/>
      <c r="S55" s="47"/>
      <c r="T55" s="10"/>
      <c r="U55" s="10"/>
      <c r="V55" s="10"/>
      <c r="W55" s="10"/>
      <c r="X55" s="10"/>
      <c r="Y55" s="10"/>
      <c r="Z55" s="10"/>
      <c r="AA55" s="100"/>
      <c r="AB55" s="95"/>
      <c r="AC55" s="95"/>
      <c r="AD55" s="95"/>
      <c r="AE55" s="95"/>
      <c r="AF55" s="95"/>
      <c r="AG55" s="95"/>
      <c r="AH55" s="95"/>
      <c r="AI55" s="95"/>
      <c r="AJ55" s="95"/>
      <c r="AK55" s="95"/>
      <c r="AL55" s="95"/>
      <c r="AM55" s="95"/>
      <c r="AN55" s="95"/>
      <c r="AO55" s="95"/>
      <c r="AP55" s="95"/>
      <c r="AQ55" s="95"/>
      <c r="AR55" s="95"/>
      <c r="AS55" s="95"/>
      <c r="AT55" s="95"/>
      <c r="AU55" s="95"/>
      <c r="AV55" s="95"/>
      <c r="AW55" s="95"/>
      <c r="AX55" s="95"/>
      <c r="AY55" s="95"/>
      <c r="AZ55" s="95"/>
      <c r="BA55" s="95"/>
      <c r="BB55" s="95"/>
      <c r="BC55" s="95"/>
    </row>
    <row r="56" s="33" customFormat="true" ht="34.5" hidden="false" customHeight="true" outlineLevel="0" collapsed="false">
      <c r="A56" s="101" t="s">
        <v>174</v>
      </c>
      <c r="B56" s="102"/>
      <c r="C56" s="102"/>
      <c r="D56" s="102"/>
      <c r="E56" s="102"/>
      <c r="F56" s="102"/>
      <c r="G56" s="102"/>
      <c r="H56" s="102"/>
      <c r="I56" s="102"/>
      <c r="J56" s="102"/>
      <c r="K56" s="102"/>
      <c r="L56" s="102"/>
      <c r="M56" s="102"/>
      <c r="N56" s="102"/>
      <c r="O56" s="102"/>
      <c r="P56" s="102"/>
      <c r="Q56" s="102"/>
      <c r="R56" s="102"/>
      <c r="S56" s="102"/>
      <c r="T56" s="102"/>
      <c r="U56" s="102"/>
      <c r="V56" s="102"/>
      <c r="W56" s="102"/>
      <c r="X56" s="102"/>
      <c r="Y56" s="102"/>
      <c r="Z56" s="102"/>
      <c r="AA56" s="78"/>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2"/>
    </row>
    <row r="57" s="33" customFormat="true" ht="89.25" hidden="false" customHeight="true" outlineLevel="0" collapsed="false">
      <c r="A57" s="97" t="s">
        <v>175</v>
      </c>
      <c r="B57" s="88" t="s">
        <v>35</v>
      </c>
      <c r="C57" s="88"/>
      <c r="D57" s="88"/>
      <c r="E57" s="88"/>
      <c r="F57" s="88"/>
      <c r="G57" s="88"/>
      <c r="H57" s="88"/>
      <c r="I57" s="88" t="s">
        <v>44</v>
      </c>
      <c r="J57" s="88"/>
      <c r="K57" s="103" t="s">
        <v>176</v>
      </c>
      <c r="L57" s="90" t="s">
        <v>177</v>
      </c>
      <c r="M57" s="91" t="n">
        <v>1</v>
      </c>
      <c r="N57" s="91"/>
      <c r="O57" s="90" t="s">
        <v>178</v>
      </c>
      <c r="P57" s="88"/>
      <c r="Q57" s="88" t="s">
        <v>35</v>
      </c>
      <c r="R57" s="88" t="s">
        <v>44</v>
      </c>
      <c r="S57" s="88"/>
      <c r="T57" s="104" t="s">
        <v>179</v>
      </c>
      <c r="U57" s="104" t="s">
        <v>180</v>
      </c>
      <c r="V57" s="92" t="s">
        <v>169</v>
      </c>
      <c r="W57" s="104" t="s">
        <v>181</v>
      </c>
      <c r="X57" s="104" t="s">
        <v>5</v>
      </c>
      <c r="Y57" s="93" t="s">
        <v>182</v>
      </c>
      <c r="Z57" s="102"/>
      <c r="AA57" s="105"/>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row>
    <row r="58" s="33" customFormat="true" ht="38.25" hidden="false" customHeight="false" outlineLevel="0" collapsed="false">
      <c r="A58" s="97"/>
      <c r="B58" s="88" t="s">
        <v>35</v>
      </c>
      <c r="C58" s="106"/>
      <c r="D58" s="106"/>
      <c r="E58" s="106"/>
      <c r="F58" s="106"/>
      <c r="G58" s="106"/>
      <c r="H58" s="106"/>
      <c r="I58" s="106" t="s">
        <v>44</v>
      </c>
      <c r="J58" s="106"/>
      <c r="K58" s="55" t="s">
        <v>120</v>
      </c>
      <c r="L58" s="10" t="s">
        <v>183</v>
      </c>
      <c r="M58" s="49" t="n">
        <v>1</v>
      </c>
      <c r="N58" s="83"/>
      <c r="O58" s="83" t="s">
        <v>184</v>
      </c>
      <c r="P58" s="106"/>
      <c r="Q58" s="106" t="s">
        <v>35</v>
      </c>
      <c r="R58" s="106" t="s">
        <v>44</v>
      </c>
      <c r="S58" s="106"/>
      <c r="T58" s="10" t="s">
        <v>123</v>
      </c>
      <c r="U58" s="10" t="s">
        <v>124</v>
      </c>
      <c r="V58" s="50" t="s">
        <v>42</v>
      </c>
      <c r="W58" s="10" t="s">
        <v>125</v>
      </c>
      <c r="X58" s="10" t="s">
        <v>6</v>
      </c>
      <c r="Y58" s="107"/>
      <c r="Z58" s="107"/>
      <c r="AA58" s="78"/>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row>
    <row r="59" s="33" customFormat="true" ht="39" hidden="false" customHeight="false" outlineLevel="0" collapsed="false">
      <c r="A59" s="108" t="s">
        <v>185</v>
      </c>
      <c r="B59" s="62" t="s">
        <v>35</v>
      </c>
      <c r="C59" s="62"/>
      <c r="D59" s="62"/>
      <c r="E59" s="62"/>
      <c r="F59" s="62"/>
      <c r="G59" s="62"/>
      <c r="H59" s="62"/>
      <c r="I59" s="62" t="s">
        <v>44</v>
      </c>
      <c r="J59" s="62"/>
      <c r="K59" s="109" t="s">
        <v>120</v>
      </c>
      <c r="L59" s="64" t="s">
        <v>186</v>
      </c>
      <c r="M59" s="65" t="n">
        <v>1</v>
      </c>
      <c r="N59" s="64"/>
      <c r="O59" s="64" t="s">
        <v>187</v>
      </c>
      <c r="P59" s="62"/>
      <c r="Q59" s="62" t="s">
        <v>35</v>
      </c>
      <c r="R59" s="62" t="s">
        <v>44</v>
      </c>
      <c r="S59" s="62"/>
      <c r="T59" s="64" t="s">
        <v>123</v>
      </c>
      <c r="U59" s="64" t="s">
        <v>124</v>
      </c>
      <c r="V59" s="110" t="s">
        <v>42</v>
      </c>
      <c r="W59" s="64" t="s">
        <v>125</v>
      </c>
      <c r="X59" s="64" t="s">
        <v>6</v>
      </c>
      <c r="Y59" s="66"/>
      <c r="Z59" s="66"/>
      <c r="AA59" s="78"/>
      <c r="AB59" s="32"/>
      <c r="AC59" s="32"/>
      <c r="AD59" s="32"/>
      <c r="AE59" s="32"/>
      <c r="AF59" s="32"/>
      <c r="AG59" s="32"/>
      <c r="AH59" s="32"/>
      <c r="AI59" s="32"/>
      <c r="AJ59" s="32"/>
      <c r="AK59" s="32"/>
      <c r="AL59" s="32"/>
      <c r="AM59" s="32"/>
      <c r="AN59" s="32"/>
      <c r="AO59" s="32"/>
      <c r="AP59" s="32"/>
      <c r="AQ59" s="32"/>
      <c r="AR59" s="32"/>
      <c r="AS59" s="32"/>
      <c r="AT59" s="32"/>
      <c r="AU59" s="32"/>
      <c r="AV59" s="32"/>
      <c r="AW59" s="32"/>
      <c r="AX59" s="32"/>
      <c r="AY59" s="32"/>
      <c r="AZ59" s="32"/>
      <c r="BA59" s="32"/>
      <c r="BB59" s="32"/>
      <c r="BC59" s="32"/>
    </row>
    <row r="60" s="114" customFormat="true" ht="25.5" hidden="false" customHeight="true" outlineLevel="0" collapsed="false">
      <c r="A60" s="111" t="s">
        <v>188</v>
      </c>
      <c r="B60" s="111"/>
      <c r="C60" s="111"/>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2"/>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c r="BA60" s="113"/>
      <c r="BB60" s="113"/>
      <c r="BC60" s="113"/>
    </row>
    <row r="61" s="33" customFormat="true" ht="64.5" hidden="false" customHeight="true" outlineLevel="1" collapsed="false">
      <c r="A61" s="115" t="s">
        <v>189</v>
      </c>
      <c r="B61" s="88" t="s">
        <v>35</v>
      </c>
      <c r="C61" s="88"/>
      <c r="D61" s="88"/>
      <c r="E61" s="88"/>
      <c r="F61" s="88"/>
      <c r="G61" s="88"/>
      <c r="H61" s="88"/>
      <c r="I61" s="88" t="s">
        <v>44</v>
      </c>
      <c r="J61" s="88"/>
      <c r="K61" s="89" t="s">
        <v>190</v>
      </c>
      <c r="L61" s="90" t="s">
        <v>191</v>
      </c>
      <c r="M61" s="91" t="n">
        <v>1</v>
      </c>
      <c r="N61" s="90"/>
      <c r="O61" s="90" t="s">
        <v>192</v>
      </c>
      <c r="P61" s="88" t="s">
        <v>70</v>
      </c>
      <c r="Q61" s="116"/>
      <c r="R61" s="116"/>
      <c r="S61" s="117"/>
      <c r="T61" s="117"/>
      <c r="U61" s="117"/>
      <c r="V61" s="117"/>
      <c r="W61" s="117"/>
      <c r="X61" s="90"/>
      <c r="Y61" s="93"/>
      <c r="Z61" s="102"/>
      <c r="AA61" s="78"/>
      <c r="AB61" s="32"/>
      <c r="AC61" s="32"/>
      <c r="AD61" s="32"/>
      <c r="AE61" s="32"/>
      <c r="AF61" s="32"/>
      <c r="AG61" s="32"/>
      <c r="AH61" s="32"/>
      <c r="AI61" s="32"/>
      <c r="AJ61" s="32"/>
      <c r="AK61" s="32"/>
      <c r="AL61" s="32"/>
      <c r="AM61" s="32"/>
      <c r="AN61" s="32"/>
      <c r="AO61" s="32"/>
      <c r="AP61" s="32"/>
      <c r="AQ61" s="32"/>
      <c r="AR61" s="32"/>
      <c r="AS61" s="32"/>
      <c r="AT61" s="32"/>
      <c r="AU61" s="32"/>
      <c r="AV61" s="32"/>
      <c r="AW61" s="32"/>
      <c r="AX61" s="32"/>
      <c r="AY61" s="32"/>
      <c r="AZ61" s="32"/>
      <c r="BA61" s="32"/>
      <c r="BB61" s="32"/>
      <c r="BC61" s="32"/>
    </row>
    <row r="62" s="33" customFormat="true" ht="245.25" hidden="false" customHeight="true" outlineLevel="1" collapsed="false">
      <c r="A62" s="115"/>
      <c r="B62" s="88" t="s">
        <v>35</v>
      </c>
      <c r="C62" s="88"/>
      <c r="D62" s="88"/>
      <c r="E62" s="88"/>
      <c r="F62" s="47"/>
      <c r="G62" s="88"/>
      <c r="H62" s="88"/>
      <c r="I62" s="88" t="s">
        <v>44</v>
      </c>
      <c r="J62" s="88"/>
      <c r="K62" s="48" t="s">
        <v>193</v>
      </c>
      <c r="L62" s="90" t="s">
        <v>191</v>
      </c>
      <c r="M62" s="91" t="n">
        <v>1</v>
      </c>
      <c r="N62" s="90"/>
      <c r="O62" s="90" t="s">
        <v>194</v>
      </c>
      <c r="P62" s="88"/>
      <c r="Q62" s="88"/>
      <c r="R62" s="88"/>
      <c r="S62" s="88"/>
      <c r="T62" s="90"/>
      <c r="U62" s="90"/>
      <c r="V62" s="90"/>
      <c r="W62" s="90"/>
      <c r="X62" s="10"/>
      <c r="Y62" s="51"/>
      <c r="Z62" s="105"/>
      <c r="AA62" s="78"/>
      <c r="AB62" s="32"/>
      <c r="AC62" s="32"/>
      <c r="AD62" s="32"/>
      <c r="AE62" s="32"/>
      <c r="AF62" s="32"/>
      <c r="AG62" s="32"/>
      <c r="AH62" s="32"/>
      <c r="AI62" s="32"/>
      <c r="AJ62" s="32"/>
      <c r="AK62" s="32"/>
      <c r="AL62" s="32"/>
      <c r="AM62" s="32"/>
      <c r="AN62" s="32"/>
      <c r="AO62" s="32"/>
      <c r="AP62" s="32"/>
      <c r="AQ62" s="32"/>
      <c r="AR62" s="32"/>
      <c r="AS62" s="32"/>
      <c r="AT62" s="32"/>
      <c r="AU62" s="32"/>
      <c r="AV62" s="32"/>
      <c r="AW62" s="32"/>
      <c r="AX62" s="32"/>
      <c r="AY62" s="32"/>
      <c r="AZ62" s="32"/>
      <c r="BA62" s="32"/>
      <c r="BB62" s="32"/>
      <c r="BC62" s="32"/>
    </row>
    <row r="63" s="33" customFormat="true" ht="409.6" hidden="false" customHeight="true" outlineLevel="1" collapsed="false">
      <c r="A63" s="118" t="s">
        <v>195</v>
      </c>
      <c r="B63" s="88" t="s">
        <v>35</v>
      </c>
      <c r="C63" s="88"/>
      <c r="D63" s="88"/>
      <c r="E63" s="88"/>
      <c r="F63" s="88"/>
      <c r="G63" s="88"/>
      <c r="H63" s="88"/>
      <c r="I63" s="88" t="s">
        <v>44</v>
      </c>
      <c r="J63" s="88"/>
      <c r="K63" s="89" t="s">
        <v>196</v>
      </c>
      <c r="L63" s="90" t="s">
        <v>197</v>
      </c>
      <c r="M63" s="91" t="n">
        <v>1</v>
      </c>
      <c r="N63" s="90"/>
      <c r="O63" s="90" t="s">
        <v>198</v>
      </c>
      <c r="P63" s="88"/>
      <c r="Q63" s="88"/>
      <c r="R63" s="88"/>
      <c r="S63" s="106"/>
      <c r="T63" s="83"/>
      <c r="U63" s="83"/>
      <c r="V63" s="83"/>
      <c r="W63" s="83"/>
      <c r="X63" s="83"/>
      <c r="Y63" s="107"/>
      <c r="Z63" s="119"/>
      <c r="AA63" s="78"/>
      <c r="AB63" s="32"/>
      <c r="AC63" s="32"/>
      <c r="AD63" s="32"/>
      <c r="AE63" s="32"/>
      <c r="AF63" s="32"/>
      <c r="AG63" s="32"/>
      <c r="AH63" s="32"/>
      <c r="AI63" s="32"/>
      <c r="AJ63" s="32"/>
      <c r="AK63" s="32"/>
      <c r="AL63" s="32"/>
      <c r="AM63" s="32"/>
      <c r="AN63" s="32"/>
      <c r="AO63" s="32"/>
      <c r="AP63" s="32"/>
      <c r="AQ63" s="32"/>
      <c r="AR63" s="32"/>
      <c r="AS63" s="32"/>
      <c r="AT63" s="32"/>
      <c r="AU63" s="32"/>
      <c r="AV63" s="32"/>
      <c r="AW63" s="32"/>
      <c r="AX63" s="32"/>
      <c r="AY63" s="32"/>
      <c r="AZ63" s="32"/>
      <c r="BA63" s="32"/>
      <c r="BB63" s="32"/>
      <c r="BC63" s="32"/>
    </row>
    <row r="64" s="33" customFormat="true" ht="43.5" hidden="false" customHeight="true" outlineLevel="0" collapsed="false">
      <c r="A64" s="68" t="s">
        <v>199</v>
      </c>
      <c r="B64" s="69"/>
      <c r="C64" s="69"/>
      <c r="D64" s="69"/>
      <c r="E64" s="69"/>
      <c r="F64" s="69"/>
      <c r="G64" s="69"/>
      <c r="H64" s="69"/>
      <c r="I64" s="69"/>
      <c r="J64" s="69"/>
      <c r="K64" s="69"/>
      <c r="L64" s="69"/>
      <c r="M64" s="69"/>
      <c r="N64" s="69"/>
      <c r="O64" s="69"/>
      <c r="P64" s="69"/>
      <c r="Q64" s="69"/>
      <c r="R64" s="69"/>
      <c r="S64" s="69"/>
      <c r="T64" s="69"/>
      <c r="U64" s="69"/>
      <c r="V64" s="69"/>
      <c r="W64" s="69"/>
      <c r="X64" s="69"/>
      <c r="Y64" s="69"/>
      <c r="Z64" s="78"/>
      <c r="AA64" s="78"/>
      <c r="AB64" s="32"/>
      <c r="AC64" s="32"/>
      <c r="AD64" s="32"/>
      <c r="AE64" s="32"/>
      <c r="AF64" s="32"/>
      <c r="AG64" s="32"/>
      <c r="AH64" s="32"/>
      <c r="AI64" s="32"/>
      <c r="AJ64" s="32"/>
      <c r="AK64" s="32"/>
      <c r="AL64" s="32"/>
      <c r="AM64" s="32"/>
      <c r="AN64" s="32"/>
      <c r="AO64" s="32"/>
      <c r="AP64" s="32"/>
      <c r="AQ64" s="32"/>
      <c r="AR64" s="32"/>
      <c r="AS64" s="32"/>
      <c r="AT64" s="32"/>
      <c r="AU64" s="32"/>
      <c r="AV64" s="32"/>
      <c r="AW64" s="32"/>
      <c r="AX64" s="32"/>
      <c r="AY64" s="32"/>
      <c r="AZ64" s="32"/>
      <c r="BA64" s="32"/>
      <c r="BB64" s="32"/>
      <c r="BC64" s="32"/>
    </row>
    <row r="65" s="33" customFormat="true" ht="63.75" hidden="false" customHeight="false" outlineLevel="0" collapsed="false">
      <c r="A65" s="120" t="s">
        <v>106</v>
      </c>
      <c r="B65" s="73"/>
      <c r="C65" s="73" t="s">
        <v>35</v>
      </c>
      <c r="D65" s="73"/>
      <c r="E65" s="73"/>
      <c r="F65" s="73"/>
      <c r="G65" s="73"/>
      <c r="H65" s="73"/>
      <c r="I65" s="73" t="s">
        <v>44</v>
      </c>
      <c r="J65" s="73"/>
      <c r="K65" s="121" t="s">
        <v>200</v>
      </c>
      <c r="L65" s="75" t="s">
        <v>201</v>
      </c>
      <c r="M65" s="76" t="n">
        <v>1</v>
      </c>
      <c r="N65" s="75"/>
      <c r="O65" s="75" t="s">
        <v>202</v>
      </c>
      <c r="P65" s="73"/>
      <c r="Q65" s="73"/>
      <c r="R65" s="73"/>
      <c r="S65" s="73"/>
      <c r="T65" s="75"/>
      <c r="U65" s="75"/>
      <c r="V65" s="75"/>
      <c r="W65" s="75"/>
      <c r="X65" s="75"/>
      <c r="Y65" s="77"/>
      <c r="Z65" s="77"/>
      <c r="AA65" s="78"/>
      <c r="AB65" s="32"/>
      <c r="AC65" s="32"/>
      <c r="AD65" s="32"/>
      <c r="AE65" s="32"/>
      <c r="AF65" s="32"/>
      <c r="AG65" s="32"/>
      <c r="AH65" s="32"/>
      <c r="AI65" s="32"/>
      <c r="AJ65" s="32"/>
      <c r="AK65" s="32"/>
      <c r="AL65" s="32"/>
      <c r="AM65" s="32"/>
      <c r="AN65" s="32"/>
      <c r="AO65" s="32"/>
      <c r="AP65" s="32"/>
      <c r="AQ65" s="32"/>
      <c r="AR65" s="32"/>
      <c r="AS65" s="32"/>
      <c r="AT65" s="32"/>
      <c r="AU65" s="32"/>
      <c r="AV65" s="32"/>
      <c r="AW65" s="32"/>
      <c r="AX65" s="32"/>
      <c r="AY65" s="32"/>
      <c r="AZ65" s="32"/>
      <c r="BA65" s="32"/>
      <c r="BB65" s="32"/>
      <c r="BC65" s="32"/>
    </row>
    <row r="66" customFormat="false" ht="38.25" hidden="false" customHeight="false" outlineLevel="0" collapsed="false">
      <c r="A66" s="122" t="s">
        <v>113</v>
      </c>
      <c r="B66" s="123"/>
      <c r="C66" s="123" t="s">
        <v>35</v>
      </c>
      <c r="D66" s="123"/>
      <c r="E66" s="123"/>
      <c r="F66" s="123"/>
      <c r="G66" s="123"/>
      <c r="H66" s="123"/>
      <c r="I66" s="123" t="s">
        <v>44</v>
      </c>
      <c r="J66" s="123"/>
      <c r="K66" s="48" t="s">
        <v>203</v>
      </c>
      <c r="L66" s="10" t="s">
        <v>204</v>
      </c>
      <c r="M66" s="49" t="n">
        <v>1</v>
      </c>
      <c r="N66" s="9"/>
      <c r="O66" s="10" t="s">
        <v>205</v>
      </c>
      <c r="P66" s="123"/>
      <c r="Q66" s="123"/>
      <c r="R66" s="123"/>
      <c r="S66" s="123"/>
      <c r="T66" s="10" t="s">
        <v>39</v>
      </c>
      <c r="U66" s="10" t="s">
        <v>39</v>
      </c>
      <c r="V66" s="50" t="s">
        <v>39</v>
      </c>
      <c r="W66" s="10" t="s">
        <v>39</v>
      </c>
      <c r="X66" s="10" t="s">
        <v>39</v>
      </c>
      <c r="Y66" s="51"/>
      <c r="Z66" s="51"/>
      <c r="AA66" s="53"/>
    </row>
    <row r="67" customFormat="false" ht="33" hidden="false" customHeight="true" outlineLevel="0" collapsed="false">
      <c r="A67" s="94" t="s">
        <v>206</v>
      </c>
      <c r="B67" s="123"/>
      <c r="C67" s="123" t="s">
        <v>35</v>
      </c>
      <c r="D67" s="123"/>
      <c r="E67" s="123"/>
      <c r="F67" s="123"/>
      <c r="G67" s="123"/>
      <c r="H67" s="123"/>
      <c r="I67" s="123" t="s">
        <v>44</v>
      </c>
      <c r="J67" s="123"/>
      <c r="K67" s="124" t="s">
        <v>207</v>
      </c>
      <c r="L67" s="10" t="s">
        <v>208</v>
      </c>
      <c r="M67" s="49" t="n">
        <v>1</v>
      </c>
      <c r="N67" s="9"/>
      <c r="O67" s="10" t="s">
        <v>209</v>
      </c>
      <c r="P67" s="123"/>
      <c r="Q67" s="123" t="s">
        <v>35</v>
      </c>
      <c r="R67" s="123" t="s">
        <v>44</v>
      </c>
      <c r="S67" s="123"/>
      <c r="T67" s="10" t="s">
        <v>134</v>
      </c>
      <c r="U67" s="10" t="s">
        <v>135</v>
      </c>
      <c r="V67" s="10" t="s">
        <v>136</v>
      </c>
      <c r="W67" s="10" t="s">
        <v>210</v>
      </c>
      <c r="X67" s="10" t="s">
        <v>6</v>
      </c>
      <c r="Y67" s="51"/>
      <c r="Z67" s="51"/>
      <c r="AA67" s="53"/>
    </row>
    <row r="68" customFormat="false" ht="21" hidden="false" customHeight="true" outlineLevel="0" collapsed="false">
      <c r="A68" s="94"/>
      <c r="B68" s="123"/>
      <c r="C68" s="123"/>
      <c r="D68" s="123"/>
      <c r="E68" s="123"/>
      <c r="F68" s="123"/>
      <c r="G68" s="123"/>
      <c r="H68" s="123"/>
      <c r="I68" s="123"/>
      <c r="J68" s="123"/>
      <c r="K68" s="124"/>
      <c r="L68" s="10"/>
      <c r="M68" s="49"/>
      <c r="N68" s="9"/>
      <c r="O68" s="10"/>
      <c r="P68" s="123"/>
      <c r="Q68" s="123"/>
      <c r="R68" s="123"/>
      <c r="S68" s="123"/>
      <c r="T68" s="10"/>
      <c r="U68" s="10"/>
      <c r="V68" s="10"/>
      <c r="W68" s="10"/>
      <c r="X68" s="10"/>
      <c r="Y68" s="51"/>
      <c r="Z68" s="51"/>
      <c r="AA68" s="53"/>
    </row>
    <row r="69" customFormat="false" ht="38.25" hidden="false" customHeight="false" outlineLevel="0" collapsed="false">
      <c r="A69" s="94"/>
      <c r="B69" s="125"/>
      <c r="C69" s="123" t="s">
        <v>35</v>
      </c>
      <c r="D69" s="125"/>
      <c r="E69" s="125"/>
      <c r="F69" s="125"/>
      <c r="G69" s="125"/>
      <c r="H69" s="125"/>
      <c r="I69" s="125" t="s">
        <v>44</v>
      </c>
      <c r="J69" s="125"/>
      <c r="K69" s="48" t="s">
        <v>211</v>
      </c>
      <c r="L69" s="90" t="s">
        <v>212</v>
      </c>
      <c r="M69" s="91" t="n">
        <v>1</v>
      </c>
      <c r="N69" s="104"/>
      <c r="O69" s="90" t="s">
        <v>213</v>
      </c>
      <c r="P69" s="125"/>
      <c r="Q69" s="125" t="s">
        <v>35</v>
      </c>
      <c r="R69" s="125" t="s">
        <v>44</v>
      </c>
      <c r="S69" s="125"/>
      <c r="T69" s="126" t="s">
        <v>123</v>
      </c>
      <c r="U69" s="126" t="s">
        <v>124</v>
      </c>
      <c r="V69" s="127" t="s">
        <v>42</v>
      </c>
      <c r="W69" s="126" t="s">
        <v>125</v>
      </c>
      <c r="X69" s="90" t="s">
        <v>6</v>
      </c>
      <c r="Y69" s="93"/>
      <c r="Z69" s="93"/>
      <c r="AA69" s="53"/>
    </row>
    <row r="70" customFormat="false" ht="38.25" hidden="false" customHeight="false" outlineLevel="0" collapsed="false">
      <c r="A70" s="122" t="s">
        <v>146</v>
      </c>
      <c r="B70" s="123"/>
      <c r="C70" s="123" t="s">
        <v>35</v>
      </c>
      <c r="D70" s="47"/>
      <c r="E70" s="123"/>
      <c r="F70" s="123"/>
      <c r="G70" s="123"/>
      <c r="H70" s="123"/>
      <c r="I70" s="123" t="s">
        <v>44</v>
      </c>
      <c r="J70" s="123"/>
      <c r="K70" s="48" t="s">
        <v>211</v>
      </c>
      <c r="L70" s="10" t="s">
        <v>214</v>
      </c>
      <c r="M70" s="49" t="n">
        <v>1</v>
      </c>
      <c r="N70" s="9"/>
      <c r="O70" s="10" t="s">
        <v>215</v>
      </c>
      <c r="P70" s="123"/>
      <c r="Q70" s="123" t="s">
        <v>35</v>
      </c>
      <c r="R70" s="123" t="s">
        <v>44</v>
      </c>
      <c r="S70" s="123"/>
      <c r="T70" s="10" t="s">
        <v>123</v>
      </c>
      <c r="U70" s="10" t="s">
        <v>124</v>
      </c>
      <c r="V70" s="50" t="s">
        <v>42</v>
      </c>
      <c r="W70" s="10" t="s">
        <v>125</v>
      </c>
      <c r="X70" s="10" t="s">
        <v>6</v>
      </c>
      <c r="Y70" s="51"/>
      <c r="Z70" s="51"/>
      <c r="AA70" s="53"/>
    </row>
    <row r="71" customFormat="false" ht="39" hidden="false" customHeight="false" outlineLevel="0" collapsed="false">
      <c r="A71" s="128" t="s">
        <v>216</v>
      </c>
      <c r="B71" s="129"/>
      <c r="C71" s="129" t="s">
        <v>35</v>
      </c>
      <c r="D71" s="62"/>
      <c r="E71" s="129"/>
      <c r="F71" s="129"/>
      <c r="G71" s="129"/>
      <c r="H71" s="129"/>
      <c r="I71" s="129" t="s">
        <v>44</v>
      </c>
      <c r="J71" s="129"/>
      <c r="K71" s="63" t="s">
        <v>211</v>
      </c>
      <c r="L71" s="64" t="s">
        <v>217</v>
      </c>
      <c r="M71" s="65" t="n">
        <v>1</v>
      </c>
      <c r="N71" s="130"/>
      <c r="O71" s="64" t="s">
        <v>218</v>
      </c>
      <c r="P71" s="129"/>
      <c r="Q71" s="129" t="s">
        <v>35</v>
      </c>
      <c r="R71" s="129" t="s">
        <v>44</v>
      </c>
      <c r="S71" s="129"/>
      <c r="T71" s="64" t="s">
        <v>123</v>
      </c>
      <c r="U71" s="64" t="s">
        <v>124</v>
      </c>
      <c r="V71" s="110" t="s">
        <v>42</v>
      </c>
      <c r="W71" s="64" t="s">
        <v>125</v>
      </c>
      <c r="X71" s="64" t="s">
        <v>6</v>
      </c>
      <c r="Y71" s="66"/>
      <c r="Z71" s="66"/>
      <c r="AA71" s="53"/>
    </row>
    <row r="72" s="4" customFormat="true" ht="45.75" hidden="false" customHeight="true" outlineLevel="0" collapsed="false">
      <c r="A72" s="68" t="s">
        <v>219</v>
      </c>
      <c r="B72" s="131"/>
      <c r="C72" s="131"/>
      <c r="D72" s="131"/>
      <c r="E72" s="131"/>
      <c r="F72" s="131"/>
      <c r="G72" s="131"/>
      <c r="H72" s="131"/>
      <c r="I72" s="131"/>
      <c r="J72" s="131"/>
      <c r="K72" s="131"/>
      <c r="L72" s="131"/>
      <c r="M72" s="131"/>
      <c r="N72" s="131"/>
      <c r="O72" s="131"/>
      <c r="P72" s="131"/>
      <c r="Q72" s="131"/>
      <c r="R72" s="131"/>
      <c r="S72" s="131"/>
      <c r="T72" s="131"/>
      <c r="U72" s="131"/>
      <c r="V72" s="131"/>
      <c r="W72" s="131"/>
      <c r="X72" s="131"/>
      <c r="Y72" s="131"/>
      <c r="Z72" s="53"/>
      <c r="AA72" s="53"/>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row>
    <row r="73" s="33" customFormat="true" ht="25.5" hidden="false" customHeight="false" outlineLevel="0" collapsed="false">
      <c r="A73" s="132" t="s">
        <v>106</v>
      </c>
      <c r="B73" s="73"/>
      <c r="C73" s="73"/>
      <c r="D73" s="73" t="s">
        <v>35</v>
      </c>
      <c r="E73" s="73"/>
      <c r="F73" s="73"/>
      <c r="G73" s="73"/>
      <c r="H73" s="73"/>
      <c r="I73" s="73" t="s">
        <v>44</v>
      </c>
      <c r="J73" s="73"/>
      <c r="K73" s="74" t="s">
        <v>220</v>
      </c>
      <c r="L73" s="75" t="s">
        <v>221</v>
      </c>
      <c r="M73" s="76" t="n">
        <v>1</v>
      </c>
      <c r="N73" s="75"/>
      <c r="O73" s="75" t="s">
        <v>222</v>
      </c>
      <c r="P73" s="73" t="s">
        <v>70</v>
      </c>
      <c r="Q73" s="73"/>
      <c r="R73" s="73"/>
      <c r="S73" s="73"/>
      <c r="T73" s="75"/>
      <c r="U73" s="75"/>
      <c r="V73" s="75"/>
      <c r="W73" s="75"/>
      <c r="X73" s="75"/>
      <c r="Y73" s="77"/>
      <c r="Z73" s="77"/>
      <c r="AA73" s="78"/>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row>
    <row r="74" s="33" customFormat="true" ht="25.5" hidden="false" customHeight="false" outlineLevel="0" collapsed="false">
      <c r="A74" s="94" t="s">
        <v>113</v>
      </c>
      <c r="B74" s="47"/>
      <c r="C74" s="47"/>
      <c r="D74" s="47" t="s">
        <v>35</v>
      </c>
      <c r="E74" s="47"/>
      <c r="F74" s="47"/>
      <c r="G74" s="47"/>
      <c r="H74" s="47"/>
      <c r="I74" s="47" t="s">
        <v>44</v>
      </c>
      <c r="J74" s="47"/>
      <c r="K74" s="55" t="s">
        <v>223</v>
      </c>
      <c r="L74" s="10" t="s">
        <v>224</v>
      </c>
      <c r="M74" s="49" t="n">
        <v>1</v>
      </c>
      <c r="N74" s="10"/>
      <c r="O74" s="10" t="s">
        <v>225</v>
      </c>
      <c r="P74" s="47" t="s">
        <v>70</v>
      </c>
      <c r="Q74" s="47"/>
      <c r="R74" s="47"/>
      <c r="S74" s="47"/>
      <c r="T74" s="10"/>
      <c r="U74" s="10"/>
      <c r="V74" s="10"/>
      <c r="W74" s="10"/>
      <c r="X74" s="10"/>
      <c r="Y74" s="51"/>
      <c r="Z74" s="51"/>
      <c r="AA74" s="78"/>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row>
    <row r="75" s="33" customFormat="true" ht="51" hidden="false" customHeight="true" outlineLevel="0" collapsed="false">
      <c r="A75" s="94" t="s">
        <v>226</v>
      </c>
      <c r="B75" s="47"/>
      <c r="C75" s="47"/>
      <c r="D75" s="47" t="s">
        <v>35</v>
      </c>
      <c r="E75" s="47"/>
      <c r="F75" s="47"/>
      <c r="G75" s="47"/>
      <c r="H75" s="47"/>
      <c r="I75" s="47" t="s">
        <v>44</v>
      </c>
      <c r="J75" s="47"/>
      <c r="K75" s="48" t="s">
        <v>227</v>
      </c>
      <c r="L75" s="10" t="s">
        <v>228</v>
      </c>
      <c r="M75" s="49" t="n">
        <v>1</v>
      </c>
      <c r="N75" s="10"/>
      <c r="O75" s="10" t="s">
        <v>229</v>
      </c>
      <c r="P75" s="47"/>
      <c r="Q75" s="47" t="s">
        <v>35</v>
      </c>
      <c r="R75" s="47" t="s">
        <v>44</v>
      </c>
      <c r="S75" s="47"/>
      <c r="T75" s="10" t="s">
        <v>123</v>
      </c>
      <c r="U75" s="10" t="s">
        <v>124</v>
      </c>
      <c r="V75" s="50" t="s">
        <v>42</v>
      </c>
      <c r="W75" s="10" t="s">
        <v>125</v>
      </c>
      <c r="X75" s="10" t="s">
        <v>6</v>
      </c>
      <c r="Y75" s="51"/>
      <c r="Z75" s="51"/>
      <c r="AA75" s="78"/>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row>
    <row r="76" s="33" customFormat="true" ht="63.75" hidden="false" customHeight="false" outlineLevel="0" collapsed="false">
      <c r="A76" s="94"/>
      <c r="B76" s="47"/>
      <c r="C76" s="47"/>
      <c r="D76" s="47" t="s">
        <v>35</v>
      </c>
      <c r="E76" s="47"/>
      <c r="F76" s="47"/>
      <c r="G76" s="47"/>
      <c r="H76" s="47"/>
      <c r="I76" s="47" t="s">
        <v>44</v>
      </c>
      <c r="J76" s="47"/>
      <c r="K76" s="48" t="s">
        <v>230</v>
      </c>
      <c r="L76" s="10" t="s">
        <v>231</v>
      </c>
      <c r="M76" s="49" t="n">
        <v>1</v>
      </c>
      <c r="N76" s="49" t="n">
        <v>1</v>
      </c>
      <c r="O76" s="10" t="s">
        <v>232</v>
      </c>
      <c r="P76" s="47" t="s">
        <v>39</v>
      </c>
      <c r="Q76" s="47" t="s">
        <v>35</v>
      </c>
      <c r="R76" s="47" t="s">
        <v>44</v>
      </c>
      <c r="S76" s="47"/>
      <c r="T76" s="10" t="s">
        <v>134</v>
      </c>
      <c r="U76" s="10" t="s">
        <v>135</v>
      </c>
      <c r="V76" s="10" t="s">
        <v>157</v>
      </c>
      <c r="W76" s="10" t="s">
        <v>233</v>
      </c>
      <c r="X76" s="10" t="s">
        <v>6</v>
      </c>
      <c r="Y76" s="51"/>
      <c r="Z76" s="58"/>
      <c r="AA76" s="78"/>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row>
    <row r="77" s="33" customFormat="true" ht="21" hidden="false" customHeight="true" outlineLevel="0" collapsed="false">
      <c r="A77" s="94"/>
      <c r="B77" s="47"/>
      <c r="C77" s="47"/>
      <c r="D77" s="47" t="s">
        <v>35</v>
      </c>
      <c r="E77" s="47"/>
      <c r="F77" s="47"/>
      <c r="G77" s="47"/>
      <c r="H77" s="47"/>
      <c r="I77" s="133" t="s">
        <v>44</v>
      </c>
      <c r="J77" s="47"/>
      <c r="K77" s="48" t="s">
        <v>230</v>
      </c>
      <c r="L77" s="10" t="s">
        <v>234</v>
      </c>
      <c r="M77" s="49" t="n">
        <v>1</v>
      </c>
      <c r="N77" s="49"/>
      <c r="O77" s="10" t="s">
        <v>235</v>
      </c>
      <c r="P77" s="47"/>
      <c r="Q77" s="47" t="s">
        <v>35</v>
      </c>
      <c r="R77" s="61" t="s">
        <v>44</v>
      </c>
      <c r="S77" s="47" t="s">
        <v>45</v>
      </c>
      <c r="T77" s="134" t="s">
        <v>236</v>
      </c>
      <c r="U77" s="81" t="s">
        <v>237</v>
      </c>
      <c r="V77" s="134" t="s">
        <v>238</v>
      </c>
      <c r="W77" s="134" t="s">
        <v>239</v>
      </c>
      <c r="X77" s="10" t="s">
        <v>6</v>
      </c>
      <c r="Y77" s="51"/>
      <c r="Z77" s="58"/>
      <c r="AA77" s="78"/>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row>
    <row r="78" s="33" customFormat="true" ht="25.5" hidden="false" customHeight="false" outlineLevel="0" collapsed="false">
      <c r="A78" s="94"/>
      <c r="B78" s="47"/>
      <c r="C78" s="47"/>
      <c r="D78" s="47"/>
      <c r="E78" s="47"/>
      <c r="F78" s="47"/>
      <c r="G78" s="47"/>
      <c r="H78" s="47"/>
      <c r="I78" s="133"/>
      <c r="J78" s="47"/>
      <c r="K78" s="48"/>
      <c r="L78" s="10"/>
      <c r="M78" s="49"/>
      <c r="N78" s="49"/>
      <c r="O78" s="10"/>
      <c r="P78" s="47"/>
      <c r="Q78" s="47"/>
      <c r="R78" s="47"/>
      <c r="S78" s="47"/>
      <c r="T78" s="90" t="s">
        <v>134</v>
      </c>
      <c r="U78" s="135" t="s">
        <v>135</v>
      </c>
      <c r="V78" s="90" t="s">
        <v>157</v>
      </c>
      <c r="W78" s="90" t="s">
        <v>240</v>
      </c>
      <c r="X78" s="10"/>
      <c r="Y78" s="51"/>
      <c r="Z78" s="58"/>
      <c r="AA78" s="78"/>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row>
    <row r="79" s="33" customFormat="true" ht="21.75" hidden="false" customHeight="true" outlineLevel="0" collapsed="false">
      <c r="A79" s="94"/>
      <c r="B79" s="47"/>
      <c r="C79" s="47"/>
      <c r="D79" s="47"/>
      <c r="E79" s="47"/>
      <c r="F79" s="47"/>
      <c r="G79" s="47"/>
      <c r="H79" s="47"/>
      <c r="I79" s="133"/>
      <c r="J79" s="47"/>
      <c r="K79" s="48"/>
      <c r="L79" s="10"/>
      <c r="M79" s="49"/>
      <c r="N79" s="49"/>
      <c r="O79" s="10"/>
      <c r="P79" s="47"/>
      <c r="Q79" s="47"/>
      <c r="R79" s="47"/>
      <c r="S79" s="61" t="s">
        <v>45</v>
      </c>
      <c r="T79" s="134" t="s">
        <v>241</v>
      </c>
      <c r="U79" s="134" t="s">
        <v>237</v>
      </c>
      <c r="V79" s="134" t="s">
        <v>238</v>
      </c>
      <c r="W79" s="134" t="s">
        <v>242</v>
      </c>
      <c r="X79" s="10"/>
      <c r="Y79" s="51"/>
      <c r="Z79" s="58"/>
      <c r="AA79" s="78"/>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row>
    <row r="80" s="33" customFormat="true" ht="25.5" hidden="false" customHeight="false" outlineLevel="0" collapsed="false">
      <c r="A80" s="94"/>
      <c r="B80" s="47"/>
      <c r="C80" s="47"/>
      <c r="D80" s="47"/>
      <c r="E80" s="47"/>
      <c r="F80" s="47"/>
      <c r="G80" s="47"/>
      <c r="H80" s="47"/>
      <c r="I80" s="133"/>
      <c r="J80" s="47"/>
      <c r="K80" s="48"/>
      <c r="L80" s="10"/>
      <c r="M80" s="49"/>
      <c r="N80" s="49"/>
      <c r="O80" s="10"/>
      <c r="P80" s="47"/>
      <c r="Q80" s="47"/>
      <c r="R80" s="61"/>
      <c r="S80" s="61"/>
      <c r="T80" s="135" t="s">
        <v>134</v>
      </c>
      <c r="U80" s="135" t="s">
        <v>135</v>
      </c>
      <c r="V80" s="135" t="s">
        <v>157</v>
      </c>
      <c r="W80" s="135" t="s">
        <v>243</v>
      </c>
      <c r="X80" s="10"/>
      <c r="Y80" s="51"/>
      <c r="Z80" s="58"/>
      <c r="AA80" s="78"/>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row>
    <row r="81" s="33" customFormat="true" ht="51" hidden="false" customHeight="true" outlineLevel="0" collapsed="false">
      <c r="A81" s="79" t="s">
        <v>244</v>
      </c>
      <c r="B81" s="61"/>
      <c r="C81" s="61"/>
      <c r="D81" s="47" t="s">
        <v>35</v>
      </c>
      <c r="E81" s="61"/>
      <c r="F81" s="61"/>
      <c r="G81" s="61"/>
      <c r="H81" s="61"/>
      <c r="I81" s="47" t="s">
        <v>44</v>
      </c>
      <c r="J81" s="61"/>
      <c r="K81" s="48" t="s">
        <v>227</v>
      </c>
      <c r="L81" s="10" t="s">
        <v>245</v>
      </c>
      <c r="M81" s="49" t="n">
        <v>1</v>
      </c>
      <c r="N81" s="81"/>
      <c r="O81" s="10" t="s">
        <v>246</v>
      </c>
      <c r="P81" s="61"/>
      <c r="Q81" s="61" t="s">
        <v>35</v>
      </c>
      <c r="R81" s="61" t="s">
        <v>44</v>
      </c>
      <c r="S81" s="61"/>
      <c r="T81" s="10" t="s">
        <v>123</v>
      </c>
      <c r="U81" s="10" t="s">
        <v>124</v>
      </c>
      <c r="V81" s="50" t="s">
        <v>42</v>
      </c>
      <c r="W81" s="10" t="s">
        <v>125</v>
      </c>
      <c r="X81" s="10" t="s">
        <v>6</v>
      </c>
      <c r="Y81" s="84"/>
      <c r="Z81" s="84"/>
      <c r="AA81" s="78"/>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row>
    <row r="82" s="33" customFormat="true" ht="18.75" hidden="false" customHeight="true" outlineLevel="0" collapsed="false">
      <c r="A82" s="79"/>
      <c r="B82" s="61"/>
      <c r="C82" s="61"/>
      <c r="D82" s="61" t="s">
        <v>35</v>
      </c>
      <c r="E82" s="61"/>
      <c r="F82" s="61"/>
      <c r="G82" s="61"/>
      <c r="H82" s="61"/>
      <c r="I82" s="61" t="s">
        <v>44</v>
      </c>
      <c r="J82" s="61"/>
      <c r="K82" s="136" t="s">
        <v>247</v>
      </c>
      <c r="L82" s="81" t="s">
        <v>248</v>
      </c>
      <c r="M82" s="82" t="n">
        <v>1</v>
      </c>
      <c r="N82" s="81"/>
      <c r="O82" s="81" t="s">
        <v>249</v>
      </c>
      <c r="P82" s="61" t="s">
        <v>70</v>
      </c>
      <c r="Q82" s="61"/>
      <c r="R82" s="61"/>
      <c r="S82" s="61"/>
      <c r="T82" s="81"/>
      <c r="U82" s="81"/>
      <c r="V82" s="81"/>
      <c r="W82" s="81"/>
      <c r="X82" s="81"/>
      <c r="Y82" s="84"/>
      <c r="Z82" s="84"/>
      <c r="AA82" s="78"/>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row>
    <row r="83" s="114" customFormat="true" ht="25.5" hidden="false" customHeight="true" outlineLevel="0" collapsed="false">
      <c r="A83" s="111" t="s">
        <v>250</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2"/>
      <c r="AB83" s="113"/>
      <c r="AC83" s="113"/>
      <c r="AD83" s="113"/>
      <c r="AE83" s="113"/>
      <c r="AF83" s="113"/>
      <c r="AG83" s="113"/>
      <c r="AH83" s="113"/>
      <c r="AI83" s="113"/>
      <c r="AJ83" s="113"/>
      <c r="AK83" s="113"/>
      <c r="AL83" s="113"/>
      <c r="AM83" s="113"/>
      <c r="AN83" s="113"/>
      <c r="AO83" s="113"/>
      <c r="AP83" s="113"/>
      <c r="AQ83" s="113"/>
      <c r="AR83" s="113"/>
      <c r="AS83" s="113"/>
      <c r="AT83" s="113"/>
      <c r="AU83" s="113"/>
      <c r="AV83" s="113"/>
      <c r="AW83" s="113"/>
      <c r="AX83" s="113"/>
      <c r="AY83" s="113"/>
      <c r="AZ83" s="113"/>
      <c r="BA83" s="113"/>
      <c r="BB83" s="113"/>
      <c r="BC83" s="113"/>
    </row>
    <row r="84" s="33" customFormat="true" ht="63.75" hidden="false" customHeight="true" outlineLevel="0" collapsed="false">
      <c r="A84" s="137" t="s">
        <v>251</v>
      </c>
      <c r="B84" s="47"/>
      <c r="C84" s="88"/>
      <c r="D84" s="88" t="s">
        <v>35</v>
      </c>
      <c r="E84" s="88"/>
      <c r="F84" s="88"/>
      <c r="G84" s="88"/>
      <c r="H84" s="88"/>
      <c r="I84" s="138" t="s">
        <v>44</v>
      </c>
      <c r="J84" s="88"/>
      <c r="K84" s="89" t="s">
        <v>252</v>
      </c>
      <c r="L84" s="90" t="s">
        <v>253</v>
      </c>
      <c r="M84" s="91" t="n">
        <v>1</v>
      </c>
      <c r="N84" s="91"/>
      <c r="O84" s="90" t="s">
        <v>254</v>
      </c>
      <c r="P84" s="88"/>
      <c r="Q84" s="88" t="s">
        <v>35</v>
      </c>
      <c r="R84" s="139" t="s">
        <v>44</v>
      </c>
      <c r="S84" s="47"/>
      <c r="T84" s="140" t="s">
        <v>40</v>
      </c>
      <c r="U84" s="140" t="s">
        <v>255</v>
      </c>
      <c r="V84" s="140" t="s">
        <v>238</v>
      </c>
      <c r="W84" s="140" t="s">
        <v>256</v>
      </c>
      <c r="X84" s="90" t="s">
        <v>6</v>
      </c>
      <c r="Y84" s="51"/>
      <c r="Z84" s="58"/>
      <c r="AA84" s="78"/>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c r="AZ84" s="32"/>
      <c r="BA84" s="32"/>
      <c r="BB84" s="32"/>
      <c r="BC84" s="32"/>
    </row>
    <row r="85" s="33" customFormat="true" ht="12.75" hidden="false" customHeight="false" outlineLevel="0" collapsed="false">
      <c r="A85" s="137"/>
      <c r="B85" s="47"/>
      <c r="C85" s="47"/>
      <c r="D85" s="47"/>
      <c r="E85" s="47"/>
      <c r="F85" s="47"/>
      <c r="G85" s="47"/>
      <c r="H85" s="47"/>
      <c r="I85" s="138"/>
      <c r="J85" s="88"/>
      <c r="K85" s="89"/>
      <c r="L85" s="90"/>
      <c r="M85" s="91"/>
      <c r="N85" s="91"/>
      <c r="O85" s="90"/>
      <c r="P85" s="88"/>
      <c r="Q85" s="88"/>
      <c r="R85" s="88"/>
      <c r="S85" s="88"/>
      <c r="T85" s="134" t="s">
        <v>236</v>
      </c>
      <c r="U85" s="81" t="s">
        <v>237</v>
      </c>
      <c r="V85" s="134" t="s">
        <v>238</v>
      </c>
      <c r="W85" s="134" t="s">
        <v>239</v>
      </c>
      <c r="X85" s="90"/>
      <c r="Y85" s="51"/>
      <c r="Z85" s="58"/>
      <c r="AA85" s="78"/>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row>
    <row r="86" s="33" customFormat="true" ht="26.25" hidden="false" customHeight="false" outlineLevel="0" collapsed="false">
      <c r="A86" s="137"/>
      <c r="B86" s="47"/>
      <c r="C86" s="47"/>
      <c r="D86" s="47"/>
      <c r="E86" s="47"/>
      <c r="F86" s="47"/>
      <c r="G86" s="47"/>
      <c r="H86" s="47"/>
      <c r="I86" s="138"/>
      <c r="J86" s="88"/>
      <c r="K86" s="89"/>
      <c r="L86" s="90"/>
      <c r="M86" s="91"/>
      <c r="N86" s="91"/>
      <c r="O86" s="90"/>
      <c r="P86" s="88"/>
      <c r="Q86" s="88"/>
      <c r="R86" s="139"/>
      <c r="S86" s="47"/>
      <c r="T86" s="90" t="s">
        <v>134</v>
      </c>
      <c r="U86" s="135" t="s">
        <v>135</v>
      </c>
      <c r="V86" s="90" t="s">
        <v>157</v>
      </c>
      <c r="W86" s="90" t="s">
        <v>257</v>
      </c>
      <c r="X86" s="90"/>
      <c r="Y86" s="51"/>
      <c r="Z86" s="58"/>
      <c r="AA86" s="78"/>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row>
    <row r="87" s="114" customFormat="true" ht="25.5" hidden="false" customHeight="true" outlineLevel="0" collapsed="false">
      <c r="A87" s="111" t="s">
        <v>188</v>
      </c>
      <c r="B87" s="111"/>
      <c r="C87" s="111"/>
      <c r="D87" s="111"/>
      <c r="E87" s="111"/>
      <c r="F87" s="111"/>
      <c r="G87" s="111"/>
      <c r="H87" s="111"/>
      <c r="I87" s="111"/>
      <c r="J87" s="111"/>
      <c r="K87" s="111"/>
      <c r="L87" s="111"/>
      <c r="M87" s="111"/>
      <c r="N87" s="111"/>
      <c r="O87" s="111"/>
      <c r="P87" s="111"/>
      <c r="Q87" s="111"/>
      <c r="R87" s="111"/>
      <c r="S87" s="111"/>
      <c r="T87" s="111"/>
      <c r="U87" s="111"/>
      <c r="V87" s="111"/>
      <c r="W87" s="111"/>
      <c r="X87" s="111"/>
      <c r="Y87" s="111"/>
      <c r="Z87" s="111"/>
      <c r="AA87" s="112"/>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c r="BA87" s="113"/>
      <c r="BB87" s="113"/>
      <c r="BC87" s="113"/>
    </row>
    <row r="88" s="33" customFormat="true" ht="127.5" hidden="false" customHeight="true" outlineLevel="1" collapsed="false">
      <c r="A88" s="141" t="s">
        <v>189</v>
      </c>
      <c r="B88" s="88"/>
      <c r="C88" s="88"/>
      <c r="D88" s="88" t="s">
        <v>35</v>
      </c>
      <c r="E88" s="88"/>
      <c r="F88" s="88"/>
      <c r="G88" s="88"/>
      <c r="H88" s="88"/>
      <c r="I88" s="88" t="s">
        <v>44</v>
      </c>
      <c r="J88" s="88"/>
      <c r="K88" s="89" t="s">
        <v>190</v>
      </c>
      <c r="L88" s="90" t="s">
        <v>258</v>
      </c>
      <c r="M88" s="91" t="n">
        <v>1</v>
      </c>
      <c r="N88" s="90"/>
      <c r="O88" s="90" t="s">
        <v>259</v>
      </c>
      <c r="P88" s="88"/>
      <c r="Q88" s="142" t="s">
        <v>35</v>
      </c>
      <c r="R88" s="142" t="s">
        <v>44</v>
      </c>
      <c r="S88" s="143"/>
      <c r="T88" s="143" t="s">
        <v>40</v>
      </c>
      <c r="U88" s="143" t="s">
        <v>41</v>
      </c>
      <c r="V88" s="143" t="s">
        <v>260</v>
      </c>
      <c r="W88" s="117" t="s">
        <v>261</v>
      </c>
      <c r="X88" s="143" t="s">
        <v>6</v>
      </c>
      <c r="Y88" s="144"/>
      <c r="Z88" s="145"/>
      <c r="AA88" s="78"/>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row>
    <row r="89" s="96" customFormat="true" ht="255" hidden="false" customHeight="false" outlineLevel="1" collapsed="false">
      <c r="A89" s="141"/>
      <c r="B89" s="88"/>
      <c r="C89" s="88"/>
      <c r="D89" s="88" t="s">
        <v>35</v>
      </c>
      <c r="E89" s="88"/>
      <c r="F89" s="88"/>
      <c r="G89" s="88"/>
      <c r="H89" s="88"/>
      <c r="I89" s="88" t="s">
        <v>44</v>
      </c>
      <c r="J89" s="88"/>
      <c r="K89" s="89" t="s">
        <v>262</v>
      </c>
      <c r="L89" s="90" t="s">
        <v>258</v>
      </c>
      <c r="M89" s="91" t="n">
        <v>1</v>
      </c>
      <c r="N89" s="90"/>
      <c r="O89" s="90" t="s">
        <v>263</v>
      </c>
      <c r="P89" s="88"/>
      <c r="Q89" s="146"/>
      <c r="R89" s="146"/>
      <c r="S89" s="147"/>
      <c r="T89" s="147"/>
      <c r="U89" s="147"/>
      <c r="V89" s="147"/>
      <c r="W89" s="90"/>
      <c r="X89" s="147"/>
      <c r="Y89" s="148"/>
      <c r="Z89" s="58"/>
      <c r="AA89" s="78"/>
      <c r="AB89" s="95"/>
      <c r="AC89" s="95"/>
      <c r="AD89" s="95"/>
      <c r="AE89" s="95"/>
      <c r="AF89" s="95"/>
      <c r="AG89" s="95"/>
      <c r="AH89" s="95"/>
      <c r="AI89" s="95"/>
      <c r="AJ89" s="95"/>
      <c r="AK89" s="95"/>
      <c r="AL89" s="95"/>
      <c r="AM89" s="95"/>
      <c r="AN89" s="95"/>
      <c r="AO89" s="95"/>
      <c r="AP89" s="95"/>
      <c r="AQ89" s="95"/>
      <c r="AR89" s="95"/>
      <c r="AS89" s="95"/>
      <c r="AT89" s="95"/>
      <c r="AU89" s="95"/>
      <c r="AV89" s="95"/>
      <c r="AW89" s="95"/>
      <c r="AX89" s="95"/>
      <c r="AY89" s="95"/>
      <c r="AZ89" s="95"/>
      <c r="BA89" s="95"/>
      <c r="BB89" s="95"/>
      <c r="BC89" s="95"/>
    </row>
    <row r="90" s="33" customFormat="true" ht="159" hidden="false" customHeight="true" outlineLevel="1" collapsed="false">
      <c r="A90" s="141"/>
      <c r="B90" s="88"/>
      <c r="C90" s="88"/>
      <c r="D90" s="88" t="s">
        <v>35</v>
      </c>
      <c r="E90" s="88"/>
      <c r="F90" s="47"/>
      <c r="G90" s="88"/>
      <c r="H90" s="88"/>
      <c r="I90" s="88" t="s">
        <v>44</v>
      </c>
      <c r="J90" s="88"/>
      <c r="K90" s="48" t="s">
        <v>264</v>
      </c>
      <c r="L90" s="90" t="s">
        <v>258</v>
      </c>
      <c r="M90" s="91" t="n">
        <v>1</v>
      </c>
      <c r="N90" s="90"/>
      <c r="O90" s="90" t="s">
        <v>265</v>
      </c>
      <c r="P90" s="88"/>
      <c r="Q90" s="88"/>
      <c r="R90" s="88"/>
      <c r="S90" s="47"/>
      <c r="T90" s="10"/>
      <c r="U90" s="10"/>
      <c r="V90" s="10"/>
      <c r="W90" s="10"/>
      <c r="X90" s="10"/>
      <c r="Y90" s="51"/>
      <c r="Z90" s="105"/>
      <c r="AA90" s="78"/>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row>
    <row r="91" s="33" customFormat="true" ht="409.6" hidden="false" customHeight="true" outlineLevel="1" collapsed="false">
      <c r="A91" s="149" t="s">
        <v>195</v>
      </c>
      <c r="B91" s="88"/>
      <c r="C91" s="88"/>
      <c r="D91" s="88" t="s">
        <v>35</v>
      </c>
      <c r="E91" s="88"/>
      <c r="F91" s="88"/>
      <c r="G91" s="88"/>
      <c r="H91" s="88"/>
      <c r="I91" s="88" t="s">
        <v>44</v>
      </c>
      <c r="J91" s="88"/>
      <c r="K91" s="89" t="s">
        <v>266</v>
      </c>
      <c r="L91" s="90" t="s">
        <v>267</v>
      </c>
      <c r="M91" s="91" t="n">
        <v>1</v>
      </c>
      <c r="N91" s="90"/>
      <c r="O91" s="90" t="s">
        <v>268</v>
      </c>
      <c r="P91" s="88"/>
      <c r="Q91" s="88"/>
      <c r="R91" s="88"/>
      <c r="S91" s="106"/>
      <c r="T91" s="83"/>
      <c r="U91" s="83"/>
      <c r="V91" s="83"/>
      <c r="W91" s="83"/>
      <c r="X91" s="83"/>
      <c r="Y91" s="107"/>
      <c r="Z91" s="119"/>
      <c r="AA91" s="78"/>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row>
    <row r="92" customFormat="false" ht="25.5" hidden="false" customHeight="true" outlineLevel="0" collapsed="false">
      <c r="A92" s="111" t="s">
        <v>269</v>
      </c>
      <c r="B92" s="111"/>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53"/>
    </row>
    <row r="93" s="32" customFormat="true" ht="168" hidden="false" customHeight="true" outlineLevel="0" collapsed="false">
      <c r="A93" s="150" t="s">
        <v>270</v>
      </c>
      <c r="B93" s="151"/>
      <c r="C93" s="151"/>
      <c r="D93" s="116" t="s">
        <v>35</v>
      </c>
      <c r="E93" s="151"/>
      <c r="F93" s="151"/>
      <c r="G93" s="151"/>
      <c r="H93" s="151"/>
      <c r="I93" s="116" t="s">
        <v>44</v>
      </c>
      <c r="J93" s="151"/>
      <c r="K93" s="152" t="s">
        <v>271</v>
      </c>
      <c r="L93" s="117" t="s">
        <v>272</v>
      </c>
      <c r="M93" s="153" t="n">
        <v>1</v>
      </c>
      <c r="N93" s="117"/>
      <c r="O93" s="117" t="s">
        <v>273</v>
      </c>
      <c r="P93" s="116"/>
      <c r="Q93" s="142" t="s">
        <v>35</v>
      </c>
      <c r="R93" s="142" t="s">
        <v>44</v>
      </c>
      <c r="S93" s="143"/>
      <c r="T93" s="143" t="s">
        <v>40</v>
      </c>
      <c r="U93" s="143" t="s">
        <v>41</v>
      </c>
      <c r="V93" s="143" t="s">
        <v>260</v>
      </c>
      <c r="W93" s="117" t="s">
        <v>274</v>
      </c>
      <c r="X93" s="143" t="s">
        <v>6</v>
      </c>
      <c r="Y93" s="148"/>
      <c r="Z93" s="145"/>
      <c r="AA93" s="78"/>
    </row>
    <row r="94" s="32" customFormat="true" ht="178.5" hidden="false" customHeight="true" outlineLevel="0" collapsed="false">
      <c r="A94" s="154" t="s">
        <v>275</v>
      </c>
      <c r="B94" s="155"/>
      <c r="C94" s="155"/>
      <c r="D94" s="88" t="s">
        <v>35</v>
      </c>
      <c r="E94" s="155"/>
      <c r="F94" s="155"/>
      <c r="G94" s="155"/>
      <c r="H94" s="155"/>
      <c r="I94" s="88" t="s">
        <v>44</v>
      </c>
      <c r="J94" s="155"/>
      <c r="K94" s="89" t="s">
        <v>276</v>
      </c>
      <c r="L94" s="90" t="s">
        <v>277</v>
      </c>
      <c r="M94" s="91" t="n">
        <v>1</v>
      </c>
      <c r="N94" s="90"/>
      <c r="O94" s="83" t="s">
        <v>278</v>
      </c>
      <c r="P94" s="88"/>
      <c r="Q94" s="88"/>
      <c r="R94" s="88"/>
      <c r="S94" s="88"/>
      <c r="T94" s="90"/>
      <c r="U94" s="90"/>
      <c r="V94" s="90"/>
      <c r="W94" s="90"/>
      <c r="X94" s="90"/>
      <c r="Y94" s="93"/>
      <c r="Z94" s="156"/>
      <c r="AA94" s="78"/>
    </row>
    <row r="95" s="32" customFormat="true" ht="90" hidden="false" customHeight="false" outlineLevel="0" collapsed="false">
      <c r="A95" s="154"/>
      <c r="B95" s="157"/>
      <c r="C95" s="157"/>
      <c r="D95" s="47" t="s">
        <v>35</v>
      </c>
      <c r="E95" s="157"/>
      <c r="F95" s="157"/>
      <c r="G95" s="157"/>
      <c r="H95" s="157"/>
      <c r="I95" s="47" t="s">
        <v>44</v>
      </c>
      <c r="J95" s="157"/>
      <c r="K95" s="48" t="s">
        <v>279</v>
      </c>
      <c r="L95" s="10" t="s">
        <v>280</v>
      </c>
      <c r="M95" s="49" t="n">
        <v>1</v>
      </c>
      <c r="N95" s="10"/>
      <c r="O95" s="10" t="s">
        <v>281</v>
      </c>
      <c r="P95" s="47"/>
      <c r="Q95" s="47"/>
      <c r="R95" s="47"/>
      <c r="S95" s="47"/>
      <c r="T95" s="10"/>
      <c r="U95" s="10"/>
      <c r="V95" s="10"/>
      <c r="W95" s="10"/>
      <c r="X95" s="10"/>
      <c r="Y95" s="51"/>
      <c r="Z95" s="158"/>
      <c r="AA95" s="78"/>
    </row>
    <row r="96" s="160" customFormat="true" ht="25.5" hidden="false" customHeight="true" outlineLevel="0" collapsed="false">
      <c r="A96" s="111" t="s">
        <v>282</v>
      </c>
      <c r="B96" s="111"/>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53"/>
      <c r="AB96" s="159"/>
      <c r="AC96" s="159"/>
      <c r="AD96" s="159"/>
      <c r="AE96" s="159"/>
      <c r="AF96" s="159"/>
      <c r="AG96" s="159"/>
      <c r="AH96" s="159"/>
      <c r="AI96" s="159"/>
      <c r="AJ96" s="159"/>
      <c r="AK96" s="159"/>
      <c r="AL96" s="159"/>
      <c r="AM96" s="159"/>
      <c r="AN96" s="159"/>
      <c r="AO96" s="159"/>
      <c r="AP96" s="159"/>
      <c r="AQ96" s="159"/>
      <c r="AR96" s="159"/>
      <c r="AS96" s="159"/>
      <c r="AT96" s="159"/>
      <c r="AU96" s="159"/>
      <c r="AV96" s="159"/>
      <c r="AW96" s="159"/>
      <c r="AX96" s="159"/>
      <c r="AY96" s="159"/>
      <c r="AZ96" s="159"/>
      <c r="BA96" s="159"/>
      <c r="BB96" s="159"/>
      <c r="BC96" s="159"/>
    </row>
    <row r="97" s="95" customFormat="true" ht="255" hidden="false" customHeight="true" outlineLevel="0" collapsed="false">
      <c r="A97" s="161" t="s">
        <v>275</v>
      </c>
      <c r="B97" s="155"/>
      <c r="C97" s="155"/>
      <c r="D97" s="88" t="s">
        <v>35</v>
      </c>
      <c r="E97" s="155"/>
      <c r="F97" s="155"/>
      <c r="G97" s="155"/>
      <c r="H97" s="155"/>
      <c r="I97" s="88" t="s">
        <v>44</v>
      </c>
      <c r="J97" s="155"/>
      <c r="K97" s="89" t="s">
        <v>262</v>
      </c>
      <c r="L97" s="90" t="s">
        <v>283</v>
      </c>
      <c r="M97" s="91" t="n">
        <v>40544</v>
      </c>
      <c r="N97" s="90"/>
      <c r="O97" s="83" t="s">
        <v>284</v>
      </c>
      <c r="P97" s="88"/>
      <c r="Q97" s="142"/>
      <c r="R97" s="142"/>
      <c r="S97" s="143"/>
      <c r="T97" s="143"/>
      <c r="U97" s="143"/>
      <c r="V97" s="143"/>
      <c r="W97" s="117"/>
      <c r="X97" s="143"/>
      <c r="Y97" s="144"/>
      <c r="Z97" s="162"/>
      <c r="AA97" s="78"/>
    </row>
    <row r="98" s="95" customFormat="true" ht="115.5" hidden="false" customHeight="false" outlineLevel="0" collapsed="false">
      <c r="A98" s="161"/>
      <c r="B98" s="157"/>
      <c r="C98" s="157"/>
      <c r="D98" s="47" t="s">
        <v>35</v>
      </c>
      <c r="E98" s="157"/>
      <c r="F98" s="157"/>
      <c r="G98" s="157"/>
      <c r="H98" s="157"/>
      <c r="I98" s="47" t="s">
        <v>44</v>
      </c>
      <c r="J98" s="157"/>
      <c r="K98" s="48" t="s">
        <v>285</v>
      </c>
      <c r="L98" s="10" t="s">
        <v>286</v>
      </c>
      <c r="M98" s="49" t="n">
        <v>40544</v>
      </c>
      <c r="N98" s="10"/>
      <c r="O98" s="10" t="s">
        <v>287</v>
      </c>
      <c r="P98" s="47"/>
      <c r="Q98" s="47"/>
      <c r="R98" s="47"/>
      <c r="S98" s="47"/>
      <c r="T98" s="10"/>
      <c r="U98" s="10"/>
      <c r="V98" s="10"/>
      <c r="W98" s="10"/>
      <c r="X98" s="10"/>
      <c r="Y98" s="51"/>
      <c r="Z98" s="158"/>
      <c r="AA98" s="78"/>
    </row>
    <row r="99" s="32" customFormat="true" ht="39" hidden="false" customHeight="true" outlineLevel="0" collapsed="false">
      <c r="A99" s="163" t="s">
        <v>288</v>
      </c>
      <c r="B99" s="164"/>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c r="AA99" s="78"/>
    </row>
    <row r="100" s="4" customFormat="true" ht="104.25" hidden="false" customHeight="true" outlineLevel="0" collapsed="false">
      <c r="A100" s="165" t="s">
        <v>288</v>
      </c>
      <c r="B100" s="125" t="s">
        <v>35</v>
      </c>
      <c r="C100" s="125"/>
      <c r="D100" s="125"/>
      <c r="E100" s="125"/>
      <c r="F100" s="125"/>
      <c r="G100" s="125"/>
      <c r="H100" s="125"/>
      <c r="I100" s="125" t="s">
        <v>44</v>
      </c>
      <c r="J100" s="88"/>
      <c r="K100" s="89" t="s">
        <v>289</v>
      </c>
      <c r="L100" s="104" t="s">
        <v>290</v>
      </c>
      <c r="M100" s="91" t="n">
        <v>1</v>
      </c>
      <c r="N100" s="104"/>
      <c r="O100" s="90" t="s">
        <v>291</v>
      </c>
      <c r="P100" s="125"/>
      <c r="Q100" s="125"/>
      <c r="R100" s="125"/>
      <c r="S100" s="125"/>
      <c r="T100" s="104"/>
      <c r="U100" s="104"/>
      <c r="V100" s="104"/>
      <c r="W100" s="104"/>
      <c r="X100" s="104"/>
      <c r="Y100" s="166"/>
      <c r="Z100" s="167"/>
      <c r="AA100" s="53"/>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c r="BC100" s="5"/>
    </row>
    <row r="101" customFormat="false" ht="135" hidden="false" customHeight="true" outlineLevel="0" collapsed="false">
      <c r="A101" s="165"/>
      <c r="B101" s="123" t="s">
        <v>35</v>
      </c>
      <c r="C101" s="123" t="s">
        <v>35</v>
      </c>
      <c r="D101" s="123"/>
      <c r="E101" s="123"/>
      <c r="F101" s="123"/>
      <c r="G101" s="123"/>
      <c r="H101" s="123"/>
      <c r="I101" s="123" t="s">
        <v>44</v>
      </c>
      <c r="J101" s="47"/>
      <c r="K101" s="48" t="s">
        <v>292</v>
      </c>
      <c r="L101" s="168" t="s">
        <v>293</v>
      </c>
      <c r="M101" s="169" t="n">
        <v>1</v>
      </c>
      <c r="N101" s="9"/>
      <c r="O101" s="170" t="s">
        <v>294</v>
      </c>
      <c r="P101" s="123"/>
      <c r="Q101" s="123"/>
      <c r="R101" s="123"/>
      <c r="S101" s="123"/>
      <c r="T101" s="9"/>
      <c r="U101" s="9"/>
      <c r="V101" s="9"/>
      <c r="W101" s="9"/>
      <c r="X101" s="9"/>
      <c r="Y101" s="171"/>
      <c r="Z101" s="172"/>
      <c r="AA101" s="53"/>
    </row>
    <row r="102" s="32" customFormat="true" ht="166.5" hidden="false" customHeight="false" outlineLevel="0" collapsed="false">
      <c r="A102" s="165"/>
      <c r="B102" s="173" t="s">
        <v>35</v>
      </c>
      <c r="C102" s="173" t="s">
        <v>35</v>
      </c>
      <c r="D102" s="173"/>
      <c r="E102" s="173"/>
      <c r="F102" s="173"/>
      <c r="G102" s="173"/>
      <c r="H102" s="173"/>
      <c r="I102" s="173" t="s">
        <v>44</v>
      </c>
      <c r="J102" s="173"/>
      <c r="K102" s="174" t="s">
        <v>295</v>
      </c>
      <c r="L102" s="175" t="s">
        <v>296</v>
      </c>
      <c r="M102" s="176" t="n">
        <v>1</v>
      </c>
      <c r="N102" s="175"/>
      <c r="O102" s="175" t="s">
        <v>297</v>
      </c>
      <c r="P102" s="173"/>
      <c r="Q102" s="173"/>
      <c r="R102" s="173"/>
      <c r="S102" s="173"/>
      <c r="T102" s="175"/>
      <c r="U102" s="175"/>
      <c r="V102" s="175"/>
      <c r="W102" s="175"/>
      <c r="X102" s="175"/>
      <c r="Y102" s="177"/>
      <c r="Z102" s="178"/>
      <c r="AA102" s="53"/>
    </row>
    <row r="103" s="32" customFormat="true" ht="50.25" hidden="false" customHeight="true" outlineLevel="0" collapsed="false">
      <c r="A103" s="179" t="s">
        <v>298</v>
      </c>
      <c r="B103" s="180"/>
      <c r="C103" s="180"/>
      <c r="D103" s="180"/>
      <c r="E103" s="180"/>
      <c r="F103" s="180"/>
      <c r="G103" s="180"/>
      <c r="H103" s="180"/>
      <c r="I103" s="180"/>
      <c r="J103" s="180"/>
      <c r="K103" s="180"/>
      <c r="L103" s="180"/>
      <c r="M103" s="180"/>
      <c r="N103" s="180"/>
      <c r="O103" s="180"/>
      <c r="P103" s="180"/>
      <c r="Q103" s="180"/>
      <c r="R103" s="180"/>
      <c r="S103" s="180"/>
      <c r="T103" s="180"/>
      <c r="U103" s="180"/>
      <c r="V103" s="180"/>
      <c r="W103" s="180"/>
      <c r="X103" s="180"/>
      <c r="Y103" s="180"/>
      <c r="Z103" s="180"/>
      <c r="AA103" s="53"/>
    </row>
    <row r="104" customFormat="false" ht="64.5" hidden="false" customHeight="true" outlineLevel="0" collapsed="false">
      <c r="A104" s="181" t="s">
        <v>299</v>
      </c>
      <c r="B104" s="39" t="s">
        <v>35</v>
      </c>
      <c r="C104" s="39"/>
      <c r="D104" s="39"/>
      <c r="E104" s="39"/>
      <c r="F104" s="39"/>
      <c r="G104" s="39"/>
      <c r="H104" s="39"/>
      <c r="I104" s="39"/>
      <c r="J104" s="39"/>
      <c r="K104" s="182" t="s">
        <v>300</v>
      </c>
      <c r="L104" s="41" t="s">
        <v>301</v>
      </c>
      <c r="M104" s="42" t="n">
        <v>1</v>
      </c>
      <c r="N104" s="43"/>
      <c r="O104" s="41" t="s">
        <v>302</v>
      </c>
      <c r="P104" s="183"/>
      <c r="Q104" s="183" t="s">
        <v>39</v>
      </c>
      <c r="R104" s="183"/>
      <c r="S104" s="183"/>
      <c r="T104" s="43"/>
      <c r="U104" s="43"/>
      <c r="V104" s="43"/>
      <c r="W104" s="43"/>
      <c r="X104" s="43"/>
      <c r="Y104" s="184"/>
      <c r="Z104" s="184"/>
      <c r="AA104" s="53"/>
    </row>
    <row r="105" customFormat="false" ht="25.5" hidden="false" customHeight="false" outlineLevel="0" collapsed="false">
      <c r="A105" s="181"/>
      <c r="B105" s="47" t="s">
        <v>35</v>
      </c>
      <c r="C105" s="47"/>
      <c r="D105" s="47"/>
      <c r="E105" s="47"/>
      <c r="F105" s="47"/>
      <c r="G105" s="47"/>
      <c r="H105" s="47"/>
      <c r="I105" s="47" t="s">
        <v>44</v>
      </c>
      <c r="J105" s="47"/>
      <c r="K105" s="55" t="s">
        <v>303</v>
      </c>
      <c r="L105" s="10" t="s">
        <v>304</v>
      </c>
      <c r="M105" s="49" t="n">
        <v>1</v>
      </c>
      <c r="N105" s="9"/>
      <c r="O105" s="10" t="s">
        <v>305</v>
      </c>
      <c r="P105" s="123"/>
      <c r="Q105" s="123"/>
      <c r="R105" s="123"/>
      <c r="S105" s="123"/>
      <c r="T105" s="9"/>
      <c r="U105" s="9"/>
      <c r="V105" s="9"/>
      <c r="W105" s="9"/>
      <c r="X105" s="9"/>
      <c r="Y105" s="185"/>
      <c r="Z105" s="185"/>
      <c r="AA105" s="53"/>
    </row>
    <row r="106" customFormat="false" ht="12.75" hidden="false" customHeight="false" outlineLevel="0" collapsed="false">
      <c r="A106" s="181"/>
      <c r="B106" s="47" t="s">
        <v>35</v>
      </c>
      <c r="C106" s="47"/>
      <c r="D106" s="47"/>
      <c r="E106" s="47"/>
      <c r="F106" s="47"/>
      <c r="G106" s="47"/>
      <c r="H106" s="47"/>
      <c r="I106" s="47" t="s">
        <v>44</v>
      </c>
      <c r="J106" s="47"/>
      <c r="K106" s="55" t="s">
        <v>306</v>
      </c>
      <c r="L106" s="10" t="s">
        <v>307</v>
      </c>
      <c r="M106" s="49" t="n">
        <v>1</v>
      </c>
      <c r="N106" s="9"/>
      <c r="O106" s="10" t="s">
        <v>308</v>
      </c>
      <c r="P106" s="123"/>
      <c r="Q106" s="123"/>
      <c r="R106" s="123"/>
      <c r="S106" s="123"/>
      <c r="T106" s="9"/>
      <c r="U106" s="9"/>
      <c r="V106" s="9"/>
      <c r="W106" s="9"/>
      <c r="X106" s="9"/>
      <c r="Y106" s="185"/>
      <c r="Z106" s="185"/>
      <c r="AA106" s="53"/>
    </row>
    <row r="107" customFormat="false" ht="25.5" hidden="false" customHeight="false" outlineLevel="0" collapsed="false">
      <c r="A107" s="181"/>
      <c r="B107" s="47" t="s">
        <v>35</v>
      </c>
      <c r="C107" s="47"/>
      <c r="D107" s="47"/>
      <c r="E107" s="47"/>
      <c r="F107" s="47"/>
      <c r="G107" s="47"/>
      <c r="H107" s="47"/>
      <c r="I107" s="47" t="s">
        <v>44</v>
      </c>
      <c r="J107" s="47"/>
      <c r="K107" s="55" t="s">
        <v>309</v>
      </c>
      <c r="L107" s="10" t="s">
        <v>310</v>
      </c>
      <c r="M107" s="49" t="n">
        <v>1</v>
      </c>
      <c r="N107" s="9"/>
      <c r="O107" s="10" t="s">
        <v>311</v>
      </c>
      <c r="P107" s="123"/>
      <c r="Q107" s="123"/>
      <c r="R107" s="123"/>
      <c r="S107" s="123"/>
      <c r="T107" s="9"/>
      <c r="U107" s="9"/>
      <c r="V107" s="9"/>
      <c r="W107" s="9"/>
      <c r="X107" s="9"/>
      <c r="Y107" s="185"/>
      <c r="Z107" s="185"/>
      <c r="AA107" s="53"/>
    </row>
    <row r="108" customFormat="false" ht="51.75" hidden="false" customHeight="false" outlineLevel="0" collapsed="false">
      <c r="A108" s="181"/>
      <c r="B108" s="186" t="s">
        <v>35</v>
      </c>
      <c r="C108" s="186"/>
      <c r="D108" s="186"/>
      <c r="E108" s="186"/>
      <c r="F108" s="186"/>
      <c r="G108" s="186"/>
      <c r="H108" s="186"/>
      <c r="I108" s="186" t="s">
        <v>44</v>
      </c>
      <c r="J108" s="186"/>
      <c r="K108" s="187" t="s">
        <v>312</v>
      </c>
      <c r="L108" s="188" t="s">
        <v>313</v>
      </c>
      <c r="M108" s="189" t="n">
        <v>1</v>
      </c>
      <c r="N108" s="190"/>
      <c r="O108" s="188" t="s">
        <v>314</v>
      </c>
      <c r="P108" s="191" t="s">
        <v>70</v>
      </c>
      <c r="Q108" s="191"/>
      <c r="R108" s="191"/>
      <c r="S108" s="191"/>
      <c r="T108" s="190"/>
      <c r="U108" s="190"/>
      <c r="V108" s="190"/>
      <c r="W108" s="190"/>
      <c r="X108" s="190"/>
      <c r="Y108" s="192"/>
      <c r="Z108" s="192"/>
      <c r="AA108" s="53"/>
    </row>
    <row r="109" customFormat="false" ht="34.5" hidden="false" customHeight="true" outlineLevel="0" collapsed="false">
      <c r="A109" s="193" t="s">
        <v>315</v>
      </c>
      <c r="B109" s="194"/>
      <c r="C109" s="194"/>
      <c r="D109" s="194"/>
      <c r="E109" s="194"/>
      <c r="F109" s="194"/>
      <c r="G109" s="194"/>
      <c r="H109" s="194"/>
      <c r="I109" s="194"/>
      <c r="J109" s="194"/>
      <c r="K109" s="194"/>
      <c r="L109" s="194"/>
      <c r="M109" s="194"/>
      <c r="N109" s="194"/>
      <c r="O109" s="194"/>
      <c r="P109" s="194"/>
      <c r="Q109" s="194"/>
      <c r="R109" s="194"/>
      <c r="S109" s="194"/>
      <c r="T109" s="194"/>
      <c r="U109" s="194"/>
      <c r="V109" s="194"/>
      <c r="W109" s="194"/>
      <c r="X109" s="194"/>
      <c r="Y109" s="194"/>
      <c r="Z109" s="194"/>
      <c r="AA109" s="53"/>
    </row>
    <row r="110" s="4" customFormat="true" ht="38.25" hidden="false" customHeight="true" outlineLevel="0" collapsed="false">
      <c r="A110" s="97" t="s">
        <v>316</v>
      </c>
      <c r="B110" s="88" t="s">
        <v>35</v>
      </c>
      <c r="C110" s="195"/>
      <c r="D110" s="195"/>
      <c r="E110" s="88"/>
      <c r="F110" s="88"/>
      <c r="G110" s="88"/>
      <c r="H110" s="88"/>
      <c r="I110" s="88" t="s">
        <v>44</v>
      </c>
      <c r="J110" s="88"/>
      <c r="K110" s="89" t="s">
        <v>317</v>
      </c>
      <c r="L110" s="90" t="s">
        <v>318</v>
      </c>
      <c r="M110" s="91" t="n">
        <v>1</v>
      </c>
      <c r="N110" s="104"/>
      <c r="O110" s="90" t="s">
        <v>319</v>
      </c>
      <c r="P110" s="125"/>
      <c r="Q110" s="125"/>
      <c r="R110" s="125"/>
      <c r="S110" s="125"/>
      <c r="T110" s="104"/>
      <c r="U110" s="104"/>
      <c r="V110" s="104"/>
      <c r="W110" s="104"/>
      <c r="X110" s="104"/>
      <c r="Y110" s="166"/>
      <c r="Z110" s="166"/>
      <c r="AA110" s="53"/>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c r="BC110" s="5"/>
    </row>
    <row r="111" s="4" customFormat="true" ht="63.75" hidden="false" customHeight="false" outlineLevel="0" collapsed="false">
      <c r="A111" s="97"/>
      <c r="B111" s="47" t="s">
        <v>35</v>
      </c>
      <c r="C111" s="196"/>
      <c r="D111" s="196"/>
      <c r="E111" s="47"/>
      <c r="F111" s="47"/>
      <c r="G111" s="47"/>
      <c r="H111" s="47"/>
      <c r="I111" s="47" t="s">
        <v>44</v>
      </c>
      <c r="J111" s="47"/>
      <c r="K111" s="48" t="s">
        <v>320</v>
      </c>
      <c r="L111" s="10" t="s">
        <v>321</v>
      </c>
      <c r="M111" s="49" t="n">
        <v>1</v>
      </c>
      <c r="N111" s="9"/>
      <c r="O111" s="10" t="s">
        <v>322</v>
      </c>
      <c r="P111" s="123"/>
      <c r="Q111" s="123"/>
      <c r="R111" s="123"/>
      <c r="S111" s="123"/>
      <c r="T111" s="9"/>
      <c r="U111" s="9"/>
      <c r="V111" s="9"/>
      <c r="W111" s="9"/>
      <c r="X111" s="9"/>
      <c r="Y111" s="185"/>
      <c r="Z111" s="185"/>
      <c r="AA111" s="53"/>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c r="BC111" s="5"/>
    </row>
    <row r="112" s="4" customFormat="true" ht="38.25" hidden="false" customHeight="false" outlineLevel="0" collapsed="false">
      <c r="A112" s="97"/>
      <c r="B112" s="47" t="s">
        <v>35</v>
      </c>
      <c r="C112" s="196"/>
      <c r="D112" s="196"/>
      <c r="E112" s="47"/>
      <c r="F112" s="47"/>
      <c r="G112" s="47"/>
      <c r="H112" s="47"/>
      <c r="I112" s="47" t="s">
        <v>44</v>
      </c>
      <c r="J112" s="47"/>
      <c r="K112" s="48" t="s">
        <v>323</v>
      </c>
      <c r="L112" s="10" t="s">
        <v>324</v>
      </c>
      <c r="M112" s="49" t="n">
        <v>1</v>
      </c>
      <c r="N112" s="9"/>
      <c r="O112" s="10" t="s">
        <v>325</v>
      </c>
      <c r="P112" s="123"/>
      <c r="Q112" s="123"/>
      <c r="R112" s="123"/>
      <c r="S112" s="123"/>
      <c r="T112" s="9"/>
      <c r="U112" s="9"/>
      <c r="V112" s="9"/>
      <c r="W112" s="9"/>
      <c r="X112" s="9"/>
      <c r="Y112" s="185"/>
      <c r="Z112" s="185"/>
      <c r="AA112" s="53"/>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c r="BC112" s="5"/>
    </row>
    <row r="113" s="4" customFormat="true" ht="38.25" hidden="false" customHeight="true" outlineLevel="0" collapsed="false">
      <c r="A113" s="94" t="s">
        <v>326</v>
      </c>
      <c r="B113" s="123" t="s">
        <v>35</v>
      </c>
      <c r="C113" s="123" t="s">
        <v>35</v>
      </c>
      <c r="D113" s="123" t="s">
        <v>35</v>
      </c>
      <c r="E113" s="123"/>
      <c r="F113" s="123"/>
      <c r="G113" s="123"/>
      <c r="H113" s="123"/>
      <c r="I113" s="123" t="s">
        <v>44</v>
      </c>
      <c r="J113" s="123"/>
      <c r="K113" s="55" t="s">
        <v>327</v>
      </c>
      <c r="L113" s="10" t="s">
        <v>328</v>
      </c>
      <c r="M113" s="49" t="n">
        <v>1</v>
      </c>
      <c r="N113" s="9"/>
      <c r="O113" s="10" t="s">
        <v>329</v>
      </c>
      <c r="P113" s="123" t="s">
        <v>70</v>
      </c>
      <c r="Q113" s="123"/>
      <c r="R113" s="123"/>
      <c r="S113" s="123"/>
      <c r="T113" s="9"/>
      <c r="U113" s="9"/>
      <c r="V113" s="9"/>
      <c r="W113" s="9"/>
      <c r="X113" s="9"/>
      <c r="Y113" s="185" t="s">
        <v>330</v>
      </c>
      <c r="Z113" s="185"/>
      <c r="AA113" s="53"/>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row>
    <row r="114" s="4" customFormat="true" ht="76.5" hidden="false" customHeight="false" outlineLevel="0" collapsed="false">
      <c r="A114" s="94"/>
      <c r="B114" s="123" t="s">
        <v>35</v>
      </c>
      <c r="C114" s="123" t="s">
        <v>35</v>
      </c>
      <c r="D114" s="123" t="s">
        <v>35</v>
      </c>
      <c r="E114" s="123"/>
      <c r="F114" s="123"/>
      <c r="G114" s="123"/>
      <c r="H114" s="123"/>
      <c r="I114" s="123" t="s">
        <v>44</v>
      </c>
      <c r="J114" s="123"/>
      <c r="K114" s="48" t="s">
        <v>331</v>
      </c>
      <c r="L114" s="10" t="s">
        <v>332</v>
      </c>
      <c r="M114" s="49" t="n">
        <v>1</v>
      </c>
      <c r="N114" s="9"/>
      <c r="O114" s="10" t="s">
        <v>333</v>
      </c>
      <c r="P114" s="123" t="s">
        <v>70</v>
      </c>
      <c r="Q114" s="123"/>
      <c r="R114" s="123"/>
      <c r="S114" s="123"/>
      <c r="T114" s="9"/>
      <c r="U114" s="9"/>
      <c r="V114" s="9"/>
      <c r="W114" s="9"/>
      <c r="X114" s="9"/>
      <c r="Y114" s="185" t="s">
        <v>334</v>
      </c>
      <c r="Z114" s="185"/>
      <c r="AA114" s="53"/>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row>
    <row r="115" s="4" customFormat="true" ht="99" hidden="false" customHeight="true" outlineLevel="0" collapsed="false">
      <c r="A115" s="94"/>
      <c r="B115" s="123" t="s">
        <v>35</v>
      </c>
      <c r="C115" s="123" t="s">
        <v>35</v>
      </c>
      <c r="D115" s="123" t="s">
        <v>35</v>
      </c>
      <c r="E115" s="123"/>
      <c r="F115" s="123"/>
      <c r="G115" s="123"/>
      <c r="H115" s="123"/>
      <c r="I115" s="123" t="s">
        <v>44</v>
      </c>
      <c r="J115" s="123"/>
      <c r="K115" s="48" t="s">
        <v>335</v>
      </c>
      <c r="L115" s="10" t="s">
        <v>332</v>
      </c>
      <c r="M115" s="49" t="n">
        <v>1</v>
      </c>
      <c r="N115" s="9"/>
      <c r="O115" s="10" t="s">
        <v>336</v>
      </c>
      <c r="P115" s="123" t="s">
        <v>70</v>
      </c>
      <c r="Q115" s="123"/>
      <c r="R115" s="123"/>
      <c r="S115" s="123"/>
      <c r="T115" s="9"/>
      <c r="U115" s="9"/>
      <c r="V115" s="9"/>
      <c r="W115" s="9"/>
      <c r="X115" s="9"/>
      <c r="Y115" s="197"/>
      <c r="Z115" s="197"/>
      <c r="AA115" s="53"/>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c r="BC115" s="5"/>
    </row>
    <row r="116" s="4" customFormat="true" ht="57.75" hidden="false" customHeight="true" outlineLevel="0" collapsed="false">
      <c r="A116" s="198" t="s">
        <v>337</v>
      </c>
      <c r="B116" s="47" t="s">
        <v>35</v>
      </c>
      <c r="C116" s="47" t="s">
        <v>35</v>
      </c>
      <c r="D116" s="47"/>
      <c r="E116" s="47"/>
      <c r="F116" s="47"/>
      <c r="G116" s="47"/>
      <c r="H116" s="47"/>
      <c r="I116" s="47" t="s">
        <v>44</v>
      </c>
      <c r="J116" s="47"/>
      <c r="K116" s="48" t="s">
        <v>338</v>
      </c>
      <c r="L116" s="10" t="s">
        <v>339</v>
      </c>
      <c r="M116" s="49" t="n">
        <v>1</v>
      </c>
      <c r="N116" s="9"/>
      <c r="O116" s="10" t="s">
        <v>340</v>
      </c>
      <c r="P116" s="123" t="s">
        <v>70</v>
      </c>
      <c r="Q116" s="123"/>
      <c r="R116" s="123"/>
      <c r="S116" s="123"/>
      <c r="T116" s="9"/>
      <c r="U116" s="9"/>
      <c r="V116" s="9"/>
      <c r="W116" s="9"/>
      <c r="X116" s="9"/>
      <c r="Y116" s="197"/>
      <c r="Z116" s="197"/>
      <c r="AA116" s="53"/>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c r="BC116" s="5"/>
    </row>
    <row r="117" s="4" customFormat="true" ht="102.75" hidden="false" customHeight="false" outlineLevel="0" collapsed="false">
      <c r="A117" s="198"/>
      <c r="B117" s="61" t="s">
        <v>35</v>
      </c>
      <c r="C117" s="61" t="s">
        <v>35</v>
      </c>
      <c r="D117" s="61"/>
      <c r="E117" s="61"/>
      <c r="F117" s="61"/>
      <c r="G117" s="61"/>
      <c r="H117" s="61"/>
      <c r="I117" s="61" t="s">
        <v>44</v>
      </c>
      <c r="J117" s="61"/>
      <c r="K117" s="80" t="s">
        <v>341</v>
      </c>
      <c r="L117" s="81" t="s">
        <v>342</v>
      </c>
      <c r="M117" s="82" t="n">
        <v>1</v>
      </c>
      <c r="N117" s="56"/>
      <c r="O117" s="81" t="s">
        <v>343</v>
      </c>
      <c r="P117" s="199" t="s">
        <v>70</v>
      </c>
      <c r="Q117" s="199"/>
      <c r="R117" s="199"/>
      <c r="S117" s="199"/>
      <c r="T117" s="56"/>
      <c r="U117" s="56"/>
      <c r="V117" s="56"/>
      <c r="W117" s="56"/>
      <c r="X117" s="56"/>
      <c r="Y117" s="200"/>
      <c r="Z117" s="200"/>
      <c r="AA117" s="53"/>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c r="BC117" s="5"/>
    </row>
    <row r="118" s="32" customFormat="true" ht="25.5" hidden="false" customHeight="true" outlineLevel="0" collapsed="false">
      <c r="A118" s="201" t="s">
        <v>344</v>
      </c>
      <c r="B118" s="201"/>
      <c r="C118" s="201"/>
      <c r="D118" s="201"/>
      <c r="E118" s="201"/>
      <c r="F118" s="201"/>
      <c r="G118" s="201"/>
      <c r="H118" s="201"/>
      <c r="I118" s="201"/>
      <c r="J118" s="201"/>
      <c r="K118" s="201"/>
      <c r="L118" s="201"/>
      <c r="M118" s="201"/>
      <c r="N118" s="201"/>
      <c r="O118" s="201"/>
      <c r="P118" s="201"/>
      <c r="Q118" s="201"/>
      <c r="R118" s="201"/>
      <c r="S118" s="201"/>
      <c r="T118" s="201"/>
      <c r="U118" s="201"/>
      <c r="V118" s="201"/>
      <c r="W118" s="201"/>
      <c r="X118" s="201"/>
      <c r="Y118" s="201"/>
      <c r="Z118" s="201"/>
      <c r="AA118" s="53"/>
    </row>
    <row r="119" s="4" customFormat="true" ht="13.5" hidden="false" customHeight="true" outlineLevel="0" collapsed="false">
      <c r="A119" s="202" t="s">
        <v>34</v>
      </c>
      <c r="B119" s="116" t="s">
        <v>35</v>
      </c>
      <c r="C119" s="116"/>
      <c r="D119" s="116"/>
      <c r="E119" s="116"/>
      <c r="F119" s="116"/>
      <c r="G119" s="116"/>
      <c r="H119" s="116"/>
      <c r="I119" s="116"/>
      <c r="J119" s="116"/>
      <c r="K119" s="152" t="s">
        <v>345</v>
      </c>
      <c r="L119" s="117" t="s">
        <v>346</v>
      </c>
      <c r="M119" s="153" t="n">
        <v>1</v>
      </c>
      <c r="N119" s="117"/>
      <c r="O119" s="117" t="s">
        <v>347</v>
      </c>
      <c r="P119" s="116" t="s">
        <v>39</v>
      </c>
      <c r="Q119" s="116" t="s">
        <v>35</v>
      </c>
      <c r="R119" s="116"/>
      <c r="S119" s="88"/>
      <c r="T119" s="43" t="s">
        <v>40</v>
      </c>
      <c r="U119" s="43" t="s">
        <v>41</v>
      </c>
      <c r="V119" s="44" t="s">
        <v>42</v>
      </c>
      <c r="W119" s="43" t="s">
        <v>348</v>
      </c>
      <c r="X119" s="203" t="s">
        <v>6</v>
      </c>
      <c r="Y119" s="204"/>
      <c r="Z119" s="145"/>
      <c r="AA119" s="53"/>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row>
    <row r="120" s="4" customFormat="true" ht="114.75" hidden="false" customHeight="false" outlineLevel="0" collapsed="false">
      <c r="A120" s="202"/>
      <c r="B120" s="116"/>
      <c r="C120" s="116"/>
      <c r="D120" s="116"/>
      <c r="E120" s="116"/>
      <c r="F120" s="116"/>
      <c r="G120" s="116"/>
      <c r="H120" s="116"/>
      <c r="I120" s="116"/>
      <c r="J120" s="116"/>
      <c r="K120" s="152"/>
      <c r="L120" s="117"/>
      <c r="M120" s="153"/>
      <c r="N120" s="117"/>
      <c r="O120" s="117"/>
      <c r="P120" s="116"/>
      <c r="Q120" s="116"/>
      <c r="R120" s="116"/>
      <c r="S120" s="88" t="s">
        <v>44</v>
      </c>
      <c r="T120" s="83" t="s">
        <v>349</v>
      </c>
      <c r="U120" s="205" t="s">
        <v>350</v>
      </c>
      <c r="V120" s="205" t="s">
        <v>238</v>
      </c>
      <c r="W120" s="90" t="s">
        <v>351</v>
      </c>
      <c r="X120" s="203"/>
      <c r="Y120" s="204"/>
      <c r="Z120" s="145"/>
      <c r="AA120" s="53"/>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row>
    <row r="121" customFormat="false" ht="25.5" hidden="false" customHeight="true" outlineLevel="0" collapsed="false">
      <c r="A121" s="202"/>
      <c r="B121" s="47" t="s">
        <v>35</v>
      </c>
      <c r="C121" s="47"/>
      <c r="D121" s="47"/>
      <c r="E121" s="47"/>
      <c r="F121" s="47"/>
      <c r="G121" s="47"/>
      <c r="H121" s="47"/>
      <c r="I121" s="47" t="s">
        <v>44</v>
      </c>
      <c r="J121" s="47" t="s">
        <v>45</v>
      </c>
      <c r="K121" s="48" t="s">
        <v>46</v>
      </c>
      <c r="L121" s="10" t="s">
        <v>47</v>
      </c>
      <c r="M121" s="49" t="n">
        <v>1</v>
      </c>
      <c r="N121" s="10"/>
      <c r="O121" s="10" t="s">
        <v>352</v>
      </c>
      <c r="P121" s="47" t="s">
        <v>39</v>
      </c>
      <c r="Q121" s="47" t="s">
        <v>35</v>
      </c>
      <c r="R121" s="47" t="s">
        <v>44</v>
      </c>
      <c r="S121" s="47" t="s">
        <v>45</v>
      </c>
      <c r="T121" s="9" t="s">
        <v>49</v>
      </c>
      <c r="U121" s="9" t="s">
        <v>50</v>
      </c>
      <c r="V121" s="50" t="s">
        <v>42</v>
      </c>
      <c r="W121" s="9" t="s">
        <v>51</v>
      </c>
      <c r="X121" s="9" t="s">
        <v>6</v>
      </c>
      <c r="Y121" s="51"/>
      <c r="Z121" s="52"/>
      <c r="AA121" s="53"/>
    </row>
    <row r="122" s="4" customFormat="true" ht="63.75" hidden="false" customHeight="false" outlineLevel="0" collapsed="false">
      <c r="A122" s="202"/>
      <c r="B122" s="47" t="s">
        <v>35</v>
      </c>
      <c r="C122" s="47"/>
      <c r="D122" s="47"/>
      <c r="E122" s="47"/>
      <c r="F122" s="47"/>
      <c r="G122" s="47"/>
      <c r="H122" s="47"/>
      <c r="I122" s="47"/>
      <c r="J122" s="47" t="s">
        <v>45</v>
      </c>
      <c r="K122" s="48" t="s">
        <v>52</v>
      </c>
      <c r="L122" s="10" t="s">
        <v>53</v>
      </c>
      <c r="M122" s="49" t="n">
        <v>1</v>
      </c>
      <c r="N122" s="10"/>
      <c r="O122" s="10" t="s">
        <v>353</v>
      </c>
      <c r="P122" s="47" t="s">
        <v>39</v>
      </c>
      <c r="Q122" s="47" t="s">
        <v>35</v>
      </c>
      <c r="R122" s="47"/>
      <c r="S122" s="47" t="s">
        <v>45</v>
      </c>
      <c r="T122" s="9" t="s">
        <v>49</v>
      </c>
      <c r="U122" s="9" t="s">
        <v>50</v>
      </c>
      <c r="V122" s="50" t="s">
        <v>42</v>
      </c>
      <c r="W122" s="10" t="s">
        <v>55</v>
      </c>
      <c r="X122" s="9" t="s">
        <v>6</v>
      </c>
      <c r="Y122" s="54" t="s">
        <v>56</v>
      </c>
      <c r="Z122" s="52"/>
      <c r="AA122" s="53"/>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c r="BC122" s="5"/>
    </row>
    <row r="123" customFormat="false" ht="25.5" hidden="false" customHeight="false" outlineLevel="0" collapsed="false">
      <c r="A123" s="202"/>
      <c r="B123" s="47" t="s">
        <v>35</v>
      </c>
      <c r="C123" s="47"/>
      <c r="D123" s="47"/>
      <c r="E123" s="47"/>
      <c r="F123" s="47"/>
      <c r="G123" s="47"/>
      <c r="H123" s="47"/>
      <c r="I123" s="47" t="s">
        <v>44</v>
      </c>
      <c r="J123" s="47"/>
      <c r="K123" s="48" t="s">
        <v>57</v>
      </c>
      <c r="L123" s="10" t="s">
        <v>58</v>
      </c>
      <c r="M123" s="49" t="n">
        <v>1</v>
      </c>
      <c r="N123" s="10"/>
      <c r="O123" s="10" t="s">
        <v>354</v>
      </c>
      <c r="P123" s="47"/>
      <c r="Q123" s="47"/>
      <c r="R123" s="47"/>
      <c r="S123" s="47"/>
      <c r="T123" s="10"/>
      <c r="U123" s="9"/>
      <c r="V123" s="10"/>
      <c r="W123" s="10"/>
      <c r="X123" s="10"/>
      <c r="Y123" s="51"/>
      <c r="Z123" s="52"/>
      <c r="AA123" s="53"/>
    </row>
    <row r="124" s="4" customFormat="true" ht="41.25" hidden="false" customHeight="true" outlineLevel="0" collapsed="false">
      <c r="A124" s="202"/>
      <c r="B124" s="47" t="s">
        <v>35</v>
      </c>
      <c r="C124" s="47"/>
      <c r="D124" s="47"/>
      <c r="E124" s="47"/>
      <c r="F124" s="47"/>
      <c r="G124" s="47"/>
      <c r="H124" s="47"/>
      <c r="I124" s="47" t="s">
        <v>44</v>
      </c>
      <c r="J124" s="47"/>
      <c r="K124" s="48" t="s">
        <v>81</v>
      </c>
      <c r="L124" s="10" t="s">
        <v>82</v>
      </c>
      <c r="M124" s="49" t="n">
        <v>1</v>
      </c>
      <c r="N124" s="10"/>
      <c r="O124" s="10" t="s">
        <v>355</v>
      </c>
      <c r="P124" s="47" t="s">
        <v>70</v>
      </c>
      <c r="Q124" s="47"/>
      <c r="R124" s="47"/>
      <c r="S124" s="47"/>
      <c r="T124" s="10"/>
      <c r="U124" s="10"/>
      <c r="V124" s="10"/>
      <c r="W124" s="10"/>
      <c r="X124" s="10"/>
      <c r="Y124" s="51"/>
      <c r="Z124" s="52"/>
      <c r="AA124" s="53"/>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c r="BC124" s="5"/>
    </row>
    <row r="125" customFormat="false" ht="26.25" hidden="false" customHeight="true" outlineLevel="0" collapsed="false">
      <c r="A125" s="202"/>
      <c r="B125" s="47" t="s">
        <v>35</v>
      </c>
      <c r="C125" s="47"/>
      <c r="D125" s="47"/>
      <c r="E125" s="47"/>
      <c r="F125" s="47"/>
      <c r="G125" s="47"/>
      <c r="H125" s="47"/>
      <c r="I125" s="47" t="s">
        <v>44</v>
      </c>
      <c r="J125" s="47"/>
      <c r="K125" s="48" t="s">
        <v>88</v>
      </c>
      <c r="L125" s="10" t="s">
        <v>82</v>
      </c>
      <c r="M125" s="49" t="n">
        <v>1</v>
      </c>
      <c r="N125" s="10"/>
      <c r="O125" s="10" t="s">
        <v>356</v>
      </c>
      <c r="P125" s="47"/>
      <c r="Q125" s="47"/>
      <c r="R125" s="47"/>
      <c r="S125" s="47"/>
      <c r="T125" s="10"/>
      <c r="U125" s="10"/>
      <c r="V125" s="10"/>
      <c r="W125" s="10"/>
      <c r="X125" s="10"/>
      <c r="Y125" s="51"/>
      <c r="Z125" s="52"/>
      <c r="AA125" s="53"/>
    </row>
    <row r="126" s="4" customFormat="true" ht="26.25" hidden="false" customHeight="true" outlineLevel="0" collapsed="false">
      <c r="A126" s="202"/>
      <c r="B126" s="47" t="s">
        <v>35</v>
      </c>
      <c r="C126" s="47"/>
      <c r="D126" s="47"/>
      <c r="E126" s="47"/>
      <c r="F126" s="47"/>
      <c r="G126" s="47"/>
      <c r="H126" s="47"/>
      <c r="I126" s="47" t="s">
        <v>44</v>
      </c>
      <c r="J126" s="47"/>
      <c r="K126" s="48" t="s">
        <v>92</v>
      </c>
      <c r="L126" s="10" t="s">
        <v>93</v>
      </c>
      <c r="M126" s="49" t="n">
        <v>1</v>
      </c>
      <c r="N126" s="10"/>
      <c r="O126" s="10" t="s">
        <v>357</v>
      </c>
      <c r="P126" s="47"/>
      <c r="Q126" s="47"/>
      <c r="R126" s="47"/>
      <c r="S126" s="47"/>
      <c r="T126" s="10"/>
      <c r="U126" s="10"/>
      <c r="V126" s="10"/>
      <c r="W126" s="10"/>
      <c r="X126" s="10"/>
      <c r="Y126" s="51"/>
      <c r="Z126" s="52"/>
      <c r="AA126" s="53"/>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c r="BC126" s="5"/>
    </row>
    <row r="127" customFormat="false" ht="64.5" hidden="false" customHeight="false" outlineLevel="0" collapsed="false">
      <c r="A127" s="202"/>
      <c r="B127" s="106" t="s">
        <v>35</v>
      </c>
      <c r="C127" s="206"/>
      <c r="D127" s="206"/>
      <c r="E127" s="206"/>
      <c r="F127" s="206"/>
      <c r="G127" s="206"/>
      <c r="H127" s="206"/>
      <c r="I127" s="206" t="s">
        <v>44</v>
      </c>
      <c r="J127" s="206"/>
      <c r="K127" s="207" t="s">
        <v>358</v>
      </c>
      <c r="L127" s="83" t="s">
        <v>346</v>
      </c>
      <c r="M127" s="208" t="n">
        <v>1</v>
      </c>
      <c r="N127" s="209"/>
      <c r="O127" s="81" t="s">
        <v>359</v>
      </c>
      <c r="P127" s="206"/>
      <c r="Q127" s="206"/>
      <c r="R127" s="206"/>
      <c r="S127" s="206"/>
      <c r="T127" s="209"/>
      <c r="U127" s="209"/>
      <c r="V127" s="209"/>
      <c r="W127" s="209"/>
      <c r="X127" s="209"/>
      <c r="Y127" s="210"/>
      <c r="Z127" s="211"/>
      <c r="AA127" s="53"/>
    </row>
    <row r="128" s="4" customFormat="true" ht="38.25" hidden="false" customHeight="true" outlineLevel="0" collapsed="false">
      <c r="A128" s="212" t="s">
        <v>113</v>
      </c>
      <c r="B128" s="73" t="s">
        <v>35</v>
      </c>
      <c r="C128" s="88"/>
      <c r="D128" s="88"/>
      <c r="E128" s="88"/>
      <c r="F128" s="88"/>
      <c r="G128" s="88"/>
      <c r="H128" s="88"/>
      <c r="I128" s="88" t="s">
        <v>44</v>
      </c>
      <c r="J128" s="88"/>
      <c r="K128" s="103" t="s">
        <v>360</v>
      </c>
      <c r="L128" s="75" t="s">
        <v>361</v>
      </c>
      <c r="M128" s="91" t="n">
        <v>1</v>
      </c>
      <c r="N128" s="90"/>
      <c r="O128" s="75" t="s">
        <v>362</v>
      </c>
      <c r="P128" s="88"/>
      <c r="Q128" s="88" t="s">
        <v>39</v>
      </c>
      <c r="R128" s="88"/>
      <c r="S128" s="88"/>
      <c r="T128" s="90"/>
      <c r="U128" s="90"/>
      <c r="V128" s="90"/>
      <c r="W128" s="90"/>
      <c r="X128" s="90"/>
      <c r="Y128" s="93"/>
      <c r="Z128" s="102"/>
      <c r="AA128" s="53"/>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c r="BC128" s="5"/>
    </row>
    <row r="129" s="33" customFormat="true" ht="26.25" hidden="false" customHeight="false" outlineLevel="0" collapsed="false">
      <c r="A129" s="212"/>
      <c r="B129" s="213" t="s">
        <v>35</v>
      </c>
      <c r="C129" s="206"/>
      <c r="D129" s="206"/>
      <c r="E129" s="206"/>
      <c r="F129" s="206"/>
      <c r="G129" s="206"/>
      <c r="H129" s="206"/>
      <c r="I129" s="206" t="s">
        <v>44</v>
      </c>
      <c r="J129" s="206"/>
      <c r="K129" s="207" t="s">
        <v>110</v>
      </c>
      <c r="L129" s="214" t="s">
        <v>346</v>
      </c>
      <c r="M129" s="208" t="n">
        <v>1</v>
      </c>
      <c r="N129" s="209"/>
      <c r="O129" s="81" t="s">
        <v>363</v>
      </c>
      <c r="P129" s="206" t="s">
        <v>70</v>
      </c>
      <c r="Q129" s="206"/>
      <c r="R129" s="206"/>
      <c r="S129" s="206"/>
      <c r="T129" s="209"/>
      <c r="U129" s="209"/>
      <c r="V129" s="209"/>
      <c r="W129" s="209"/>
      <c r="X129" s="209"/>
      <c r="Y129" s="210"/>
      <c r="Z129" s="211"/>
      <c r="AA129" s="78"/>
      <c r="AB129" s="32"/>
      <c r="AC129" s="32"/>
      <c r="AD129" s="32"/>
      <c r="AE129" s="32"/>
      <c r="AF129" s="32"/>
      <c r="AG129" s="32"/>
      <c r="AH129" s="32"/>
      <c r="AI129" s="32"/>
      <c r="AJ129" s="32"/>
      <c r="AK129" s="32"/>
      <c r="AL129" s="32"/>
      <c r="AM129" s="32"/>
      <c r="AN129" s="32"/>
      <c r="AO129" s="32"/>
      <c r="AP129" s="32"/>
      <c r="AQ129" s="32"/>
      <c r="AR129" s="32"/>
      <c r="AS129" s="32"/>
      <c r="AT129" s="32"/>
      <c r="AU129" s="32"/>
      <c r="AV129" s="32"/>
      <c r="AW129" s="32"/>
      <c r="AX129" s="32"/>
      <c r="AY129" s="32"/>
      <c r="AZ129" s="32"/>
      <c r="BA129" s="32"/>
      <c r="BB129" s="32"/>
      <c r="BC129" s="32"/>
    </row>
    <row r="130" s="33" customFormat="true" ht="51" hidden="false" customHeight="true" outlineLevel="0" collapsed="false">
      <c r="A130" s="215" t="s">
        <v>364</v>
      </c>
      <c r="B130" s="88" t="s">
        <v>35</v>
      </c>
      <c r="C130" s="88"/>
      <c r="D130" s="88"/>
      <c r="E130" s="88"/>
      <c r="F130" s="88"/>
      <c r="G130" s="88"/>
      <c r="H130" s="88"/>
      <c r="I130" s="88" t="s">
        <v>44</v>
      </c>
      <c r="J130" s="88"/>
      <c r="K130" s="89" t="s">
        <v>365</v>
      </c>
      <c r="L130" s="90" t="s">
        <v>361</v>
      </c>
      <c r="M130" s="91" t="n">
        <v>1</v>
      </c>
      <c r="N130" s="90"/>
      <c r="O130" s="75" t="s">
        <v>366</v>
      </c>
      <c r="P130" s="88"/>
      <c r="Q130" s="88" t="s">
        <v>35</v>
      </c>
      <c r="R130" s="88" t="s">
        <v>44</v>
      </c>
      <c r="S130" s="88"/>
      <c r="T130" s="90" t="s">
        <v>123</v>
      </c>
      <c r="U130" s="90" t="s">
        <v>124</v>
      </c>
      <c r="V130" s="92" t="s">
        <v>42</v>
      </c>
      <c r="W130" s="90" t="s">
        <v>125</v>
      </c>
      <c r="X130" s="90" t="s">
        <v>6</v>
      </c>
      <c r="Y130" s="148" t="s">
        <v>126</v>
      </c>
      <c r="Z130" s="216"/>
      <c r="AA130" s="78"/>
      <c r="AB130" s="32"/>
      <c r="AC130" s="32"/>
      <c r="AD130" s="32"/>
      <c r="AE130" s="32"/>
      <c r="AF130" s="32"/>
      <c r="AG130" s="32"/>
      <c r="AH130" s="32"/>
      <c r="AI130" s="32"/>
      <c r="AJ130" s="32"/>
      <c r="AK130" s="32"/>
      <c r="AL130" s="32"/>
      <c r="AM130" s="32"/>
      <c r="AN130" s="32"/>
      <c r="AO130" s="32"/>
      <c r="AP130" s="32"/>
      <c r="AQ130" s="32"/>
      <c r="AR130" s="32"/>
      <c r="AS130" s="32"/>
      <c r="AT130" s="32"/>
      <c r="AU130" s="32"/>
      <c r="AV130" s="32"/>
      <c r="AW130" s="32"/>
      <c r="AX130" s="32"/>
      <c r="AY130" s="32"/>
      <c r="AZ130" s="32"/>
      <c r="BA130" s="32"/>
      <c r="BB130" s="32"/>
      <c r="BC130" s="32"/>
    </row>
    <row r="131" s="33" customFormat="true" ht="26.25" hidden="false" customHeight="false" outlineLevel="0" collapsed="false">
      <c r="A131" s="215"/>
      <c r="B131" s="213" t="s">
        <v>35</v>
      </c>
      <c r="C131" s="217"/>
      <c r="D131" s="217"/>
      <c r="E131" s="217"/>
      <c r="F131" s="217"/>
      <c r="G131" s="217"/>
      <c r="H131" s="217"/>
      <c r="I131" s="213" t="s">
        <v>44</v>
      </c>
      <c r="J131" s="213"/>
      <c r="K131" s="218" t="s">
        <v>367</v>
      </c>
      <c r="L131" s="214" t="s">
        <v>346</v>
      </c>
      <c r="M131" s="219" t="n">
        <v>1</v>
      </c>
      <c r="N131" s="214"/>
      <c r="O131" s="209" t="s">
        <v>368</v>
      </c>
      <c r="P131" s="213" t="s">
        <v>39</v>
      </c>
      <c r="Q131" s="213" t="s">
        <v>35</v>
      </c>
      <c r="R131" s="213" t="s">
        <v>44</v>
      </c>
      <c r="S131" s="213"/>
      <c r="T131" s="214" t="s">
        <v>134</v>
      </c>
      <c r="U131" s="214" t="s">
        <v>135</v>
      </c>
      <c r="V131" s="214" t="s">
        <v>136</v>
      </c>
      <c r="W131" s="214" t="s">
        <v>369</v>
      </c>
      <c r="X131" s="214" t="s">
        <v>6</v>
      </c>
      <c r="Y131" s="220"/>
      <c r="Z131" s="221"/>
      <c r="AA131" s="78"/>
      <c r="AB131" s="32"/>
      <c r="AC131" s="32"/>
      <c r="AD131" s="32"/>
      <c r="AE131" s="32"/>
      <c r="AF131" s="32"/>
      <c r="AG131" s="32"/>
      <c r="AH131" s="32"/>
      <c r="AI131" s="32"/>
      <c r="AJ131" s="32"/>
      <c r="AK131" s="32"/>
      <c r="AL131" s="32"/>
      <c r="AM131" s="32"/>
      <c r="AN131" s="32"/>
      <c r="AO131" s="32"/>
      <c r="AP131" s="32"/>
      <c r="AQ131" s="32"/>
      <c r="AR131" s="32"/>
      <c r="AS131" s="32"/>
      <c r="AT131" s="32"/>
      <c r="AU131" s="32"/>
      <c r="AV131" s="32"/>
      <c r="AW131" s="32"/>
      <c r="AX131" s="32"/>
      <c r="AY131" s="32"/>
      <c r="AZ131" s="32"/>
      <c r="BA131" s="32"/>
      <c r="BB131" s="32"/>
      <c r="BC131" s="32"/>
    </row>
    <row r="132" s="33" customFormat="true" ht="51.75" hidden="false" customHeight="false" outlineLevel="0" collapsed="false">
      <c r="A132" s="222" t="s">
        <v>127</v>
      </c>
      <c r="B132" s="223" t="s">
        <v>35</v>
      </c>
      <c r="C132" s="224"/>
      <c r="D132" s="224"/>
      <c r="E132" s="224"/>
      <c r="F132" s="224"/>
      <c r="G132" s="224"/>
      <c r="H132" s="224"/>
      <c r="I132" s="223" t="s">
        <v>44</v>
      </c>
      <c r="J132" s="223"/>
      <c r="K132" s="225" t="s">
        <v>365</v>
      </c>
      <c r="L132" s="226" t="s">
        <v>361</v>
      </c>
      <c r="M132" s="227" t="n">
        <v>1</v>
      </c>
      <c r="N132" s="226"/>
      <c r="O132" s="83" t="s">
        <v>370</v>
      </c>
      <c r="P132" s="223"/>
      <c r="Q132" s="223" t="s">
        <v>35</v>
      </c>
      <c r="R132" s="223" t="s">
        <v>44</v>
      </c>
      <c r="S132" s="223"/>
      <c r="T132" s="226" t="s">
        <v>123</v>
      </c>
      <c r="U132" s="226" t="s">
        <v>124</v>
      </c>
      <c r="V132" s="228" t="s">
        <v>42</v>
      </c>
      <c r="W132" s="226" t="s">
        <v>125</v>
      </c>
      <c r="X132" s="226" t="s">
        <v>6</v>
      </c>
      <c r="Y132" s="229"/>
      <c r="Z132" s="230"/>
      <c r="AA132" s="78"/>
      <c r="AB132" s="32"/>
      <c r="AC132" s="32"/>
      <c r="AD132" s="32"/>
      <c r="AE132" s="32"/>
      <c r="AF132" s="32"/>
      <c r="AG132" s="32"/>
      <c r="AH132" s="32"/>
      <c r="AI132" s="32"/>
      <c r="AJ132" s="32"/>
      <c r="AK132" s="32"/>
      <c r="AL132" s="32"/>
      <c r="AM132" s="32"/>
      <c r="AN132" s="32"/>
      <c r="AO132" s="32"/>
      <c r="AP132" s="32"/>
      <c r="AQ132" s="32"/>
      <c r="AR132" s="32"/>
      <c r="AS132" s="32"/>
      <c r="AT132" s="32"/>
      <c r="AU132" s="32"/>
      <c r="AV132" s="32"/>
      <c r="AW132" s="32"/>
      <c r="AX132" s="32"/>
      <c r="AY132" s="32"/>
      <c r="AZ132" s="32"/>
      <c r="BA132" s="32"/>
      <c r="BB132" s="32"/>
      <c r="BC132" s="32"/>
    </row>
    <row r="133" s="33" customFormat="true" ht="51" hidden="false" customHeight="true" outlineLevel="0" collapsed="false">
      <c r="A133" s="212" t="s">
        <v>371</v>
      </c>
      <c r="B133" s="88" t="s">
        <v>35</v>
      </c>
      <c r="C133" s="88"/>
      <c r="D133" s="88"/>
      <c r="E133" s="88"/>
      <c r="F133" s="88"/>
      <c r="G133" s="88"/>
      <c r="H133" s="88"/>
      <c r="I133" s="88" t="s">
        <v>44</v>
      </c>
      <c r="J133" s="88"/>
      <c r="K133" s="89" t="s">
        <v>365</v>
      </c>
      <c r="L133" s="90" t="s">
        <v>361</v>
      </c>
      <c r="M133" s="91" t="n">
        <v>1</v>
      </c>
      <c r="N133" s="90"/>
      <c r="O133" s="75" t="s">
        <v>372</v>
      </c>
      <c r="P133" s="88"/>
      <c r="Q133" s="88" t="s">
        <v>35</v>
      </c>
      <c r="R133" s="88" t="s">
        <v>44</v>
      </c>
      <c r="S133" s="88"/>
      <c r="T133" s="90" t="s">
        <v>123</v>
      </c>
      <c r="U133" s="90" t="s">
        <v>124</v>
      </c>
      <c r="V133" s="92" t="s">
        <v>42</v>
      </c>
      <c r="W133" s="90" t="s">
        <v>125</v>
      </c>
      <c r="X133" s="90" t="s">
        <v>6</v>
      </c>
      <c r="Y133" s="93"/>
      <c r="Z133" s="102"/>
      <c r="AA133" s="78"/>
      <c r="AB133" s="32"/>
      <c r="AC133" s="32"/>
      <c r="AD133" s="32"/>
      <c r="AE133" s="32"/>
      <c r="AF133" s="32"/>
      <c r="AG133" s="32"/>
      <c r="AH133" s="32"/>
      <c r="AI133" s="32"/>
      <c r="AJ133" s="32"/>
      <c r="AK133" s="32"/>
      <c r="AL133" s="32"/>
      <c r="AM133" s="32"/>
      <c r="AN133" s="32"/>
      <c r="AO133" s="32"/>
      <c r="AP133" s="32"/>
      <c r="AQ133" s="32"/>
      <c r="AR133" s="32"/>
      <c r="AS133" s="32"/>
      <c r="AT133" s="32"/>
      <c r="AU133" s="32"/>
      <c r="AV133" s="32"/>
      <c r="AW133" s="32"/>
      <c r="AX133" s="32"/>
      <c r="AY133" s="32"/>
      <c r="AZ133" s="32"/>
      <c r="BA133" s="32"/>
      <c r="BB133" s="32"/>
      <c r="BC133" s="32"/>
    </row>
    <row r="134" s="33" customFormat="true" ht="26.25" hidden="false" customHeight="false" outlineLevel="0" collapsed="false">
      <c r="A134" s="212"/>
      <c r="B134" s="213" t="s">
        <v>35</v>
      </c>
      <c r="C134" s="217"/>
      <c r="D134" s="217"/>
      <c r="E134" s="217"/>
      <c r="F134" s="217"/>
      <c r="G134" s="217"/>
      <c r="H134" s="217"/>
      <c r="I134" s="213" t="s">
        <v>44</v>
      </c>
      <c r="J134" s="213"/>
      <c r="K134" s="218" t="s">
        <v>367</v>
      </c>
      <c r="L134" s="214" t="s">
        <v>346</v>
      </c>
      <c r="M134" s="219" t="n">
        <v>1</v>
      </c>
      <c r="N134" s="214"/>
      <c r="O134" s="209" t="s">
        <v>373</v>
      </c>
      <c r="P134" s="213" t="s">
        <v>39</v>
      </c>
      <c r="Q134" s="213" t="s">
        <v>35</v>
      </c>
      <c r="R134" s="213" t="s">
        <v>44</v>
      </c>
      <c r="S134" s="213"/>
      <c r="T134" s="214" t="s">
        <v>134</v>
      </c>
      <c r="U134" s="214" t="s">
        <v>135</v>
      </c>
      <c r="V134" s="214" t="s">
        <v>136</v>
      </c>
      <c r="W134" s="214" t="s">
        <v>369</v>
      </c>
      <c r="X134" s="214" t="s">
        <v>6</v>
      </c>
      <c r="Y134" s="220"/>
      <c r="Z134" s="221"/>
      <c r="AA134" s="78"/>
      <c r="AB134" s="32"/>
      <c r="AC134" s="32"/>
      <c r="AD134" s="32"/>
      <c r="AE134" s="32"/>
      <c r="AF134" s="32"/>
      <c r="AG134" s="32"/>
      <c r="AH134" s="32"/>
      <c r="AI134" s="32"/>
      <c r="AJ134" s="32"/>
      <c r="AK134" s="32"/>
      <c r="AL134" s="32"/>
      <c r="AM134" s="32"/>
      <c r="AN134" s="32"/>
      <c r="AO134" s="32"/>
      <c r="AP134" s="32"/>
      <c r="AQ134" s="32"/>
      <c r="AR134" s="32"/>
      <c r="AS134" s="32"/>
      <c r="AT134" s="32"/>
      <c r="AU134" s="32"/>
      <c r="AV134" s="32"/>
      <c r="AW134" s="32"/>
      <c r="AX134" s="32"/>
      <c r="AY134" s="32"/>
      <c r="AZ134" s="32"/>
      <c r="BA134" s="32"/>
      <c r="BB134" s="32"/>
      <c r="BC134" s="32"/>
    </row>
    <row r="135" s="33" customFormat="true" ht="71.25" hidden="false" customHeight="true" outlineLevel="0" collapsed="false">
      <c r="A135" s="215" t="s">
        <v>374</v>
      </c>
      <c r="B135" s="73" t="s">
        <v>35</v>
      </c>
      <c r="C135" s="73"/>
      <c r="D135" s="73"/>
      <c r="E135" s="73"/>
      <c r="F135" s="73"/>
      <c r="G135" s="73"/>
      <c r="H135" s="73"/>
      <c r="I135" s="73" t="s">
        <v>44</v>
      </c>
      <c r="J135" s="73"/>
      <c r="K135" s="231" t="s">
        <v>365</v>
      </c>
      <c r="L135" s="75" t="s">
        <v>361</v>
      </c>
      <c r="M135" s="76" t="n">
        <v>1</v>
      </c>
      <c r="N135" s="75"/>
      <c r="O135" s="90" t="s">
        <v>375</v>
      </c>
      <c r="P135" s="73"/>
      <c r="Q135" s="73" t="s">
        <v>35</v>
      </c>
      <c r="R135" s="73" t="s">
        <v>44</v>
      </c>
      <c r="S135" s="73"/>
      <c r="T135" s="75" t="s">
        <v>123</v>
      </c>
      <c r="U135" s="75" t="s">
        <v>124</v>
      </c>
      <c r="V135" s="232" t="s">
        <v>42</v>
      </c>
      <c r="W135" s="75" t="s">
        <v>125</v>
      </c>
      <c r="X135" s="75" t="s">
        <v>6</v>
      </c>
      <c r="Y135" s="77"/>
      <c r="Z135" s="86"/>
      <c r="AA135" s="78"/>
      <c r="AB135" s="32"/>
      <c r="AC135" s="32"/>
      <c r="AD135" s="32"/>
      <c r="AE135" s="32"/>
      <c r="AF135" s="32"/>
      <c r="AG135" s="32"/>
      <c r="AH135" s="32"/>
      <c r="AI135" s="32"/>
      <c r="AJ135" s="32"/>
      <c r="AK135" s="32"/>
      <c r="AL135" s="32"/>
      <c r="AM135" s="32"/>
      <c r="AN135" s="32"/>
      <c r="AO135" s="32"/>
      <c r="AP135" s="32"/>
      <c r="AQ135" s="32"/>
      <c r="AR135" s="32"/>
      <c r="AS135" s="32"/>
      <c r="AT135" s="32"/>
      <c r="AU135" s="32"/>
      <c r="AV135" s="32"/>
      <c r="AW135" s="32"/>
      <c r="AX135" s="32"/>
      <c r="AY135" s="32"/>
      <c r="AZ135" s="32"/>
      <c r="BA135" s="32"/>
      <c r="BB135" s="32"/>
      <c r="BC135" s="32"/>
    </row>
    <row r="136" s="33" customFormat="true" ht="78" hidden="false" customHeight="true" outlineLevel="0" collapsed="false">
      <c r="A136" s="215"/>
      <c r="B136" s="206" t="s">
        <v>35</v>
      </c>
      <c r="C136" s="206"/>
      <c r="D136" s="206"/>
      <c r="E136" s="206"/>
      <c r="F136" s="206"/>
      <c r="G136" s="206"/>
      <c r="H136" s="206"/>
      <c r="I136" s="206" t="s">
        <v>44</v>
      </c>
      <c r="J136" s="206"/>
      <c r="K136" s="207" t="s">
        <v>376</v>
      </c>
      <c r="L136" s="209" t="s">
        <v>346</v>
      </c>
      <c r="M136" s="208" t="n">
        <v>1</v>
      </c>
      <c r="N136" s="209"/>
      <c r="O136" s="81" t="s">
        <v>377</v>
      </c>
      <c r="P136" s="206" t="s">
        <v>39</v>
      </c>
      <c r="Q136" s="206" t="s">
        <v>35</v>
      </c>
      <c r="R136" s="206" t="s">
        <v>44</v>
      </c>
      <c r="S136" s="206"/>
      <c r="T136" s="209" t="s">
        <v>134</v>
      </c>
      <c r="U136" s="209" t="s">
        <v>135</v>
      </c>
      <c r="V136" s="209" t="s">
        <v>136</v>
      </c>
      <c r="W136" s="209" t="s">
        <v>378</v>
      </c>
      <c r="X136" s="209" t="s">
        <v>6</v>
      </c>
      <c r="Y136" s="210"/>
      <c r="Z136" s="211"/>
      <c r="AA136" s="78"/>
      <c r="AB136" s="32"/>
      <c r="AC136" s="32"/>
      <c r="AD136" s="32"/>
      <c r="AE136" s="32"/>
      <c r="AF136" s="32"/>
      <c r="AG136" s="32"/>
      <c r="AH136" s="32"/>
      <c r="AI136" s="32"/>
      <c r="AJ136" s="32"/>
      <c r="AK136" s="32"/>
      <c r="AL136" s="32"/>
      <c r="AM136" s="32"/>
      <c r="AN136" s="32"/>
      <c r="AO136" s="32"/>
      <c r="AP136" s="32"/>
      <c r="AQ136" s="32"/>
      <c r="AR136" s="32"/>
      <c r="AS136" s="32"/>
      <c r="AT136" s="32"/>
      <c r="AU136" s="32"/>
      <c r="AV136" s="32"/>
      <c r="AW136" s="32"/>
      <c r="AX136" s="32"/>
      <c r="AY136" s="32"/>
      <c r="AZ136" s="32"/>
      <c r="BA136" s="32"/>
      <c r="BB136" s="32"/>
      <c r="BC136" s="32"/>
    </row>
    <row r="137" s="33" customFormat="true" ht="89.25" hidden="false" customHeight="true" outlineLevel="0" collapsed="false">
      <c r="A137" s="212" t="s">
        <v>175</v>
      </c>
      <c r="B137" s="88" t="s">
        <v>35</v>
      </c>
      <c r="C137" s="88"/>
      <c r="D137" s="88"/>
      <c r="E137" s="88"/>
      <c r="F137" s="88"/>
      <c r="G137" s="88"/>
      <c r="H137" s="88"/>
      <c r="I137" s="88" t="s">
        <v>44</v>
      </c>
      <c r="J137" s="88"/>
      <c r="K137" s="103" t="s">
        <v>176</v>
      </c>
      <c r="L137" s="90" t="s">
        <v>379</v>
      </c>
      <c r="M137" s="91" t="n">
        <v>1</v>
      </c>
      <c r="N137" s="91"/>
      <c r="O137" s="75" t="s">
        <v>380</v>
      </c>
      <c r="P137" s="88"/>
      <c r="Q137" s="88" t="s">
        <v>35</v>
      </c>
      <c r="R137" s="88" t="s">
        <v>44</v>
      </c>
      <c r="S137" s="88"/>
      <c r="T137" s="104" t="s">
        <v>179</v>
      </c>
      <c r="U137" s="104" t="s">
        <v>180</v>
      </c>
      <c r="V137" s="92" t="s">
        <v>169</v>
      </c>
      <c r="W137" s="104" t="s">
        <v>181</v>
      </c>
      <c r="X137" s="104" t="s">
        <v>5</v>
      </c>
      <c r="Y137" s="93" t="s">
        <v>182</v>
      </c>
      <c r="Z137" s="102"/>
      <c r="AA137" s="105"/>
      <c r="AB137" s="32"/>
      <c r="AC137" s="32"/>
      <c r="AD137" s="32"/>
      <c r="AE137" s="32"/>
      <c r="AF137" s="32"/>
      <c r="AG137" s="32"/>
      <c r="AH137" s="32"/>
      <c r="AI137" s="32"/>
      <c r="AJ137" s="32"/>
      <c r="AK137" s="32"/>
      <c r="AL137" s="32"/>
      <c r="AM137" s="32"/>
      <c r="AN137" s="32"/>
      <c r="AO137" s="32"/>
      <c r="AP137" s="32"/>
      <c r="AQ137" s="32"/>
      <c r="AR137" s="32"/>
      <c r="AS137" s="32"/>
      <c r="AT137" s="32"/>
      <c r="AU137" s="32"/>
      <c r="AV137" s="32"/>
      <c r="AW137" s="32"/>
      <c r="AX137" s="32"/>
      <c r="AY137" s="32"/>
      <c r="AZ137" s="32"/>
      <c r="BA137" s="32"/>
      <c r="BB137" s="32"/>
      <c r="BC137" s="32"/>
    </row>
    <row r="138" s="33" customFormat="true" ht="51.75" hidden="false" customHeight="false" outlineLevel="0" collapsed="false">
      <c r="A138" s="212"/>
      <c r="B138" s="213" t="s">
        <v>35</v>
      </c>
      <c r="C138" s="213"/>
      <c r="D138" s="213"/>
      <c r="E138" s="213"/>
      <c r="F138" s="213"/>
      <c r="G138" s="213"/>
      <c r="H138" s="213"/>
      <c r="I138" s="213" t="s">
        <v>44</v>
      </c>
      <c r="J138" s="213"/>
      <c r="K138" s="233" t="s">
        <v>365</v>
      </c>
      <c r="L138" s="209" t="s">
        <v>361</v>
      </c>
      <c r="M138" s="208" t="n">
        <v>1</v>
      </c>
      <c r="N138" s="214"/>
      <c r="O138" s="81" t="s">
        <v>381</v>
      </c>
      <c r="P138" s="213"/>
      <c r="Q138" s="213" t="s">
        <v>35</v>
      </c>
      <c r="R138" s="213" t="s">
        <v>44</v>
      </c>
      <c r="S138" s="213"/>
      <c r="T138" s="209" t="s">
        <v>123</v>
      </c>
      <c r="U138" s="209" t="s">
        <v>124</v>
      </c>
      <c r="V138" s="234" t="s">
        <v>42</v>
      </c>
      <c r="W138" s="209" t="s">
        <v>125</v>
      </c>
      <c r="X138" s="209" t="s">
        <v>6</v>
      </c>
      <c r="Y138" s="220"/>
      <c r="Z138" s="221"/>
      <c r="AA138" s="78"/>
      <c r="AB138" s="32"/>
      <c r="AC138" s="32"/>
      <c r="AD138" s="32"/>
      <c r="AE138" s="32"/>
      <c r="AF138" s="32"/>
      <c r="AG138" s="32"/>
      <c r="AH138" s="32"/>
      <c r="AI138" s="32"/>
      <c r="AJ138" s="32"/>
      <c r="AK138" s="32"/>
      <c r="AL138" s="32"/>
      <c r="AM138" s="32"/>
      <c r="AN138" s="32"/>
      <c r="AO138" s="32"/>
      <c r="AP138" s="32"/>
      <c r="AQ138" s="32"/>
      <c r="AR138" s="32"/>
      <c r="AS138" s="32"/>
      <c r="AT138" s="32"/>
      <c r="AU138" s="32"/>
      <c r="AV138" s="32"/>
      <c r="AW138" s="32"/>
      <c r="AX138" s="32"/>
      <c r="AY138" s="32"/>
      <c r="AZ138" s="32"/>
      <c r="BA138" s="32"/>
      <c r="BB138" s="32"/>
      <c r="BC138" s="32"/>
    </row>
    <row r="139" s="33" customFormat="true" ht="51.75" hidden="false" customHeight="false" outlineLevel="0" collapsed="false">
      <c r="A139" s="235" t="s">
        <v>185</v>
      </c>
      <c r="B139" s="173" t="s">
        <v>35</v>
      </c>
      <c r="C139" s="173"/>
      <c r="D139" s="173"/>
      <c r="E139" s="173"/>
      <c r="F139" s="173"/>
      <c r="G139" s="173"/>
      <c r="H139" s="173"/>
      <c r="I139" s="173" t="s">
        <v>44</v>
      </c>
      <c r="J139" s="173"/>
      <c r="K139" s="236" t="s">
        <v>382</v>
      </c>
      <c r="L139" s="175" t="s">
        <v>361</v>
      </c>
      <c r="M139" s="176" t="n">
        <v>1</v>
      </c>
      <c r="N139" s="175"/>
      <c r="O139" s="237" t="s">
        <v>383</v>
      </c>
      <c r="P139" s="173"/>
      <c r="Q139" s="173" t="s">
        <v>35</v>
      </c>
      <c r="R139" s="173" t="s">
        <v>44</v>
      </c>
      <c r="S139" s="173"/>
      <c r="T139" s="175" t="s">
        <v>123</v>
      </c>
      <c r="U139" s="175" t="s">
        <v>124</v>
      </c>
      <c r="V139" s="238" t="s">
        <v>42</v>
      </c>
      <c r="W139" s="175" t="s">
        <v>125</v>
      </c>
      <c r="X139" s="175" t="s">
        <v>6</v>
      </c>
      <c r="Y139" s="177"/>
      <c r="Z139" s="178"/>
      <c r="AA139" s="78"/>
      <c r="AB139" s="32"/>
      <c r="AC139" s="32"/>
      <c r="AD139" s="32"/>
      <c r="AE139" s="32"/>
      <c r="AF139" s="32"/>
      <c r="AG139" s="32"/>
      <c r="AH139" s="32"/>
      <c r="AI139" s="32"/>
      <c r="AJ139" s="32"/>
      <c r="AK139" s="32"/>
      <c r="AL139" s="32"/>
      <c r="AM139" s="32"/>
      <c r="AN139" s="32"/>
      <c r="AO139" s="32"/>
      <c r="AP139" s="32"/>
      <c r="AQ139" s="32"/>
      <c r="AR139" s="32"/>
      <c r="AS139" s="32"/>
      <c r="AT139" s="32"/>
      <c r="AU139" s="32"/>
      <c r="AV139" s="32"/>
      <c r="AW139" s="32"/>
      <c r="AX139" s="32"/>
      <c r="AY139" s="32"/>
      <c r="AZ139" s="32"/>
      <c r="BA139" s="32"/>
      <c r="BB139" s="32"/>
      <c r="BC139" s="32"/>
    </row>
    <row r="140" s="4" customFormat="true" ht="25.5" hidden="false" customHeight="true" outlineLevel="0" collapsed="false">
      <c r="A140" s="239" t="s">
        <v>384</v>
      </c>
      <c r="B140" s="239"/>
      <c r="C140" s="239"/>
      <c r="D140" s="239"/>
      <c r="E140" s="239"/>
      <c r="F140" s="239"/>
      <c r="G140" s="239"/>
      <c r="H140" s="239"/>
      <c r="I140" s="239"/>
      <c r="J140" s="239"/>
      <c r="K140" s="239"/>
      <c r="L140" s="239"/>
      <c r="M140" s="239"/>
      <c r="N140" s="239"/>
      <c r="O140" s="239"/>
      <c r="P140" s="239"/>
      <c r="Q140" s="239"/>
      <c r="R140" s="239"/>
      <c r="S140" s="239"/>
      <c r="T140" s="239"/>
      <c r="U140" s="239"/>
      <c r="V140" s="239"/>
      <c r="W140" s="239"/>
      <c r="X140" s="239"/>
      <c r="Y140" s="239"/>
      <c r="Z140" s="239"/>
      <c r="AA140" s="53"/>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c r="BC140" s="5"/>
    </row>
    <row r="141" customFormat="false" ht="13.5" hidden="false" customHeight="true" outlineLevel="0" collapsed="false">
      <c r="A141" s="240" t="s">
        <v>34</v>
      </c>
      <c r="B141" s="88" t="s">
        <v>35</v>
      </c>
      <c r="C141" s="88" t="s">
        <v>35</v>
      </c>
      <c r="D141" s="88"/>
      <c r="E141" s="88"/>
      <c r="F141" s="88"/>
      <c r="G141" s="88"/>
      <c r="H141" s="88"/>
      <c r="I141" s="88"/>
      <c r="J141" s="88"/>
      <c r="K141" s="89" t="s">
        <v>385</v>
      </c>
      <c r="L141" s="90" t="s">
        <v>386</v>
      </c>
      <c r="M141" s="91" t="n">
        <v>1</v>
      </c>
      <c r="N141" s="90"/>
      <c r="O141" s="90" t="s">
        <v>387</v>
      </c>
      <c r="P141" s="88" t="s">
        <v>39</v>
      </c>
      <c r="Q141" s="88" t="s">
        <v>35</v>
      </c>
      <c r="R141" s="88"/>
      <c r="S141" s="88"/>
      <c r="T141" s="104" t="s">
        <v>40</v>
      </c>
      <c r="U141" s="104" t="s">
        <v>41</v>
      </c>
      <c r="V141" s="92" t="s">
        <v>42</v>
      </c>
      <c r="W141" s="104" t="s">
        <v>43</v>
      </c>
      <c r="X141" s="90" t="s">
        <v>6</v>
      </c>
      <c r="Y141" s="93"/>
      <c r="Z141" s="241"/>
      <c r="AA141" s="53"/>
    </row>
    <row r="142" customFormat="false" ht="52.5" hidden="false" customHeight="true" outlineLevel="0" collapsed="false">
      <c r="A142" s="240"/>
      <c r="B142" s="88"/>
      <c r="C142" s="88"/>
      <c r="D142" s="88"/>
      <c r="E142" s="88"/>
      <c r="F142" s="88"/>
      <c r="G142" s="88"/>
      <c r="H142" s="88"/>
      <c r="I142" s="88"/>
      <c r="J142" s="88"/>
      <c r="K142" s="89"/>
      <c r="L142" s="90"/>
      <c r="M142" s="91"/>
      <c r="N142" s="90"/>
      <c r="O142" s="90"/>
      <c r="P142" s="88"/>
      <c r="Q142" s="88"/>
      <c r="R142" s="88"/>
      <c r="S142" s="88" t="s">
        <v>44</v>
      </c>
      <c r="T142" s="242" t="s">
        <v>349</v>
      </c>
      <c r="U142" s="90" t="s">
        <v>350</v>
      </c>
      <c r="V142" s="90" t="s">
        <v>42</v>
      </c>
      <c r="W142" s="90" t="s">
        <v>388</v>
      </c>
      <c r="X142" s="90"/>
      <c r="Y142" s="93"/>
      <c r="Z142" s="241"/>
      <c r="AA142" s="53"/>
    </row>
    <row r="143" s="4" customFormat="true" ht="25.5" hidden="false" customHeight="true" outlineLevel="0" collapsed="false">
      <c r="A143" s="240"/>
      <c r="B143" s="47" t="s">
        <v>35</v>
      </c>
      <c r="C143" s="47" t="s">
        <v>35</v>
      </c>
      <c r="D143" s="47"/>
      <c r="E143" s="47"/>
      <c r="F143" s="47"/>
      <c r="G143" s="47"/>
      <c r="H143" s="47"/>
      <c r="I143" s="47" t="s">
        <v>44</v>
      </c>
      <c r="J143" s="47" t="s">
        <v>45</v>
      </c>
      <c r="K143" s="48" t="s">
        <v>46</v>
      </c>
      <c r="L143" s="10" t="s">
        <v>389</v>
      </c>
      <c r="M143" s="49" t="n">
        <v>1</v>
      </c>
      <c r="N143" s="10"/>
      <c r="O143" s="81" t="s">
        <v>390</v>
      </c>
      <c r="P143" s="47" t="s">
        <v>39</v>
      </c>
      <c r="Q143" s="47" t="s">
        <v>35</v>
      </c>
      <c r="R143" s="47" t="s">
        <v>44</v>
      </c>
      <c r="S143" s="47" t="s">
        <v>45</v>
      </c>
      <c r="T143" s="9" t="s">
        <v>49</v>
      </c>
      <c r="U143" s="9" t="s">
        <v>50</v>
      </c>
      <c r="V143" s="50" t="s">
        <v>42</v>
      </c>
      <c r="W143" s="9" t="s">
        <v>51</v>
      </c>
      <c r="X143" s="9" t="s">
        <v>6</v>
      </c>
      <c r="Y143" s="51"/>
      <c r="Z143" s="52"/>
      <c r="AA143" s="53"/>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c r="BC143" s="5"/>
    </row>
    <row r="144" customFormat="false" ht="63.75" hidden="false" customHeight="false" outlineLevel="0" collapsed="false">
      <c r="A144" s="240"/>
      <c r="B144" s="47" t="s">
        <v>35</v>
      </c>
      <c r="C144" s="47" t="s">
        <v>35</v>
      </c>
      <c r="D144" s="47"/>
      <c r="E144" s="47"/>
      <c r="F144" s="47"/>
      <c r="G144" s="47"/>
      <c r="H144" s="47"/>
      <c r="I144" s="47"/>
      <c r="J144" s="47" t="s">
        <v>45</v>
      </c>
      <c r="K144" s="48" t="s">
        <v>52</v>
      </c>
      <c r="L144" s="10" t="s">
        <v>391</v>
      </c>
      <c r="M144" s="49" t="n">
        <v>1</v>
      </c>
      <c r="N144" s="10"/>
      <c r="O144" s="81" t="s">
        <v>392</v>
      </c>
      <c r="P144" s="47" t="s">
        <v>39</v>
      </c>
      <c r="Q144" s="47" t="s">
        <v>35</v>
      </c>
      <c r="R144" s="47"/>
      <c r="S144" s="47" t="s">
        <v>45</v>
      </c>
      <c r="T144" s="9" t="s">
        <v>49</v>
      </c>
      <c r="U144" s="9" t="s">
        <v>50</v>
      </c>
      <c r="V144" s="50" t="s">
        <v>42</v>
      </c>
      <c r="W144" s="10" t="s">
        <v>55</v>
      </c>
      <c r="X144" s="9" t="s">
        <v>6</v>
      </c>
      <c r="Y144" s="54" t="s">
        <v>56</v>
      </c>
      <c r="Z144" s="52"/>
      <c r="AA144" s="53"/>
    </row>
    <row r="145" s="4" customFormat="true" ht="38.25" hidden="false" customHeight="false" outlineLevel="0" collapsed="false">
      <c r="A145" s="240"/>
      <c r="B145" s="47" t="s">
        <v>35</v>
      </c>
      <c r="C145" s="47" t="s">
        <v>35</v>
      </c>
      <c r="D145" s="47"/>
      <c r="E145" s="47"/>
      <c r="F145" s="47"/>
      <c r="G145" s="47"/>
      <c r="H145" s="47"/>
      <c r="I145" s="47" t="s">
        <v>44</v>
      </c>
      <c r="J145" s="47"/>
      <c r="K145" s="48" t="s">
        <v>71</v>
      </c>
      <c r="L145" s="10" t="s">
        <v>393</v>
      </c>
      <c r="M145" s="49" t="n">
        <v>1</v>
      </c>
      <c r="N145" s="10"/>
      <c r="O145" s="81" t="s">
        <v>394</v>
      </c>
      <c r="P145" s="47"/>
      <c r="Q145" s="47"/>
      <c r="R145" s="47"/>
      <c r="S145" s="47"/>
      <c r="T145" s="10"/>
      <c r="U145" s="10"/>
      <c r="V145" s="10"/>
      <c r="W145" s="10"/>
      <c r="X145" s="10"/>
      <c r="Y145" s="51"/>
      <c r="Z145" s="52"/>
      <c r="AA145" s="53"/>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c r="BC145" s="5"/>
    </row>
    <row r="146" customFormat="false" ht="38.25" hidden="false" customHeight="false" outlineLevel="0" collapsed="false">
      <c r="A146" s="240"/>
      <c r="B146" s="47" t="s">
        <v>35</v>
      </c>
      <c r="C146" s="47" t="s">
        <v>35</v>
      </c>
      <c r="D146" s="47"/>
      <c r="E146" s="47"/>
      <c r="F146" s="47"/>
      <c r="G146" s="47"/>
      <c r="H146" s="47"/>
      <c r="I146" s="47" t="s">
        <v>44</v>
      </c>
      <c r="J146" s="47"/>
      <c r="K146" s="48" t="s">
        <v>76</v>
      </c>
      <c r="L146" s="10" t="s">
        <v>395</v>
      </c>
      <c r="M146" s="49" t="n">
        <v>1</v>
      </c>
      <c r="N146" s="10"/>
      <c r="O146" s="81" t="s">
        <v>396</v>
      </c>
      <c r="P146" s="47" t="s">
        <v>70</v>
      </c>
      <c r="Q146" s="47"/>
      <c r="R146" s="47"/>
      <c r="S146" s="47"/>
      <c r="T146" s="10"/>
      <c r="U146" s="10"/>
      <c r="V146" s="10"/>
      <c r="W146" s="10"/>
      <c r="X146" s="10"/>
      <c r="Y146" s="51"/>
      <c r="Z146" s="52"/>
      <c r="AA146" s="53"/>
    </row>
    <row r="147" s="4" customFormat="true" ht="39" hidden="false" customHeight="false" outlineLevel="0" collapsed="false">
      <c r="A147" s="240"/>
      <c r="B147" s="47" t="s">
        <v>35</v>
      </c>
      <c r="C147" s="47" t="s">
        <v>35</v>
      </c>
      <c r="D147" s="47"/>
      <c r="E147" s="47"/>
      <c r="F147" s="47"/>
      <c r="G147" s="47"/>
      <c r="H147" s="47"/>
      <c r="I147" s="47" t="s">
        <v>44</v>
      </c>
      <c r="J147" s="47"/>
      <c r="K147" s="48" t="s">
        <v>81</v>
      </c>
      <c r="L147" s="10" t="s">
        <v>397</v>
      </c>
      <c r="M147" s="49" t="n">
        <v>1</v>
      </c>
      <c r="N147" s="10"/>
      <c r="O147" s="81" t="s">
        <v>398</v>
      </c>
      <c r="P147" s="47" t="s">
        <v>70</v>
      </c>
      <c r="Q147" s="47"/>
      <c r="R147" s="47"/>
      <c r="S147" s="47"/>
      <c r="T147" s="10"/>
      <c r="U147" s="10"/>
      <c r="V147" s="10"/>
      <c r="W147" s="10"/>
      <c r="X147" s="10"/>
      <c r="Y147" s="51"/>
      <c r="Z147" s="52"/>
      <c r="AA147" s="53"/>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c r="BC147" s="5"/>
    </row>
    <row r="148" s="67" customFormat="true" ht="39" hidden="false" customHeight="false" outlineLevel="0" collapsed="false">
      <c r="A148" s="240"/>
      <c r="B148" s="47" t="s">
        <v>35</v>
      </c>
      <c r="C148" s="47" t="s">
        <v>35</v>
      </c>
      <c r="D148" s="47"/>
      <c r="E148" s="47"/>
      <c r="F148" s="47"/>
      <c r="G148" s="47"/>
      <c r="H148" s="47"/>
      <c r="I148" s="47" t="s">
        <v>44</v>
      </c>
      <c r="J148" s="47"/>
      <c r="K148" s="48" t="s">
        <v>88</v>
      </c>
      <c r="L148" s="10" t="s">
        <v>397</v>
      </c>
      <c r="M148" s="49" t="n">
        <v>1</v>
      </c>
      <c r="N148" s="10"/>
      <c r="O148" s="81" t="s">
        <v>399</v>
      </c>
      <c r="P148" s="47"/>
      <c r="Q148" s="47"/>
      <c r="R148" s="47"/>
      <c r="S148" s="47"/>
      <c r="T148" s="10"/>
      <c r="U148" s="10"/>
      <c r="V148" s="10"/>
      <c r="W148" s="10"/>
      <c r="X148" s="10"/>
      <c r="Y148" s="51"/>
      <c r="Z148" s="52"/>
      <c r="AA148" s="53"/>
      <c r="AB148" s="32"/>
      <c r="AC148" s="32"/>
      <c r="AD148" s="32"/>
      <c r="AE148" s="32"/>
      <c r="AF148" s="32"/>
      <c r="AG148" s="32"/>
      <c r="AH148" s="32"/>
      <c r="AI148" s="32"/>
      <c r="AJ148" s="32"/>
      <c r="AK148" s="32"/>
      <c r="AL148" s="32"/>
      <c r="AM148" s="32"/>
      <c r="AN148" s="32"/>
      <c r="AO148" s="32"/>
      <c r="AP148" s="32"/>
      <c r="AQ148" s="32"/>
      <c r="AR148" s="32"/>
      <c r="AS148" s="32"/>
      <c r="AT148" s="32"/>
      <c r="AU148" s="32"/>
      <c r="AV148" s="32"/>
      <c r="AW148" s="32"/>
      <c r="AX148" s="32"/>
      <c r="AY148" s="32"/>
      <c r="AZ148" s="32"/>
      <c r="BA148" s="32"/>
      <c r="BB148" s="32"/>
      <c r="BC148" s="32"/>
    </row>
    <row r="149" s="32" customFormat="true" ht="39" hidden="false" customHeight="false" outlineLevel="0" collapsed="false">
      <c r="A149" s="240"/>
      <c r="B149" s="61" t="s">
        <v>35</v>
      </c>
      <c r="C149" s="61" t="s">
        <v>35</v>
      </c>
      <c r="D149" s="61"/>
      <c r="E149" s="61"/>
      <c r="F149" s="61"/>
      <c r="G149" s="61"/>
      <c r="H149" s="61"/>
      <c r="I149" s="61" t="s">
        <v>44</v>
      </c>
      <c r="J149" s="61"/>
      <c r="K149" s="80" t="s">
        <v>92</v>
      </c>
      <c r="L149" s="81" t="s">
        <v>400</v>
      </c>
      <c r="M149" s="82" t="n">
        <v>1</v>
      </c>
      <c r="N149" s="81"/>
      <c r="O149" s="81" t="s">
        <v>401</v>
      </c>
      <c r="P149" s="61"/>
      <c r="Q149" s="61"/>
      <c r="R149" s="61"/>
      <c r="S149" s="61"/>
      <c r="T149" s="81"/>
      <c r="U149" s="81"/>
      <c r="V149" s="81"/>
      <c r="W149" s="81"/>
      <c r="X149" s="81"/>
      <c r="Y149" s="84"/>
      <c r="Z149" s="52"/>
      <c r="AA149" s="53"/>
    </row>
    <row r="150" s="32" customFormat="true" ht="30.75" hidden="false" customHeight="true" outlineLevel="0" collapsed="false">
      <c r="A150" s="243" t="s">
        <v>105</v>
      </c>
      <c r="B150" s="86"/>
      <c r="C150" s="86"/>
      <c r="D150" s="86"/>
      <c r="E150" s="86"/>
      <c r="F150" s="86"/>
      <c r="G150" s="86"/>
      <c r="H150" s="86"/>
      <c r="I150" s="86"/>
      <c r="J150" s="86"/>
      <c r="K150" s="86"/>
      <c r="L150" s="86"/>
      <c r="M150" s="86"/>
      <c r="N150" s="86"/>
      <c r="O150" s="86"/>
      <c r="P150" s="86"/>
      <c r="Q150" s="86"/>
      <c r="R150" s="86"/>
      <c r="S150" s="86"/>
      <c r="T150" s="86"/>
      <c r="U150" s="86"/>
      <c r="V150" s="86"/>
      <c r="W150" s="86"/>
      <c r="X150" s="86"/>
      <c r="Y150" s="86"/>
      <c r="Z150" s="86"/>
      <c r="AA150" s="53"/>
    </row>
    <row r="151" s="32" customFormat="true" ht="25.5" hidden="false" customHeight="true" outlineLevel="0" collapsed="false">
      <c r="A151" s="87" t="s">
        <v>106</v>
      </c>
      <c r="B151" s="88" t="s">
        <v>35</v>
      </c>
      <c r="C151" s="88" t="s">
        <v>35</v>
      </c>
      <c r="D151" s="88"/>
      <c r="E151" s="88"/>
      <c r="F151" s="88"/>
      <c r="G151" s="88"/>
      <c r="H151" s="88"/>
      <c r="I151" s="88" t="s">
        <v>44</v>
      </c>
      <c r="J151" s="88"/>
      <c r="K151" s="103" t="s">
        <v>402</v>
      </c>
      <c r="L151" s="90" t="s">
        <v>403</v>
      </c>
      <c r="M151" s="91" t="n">
        <v>1</v>
      </c>
      <c r="N151" s="90"/>
      <c r="O151" s="90" t="s">
        <v>404</v>
      </c>
      <c r="P151" s="88"/>
      <c r="Q151" s="88" t="s">
        <v>39</v>
      </c>
      <c r="R151" s="88"/>
      <c r="S151" s="88"/>
      <c r="T151" s="90"/>
      <c r="U151" s="90"/>
      <c r="V151" s="90"/>
      <c r="W151" s="90"/>
      <c r="X151" s="90"/>
      <c r="Y151" s="93"/>
      <c r="Z151" s="102"/>
      <c r="AA151" s="78"/>
    </row>
    <row r="152" s="33" customFormat="true" ht="25.5" hidden="false" customHeight="false" outlineLevel="0" collapsed="false">
      <c r="A152" s="87"/>
      <c r="B152" s="47" t="s">
        <v>35</v>
      </c>
      <c r="C152" s="47" t="s">
        <v>35</v>
      </c>
      <c r="D152" s="47"/>
      <c r="E152" s="47"/>
      <c r="F152" s="47"/>
      <c r="G152" s="47"/>
      <c r="H152" s="47"/>
      <c r="I152" s="47" t="s">
        <v>44</v>
      </c>
      <c r="J152" s="47"/>
      <c r="K152" s="55" t="s">
        <v>110</v>
      </c>
      <c r="L152" s="10" t="s">
        <v>403</v>
      </c>
      <c r="M152" s="49" t="n">
        <v>1</v>
      </c>
      <c r="N152" s="10"/>
      <c r="O152" s="81" t="s">
        <v>405</v>
      </c>
      <c r="P152" s="47" t="s">
        <v>70</v>
      </c>
      <c r="Q152" s="47" t="s">
        <v>39</v>
      </c>
      <c r="R152" s="47"/>
      <c r="S152" s="47"/>
      <c r="T152" s="10"/>
      <c r="U152" s="10"/>
      <c r="V152" s="10"/>
      <c r="W152" s="10"/>
      <c r="X152" s="10"/>
      <c r="Y152" s="51"/>
      <c r="Z152" s="52"/>
      <c r="AA152" s="78"/>
      <c r="AB152" s="32"/>
      <c r="AC152" s="32"/>
      <c r="AD152" s="32"/>
      <c r="AE152" s="32"/>
      <c r="AF152" s="32"/>
      <c r="AG152" s="32"/>
      <c r="AH152" s="32"/>
      <c r="AI152" s="32"/>
      <c r="AJ152" s="32"/>
      <c r="AK152" s="32"/>
      <c r="AL152" s="32"/>
      <c r="AM152" s="32"/>
      <c r="AN152" s="32"/>
      <c r="AO152" s="32"/>
      <c r="AP152" s="32"/>
      <c r="AQ152" s="32"/>
      <c r="AR152" s="32"/>
      <c r="AS152" s="32"/>
      <c r="AT152" s="32"/>
      <c r="AU152" s="32"/>
      <c r="AV152" s="32"/>
      <c r="AW152" s="32"/>
      <c r="AX152" s="32"/>
      <c r="AY152" s="32"/>
      <c r="AZ152" s="32"/>
      <c r="BA152" s="32"/>
      <c r="BB152" s="32"/>
      <c r="BC152" s="32"/>
    </row>
    <row r="153" s="33" customFormat="true" ht="25.5" hidden="false" customHeight="true" outlineLevel="0" collapsed="false">
      <c r="A153" s="244" t="s">
        <v>113</v>
      </c>
      <c r="B153" s="47" t="s">
        <v>35</v>
      </c>
      <c r="C153" s="47" t="s">
        <v>35</v>
      </c>
      <c r="D153" s="47"/>
      <c r="E153" s="47"/>
      <c r="F153" s="47"/>
      <c r="G153" s="47"/>
      <c r="H153" s="47"/>
      <c r="I153" s="47" t="s">
        <v>44</v>
      </c>
      <c r="J153" s="47"/>
      <c r="K153" s="103" t="s">
        <v>402</v>
      </c>
      <c r="L153" s="90" t="s">
        <v>403</v>
      </c>
      <c r="M153" s="49" t="n">
        <v>1</v>
      </c>
      <c r="N153" s="10"/>
      <c r="O153" s="81" t="s">
        <v>406</v>
      </c>
      <c r="P153" s="47"/>
      <c r="Q153" s="47" t="s">
        <v>39</v>
      </c>
      <c r="R153" s="47"/>
      <c r="S153" s="47"/>
      <c r="T153" s="10"/>
      <c r="U153" s="10"/>
      <c r="V153" s="10"/>
      <c r="W153" s="10"/>
      <c r="X153" s="10"/>
      <c r="Y153" s="51"/>
      <c r="Z153" s="52"/>
      <c r="AA153" s="78"/>
      <c r="AB153" s="32"/>
      <c r="AC153" s="32"/>
      <c r="AD153" s="32"/>
      <c r="AE153" s="32"/>
      <c r="AF153" s="32"/>
      <c r="AG153" s="32"/>
      <c r="AH153" s="32"/>
      <c r="AI153" s="32"/>
      <c r="AJ153" s="32"/>
      <c r="AK153" s="32"/>
      <c r="AL153" s="32"/>
      <c r="AM153" s="32"/>
      <c r="AN153" s="32"/>
      <c r="AO153" s="32"/>
      <c r="AP153" s="32"/>
      <c r="AQ153" s="32"/>
      <c r="AR153" s="32"/>
      <c r="AS153" s="32"/>
      <c r="AT153" s="32"/>
      <c r="AU153" s="32"/>
      <c r="AV153" s="32"/>
      <c r="AW153" s="32"/>
      <c r="AX153" s="32"/>
      <c r="AY153" s="32"/>
      <c r="AZ153" s="32"/>
      <c r="BA153" s="32"/>
      <c r="BB153" s="32"/>
      <c r="BC153" s="32"/>
    </row>
    <row r="154" s="33" customFormat="true" ht="26.25" hidden="false" customHeight="false" outlineLevel="0" collapsed="false">
      <c r="A154" s="244"/>
      <c r="B154" s="206" t="s">
        <v>35</v>
      </c>
      <c r="C154" s="206" t="s">
        <v>35</v>
      </c>
      <c r="D154" s="206"/>
      <c r="E154" s="206"/>
      <c r="F154" s="206"/>
      <c r="G154" s="206"/>
      <c r="H154" s="206"/>
      <c r="I154" s="206" t="s">
        <v>44</v>
      </c>
      <c r="J154" s="206"/>
      <c r="K154" s="207" t="s">
        <v>110</v>
      </c>
      <c r="L154" s="81" t="s">
        <v>403</v>
      </c>
      <c r="M154" s="208" t="n">
        <v>1</v>
      </c>
      <c r="N154" s="209"/>
      <c r="O154" s="81" t="s">
        <v>407</v>
      </c>
      <c r="P154" s="206" t="s">
        <v>70</v>
      </c>
      <c r="Q154" s="206"/>
      <c r="R154" s="206"/>
      <c r="S154" s="206"/>
      <c r="T154" s="209"/>
      <c r="U154" s="209"/>
      <c r="V154" s="209"/>
      <c r="W154" s="209"/>
      <c r="X154" s="209"/>
      <c r="Y154" s="210"/>
      <c r="Z154" s="52"/>
      <c r="AA154" s="78"/>
      <c r="AB154" s="32"/>
      <c r="AC154" s="32"/>
      <c r="AD154" s="32"/>
      <c r="AE154" s="32"/>
      <c r="AF154" s="32"/>
      <c r="AG154" s="32"/>
      <c r="AH154" s="32"/>
      <c r="AI154" s="32"/>
      <c r="AJ154" s="32"/>
      <c r="AK154" s="32"/>
      <c r="AL154" s="32"/>
      <c r="AM154" s="32"/>
      <c r="AN154" s="32"/>
      <c r="AO154" s="32"/>
      <c r="AP154" s="32"/>
      <c r="AQ154" s="32"/>
      <c r="AR154" s="32"/>
      <c r="AS154" s="32"/>
      <c r="AT154" s="32"/>
      <c r="AU154" s="32"/>
      <c r="AV154" s="32"/>
      <c r="AW154" s="32"/>
      <c r="AX154" s="32"/>
      <c r="AY154" s="32"/>
      <c r="AZ154" s="32"/>
      <c r="BA154" s="32"/>
      <c r="BB154" s="32"/>
      <c r="BC154" s="32"/>
    </row>
    <row r="155" s="32" customFormat="true" ht="30.75" hidden="false" customHeight="true" outlineLevel="0" collapsed="false">
      <c r="A155" s="243" t="s">
        <v>118</v>
      </c>
      <c r="B155" s="86"/>
      <c r="C155" s="86"/>
      <c r="D155" s="86"/>
      <c r="E155" s="86"/>
      <c r="F155" s="86"/>
      <c r="G155" s="86"/>
      <c r="H155" s="86"/>
      <c r="I155" s="86"/>
      <c r="J155" s="86"/>
      <c r="K155" s="86"/>
      <c r="L155" s="86"/>
      <c r="M155" s="86"/>
      <c r="N155" s="86"/>
      <c r="O155" s="86"/>
      <c r="P155" s="86"/>
      <c r="Q155" s="86"/>
      <c r="R155" s="86"/>
      <c r="S155" s="86"/>
      <c r="T155" s="86"/>
      <c r="U155" s="86"/>
      <c r="V155" s="86"/>
      <c r="W155" s="86"/>
      <c r="X155" s="86"/>
      <c r="Y155" s="86"/>
      <c r="Z155" s="86"/>
      <c r="AA155" s="53"/>
    </row>
    <row r="156" s="33" customFormat="true" ht="94.5" hidden="false" customHeight="true" outlineLevel="0" collapsed="false">
      <c r="A156" s="245" t="s">
        <v>408</v>
      </c>
      <c r="B156" s="213" t="s">
        <v>35</v>
      </c>
      <c r="C156" s="213" t="s">
        <v>35</v>
      </c>
      <c r="D156" s="213"/>
      <c r="E156" s="213"/>
      <c r="F156" s="213"/>
      <c r="G156" s="213"/>
      <c r="H156" s="213"/>
      <c r="I156" s="213" t="s">
        <v>44</v>
      </c>
      <c r="J156" s="213"/>
      <c r="K156" s="218" t="s">
        <v>120</v>
      </c>
      <c r="L156" s="209" t="s">
        <v>403</v>
      </c>
      <c r="M156" s="219" t="n">
        <v>1</v>
      </c>
      <c r="N156" s="214"/>
      <c r="O156" s="226" t="s">
        <v>409</v>
      </c>
      <c r="P156" s="213"/>
      <c r="Q156" s="213" t="s">
        <v>35</v>
      </c>
      <c r="R156" s="213" t="s">
        <v>44</v>
      </c>
      <c r="S156" s="213"/>
      <c r="T156" s="214" t="s">
        <v>123</v>
      </c>
      <c r="U156" s="214" t="s">
        <v>124</v>
      </c>
      <c r="V156" s="246" t="s">
        <v>42</v>
      </c>
      <c r="W156" s="214" t="s">
        <v>125</v>
      </c>
      <c r="X156" s="214" t="s">
        <v>6</v>
      </c>
      <c r="Y156" s="220" t="s">
        <v>126</v>
      </c>
      <c r="Z156" s="221"/>
      <c r="AA156" s="78"/>
      <c r="AB156" s="32"/>
      <c r="AC156" s="32"/>
      <c r="AD156" s="32"/>
      <c r="AE156" s="32"/>
      <c r="AF156" s="32"/>
      <c r="AG156" s="32"/>
      <c r="AH156" s="32"/>
      <c r="AI156" s="32"/>
      <c r="AJ156" s="32"/>
      <c r="AK156" s="32"/>
      <c r="AL156" s="32"/>
      <c r="AM156" s="32"/>
      <c r="AN156" s="32"/>
      <c r="AO156" s="32"/>
      <c r="AP156" s="32"/>
      <c r="AQ156" s="32"/>
      <c r="AR156" s="32"/>
      <c r="AS156" s="32"/>
      <c r="AT156" s="32"/>
      <c r="AU156" s="32"/>
      <c r="AV156" s="32"/>
      <c r="AW156" s="32"/>
      <c r="AX156" s="32"/>
      <c r="AY156" s="32"/>
      <c r="AZ156" s="32"/>
      <c r="BA156" s="32"/>
      <c r="BB156" s="32"/>
      <c r="BC156" s="32"/>
    </row>
    <row r="157" s="32" customFormat="true" ht="30.75" hidden="false" customHeight="true" outlineLevel="0" collapsed="false">
      <c r="A157" s="243" t="s">
        <v>149</v>
      </c>
      <c r="B157" s="86"/>
      <c r="C157" s="86"/>
      <c r="D157" s="86"/>
      <c r="E157" s="86"/>
      <c r="F157" s="86"/>
      <c r="G157" s="86"/>
      <c r="H157" s="86"/>
      <c r="I157" s="86"/>
      <c r="J157" s="86"/>
      <c r="K157" s="86"/>
      <c r="L157" s="86"/>
      <c r="M157" s="86"/>
      <c r="N157" s="86"/>
      <c r="O157" s="86"/>
      <c r="P157" s="86"/>
      <c r="Q157" s="86"/>
      <c r="R157" s="86"/>
      <c r="S157" s="86"/>
      <c r="T157" s="86"/>
      <c r="U157" s="86"/>
      <c r="V157" s="86"/>
      <c r="W157" s="86"/>
      <c r="X157" s="86"/>
      <c r="Y157" s="86"/>
      <c r="Z157" s="86"/>
      <c r="AA157" s="53"/>
    </row>
    <row r="158" s="33" customFormat="true" ht="90" hidden="false" customHeight="true" outlineLevel="0" collapsed="false">
      <c r="A158" s="240" t="s">
        <v>410</v>
      </c>
      <c r="B158" s="213" t="s">
        <v>35</v>
      </c>
      <c r="C158" s="213" t="s">
        <v>35</v>
      </c>
      <c r="D158" s="213"/>
      <c r="E158" s="213"/>
      <c r="F158" s="213"/>
      <c r="G158" s="213"/>
      <c r="H158" s="213"/>
      <c r="I158" s="213" t="s">
        <v>44</v>
      </c>
      <c r="J158" s="213"/>
      <c r="K158" s="218" t="s">
        <v>120</v>
      </c>
      <c r="L158" s="214" t="s">
        <v>403</v>
      </c>
      <c r="M158" s="219" t="n">
        <v>1</v>
      </c>
      <c r="N158" s="214"/>
      <c r="O158" s="226" t="s">
        <v>411</v>
      </c>
      <c r="P158" s="213"/>
      <c r="Q158" s="213" t="s">
        <v>35</v>
      </c>
      <c r="R158" s="213" t="s">
        <v>44</v>
      </c>
      <c r="S158" s="213"/>
      <c r="T158" s="214" t="s">
        <v>123</v>
      </c>
      <c r="U158" s="214" t="s">
        <v>124</v>
      </c>
      <c r="V158" s="246" t="s">
        <v>42</v>
      </c>
      <c r="W158" s="214" t="s">
        <v>125</v>
      </c>
      <c r="X158" s="214" t="s">
        <v>6</v>
      </c>
      <c r="Y158" s="93"/>
      <c r="Z158" s="102"/>
      <c r="AA158" s="78"/>
      <c r="AB158" s="32"/>
      <c r="AC158" s="32"/>
      <c r="AD158" s="32"/>
      <c r="AE158" s="32"/>
      <c r="AF158" s="32"/>
      <c r="AG158" s="32"/>
      <c r="AH158" s="32"/>
      <c r="AI158" s="32"/>
      <c r="AJ158" s="32"/>
      <c r="AK158" s="32"/>
      <c r="AL158" s="32"/>
      <c r="AM158" s="32"/>
      <c r="AN158" s="32"/>
      <c r="AO158" s="32"/>
      <c r="AP158" s="32"/>
      <c r="AQ158" s="32"/>
      <c r="AR158" s="32"/>
      <c r="AS158" s="32"/>
      <c r="AT158" s="32"/>
      <c r="AU158" s="32"/>
      <c r="AV158" s="32"/>
      <c r="AW158" s="32"/>
      <c r="AX158" s="32"/>
      <c r="AY158" s="32"/>
      <c r="AZ158" s="32"/>
      <c r="BA158" s="32"/>
      <c r="BB158" s="32"/>
      <c r="BC158" s="32"/>
    </row>
    <row r="159" s="32" customFormat="true" ht="30.75" hidden="false" customHeight="true" outlineLevel="0" collapsed="false">
      <c r="A159" s="243" t="s">
        <v>174</v>
      </c>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53"/>
    </row>
    <row r="160" s="33" customFormat="true" ht="39" hidden="false" customHeight="false" outlineLevel="0" collapsed="false">
      <c r="A160" s="212" t="s">
        <v>185</v>
      </c>
      <c r="B160" s="223" t="s">
        <v>35</v>
      </c>
      <c r="C160" s="223" t="s">
        <v>35</v>
      </c>
      <c r="D160" s="223"/>
      <c r="E160" s="223"/>
      <c r="F160" s="223"/>
      <c r="G160" s="223"/>
      <c r="H160" s="223"/>
      <c r="I160" s="223" t="s">
        <v>44</v>
      </c>
      <c r="J160" s="223"/>
      <c r="K160" s="247" t="s">
        <v>120</v>
      </c>
      <c r="L160" s="226" t="s">
        <v>403</v>
      </c>
      <c r="M160" s="227" t="n">
        <v>1</v>
      </c>
      <c r="N160" s="226"/>
      <c r="O160" s="226" t="s">
        <v>412</v>
      </c>
      <c r="P160" s="223"/>
      <c r="Q160" s="223" t="s">
        <v>35</v>
      </c>
      <c r="R160" s="223" t="s">
        <v>44</v>
      </c>
      <c r="S160" s="223"/>
      <c r="T160" s="226" t="s">
        <v>123</v>
      </c>
      <c r="U160" s="226" t="s">
        <v>124</v>
      </c>
      <c r="V160" s="228" t="s">
        <v>42</v>
      </c>
      <c r="W160" s="226" t="s">
        <v>125</v>
      </c>
      <c r="X160" s="226" t="s">
        <v>6</v>
      </c>
      <c r="Y160" s="248"/>
      <c r="Z160" s="249"/>
      <c r="AA160" s="78"/>
      <c r="AB160" s="32"/>
      <c r="AC160" s="32"/>
      <c r="AD160" s="32"/>
      <c r="AE160" s="32"/>
      <c r="AF160" s="32"/>
      <c r="AG160" s="32"/>
      <c r="AH160" s="32"/>
      <c r="AI160" s="32"/>
      <c r="AJ160" s="32"/>
      <c r="AK160" s="32"/>
      <c r="AL160" s="32"/>
      <c r="AM160" s="32"/>
      <c r="AN160" s="32"/>
      <c r="AO160" s="32"/>
      <c r="AP160" s="32"/>
      <c r="AQ160" s="32"/>
      <c r="AR160" s="32"/>
      <c r="AS160" s="32"/>
      <c r="AT160" s="32"/>
      <c r="AU160" s="32"/>
      <c r="AV160" s="32"/>
      <c r="AW160" s="32"/>
      <c r="AX160" s="32"/>
      <c r="AY160" s="32"/>
      <c r="AZ160" s="32"/>
      <c r="BA160" s="32"/>
      <c r="BB160" s="32"/>
      <c r="BC160" s="32"/>
    </row>
    <row r="161" s="4" customFormat="true" ht="38.25" hidden="false" customHeight="true" outlineLevel="0" collapsed="false">
      <c r="A161" s="250" t="s">
        <v>326</v>
      </c>
      <c r="B161" s="125" t="s">
        <v>35</v>
      </c>
      <c r="C161" s="125" t="s">
        <v>35</v>
      </c>
      <c r="D161" s="125"/>
      <c r="E161" s="125"/>
      <c r="F161" s="125"/>
      <c r="G161" s="125"/>
      <c r="H161" s="125"/>
      <c r="I161" s="125" t="s">
        <v>44</v>
      </c>
      <c r="J161" s="125"/>
      <c r="K161" s="103" t="s">
        <v>327</v>
      </c>
      <c r="L161" s="90" t="s">
        <v>413</v>
      </c>
      <c r="M161" s="91" t="n">
        <v>1</v>
      </c>
      <c r="N161" s="104"/>
      <c r="O161" s="83" t="s">
        <v>414</v>
      </c>
      <c r="P161" s="125" t="s">
        <v>70</v>
      </c>
      <c r="Q161" s="125"/>
      <c r="R161" s="125"/>
      <c r="S161" s="125"/>
      <c r="T161" s="104"/>
      <c r="U161" s="104"/>
      <c r="V161" s="104"/>
      <c r="W161" s="104"/>
      <c r="X161" s="104"/>
      <c r="Y161" s="166" t="s">
        <v>330</v>
      </c>
      <c r="Z161" s="251"/>
      <c r="AA161" s="53"/>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c r="BB161" s="5"/>
      <c r="BC161" s="5"/>
    </row>
    <row r="162" customFormat="false" ht="76.5" hidden="false" customHeight="false" outlineLevel="0" collapsed="false">
      <c r="A162" s="250"/>
      <c r="B162" s="123" t="s">
        <v>35</v>
      </c>
      <c r="C162" s="123" t="s">
        <v>35</v>
      </c>
      <c r="D162" s="123"/>
      <c r="E162" s="123"/>
      <c r="F162" s="123"/>
      <c r="G162" s="123"/>
      <c r="H162" s="123"/>
      <c r="I162" s="123" t="s">
        <v>44</v>
      </c>
      <c r="J162" s="123"/>
      <c r="K162" s="48" t="s">
        <v>331</v>
      </c>
      <c r="L162" s="10" t="s">
        <v>413</v>
      </c>
      <c r="M162" s="49" t="n">
        <v>1</v>
      </c>
      <c r="N162" s="9"/>
      <c r="O162" s="10" t="s">
        <v>415</v>
      </c>
      <c r="P162" s="123" t="s">
        <v>70</v>
      </c>
      <c r="Q162" s="123"/>
      <c r="R162" s="123"/>
      <c r="S162" s="123"/>
      <c r="T162" s="9"/>
      <c r="U162" s="9"/>
      <c r="V162" s="9"/>
      <c r="W162" s="9"/>
      <c r="X162" s="9"/>
      <c r="Y162" s="185" t="s">
        <v>334</v>
      </c>
      <c r="Z162" s="252"/>
      <c r="AA162" s="53"/>
    </row>
    <row r="163" customFormat="false" ht="99" hidden="false" customHeight="true" outlineLevel="0" collapsed="false">
      <c r="A163" s="250"/>
      <c r="B163" s="199" t="s">
        <v>35</v>
      </c>
      <c r="C163" s="199" t="s">
        <v>35</v>
      </c>
      <c r="D163" s="199"/>
      <c r="E163" s="199"/>
      <c r="F163" s="199"/>
      <c r="G163" s="199"/>
      <c r="H163" s="199"/>
      <c r="I163" s="199" t="s">
        <v>44</v>
      </c>
      <c r="J163" s="199"/>
      <c r="K163" s="80" t="s">
        <v>335</v>
      </c>
      <c r="L163" s="81" t="s">
        <v>413</v>
      </c>
      <c r="M163" s="82" t="n">
        <v>1</v>
      </c>
      <c r="N163" s="56"/>
      <c r="O163" s="90" t="s">
        <v>416</v>
      </c>
      <c r="P163" s="199" t="s">
        <v>70</v>
      </c>
      <c r="Q163" s="199"/>
      <c r="R163" s="199"/>
      <c r="S163" s="199"/>
      <c r="T163" s="56"/>
      <c r="U163" s="56"/>
      <c r="V163" s="56"/>
      <c r="W163" s="56"/>
      <c r="X163" s="56"/>
      <c r="Y163" s="200"/>
      <c r="Z163" s="253"/>
      <c r="AA163" s="53"/>
    </row>
    <row r="164" s="32" customFormat="true" ht="25.5" hidden="false" customHeight="true" outlineLevel="0" collapsed="false">
      <c r="A164" s="201" t="s">
        <v>417</v>
      </c>
      <c r="B164" s="201"/>
      <c r="C164" s="201"/>
      <c r="D164" s="201"/>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53"/>
    </row>
    <row r="165" customFormat="false" ht="76.5" hidden="false" customHeight="true" outlineLevel="0" collapsed="false">
      <c r="A165" s="202" t="s">
        <v>34</v>
      </c>
      <c r="B165" s="116" t="s">
        <v>35</v>
      </c>
      <c r="C165" s="116" t="s">
        <v>35</v>
      </c>
      <c r="D165" s="116"/>
      <c r="E165" s="116"/>
      <c r="F165" s="116"/>
      <c r="G165" s="116"/>
      <c r="H165" s="116"/>
      <c r="I165" s="116"/>
      <c r="J165" s="116"/>
      <c r="K165" s="152" t="s">
        <v>418</v>
      </c>
      <c r="L165" s="117" t="s">
        <v>419</v>
      </c>
      <c r="M165" s="153" t="n">
        <v>1</v>
      </c>
      <c r="N165" s="117"/>
      <c r="O165" s="117" t="s">
        <v>420</v>
      </c>
      <c r="P165" s="116" t="s">
        <v>39</v>
      </c>
      <c r="Q165" s="116" t="s">
        <v>35</v>
      </c>
      <c r="R165" s="116"/>
      <c r="S165" s="88"/>
      <c r="T165" s="43" t="s">
        <v>40</v>
      </c>
      <c r="U165" s="43" t="s">
        <v>41</v>
      </c>
      <c r="V165" s="44" t="s">
        <v>42</v>
      </c>
      <c r="W165" s="43" t="s">
        <v>43</v>
      </c>
      <c r="X165" s="203" t="s">
        <v>6</v>
      </c>
      <c r="Y165" s="204"/>
      <c r="Z165" s="145"/>
      <c r="AA165" s="53"/>
    </row>
    <row r="166" customFormat="false" ht="242.25" hidden="false" customHeight="false" outlineLevel="0" collapsed="false">
      <c r="A166" s="202"/>
      <c r="B166" s="116"/>
      <c r="C166" s="116"/>
      <c r="D166" s="116"/>
      <c r="E166" s="116"/>
      <c r="F166" s="116"/>
      <c r="G166" s="116"/>
      <c r="H166" s="116"/>
      <c r="I166" s="116"/>
      <c r="J166" s="116"/>
      <c r="K166" s="152"/>
      <c r="L166" s="117"/>
      <c r="M166" s="153"/>
      <c r="N166" s="117"/>
      <c r="O166" s="117"/>
      <c r="P166" s="116"/>
      <c r="Q166" s="116"/>
      <c r="R166" s="116"/>
      <c r="S166" s="88" t="s">
        <v>44</v>
      </c>
      <c r="T166" s="90" t="s">
        <v>349</v>
      </c>
      <c r="U166" s="205" t="s">
        <v>350</v>
      </c>
      <c r="V166" s="205" t="s">
        <v>238</v>
      </c>
      <c r="W166" s="90" t="s">
        <v>421</v>
      </c>
      <c r="X166" s="203"/>
      <c r="Y166" s="204"/>
      <c r="Z166" s="145"/>
      <c r="AA166" s="53"/>
    </row>
    <row r="167" s="160" customFormat="true" ht="25.5" hidden="false" customHeight="true" outlineLevel="0" collapsed="false">
      <c r="A167" s="202"/>
      <c r="B167" s="47"/>
      <c r="C167" s="47"/>
      <c r="D167" s="47" t="s">
        <v>35</v>
      </c>
      <c r="E167" s="47"/>
      <c r="F167" s="47"/>
      <c r="G167" s="47"/>
      <c r="H167" s="47"/>
      <c r="I167" s="47" t="s">
        <v>44</v>
      </c>
      <c r="J167" s="47" t="s">
        <v>45</v>
      </c>
      <c r="K167" s="48" t="s">
        <v>422</v>
      </c>
      <c r="L167" s="10" t="s">
        <v>423</v>
      </c>
      <c r="M167" s="49" t="n">
        <v>1</v>
      </c>
      <c r="N167" s="10"/>
      <c r="O167" s="10" t="s">
        <v>424</v>
      </c>
      <c r="P167" s="47"/>
      <c r="Q167" s="47" t="s">
        <v>35</v>
      </c>
      <c r="R167" s="47" t="s">
        <v>44</v>
      </c>
      <c r="S167" s="254" t="s">
        <v>45</v>
      </c>
      <c r="T167" s="83" t="s">
        <v>40</v>
      </c>
      <c r="U167" s="255" t="s">
        <v>41</v>
      </c>
      <c r="V167" s="256" t="s">
        <v>42</v>
      </c>
      <c r="W167" s="83" t="s">
        <v>425</v>
      </c>
      <c r="X167" s="10" t="s">
        <v>6</v>
      </c>
      <c r="Y167" s="51"/>
      <c r="Z167" s="58"/>
      <c r="AA167" s="53"/>
      <c r="AB167" s="159"/>
      <c r="AC167" s="159"/>
      <c r="AD167" s="159"/>
      <c r="AE167" s="159"/>
      <c r="AF167" s="159"/>
      <c r="AG167" s="159"/>
      <c r="AH167" s="159"/>
      <c r="AI167" s="159"/>
      <c r="AJ167" s="159"/>
      <c r="AK167" s="159"/>
      <c r="AL167" s="159"/>
      <c r="AM167" s="159"/>
      <c r="AN167" s="159"/>
      <c r="AO167" s="159"/>
      <c r="AP167" s="159"/>
      <c r="AQ167" s="159"/>
      <c r="AR167" s="159"/>
      <c r="AS167" s="159"/>
      <c r="AT167" s="159"/>
      <c r="AU167" s="159"/>
      <c r="AV167" s="159"/>
      <c r="AW167" s="159"/>
      <c r="AX167" s="159"/>
      <c r="AY167" s="159"/>
      <c r="AZ167" s="159"/>
      <c r="BA167" s="159"/>
      <c r="BB167" s="159"/>
      <c r="BC167" s="159"/>
    </row>
    <row r="168" s="160" customFormat="true" ht="25.5" hidden="false" customHeight="false" outlineLevel="0" collapsed="false">
      <c r="A168" s="202"/>
      <c r="B168" s="47"/>
      <c r="C168" s="47"/>
      <c r="D168" s="47"/>
      <c r="E168" s="47"/>
      <c r="F168" s="47"/>
      <c r="G168" s="47"/>
      <c r="H168" s="47"/>
      <c r="I168" s="47"/>
      <c r="J168" s="47"/>
      <c r="K168" s="48"/>
      <c r="L168" s="10"/>
      <c r="M168" s="49"/>
      <c r="N168" s="10"/>
      <c r="O168" s="10"/>
      <c r="P168" s="47"/>
      <c r="Q168" s="47"/>
      <c r="R168" s="47"/>
      <c r="S168" s="254"/>
      <c r="T168" s="205" t="s">
        <v>349</v>
      </c>
      <c r="U168" s="90" t="s">
        <v>350</v>
      </c>
      <c r="V168" s="90" t="s">
        <v>238</v>
      </c>
      <c r="W168" s="205" t="s">
        <v>426</v>
      </c>
      <c r="X168" s="10"/>
      <c r="Y168" s="51"/>
      <c r="Z168" s="58"/>
      <c r="AA168" s="53"/>
      <c r="AB168" s="159"/>
      <c r="AC168" s="159"/>
      <c r="AD168" s="159"/>
      <c r="AE168" s="159"/>
      <c r="AF168" s="159"/>
      <c r="AG168" s="159"/>
      <c r="AH168" s="159"/>
      <c r="AI168" s="159"/>
      <c r="AJ168" s="159"/>
      <c r="AK168" s="159"/>
      <c r="AL168" s="159"/>
      <c r="AM168" s="159"/>
      <c r="AN168" s="159"/>
      <c r="AO168" s="159"/>
      <c r="AP168" s="159"/>
      <c r="AQ168" s="159"/>
      <c r="AR168" s="159"/>
      <c r="AS168" s="159"/>
      <c r="AT168" s="159"/>
      <c r="AU168" s="159"/>
      <c r="AV168" s="159"/>
      <c r="AW168" s="159"/>
      <c r="AX168" s="159"/>
      <c r="AY168" s="159"/>
      <c r="AZ168" s="159"/>
      <c r="BA168" s="159"/>
      <c r="BB168" s="159"/>
      <c r="BC168" s="159"/>
    </row>
    <row r="169" s="160" customFormat="true" ht="25.5" hidden="false" customHeight="true" outlineLevel="0" collapsed="false">
      <c r="A169" s="202"/>
      <c r="B169" s="47"/>
      <c r="C169" s="47"/>
      <c r="D169" s="47" t="s">
        <v>35</v>
      </c>
      <c r="E169" s="47"/>
      <c r="F169" s="47"/>
      <c r="G169" s="47"/>
      <c r="H169" s="47"/>
      <c r="I169" s="47"/>
      <c r="J169" s="47" t="s">
        <v>45</v>
      </c>
      <c r="K169" s="48" t="s">
        <v>427</v>
      </c>
      <c r="L169" s="10" t="s">
        <v>428</v>
      </c>
      <c r="M169" s="49" t="n">
        <v>1</v>
      </c>
      <c r="N169" s="10"/>
      <c r="O169" s="10" t="s">
        <v>429</v>
      </c>
      <c r="P169" s="47"/>
      <c r="Q169" s="47" t="s">
        <v>35</v>
      </c>
      <c r="R169" s="47"/>
      <c r="S169" s="254" t="s">
        <v>45</v>
      </c>
      <c r="T169" s="83" t="s">
        <v>40</v>
      </c>
      <c r="U169" s="255" t="s">
        <v>41</v>
      </c>
      <c r="V169" s="256" t="s">
        <v>42</v>
      </c>
      <c r="W169" s="83" t="s">
        <v>425</v>
      </c>
      <c r="X169" s="10" t="s">
        <v>6</v>
      </c>
      <c r="Y169" s="51"/>
      <c r="Z169" s="58"/>
      <c r="AA169" s="53"/>
      <c r="AB169" s="159"/>
      <c r="AC169" s="159"/>
      <c r="AD169" s="159"/>
      <c r="AE169" s="159"/>
      <c r="AF169" s="159"/>
      <c r="AG169" s="159"/>
      <c r="AH169" s="159"/>
      <c r="AI169" s="159"/>
      <c r="AJ169" s="159"/>
      <c r="AK169" s="159"/>
      <c r="AL169" s="159"/>
      <c r="AM169" s="159"/>
      <c r="AN169" s="159"/>
      <c r="AO169" s="159"/>
      <c r="AP169" s="159"/>
      <c r="AQ169" s="159"/>
      <c r="AR169" s="159"/>
      <c r="AS169" s="159"/>
      <c r="AT169" s="159"/>
      <c r="AU169" s="159"/>
      <c r="AV169" s="159"/>
      <c r="AW169" s="159"/>
      <c r="AX169" s="159"/>
      <c r="AY169" s="159"/>
      <c r="AZ169" s="159"/>
      <c r="BA169" s="159"/>
      <c r="BB169" s="159"/>
      <c r="BC169" s="159"/>
    </row>
    <row r="170" s="160" customFormat="true" ht="25.5" hidden="false" customHeight="false" outlineLevel="0" collapsed="false">
      <c r="A170" s="202"/>
      <c r="B170" s="47"/>
      <c r="C170" s="47"/>
      <c r="D170" s="47"/>
      <c r="E170" s="47"/>
      <c r="F170" s="47"/>
      <c r="G170" s="47"/>
      <c r="H170" s="47"/>
      <c r="I170" s="47"/>
      <c r="J170" s="47"/>
      <c r="K170" s="48"/>
      <c r="L170" s="10"/>
      <c r="M170" s="49"/>
      <c r="N170" s="10"/>
      <c r="O170" s="10"/>
      <c r="P170" s="47"/>
      <c r="Q170" s="47"/>
      <c r="R170" s="47"/>
      <c r="S170" s="254"/>
      <c r="T170" s="205" t="s">
        <v>349</v>
      </c>
      <c r="U170" s="90" t="s">
        <v>350</v>
      </c>
      <c r="V170" s="90" t="s">
        <v>238</v>
      </c>
      <c r="W170" s="205" t="s">
        <v>426</v>
      </c>
      <c r="X170" s="10"/>
      <c r="Y170" s="51"/>
      <c r="Z170" s="58"/>
      <c r="AA170" s="53"/>
      <c r="AB170" s="159"/>
      <c r="AC170" s="159"/>
      <c r="AD170" s="159"/>
      <c r="AE170" s="159"/>
      <c r="AF170" s="159"/>
      <c r="AG170" s="159"/>
      <c r="AH170" s="159"/>
      <c r="AI170" s="159"/>
      <c r="AJ170" s="159"/>
      <c r="AK170" s="159"/>
      <c r="AL170" s="159"/>
      <c r="AM170" s="159"/>
      <c r="AN170" s="159"/>
      <c r="AO170" s="159"/>
      <c r="AP170" s="159"/>
      <c r="AQ170" s="159"/>
      <c r="AR170" s="159"/>
      <c r="AS170" s="159"/>
      <c r="AT170" s="159"/>
      <c r="AU170" s="159"/>
      <c r="AV170" s="159"/>
      <c r="AW170" s="159"/>
      <c r="AX170" s="159"/>
      <c r="AY170" s="159"/>
      <c r="AZ170" s="159"/>
      <c r="BA170" s="159"/>
      <c r="BB170" s="159"/>
      <c r="BC170" s="159"/>
    </row>
    <row r="171" s="4" customFormat="true" ht="25.5" hidden="false" customHeight="true" outlineLevel="0" collapsed="false">
      <c r="A171" s="202"/>
      <c r="B171" s="47" t="s">
        <v>35</v>
      </c>
      <c r="C171" s="47" t="s">
        <v>35</v>
      </c>
      <c r="D171" s="47"/>
      <c r="E171" s="47"/>
      <c r="F171" s="47"/>
      <c r="G171" s="47"/>
      <c r="H171" s="47"/>
      <c r="I171" s="47" t="s">
        <v>44</v>
      </c>
      <c r="J171" s="47" t="s">
        <v>45</v>
      </c>
      <c r="K171" s="48" t="s">
        <v>46</v>
      </c>
      <c r="L171" s="10" t="s">
        <v>430</v>
      </c>
      <c r="M171" s="49" t="n">
        <v>1</v>
      </c>
      <c r="N171" s="10"/>
      <c r="O171" s="10" t="s">
        <v>431</v>
      </c>
      <c r="P171" s="47" t="s">
        <v>39</v>
      </c>
      <c r="Q171" s="47" t="s">
        <v>35</v>
      </c>
      <c r="R171" s="47" t="s">
        <v>44</v>
      </c>
      <c r="S171" s="47" t="s">
        <v>45</v>
      </c>
      <c r="T171" s="9" t="s">
        <v>49</v>
      </c>
      <c r="U171" s="9" t="s">
        <v>50</v>
      </c>
      <c r="V171" s="50" t="s">
        <v>42</v>
      </c>
      <c r="W171" s="9" t="s">
        <v>51</v>
      </c>
      <c r="X171" s="9" t="s">
        <v>6</v>
      </c>
      <c r="Y171" s="51"/>
      <c r="Z171" s="52"/>
      <c r="AA171" s="53"/>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c r="BA171" s="5"/>
      <c r="BB171" s="5"/>
      <c r="BC171" s="5"/>
    </row>
    <row r="172" customFormat="false" ht="63.75" hidden="false" customHeight="false" outlineLevel="0" collapsed="false">
      <c r="A172" s="202"/>
      <c r="B172" s="47" t="s">
        <v>35</v>
      </c>
      <c r="C172" s="47" t="s">
        <v>35</v>
      </c>
      <c r="D172" s="47"/>
      <c r="E172" s="47"/>
      <c r="F172" s="47"/>
      <c r="G172" s="47"/>
      <c r="H172" s="47"/>
      <c r="I172" s="47"/>
      <c r="J172" s="47" t="s">
        <v>45</v>
      </c>
      <c r="K172" s="48" t="s">
        <v>52</v>
      </c>
      <c r="L172" s="10" t="s">
        <v>432</v>
      </c>
      <c r="M172" s="49" t="n">
        <v>1</v>
      </c>
      <c r="N172" s="10"/>
      <c r="O172" s="10" t="s">
        <v>433</v>
      </c>
      <c r="P172" s="47" t="s">
        <v>39</v>
      </c>
      <c r="Q172" s="47" t="s">
        <v>35</v>
      </c>
      <c r="R172" s="47"/>
      <c r="S172" s="47" t="s">
        <v>45</v>
      </c>
      <c r="T172" s="9" t="s">
        <v>49</v>
      </c>
      <c r="U172" s="9" t="s">
        <v>50</v>
      </c>
      <c r="V172" s="50" t="s">
        <v>42</v>
      </c>
      <c r="W172" s="10" t="s">
        <v>55</v>
      </c>
      <c r="X172" s="9" t="s">
        <v>6</v>
      </c>
      <c r="Y172" s="54" t="s">
        <v>56</v>
      </c>
      <c r="Z172" s="52"/>
      <c r="AA172" s="53"/>
    </row>
    <row r="173" s="4" customFormat="true" ht="25.5" hidden="false" customHeight="false" outlineLevel="0" collapsed="false">
      <c r="A173" s="202"/>
      <c r="B173" s="47" t="s">
        <v>35</v>
      </c>
      <c r="C173" s="47" t="s">
        <v>35</v>
      </c>
      <c r="D173" s="47" t="s">
        <v>35</v>
      </c>
      <c r="E173" s="47"/>
      <c r="F173" s="47"/>
      <c r="G173" s="47"/>
      <c r="H173" s="47"/>
      <c r="I173" s="47" t="s">
        <v>44</v>
      </c>
      <c r="J173" s="47"/>
      <c r="K173" s="48" t="s">
        <v>57</v>
      </c>
      <c r="L173" s="10" t="s">
        <v>430</v>
      </c>
      <c r="M173" s="49" t="n">
        <v>1</v>
      </c>
      <c r="N173" s="10"/>
      <c r="O173" s="10" t="s">
        <v>434</v>
      </c>
      <c r="P173" s="47"/>
      <c r="Q173" s="47"/>
      <c r="R173" s="47"/>
      <c r="S173" s="47"/>
      <c r="T173" s="10"/>
      <c r="U173" s="9"/>
      <c r="V173" s="10"/>
      <c r="W173" s="10"/>
      <c r="X173" s="10"/>
      <c r="Y173" s="51"/>
      <c r="Z173" s="52"/>
      <c r="AA173" s="53"/>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c r="BA173" s="5"/>
      <c r="BB173" s="5"/>
      <c r="BC173" s="5"/>
    </row>
    <row r="174" customFormat="false" ht="76.5" hidden="false" customHeight="false" outlineLevel="0" collapsed="false">
      <c r="A174" s="202"/>
      <c r="B174" s="47" t="s">
        <v>35</v>
      </c>
      <c r="C174" s="47" t="s">
        <v>35</v>
      </c>
      <c r="D174" s="47" t="s">
        <v>35</v>
      </c>
      <c r="E174" s="47"/>
      <c r="F174" s="47"/>
      <c r="G174" s="47"/>
      <c r="H174" s="47"/>
      <c r="I174" s="47"/>
      <c r="J174" s="47"/>
      <c r="K174" s="48" t="s">
        <v>435</v>
      </c>
      <c r="L174" s="10" t="s">
        <v>436</v>
      </c>
      <c r="M174" s="49" t="n">
        <v>1</v>
      </c>
      <c r="N174" s="10"/>
      <c r="O174" s="10" t="s">
        <v>437</v>
      </c>
      <c r="P174" s="47"/>
      <c r="Q174" s="47"/>
      <c r="R174" s="47"/>
      <c r="S174" s="47"/>
      <c r="T174" s="10"/>
      <c r="U174" s="10"/>
      <c r="V174" s="10"/>
      <c r="W174" s="10"/>
      <c r="X174" s="10"/>
      <c r="Y174" s="51"/>
      <c r="Z174" s="52"/>
      <c r="AA174" s="53"/>
    </row>
    <row r="175" s="261" customFormat="true" ht="63.75" hidden="false" customHeight="false" outlineLevel="0" collapsed="false">
      <c r="A175" s="202"/>
      <c r="B175" s="47" t="s">
        <v>35</v>
      </c>
      <c r="C175" s="47" t="s">
        <v>35</v>
      </c>
      <c r="D175" s="47" t="s">
        <v>35</v>
      </c>
      <c r="E175" s="47"/>
      <c r="F175" s="47"/>
      <c r="G175" s="47"/>
      <c r="H175" s="47"/>
      <c r="I175" s="47" t="s">
        <v>44</v>
      </c>
      <c r="J175" s="47"/>
      <c r="K175" s="48" t="s">
        <v>438</v>
      </c>
      <c r="L175" s="10" t="s">
        <v>436</v>
      </c>
      <c r="M175" s="49" t="n">
        <v>1</v>
      </c>
      <c r="N175" s="257"/>
      <c r="O175" s="10" t="s">
        <v>439</v>
      </c>
      <c r="P175" s="196"/>
      <c r="Q175" s="196"/>
      <c r="R175" s="196"/>
      <c r="S175" s="196"/>
      <c r="T175" s="257"/>
      <c r="U175" s="257"/>
      <c r="V175" s="257"/>
      <c r="W175" s="257"/>
      <c r="X175" s="257"/>
      <c r="Y175" s="258"/>
      <c r="Z175" s="52"/>
      <c r="AA175" s="259"/>
      <c r="AB175" s="260"/>
      <c r="AC175" s="260"/>
      <c r="AD175" s="260"/>
      <c r="AE175" s="260"/>
      <c r="AF175" s="260"/>
      <c r="AG175" s="260"/>
      <c r="AH175" s="260"/>
      <c r="AI175" s="260"/>
      <c r="AJ175" s="260"/>
      <c r="AK175" s="260"/>
      <c r="AL175" s="260"/>
      <c r="AM175" s="260"/>
      <c r="AN175" s="260"/>
      <c r="AO175" s="260"/>
      <c r="AP175" s="260"/>
      <c r="AQ175" s="260"/>
      <c r="AR175" s="260"/>
      <c r="AS175" s="260"/>
      <c r="AT175" s="260"/>
      <c r="AU175" s="260"/>
      <c r="AV175" s="260"/>
      <c r="AW175" s="260"/>
      <c r="AX175" s="260"/>
      <c r="AY175" s="260"/>
      <c r="AZ175" s="260"/>
      <c r="BA175" s="260"/>
      <c r="BB175" s="260"/>
      <c r="BC175" s="260"/>
    </row>
    <row r="176" s="261" customFormat="true" ht="63.75" hidden="false" customHeight="false" outlineLevel="0" collapsed="false">
      <c r="A176" s="202"/>
      <c r="B176" s="47" t="s">
        <v>35</v>
      </c>
      <c r="C176" s="47" t="s">
        <v>35</v>
      </c>
      <c r="D176" s="47" t="s">
        <v>35</v>
      </c>
      <c r="E176" s="47"/>
      <c r="F176" s="47"/>
      <c r="G176" s="47"/>
      <c r="H176" s="47"/>
      <c r="I176" s="47" t="s">
        <v>44</v>
      </c>
      <c r="J176" s="47"/>
      <c r="K176" s="48" t="s">
        <v>440</v>
      </c>
      <c r="L176" s="10" t="s">
        <v>436</v>
      </c>
      <c r="M176" s="49" t="n">
        <v>1</v>
      </c>
      <c r="N176" s="257"/>
      <c r="O176" s="10" t="s">
        <v>441</v>
      </c>
      <c r="P176" s="196"/>
      <c r="Q176" s="196"/>
      <c r="R176" s="196"/>
      <c r="S176" s="196"/>
      <c r="T176" s="257"/>
      <c r="U176" s="257"/>
      <c r="V176" s="257"/>
      <c r="W176" s="257"/>
      <c r="X176" s="257"/>
      <c r="Y176" s="258"/>
      <c r="Z176" s="52"/>
      <c r="AA176" s="259"/>
      <c r="AB176" s="260"/>
      <c r="AC176" s="260"/>
      <c r="AD176" s="260"/>
      <c r="AE176" s="260"/>
      <c r="AF176" s="260"/>
      <c r="AG176" s="260"/>
      <c r="AH176" s="260"/>
      <c r="AI176" s="260"/>
      <c r="AJ176" s="260"/>
      <c r="AK176" s="260"/>
      <c r="AL176" s="260"/>
      <c r="AM176" s="260"/>
      <c r="AN176" s="260"/>
      <c r="AO176" s="260"/>
      <c r="AP176" s="260"/>
      <c r="AQ176" s="260"/>
      <c r="AR176" s="260"/>
      <c r="AS176" s="260"/>
      <c r="AT176" s="260"/>
      <c r="AU176" s="260"/>
      <c r="AV176" s="260"/>
      <c r="AW176" s="260"/>
      <c r="AX176" s="260"/>
      <c r="AY176" s="260"/>
      <c r="AZ176" s="260"/>
      <c r="BA176" s="260"/>
      <c r="BB176" s="260"/>
      <c r="BC176" s="260"/>
    </row>
    <row r="177" s="261" customFormat="true" ht="90" hidden="false" customHeight="false" outlineLevel="0" collapsed="false">
      <c r="A177" s="202"/>
      <c r="B177" s="47" t="s">
        <v>35</v>
      </c>
      <c r="C177" s="47" t="s">
        <v>35</v>
      </c>
      <c r="D177" s="47" t="s">
        <v>35</v>
      </c>
      <c r="E177" s="47"/>
      <c r="F177" s="47"/>
      <c r="G177" s="47"/>
      <c r="H177" s="47"/>
      <c r="I177" s="47" t="s">
        <v>44</v>
      </c>
      <c r="J177" s="47"/>
      <c r="K177" s="48" t="s">
        <v>442</v>
      </c>
      <c r="L177" s="10" t="s">
        <v>443</v>
      </c>
      <c r="M177" s="49" t="n">
        <v>1</v>
      </c>
      <c r="N177" s="257"/>
      <c r="O177" s="81" t="s">
        <v>444</v>
      </c>
      <c r="P177" s="196"/>
      <c r="Q177" s="196"/>
      <c r="R177" s="262"/>
      <c r="S177" s="196"/>
      <c r="T177" s="257"/>
      <c r="U177" s="257"/>
      <c r="V177" s="257"/>
      <c r="W177" s="263"/>
      <c r="X177" s="257"/>
      <c r="Y177" s="258"/>
      <c r="Z177" s="264"/>
      <c r="AA177" s="259"/>
      <c r="AB177" s="260"/>
      <c r="AC177" s="260"/>
      <c r="AD177" s="260"/>
      <c r="AE177" s="260"/>
      <c r="AF177" s="260"/>
      <c r="AG177" s="260"/>
      <c r="AH177" s="260"/>
      <c r="AI177" s="260"/>
      <c r="AJ177" s="260"/>
      <c r="AK177" s="260"/>
      <c r="AL177" s="260"/>
      <c r="AM177" s="260"/>
      <c r="AN177" s="260"/>
      <c r="AO177" s="260"/>
      <c r="AP177" s="260"/>
      <c r="AQ177" s="260"/>
      <c r="AR177" s="260"/>
      <c r="AS177" s="260"/>
      <c r="AT177" s="260"/>
      <c r="AU177" s="260"/>
      <c r="AV177" s="260"/>
      <c r="AW177" s="260"/>
      <c r="AX177" s="260"/>
      <c r="AY177" s="260"/>
      <c r="AZ177" s="260"/>
      <c r="BA177" s="260"/>
      <c r="BB177" s="260"/>
      <c r="BC177" s="260"/>
    </row>
    <row r="178" customFormat="false" ht="64.5" hidden="false" customHeight="false" outlineLevel="0" collapsed="false">
      <c r="A178" s="222" t="s">
        <v>106</v>
      </c>
      <c r="B178" s="223" t="s">
        <v>35</v>
      </c>
      <c r="C178" s="223" t="s">
        <v>35</v>
      </c>
      <c r="D178" s="223" t="s">
        <v>35</v>
      </c>
      <c r="E178" s="223"/>
      <c r="F178" s="223"/>
      <c r="G178" s="223"/>
      <c r="H178" s="223"/>
      <c r="I178" s="223" t="s">
        <v>44</v>
      </c>
      <c r="J178" s="223"/>
      <c r="K178" s="225" t="s">
        <v>445</v>
      </c>
      <c r="L178" s="226" t="s">
        <v>446</v>
      </c>
      <c r="M178" s="227" t="n">
        <v>1</v>
      </c>
      <c r="N178" s="226"/>
      <c r="O178" s="265" t="s">
        <v>447</v>
      </c>
      <c r="P178" s="223"/>
      <c r="Q178" s="223" t="s">
        <v>35</v>
      </c>
      <c r="R178" s="223" t="s">
        <v>44</v>
      </c>
      <c r="S178" s="223"/>
      <c r="T178" s="226" t="s">
        <v>123</v>
      </c>
      <c r="U178" s="226" t="s">
        <v>124</v>
      </c>
      <c r="V178" s="228" t="s">
        <v>42</v>
      </c>
      <c r="W178" s="226" t="s">
        <v>125</v>
      </c>
      <c r="X178" s="226" t="s">
        <v>6</v>
      </c>
      <c r="Y178" s="229"/>
      <c r="Z178" s="249"/>
      <c r="AA178" s="53"/>
    </row>
    <row r="179" s="4" customFormat="true" ht="64.5" hidden="false" customHeight="false" outlineLevel="0" collapsed="false">
      <c r="A179" s="222" t="s">
        <v>113</v>
      </c>
      <c r="B179" s="266" t="s">
        <v>35</v>
      </c>
      <c r="C179" s="266" t="s">
        <v>35</v>
      </c>
      <c r="D179" s="266" t="s">
        <v>35</v>
      </c>
      <c r="E179" s="266"/>
      <c r="F179" s="266"/>
      <c r="G179" s="266"/>
      <c r="H179" s="266"/>
      <c r="I179" s="266" t="s">
        <v>44</v>
      </c>
      <c r="J179" s="266"/>
      <c r="K179" s="267" t="s">
        <v>445</v>
      </c>
      <c r="L179" s="226" t="s">
        <v>446</v>
      </c>
      <c r="M179" s="268" t="n">
        <v>1</v>
      </c>
      <c r="N179" s="226"/>
      <c r="O179" s="265" t="s">
        <v>448</v>
      </c>
      <c r="P179" s="106"/>
      <c r="Q179" s="213" t="s">
        <v>35</v>
      </c>
      <c r="R179" s="213" t="s">
        <v>44</v>
      </c>
      <c r="S179" s="213"/>
      <c r="T179" s="214" t="s">
        <v>123</v>
      </c>
      <c r="U179" s="214" t="s">
        <v>124</v>
      </c>
      <c r="V179" s="246" t="s">
        <v>42</v>
      </c>
      <c r="W179" s="214" t="s">
        <v>125</v>
      </c>
      <c r="X179" s="83" t="s">
        <v>6</v>
      </c>
      <c r="Y179" s="269"/>
      <c r="Z179" s="216"/>
      <c r="AA179" s="53"/>
      <c r="AB179" s="5"/>
      <c r="AC179" s="5"/>
      <c r="AD179" s="5"/>
      <c r="AE179" s="5"/>
      <c r="AF179" s="5"/>
      <c r="AG179" s="5"/>
      <c r="AH179" s="5"/>
      <c r="AI179" s="5"/>
      <c r="AJ179" s="5"/>
      <c r="AK179" s="5"/>
      <c r="AL179" s="5"/>
      <c r="AM179" s="5"/>
      <c r="AN179" s="5"/>
      <c r="AO179" s="5"/>
      <c r="AP179" s="5"/>
      <c r="AQ179" s="5"/>
      <c r="AR179" s="5"/>
      <c r="AS179" s="5"/>
      <c r="AT179" s="5"/>
      <c r="AU179" s="5"/>
      <c r="AV179" s="5"/>
      <c r="AW179" s="5"/>
      <c r="AX179" s="5"/>
      <c r="AY179" s="5"/>
      <c r="AZ179" s="5"/>
      <c r="BA179" s="5"/>
      <c r="BB179" s="5"/>
      <c r="BC179" s="5"/>
    </row>
    <row r="180" s="33" customFormat="true" ht="64.5" hidden="false" customHeight="true" outlineLevel="0" collapsed="false">
      <c r="A180" s="215" t="s">
        <v>449</v>
      </c>
      <c r="B180" s="270" t="s">
        <v>35</v>
      </c>
      <c r="C180" s="270"/>
      <c r="D180" s="270"/>
      <c r="E180" s="270"/>
      <c r="F180" s="270"/>
      <c r="G180" s="270"/>
      <c r="H180" s="270"/>
      <c r="I180" s="270" t="s">
        <v>44</v>
      </c>
      <c r="J180" s="270"/>
      <c r="K180" s="271" t="s">
        <v>445</v>
      </c>
      <c r="L180" s="237" t="s">
        <v>450</v>
      </c>
      <c r="M180" s="272" t="n">
        <v>1</v>
      </c>
      <c r="N180" s="237"/>
      <c r="O180" s="237" t="s">
        <v>451</v>
      </c>
      <c r="P180" s="270"/>
      <c r="Q180" s="270" t="s">
        <v>35</v>
      </c>
      <c r="R180" s="270" t="s">
        <v>44</v>
      </c>
      <c r="S180" s="270"/>
      <c r="T180" s="237" t="s">
        <v>123</v>
      </c>
      <c r="U180" s="237" t="s">
        <v>124</v>
      </c>
      <c r="V180" s="273" t="s">
        <v>42</v>
      </c>
      <c r="W180" s="237" t="s">
        <v>125</v>
      </c>
      <c r="X180" s="237" t="s">
        <v>6</v>
      </c>
      <c r="Y180" s="274" t="s">
        <v>452</v>
      </c>
      <c r="Z180" s="275"/>
      <c r="AA180" s="78"/>
      <c r="AB180" s="32"/>
      <c r="AC180" s="32"/>
      <c r="AD180" s="32"/>
      <c r="AE180" s="32"/>
      <c r="AF180" s="32"/>
      <c r="AG180" s="32"/>
      <c r="AH180" s="32"/>
      <c r="AI180" s="32"/>
      <c r="AJ180" s="32"/>
      <c r="AK180" s="32"/>
      <c r="AL180" s="32"/>
      <c r="AM180" s="32"/>
      <c r="AN180" s="32"/>
      <c r="AO180" s="32"/>
      <c r="AP180" s="32"/>
      <c r="AQ180" s="32"/>
      <c r="AR180" s="32"/>
      <c r="AS180" s="32"/>
      <c r="AT180" s="32"/>
      <c r="AU180" s="32"/>
      <c r="AV180" s="32"/>
      <c r="AW180" s="32"/>
      <c r="AX180" s="32"/>
      <c r="AY180" s="32"/>
      <c r="AZ180" s="32"/>
      <c r="BA180" s="32"/>
      <c r="BB180" s="32"/>
      <c r="BC180" s="32"/>
    </row>
    <row r="181" s="33" customFormat="true" ht="16.5" hidden="false" customHeight="true" outlineLevel="0" collapsed="false">
      <c r="A181" s="215"/>
      <c r="B181" s="276" t="s">
        <v>453</v>
      </c>
      <c r="C181" s="276"/>
      <c r="D181" s="276"/>
      <c r="E181" s="276"/>
      <c r="F181" s="276"/>
      <c r="G181" s="276"/>
      <c r="H181" s="276"/>
      <c r="I181" s="276"/>
      <c r="J181" s="276"/>
      <c r="K181" s="276"/>
      <c r="L181" s="276"/>
      <c r="M181" s="276"/>
      <c r="N181" s="276"/>
      <c r="O181" s="276"/>
      <c r="P181" s="276"/>
      <c r="Q181" s="276"/>
      <c r="R181" s="276"/>
      <c r="S181" s="276"/>
      <c r="T181" s="276"/>
      <c r="U181" s="276"/>
      <c r="V181" s="276"/>
      <c r="W181" s="276"/>
      <c r="X181" s="276"/>
      <c r="Y181" s="276"/>
      <c r="Z181" s="276"/>
      <c r="AA181" s="78"/>
      <c r="AB181" s="32"/>
      <c r="AC181" s="32"/>
      <c r="AD181" s="32"/>
      <c r="AE181" s="32"/>
      <c r="AF181" s="32"/>
      <c r="AG181" s="32"/>
      <c r="AH181" s="32"/>
      <c r="AI181" s="32"/>
      <c r="AJ181" s="32"/>
      <c r="AK181" s="32"/>
      <c r="AL181" s="32"/>
      <c r="AM181" s="32"/>
      <c r="AN181" s="32"/>
      <c r="AO181" s="32"/>
      <c r="AP181" s="32"/>
      <c r="AQ181" s="32"/>
      <c r="AR181" s="32"/>
      <c r="AS181" s="32"/>
      <c r="AT181" s="32"/>
      <c r="AU181" s="32"/>
      <c r="AV181" s="32"/>
      <c r="AW181" s="32"/>
      <c r="AX181" s="32"/>
      <c r="AY181" s="32"/>
      <c r="AZ181" s="32"/>
      <c r="BA181" s="32"/>
      <c r="BB181" s="32"/>
      <c r="BC181" s="32"/>
    </row>
    <row r="182" s="33" customFormat="true" ht="64.5" hidden="false" customHeight="false" outlineLevel="0" collapsed="false">
      <c r="A182" s="215"/>
      <c r="B182" s="213"/>
      <c r="C182" s="213"/>
      <c r="D182" s="270" t="s">
        <v>35</v>
      </c>
      <c r="E182" s="213"/>
      <c r="F182" s="213"/>
      <c r="G182" s="213"/>
      <c r="H182" s="213"/>
      <c r="I182" s="270" t="s">
        <v>44</v>
      </c>
      <c r="J182" s="213"/>
      <c r="K182" s="271" t="s">
        <v>445</v>
      </c>
      <c r="L182" s="214" t="s">
        <v>454</v>
      </c>
      <c r="M182" s="272" t="n">
        <v>1</v>
      </c>
      <c r="N182" s="83"/>
      <c r="O182" s="237" t="s">
        <v>455</v>
      </c>
      <c r="P182" s="213"/>
      <c r="Q182" s="270" t="s">
        <v>35</v>
      </c>
      <c r="R182" s="270" t="s">
        <v>44</v>
      </c>
      <c r="S182" s="270"/>
      <c r="T182" s="237" t="s">
        <v>123</v>
      </c>
      <c r="U182" s="237" t="s">
        <v>124</v>
      </c>
      <c r="V182" s="273" t="s">
        <v>42</v>
      </c>
      <c r="W182" s="237" t="s">
        <v>125</v>
      </c>
      <c r="X182" s="237" t="s">
        <v>6</v>
      </c>
      <c r="Y182" s="220" t="s">
        <v>456</v>
      </c>
      <c r="Z182" s="275"/>
      <c r="AA182" s="78"/>
      <c r="AB182" s="32"/>
      <c r="AC182" s="32"/>
      <c r="AD182" s="32"/>
      <c r="AE182" s="32"/>
      <c r="AF182" s="32"/>
      <c r="AG182" s="32"/>
      <c r="AH182" s="32"/>
      <c r="AI182" s="32"/>
      <c r="AJ182" s="32"/>
      <c r="AK182" s="32"/>
      <c r="AL182" s="32"/>
      <c r="AM182" s="32"/>
      <c r="AN182" s="32"/>
      <c r="AO182" s="32"/>
      <c r="AP182" s="32"/>
      <c r="AQ182" s="32"/>
      <c r="AR182" s="32"/>
      <c r="AS182" s="32"/>
      <c r="AT182" s="32"/>
      <c r="AU182" s="32"/>
      <c r="AV182" s="32"/>
      <c r="AW182" s="32"/>
      <c r="AX182" s="32"/>
      <c r="AY182" s="32"/>
      <c r="AZ182" s="32"/>
      <c r="BA182" s="32"/>
      <c r="BB182" s="32"/>
      <c r="BC182" s="32"/>
    </row>
    <row r="183" s="33" customFormat="true" ht="51.75" hidden="false" customHeight="true" outlineLevel="0" collapsed="false">
      <c r="A183" s="212" t="s">
        <v>127</v>
      </c>
      <c r="B183" s="223" t="s">
        <v>35</v>
      </c>
      <c r="C183" s="224"/>
      <c r="D183" s="223"/>
      <c r="E183" s="224"/>
      <c r="F183" s="224"/>
      <c r="G183" s="224"/>
      <c r="H183" s="224"/>
      <c r="I183" s="223" t="s">
        <v>44</v>
      </c>
      <c r="J183" s="223"/>
      <c r="K183" s="225" t="s">
        <v>445</v>
      </c>
      <c r="L183" s="226" t="s">
        <v>457</v>
      </c>
      <c r="M183" s="227" t="n">
        <v>1</v>
      </c>
      <c r="N183" s="227"/>
      <c r="O183" s="226" t="s">
        <v>458</v>
      </c>
      <c r="P183" s="223"/>
      <c r="Q183" s="213" t="s">
        <v>35</v>
      </c>
      <c r="R183" s="213" t="s">
        <v>44</v>
      </c>
      <c r="S183" s="213"/>
      <c r="T183" s="214" t="s">
        <v>123</v>
      </c>
      <c r="U183" s="214" t="s">
        <v>124</v>
      </c>
      <c r="V183" s="246" t="s">
        <v>42</v>
      </c>
      <c r="W183" s="214" t="s">
        <v>125</v>
      </c>
      <c r="X183" s="226" t="s">
        <v>6</v>
      </c>
      <c r="Y183" s="229"/>
      <c r="Z183" s="230"/>
      <c r="AA183" s="277"/>
      <c r="AB183" s="32"/>
      <c r="AC183" s="32"/>
      <c r="AD183" s="32"/>
      <c r="AE183" s="32"/>
      <c r="AF183" s="32"/>
      <c r="AG183" s="32"/>
      <c r="AH183" s="32"/>
      <c r="AI183" s="32"/>
      <c r="AJ183" s="32"/>
      <c r="AK183" s="32"/>
      <c r="AL183" s="32"/>
      <c r="AM183" s="32"/>
      <c r="AN183" s="32"/>
      <c r="AO183" s="32"/>
      <c r="AP183" s="32"/>
      <c r="AQ183" s="32"/>
      <c r="AR183" s="32"/>
      <c r="AS183" s="32"/>
      <c r="AT183" s="32"/>
      <c r="AU183" s="32"/>
      <c r="AV183" s="32"/>
      <c r="AW183" s="32"/>
      <c r="AX183" s="32"/>
      <c r="AY183" s="32"/>
      <c r="AZ183" s="32"/>
      <c r="BA183" s="32"/>
      <c r="BB183" s="32"/>
      <c r="BC183" s="32"/>
    </row>
    <row r="184" s="33" customFormat="true" ht="16.5" hidden="false" customHeight="true" outlineLevel="0" collapsed="false">
      <c r="A184" s="212"/>
      <c r="B184" s="276" t="s">
        <v>453</v>
      </c>
      <c r="C184" s="276"/>
      <c r="D184" s="276"/>
      <c r="E184" s="276"/>
      <c r="F184" s="276"/>
      <c r="G184" s="276"/>
      <c r="H184" s="276"/>
      <c r="I184" s="276"/>
      <c r="J184" s="276"/>
      <c r="K184" s="276"/>
      <c r="L184" s="276"/>
      <c r="M184" s="276"/>
      <c r="N184" s="276"/>
      <c r="O184" s="276"/>
      <c r="P184" s="276"/>
      <c r="Q184" s="276"/>
      <c r="R184" s="276"/>
      <c r="S184" s="276"/>
      <c r="T184" s="276"/>
      <c r="U184" s="276"/>
      <c r="V184" s="276"/>
      <c r="W184" s="276"/>
      <c r="X184" s="276"/>
      <c r="Y184" s="276"/>
      <c r="Z184" s="276"/>
      <c r="AA184" s="78"/>
      <c r="AB184" s="32"/>
      <c r="AC184" s="32"/>
      <c r="AD184" s="32"/>
      <c r="AE184" s="32"/>
      <c r="AF184" s="32"/>
      <c r="AG184" s="32"/>
      <c r="AH184" s="32"/>
      <c r="AI184" s="32"/>
      <c r="AJ184" s="32"/>
      <c r="AK184" s="32"/>
      <c r="AL184" s="32"/>
      <c r="AM184" s="32"/>
      <c r="AN184" s="32"/>
      <c r="AO184" s="32"/>
      <c r="AP184" s="32"/>
      <c r="AQ184" s="32"/>
      <c r="AR184" s="32"/>
      <c r="AS184" s="32"/>
      <c r="AT184" s="32"/>
      <c r="AU184" s="32"/>
      <c r="AV184" s="32"/>
      <c r="AW184" s="32"/>
      <c r="AX184" s="32"/>
      <c r="AY184" s="32"/>
      <c r="AZ184" s="32"/>
      <c r="BA184" s="32"/>
      <c r="BB184" s="32"/>
      <c r="BC184" s="32"/>
    </row>
    <row r="185" s="33" customFormat="true" ht="64.5" hidden="false" customHeight="false" outlineLevel="0" collapsed="false">
      <c r="A185" s="212"/>
      <c r="B185" s="213"/>
      <c r="C185" s="213"/>
      <c r="D185" s="270" t="s">
        <v>35</v>
      </c>
      <c r="E185" s="213"/>
      <c r="F185" s="213"/>
      <c r="G185" s="213"/>
      <c r="H185" s="213"/>
      <c r="I185" s="270" t="s">
        <v>44</v>
      </c>
      <c r="J185" s="213"/>
      <c r="K185" s="271" t="s">
        <v>445</v>
      </c>
      <c r="L185" s="214" t="s">
        <v>454</v>
      </c>
      <c r="M185" s="272" t="n">
        <v>1</v>
      </c>
      <c r="N185" s="83"/>
      <c r="O185" s="237" t="s">
        <v>459</v>
      </c>
      <c r="P185" s="213"/>
      <c r="Q185" s="270" t="s">
        <v>35</v>
      </c>
      <c r="R185" s="270" t="s">
        <v>44</v>
      </c>
      <c r="S185" s="270"/>
      <c r="T185" s="237" t="s">
        <v>123</v>
      </c>
      <c r="U185" s="237" t="s">
        <v>124</v>
      </c>
      <c r="V185" s="273" t="s">
        <v>42</v>
      </c>
      <c r="W185" s="237" t="s">
        <v>125</v>
      </c>
      <c r="X185" s="237" t="s">
        <v>6</v>
      </c>
      <c r="Y185" s="220" t="s">
        <v>456</v>
      </c>
      <c r="Z185" s="275"/>
      <c r="AA185" s="78"/>
      <c r="AB185" s="32"/>
      <c r="AC185" s="32"/>
      <c r="AD185" s="32"/>
      <c r="AE185" s="32"/>
      <c r="AF185" s="32"/>
      <c r="AG185" s="32"/>
      <c r="AH185" s="32"/>
      <c r="AI185" s="32"/>
      <c r="AJ185" s="32"/>
      <c r="AK185" s="32"/>
      <c r="AL185" s="32"/>
      <c r="AM185" s="32"/>
      <c r="AN185" s="32"/>
      <c r="AO185" s="32"/>
      <c r="AP185" s="32"/>
      <c r="AQ185" s="32"/>
      <c r="AR185" s="32"/>
      <c r="AS185" s="32"/>
      <c r="AT185" s="32"/>
      <c r="AU185" s="32"/>
      <c r="AV185" s="32"/>
      <c r="AW185" s="32"/>
      <c r="AX185" s="32"/>
      <c r="AY185" s="32"/>
      <c r="AZ185" s="32"/>
      <c r="BA185" s="32"/>
      <c r="BB185" s="32"/>
      <c r="BC185" s="32"/>
    </row>
    <row r="186" s="33" customFormat="true" ht="64.5" hidden="false" customHeight="false" outlineLevel="0" collapsed="false">
      <c r="A186" s="222" t="s">
        <v>460</v>
      </c>
      <c r="B186" s="223" t="s">
        <v>35</v>
      </c>
      <c r="C186" s="266" t="s">
        <v>35</v>
      </c>
      <c r="D186" s="266" t="s">
        <v>35</v>
      </c>
      <c r="E186" s="278"/>
      <c r="F186" s="278"/>
      <c r="G186" s="278"/>
      <c r="H186" s="224"/>
      <c r="I186" s="266" t="s">
        <v>44</v>
      </c>
      <c r="J186" s="266"/>
      <c r="K186" s="225" t="s">
        <v>445</v>
      </c>
      <c r="L186" s="226" t="s">
        <v>446</v>
      </c>
      <c r="M186" s="227" t="n">
        <v>1</v>
      </c>
      <c r="N186" s="226"/>
      <c r="O186" s="83" t="s">
        <v>461</v>
      </c>
      <c r="P186" s="223"/>
      <c r="Q186" s="213" t="s">
        <v>35</v>
      </c>
      <c r="R186" s="213" t="s">
        <v>44</v>
      </c>
      <c r="S186" s="213"/>
      <c r="T186" s="214" t="s">
        <v>123</v>
      </c>
      <c r="U186" s="214" t="s">
        <v>124</v>
      </c>
      <c r="V186" s="246" t="s">
        <v>42</v>
      </c>
      <c r="W186" s="214" t="s">
        <v>125</v>
      </c>
      <c r="X186" s="226" t="s">
        <v>6</v>
      </c>
      <c r="Y186" s="229"/>
      <c r="Z186" s="230"/>
      <c r="AA186" s="78"/>
      <c r="AB186" s="32"/>
      <c r="AC186" s="32"/>
      <c r="AD186" s="32"/>
      <c r="AE186" s="32"/>
      <c r="AF186" s="32"/>
      <c r="AG186" s="32"/>
      <c r="AH186" s="32"/>
      <c r="AI186" s="32"/>
      <c r="AJ186" s="32"/>
      <c r="AK186" s="32"/>
      <c r="AL186" s="32"/>
      <c r="AM186" s="32"/>
      <c r="AN186" s="32"/>
      <c r="AO186" s="32"/>
      <c r="AP186" s="32"/>
      <c r="AQ186" s="32"/>
      <c r="AR186" s="32"/>
      <c r="AS186" s="32"/>
      <c r="AT186" s="32"/>
      <c r="AU186" s="32"/>
      <c r="AV186" s="32"/>
      <c r="AW186" s="32"/>
      <c r="AX186" s="32"/>
      <c r="AY186" s="32"/>
      <c r="AZ186" s="32"/>
      <c r="BA186" s="32"/>
      <c r="BB186" s="32"/>
      <c r="BC186" s="32"/>
    </row>
    <row r="187" s="33" customFormat="true" ht="26.25" hidden="false" customHeight="false" outlineLevel="0" collapsed="false">
      <c r="A187" s="222" t="s">
        <v>175</v>
      </c>
      <c r="B187" s="223" t="s">
        <v>35</v>
      </c>
      <c r="C187" s="266"/>
      <c r="D187" s="266"/>
      <c r="E187" s="266"/>
      <c r="F187" s="266"/>
      <c r="G187" s="266"/>
      <c r="H187" s="223"/>
      <c r="I187" s="266" t="s">
        <v>44</v>
      </c>
      <c r="J187" s="266"/>
      <c r="K187" s="225" t="s">
        <v>445</v>
      </c>
      <c r="L187" s="226" t="s">
        <v>450</v>
      </c>
      <c r="M187" s="227" t="n">
        <v>1</v>
      </c>
      <c r="N187" s="83"/>
      <c r="O187" s="226" t="s">
        <v>462</v>
      </c>
      <c r="P187" s="223"/>
      <c r="Q187" s="213" t="s">
        <v>35</v>
      </c>
      <c r="R187" s="213" t="s">
        <v>44</v>
      </c>
      <c r="S187" s="213"/>
      <c r="T187" s="214" t="s">
        <v>123</v>
      </c>
      <c r="U187" s="214" t="s">
        <v>124</v>
      </c>
      <c r="V187" s="246" t="s">
        <v>42</v>
      </c>
      <c r="W187" s="214" t="s">
        <v>125</v>
      </c>
      <c r="X187" s="279" t="s">
        <v>6</v>
      </c>
      <c r="Y187" s="229"/>
      <c r="Z187" s="249"/>
      <c r="AA187" s="78"/>
      <c r="AB187" s="32"/>
      <c r="AC187" s="32"/>
      <c r="AD187" s="32"/>
      <c r="AE187" s="32"/>
      <c r="AF187" s="32"/>
      <c r="AG187" s="32"/>
      <c r="AH187" s="32"/>
      <c r="AI187" s="32"/>
      <c r="AJ187" s="32"/>
      <c r="AK187" s="32"/>
      <c r="AL187" s="32"/>
      <c r="AM187" s="32"/>
      <c r="AN187" s="32"/>
      <c r="AO187" s="32"/>
      <c r="AP187" s="32"/>
      <c r="AQ187" s="32"/>
      <c r="AR187" s="32"/>
      <c r="AS187" s="32"/>
      <c r="AT187" s="32"/>
      <c r="AU187" s="32"/>
      <c r="AV187" s="32"/>
      <c r="AW187" s="32"/>
      <c r="AX187" s="32"/>
      <c r="AY187" s="32"/>
      <c r="AZ187" s="32"/>
      <c r="BA187" s="32"/>
      <c r="BB187" s="32"/>
      <c r="BC187" s="32"/>
    </row>
    <row r="188" s="33" customFormat="true" ht="25.5" hidden="false" customHeight="true" outlineLevel="0" collapsed="false">
      <c r="A188" s="280" t="s">
        <v>185</v>
      </c>
      <c r="B188" s="106" t="s">
        <v>35</v>
      </c>
      <c r="C188" s="73"/>
      <c r="D188" s="73"/>
      <c r="E188" s="73"/>
      <c r="F188" s="73"/>
      <c r="G188" s="73"/>
      <c r="H188" s="106"/>
      <c r="I188" s="73" t="s">
        <v>44</v>
      </c>
      <c r="J188" s="73"/>
      <c r="K188" s="281" t="s">
        <v>445</v>
      </c>
      <c r="L188" s="265" t="s">
        <v>450</v>
      </c>
      <c r="M188" s="282" t="n">
        <v>1</v>
      </c>
      <c r="N188" s="75"/>
      <c r="O188" s="75" t="s">
        <v>463</v>
      </c>
      <c r="P188" s="106"/>
      <c r="Q188" s="73" t="s">
        <v>35</v>
      </c>
      <c r="R188" s="73" t="s">
        <v>44</v>
      </c>
      <c r="S188" s="73"/>
      <c r="T188" s="75" t="s">
        <v>123</v>
      </c>
      <c r="U188" s="75" t="s">
        <v>124</v>
      </c>
      <c r="V188" s="232" t="s">
        <v>42</v>
      </c>
      <c r="W188" s="75" t="s">
        <v>125</v>
      </c>
      <c r="X188" s="83" t="s">
        <v>6</v>
      </c>
      <c r="Y188" s="107"/>
      <c r="Z188" s="283"/>
      <c r="AA188" s="78"/>
      <c r="AB188" s="32"/>
      <c r="AC188" s="32"/>
      <c r="AD188" s="32"/>
      <c r="AE188" s="32"/>
      <c r="AF188" s="32"/>
      <c r="AG188" s="32"/>
      <c r="AH188" s="32"/>
      <c r="AI188" s="32"/>
      <c r="AJ188" s="32"/>
      <c r="AK188" s="32"/>
      <c r="AL188" s="32"/>
      <c r="AM188" s="32"/>
      <c r="AN188" s="32"/>
      <c r="AO188" s="32"/>
      <c r="AP188" s="32"/>
      <c r="AQ188" s="32"/>
      <c r="AR188" s="32"/>
      <c r="AS188" s="32"/>
      <c r="AT188" s="32"/>
      <c r="AU188" s="32"/>
      <c r="AV188" s="32"/>
      <c r="AW188" s="32"/>
      <c r="AX188" s="32"/>
      <c r="AY188" s="32"/>
      <c r="AZ188" s="32"/>
      <c r="BA188" s="32"/>
      <c r="BB188" s="32"/>
      <c r="BC188" s="32"/>
    </row>
    <row r="189" s="33" customFormat="true" ht="26.25" hidden="false" customHeight="false" outlineLevel="0" collapsed="false">
      <c r="A189" s="280"/>
      <c r="B189" s="61" t="s">
        <v>35</v>
      </c>
      <c r="C189" s="61"/>
      <c r="D189" s="206"/>
      <c r="E189" s="206"/>
      <c r="F189" s="206"/>
      <c r="G189" s="206"/>
      <c r="H189" s="206"/>
      <c r="I189" s="206" t="s">
        <v>44</v>
      </c>
      <c r="J189" s="206"/>
      <c r="K189" s="233" t="s">
        <v>464</v>
      </c>
      <c r="L189" s="209" t="s">
        <v>450</v>
      </c>
      <c r="M189" s="208" t="n">
        <v>1</v>
      </c>
      <c r="N189" s="209"/>
      <c r="O189" s="209" t="s">
        <v>465</v>
      </c>
      <c r="P189" s="206"/>
      <c r="Q189" s="206"/>
      <c r="R189" s="206"/>
      <c r="S189" s="206"/>
      <c r="T189" s="209"/>
      <c r="U189" s="209"/>
      <c r="V189" s="234"/>
      <c r="W189" s="209"/>
      <c r="X189" s="209"/>
      <c r="Y189" s="210"/>
      <c r="Z189" s="284"/>
      <c r="AA189" s="78"/>
      <c r="AB189" s="32"/>
      <c r="AC189" s="32"/>
      <c r="AD189" s="32"/>
      <c r="AE189" s="32"/>
      <c r="AF189" s="32"/>
      <c r="AG189" s="32"/>
      <c r="AH189" s="32"/>
      <c r="AI189" s="32"/>
      <c r="AJ189" s="32"/>
      <c r="AK189" s="32"/>
      <c r="AL189" s="32"/>
      <c r="AM189" s="32"/>
      <c r="AN189" s="32"/>
      <c r="AO189" s="32"/>
      <c r="AP189" s="32"/>
      <c r="AQ189" s="32"/>
      <c r="AR189" s="32"/>
      <c r="AS189" s="32"/>
      <c r="AT189" s="32"/>
      <c r="AU189" s="32"/>
      <c r="AV189" s="32"/>
      <c r="AW189" s="32"/>
      <c r="AX189" s="32"/>
      <c r="AY189" s="32"/>
      <c r="AZ189" s="32"/>
      <c r="BA189" s="32"/>
      <c r="BB189" s="32"/>
      <c r="BC189" s="32"/>
    </row>
    <row r="190" s="96" customFormat="true" ht="51.75" hidden="false" customHeight="false" outlineLevel="0" collapsed="false">
      <c r="A190" s="280" t="s">
        <v>244</v>
      </c>
      <c r="B190" s="266"/>
      <c r="C190" s="266"/>
      <c r="D190" s="106" t="s">
        <v>35</v>
      </c>
      <c r="E190" s="106"/>
      <c r="F190" s="106"/>
      <c r="G190" s="106"/>
      <c r="H190" s="106"/>
      <c r="I190" s="106" t="s">
        <v>44</v>
      </c>
      <c r="J190" s="106"/>
      <c r="K190" s="267" t="s">
        <v>445</v>
      </c>
      <c r="L190" s="83" t="s">
        <v>466</v>
      </c>
      <c r="M190" s="282" t="n">
        <v>1</v>
      </c>
      <c r="N190" s="83"/>
      <c r="O190" s="83" t="s">
        <v>467</v>
      </c>
      <c r="P190" s="106"/>
      <c r="Q190" s="266" t="s">
        <v>35</v>
      </c>
      <c r="R190" s="266" t="s">
        <v>44</v>
      </c>
      <c r="S190" s="266"/>
      <c r="T190" s="265" t="s">
        <v>123</v>
      </c>
      <c r="U190" s="265" t="s">
        <v>124</v>
      </c>
      <c r="V190" s="285" t="s">
        <v>42</v>
      </c>
      <c r="W190" s="265" t="s">
        <v>125</v>
      </c>
      <c r="X190" s="83" t="s">
        <v>6</v>
      </c>
      <c r="Y190" s="269"/>
      <c r="Z190" s="286"/>
      <c r="AA190" s="287"/>
      <c r="AB190" s="95"/>
      <c r="AC190" s="95"/>
      <c r="AD190" s="95"/>
      <c r="AE190" s="95"/>
      <c r="AF190" s="95"/>
      <c r="AG190" s="95"/>
      <c r="AH190" s="95"/>
      <c r="AI190" s="95"/>
      <c r="AJ190" s="95"/>
      <c r="AK190" s="95"/>
      <c r="AL190" s="95"/>
      <c r="AM190" s="95"/>
      <c r="AN190" s="95"/>
      <c r="AO190" s="95"/>
      <c r="AP190" s="95"/>
      <c r="AQ190" s="95"/>
      <c r="AR190" s="95"/>
      <c r="AS190" s="95"/>
      <c r="AT190" s="95"/>
      <c r="AU190" s="95"/>
      <c r="AV190" s="95"/>
      <c r="AW190" s="95"/>
      <c r="AX190" s="95"/>
      <c r="AY190" s="95"/>
      <c r="AZ190" s="95"/>
      <c r="BA190" s="95"/>
      <c r="BB190" s="95"/>
      <c r="BC190" s="95"/>
    </row>
    <row r="191" customFormat="false" ht="34.5" hidden="false" customHeight="true" outlineLevel="0" collapsed="false">
      <c r="A191" s="239" t="s">
        <v>468</v>
      </c>
      <c r="B191" s="239"/>
      <c r="C191" s="239"/>
      <c r="D191" s="239"/>
      <c r="E191" s="239"/>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53"/>
    </row>
    <row r="192" s="160" customFormat="true" ht="52.5" hidden="false" customHeight="true" outlineLevel="0" collapsed="false">
      <c r="A192" s="141" t="s">
        <v>34</v>
      </c>
      <c r="B192" s="88" t="s">
        <v>35</v>
      </c>
      <c r="C192" s="88"/>
      <c r="D192" s="88" t="s">
        <v>35</v>
      </c>
      <c r="E192" s="88"/>
      <c r="F192" s="88"/>
      <c r="G192" s="88"/>
      <c r="H192" s="88"/>
      <c r="I192" s="88"/>
      <c r="J192" s="88"/>
      <c r="K192" s="89" t="s">
        <v>469</v>
      </c>
      <c r="L192" s="90" t="s">
        <v>470</v>
      </c>
      <c r="M192" s="91" t="n">
        <v>1</v>
      </c>
      <c r="N192" s="90"/>
      <c r="O192" s="90" t="s">
        <v>471</v>
      </c>
      <c r="P192" s="88" t="s">
        <v>39</v>
      </c>
      <c r="Q192" s="88" t="s">
        <v>35</v>
      </c>
      <c r="R192" s="88"/>
      <c r="S192" s="88"/>
      <c r="T192" s="104" t="s">
        <v>40</v>
      </c>
      <c r="U192" s="104" t="s">
        <v>41</v>
      </c>
      <c r="V192" s="92" t="s">
        <v>42</v>
      </c>
      <c r="W192" s="104" t="s">
        <v>472</v>
      </c>
      <c r="X192" s="104" t="s">
        <v>6</v>
      </c>
      <c r="Y192" s="93"/>
      <c r="Z192" s="102"/>
      <c r="AA192" s="53"/>
      <c r="AB192" s="159"/>
      <c r="AC192" s="159"/>
      <c r="AD192" s="159"/>
      <c r="AE192" s="159"/>
      <c r="AF192" s="159"/>
      <c r="AG192" s="159"/>
      <c r="AH192" s="159"/>
      <c r="AI192" s="159"/>
      <c r="AJ192" s="159"/>
      <c r="AK192" s="159"/>
      <c r="AL192" s="159"/>
      <c r="AM192" s="159"/>
      <c r="AN192" s="159"/>
      <c r="AO192" s="159"/>
      <c r="AP192" s="159"/>
      <c r="AQ192" s="159"/>
      <c r="AR192" s="159"/>
      <c r="AS192" s="159"/>
      <c r="AT192" s="159"/>
      <c r="AU192" s="159"/>
      <c r="AV192" s="159"/>
      <c r="AW192" s="159"/>
      <c r="AX192" s="159"/>
      <c r="AY192" s="159"/>
      <c r="AZ192" s="159"/>
      <c r="BA192" s="159"/>
      <c r="BB192" s="159"/>
      <c r="BC192" s="159"/>
    </row>
    <row r="193" s="160" customFormat="true" ht="25.5" hidden="false" customHeight="true" outlineLevel="0" collapsed="false">
      <c r="A193" s="141"/>
      <c r="B193" s="47" t="s">
        <v>35</v>
      </c>
      <c r="C193" s="47"/>
      <c r="D193" s="47" t="s">
        <v>35</v>
      </c>
      <c r="E193" s="47"/>
      <c r="F193" s="47"/>
      <c r="G193" s="47"/>
      <c r="H193" s="47"/>
      <c r="I193" s="47" t="s">
        <v>44</v>
      </c>
      <c r="J193" s="47" t="s">
        <v>45</v>
      </c>
      <c r="K193" s="48" t="s">
        <v>46</v>
      </c>
      <c r="L193" s="10" t="s">
        <v>473</v>
      </c>
      <c r="M193" s="49" t="n">
        <v>1</v>
      </c>
      <c r="N193" s="10"/>
      <c r="O193" s="10" t="s">
        <v>474</v>
      </c>
      <c r="P193" s="47" t="s">
        <v>39</v>
      </c>
      <c r="Q193" s="47" t="s">
        <v>35</v>
      </c>
      <c r="R193" s="47" t="s">
        <v>44</v>
      </c>
      <c r="S193" s="47" t="s">
        <v>45</v>
      </c>
      <c r="T193" s="9" t="s">
        <v>49</v>
      </c>
      <c r="U193" s="9" t="s">
        <v>50</v>
      </c>
      <c r="V193" s="50" t="s">
        <v>42</v>
      </c>
      <c r="W193" s="9" t="s">
        <v>51</v>
      </c>
      <c r="X193" s="9" t="s">
        <v>6</v>
      </c>
      <c r="Y193" s="51"/>
      <c r="Z193" s="52"/>
      <c r="AA193" s="53"/>
      <c r="AB193" s="159"/>
      <c r="AC193" s="159"/>
      <c r="AD193" s="159"/>
      <c r="AE193" s="159"/>
      <c r="AF193" s="159"/>
      <c r="AG193" s="159"/>
      <c r="AH193" s="159"/>
      <c r="AI193" s="159"/>
      <c r="AJ193" s="159"/>
      <c r="AK193" s="159"/>
      <c r="AL193" s="159"/>
      <c r="AM193" s="159"/>
      <c r="AN193" s="159"/>
      <c r="AO193" s="159"/>
      <c r="AP193" s="159"/>
      <c r="AQ193" s="159"/>
      <c r="AR193" s="159"/>
      <c r="AS193" s="159"/>
      <c r="AT193" s="159"/>
      <c r="AU193" s="159"/>
      <c r="AV193" s="159"/>
      <c r="AW193" s="159"/>
      <c r="AX193" s="159"/>
      <c r="AY193" s="159"/>
      <c r="AZ193" s="159"/>
      <c r="BA193" s="159"/>
      <c r="BB193" s="159"/>
      <c r="BC193" s="159"/>
    </row>
    <row r="194" s="160" customFormat="true" ht="51" hidden="false" customHeight="false" outlineLevel="0" collapsed="false">
      <c r="A194" s="141"/>
      <c r="B194" s="47" t="s">
        <v>35</v>
      </c>
      <c r="C194" s="47"/>
      <c r="D194" s="47"/>
      <c r="E194" s="47"/>
      <c r="F194" s="47"/>
      <c r="G194" s="47"/>
      <c r="H194" s="47"/>
      <c r="I194" s="47"/>
      <c r="J194" s="47" t="s">
        <v>45</v>
      </c>
      <c r="K194" s="48" t="s">
        <v>475</v>
      </c>
      <c r="L194" s="10" t="s">
        <v>476</v>
      </c>
      <c r="M194" s="49" t="n">
        <v>1</v>
      </c>
      <c r="N194" s="10"/>
      <c r="O194" s="10" t="s">
        <v>477</v>
      </c>
      <c r="P194" s="47"/>
      <c r="Q194" s="47" t="s">
        <v>35</v>
      </c>
      <c r="R194" s="47"/>
      <c r="S194" s="47" t="s">
        <v>45</v>
      </c>
      <c r="T194" s="9" t="s">
        <v>49</v>
      </c>
      <c r="U194" s="9" t="s">
        <v>50</v>
      </c>
      <c r="V194" s="50" t="s">
        <v>42</v>
      </c>
      <c r="W194" s="10" t="s">
        <v>478</v>
      </c>
      <c r="X194" s="9" t="s">
        <v>6</v>
      </c>
      <c r="Y194" s="54" t="s">
        <v>56</v>
      </c>
      <c r="Z194" s="52"/>
      <c r="AA194" s="53"/>
      <c r="AB194" s="159"/>
      <c r="AC194" s="159"/>
      <c r="AD194" s="159"/>
      <c r="AE194" s="159"/>
      <c r="AF194" s="159"/>
      <c r="AG194" s="159"/>
      <c r="AH194" s="159"/>
      <c r="AI194" s="159"/>
      <c r="AJ194" s="159"/>
      <c r="AK194" s="159"/>
      <c r="AL194" s="159"/>
      <c r="AM194" s="159"/>
      <c r="AN194" s="159"/>
      <c r="AO194" s="159"/>
      <c r="AP194" s="159"/>
      <c r="AQ194" s="159"/>
      <c r="AR194" s="159"/>
      <c r="AS194" s="159"/>
      <c r="AT194" s="159"/>
      <c r="AU194" s="159"/>
      <c r="AV194" s="159"/>
      <c r="AW194" s="159"/>
      <c r="AX194" s="159"/>
      <c r="AY194" s="159"/>
      <c r="AZ194" s="159"/>
      <c r="BA194" s="159"/>
      <c r="BB194" s="159"/>
      <c r="BC194" s="159"/>
    </row>
    <row r="195" s="160" customFormat="true" ht="38.25" hidden="false" customHeight="false" outlineLevel="0" collapsed="false">
      <c r="A195" s="141"/>
      <c r="B195" s="47" t="s">
        <v>35</v>
      </c>
      <c r="C195" s="47"/>
      <c r="D195" s="47" t="s">
        <v>35</v>
      </c>
      <c r="E195" s="47"/>
      <c r="F195" s="47"/>
      <c r="G195" s="47"/>
      <c r="H195" s="47"/>
      <c r="I195" s="47"/>
      <c r="J195" s="47" t="s">
        <v>45</v>
      </c>
      <c r="K195" s="48" t="s">
        <v>479</v>
      </c>
      <c r="L195" s="10" t="s">
        <v>480</v>
      </c>
      <c r="M195" s="49" t="n">
        <v>1</v>
      </c>
      <c r="N195" s="10"/>
      <c r="O195" s="10" t="s">
        <v>481</v>
      </c>
      <c r="P195" s="47"/>
      <c r="Q195" s="47"/>
      <c r="R195" s="47"/>
      <c r="S195" s="47"/>
      <c r="T195" s="10"/>
      <c r="U195" s="10"/>
      <c r="V195" s="10"/>
      <c r="W195" s="10"/>
      <c r="X195" s="10"/>
      <c r="Y195" s="51"/>
      <c r="Z195" s="52"/>
      <c r="AA195" s="53"/>
      <c r="AB195" s="159"/>
      <c r="AC195" s="159"/>
      <c r="AD195" s="159"/>
      <c r="AE195" s="159"/>
      <c r="AF195" s="159"/>
      <c r="AG195" s="159"/>
      <c r="AH195" s="159"/>
      <c r="AI195" s="159"/>
      <c r="AJ195" s="159"/>
      <c r="AK195" s="159"/>
      <c r="AL195" s="159"/>
      <c r="AM195" s="159"/>
      <c r="AN195" s="159"/>
      <c r="AO195" s="159"/>
      <c r="AP195" s="159"/>
      <c r="AQ195" s="159"/>
      <c r="AR195" s="159"/>
      <c r="AS195" s="159"/>
      <c r="AT195" s="159"/>
      <c r="AU195" s="159"/>
      <c r="AV195" s="159"/>
      <c r="AW195" s="159"/>
      <c r="AX195" s="159"/>
      <c r="AY195" s="159"/>
      <c r="AZ195" s="159"/>
      <c r="BA195" s="159"/>
      <c r="BB195" s="159"/>
      <c r="BC195" s="159"/>
    </row>
    <row r="196" s="160" customFormat="true" ht="38.25" hidden="false" customHeight="false" outlineLevel="0" collapsed="false">
      <c r="A196" s="141"/>
      <c r="B196" s="47" t="s">
        <v>35</v>
      </c>
      <c r="C196" s="47"/>
      <c r="D196" s="47" t="s">
        <v>35</v>
      </c>
      <c r="E196" s="47"/>
      <c r="F196" s="47"/>
      <c r="G196" s="47"/>
      <c r="H196" s="47"/>
      <c r="I196" s="106" t="s">
        <v>44</v>
      </c>
      <c r="J196" s="47"/>
      <c r="K196" s="48" t="s">
        <v>482</v>
      </c>
      <c r="L196" s="10" t="s">
        <v>483</v>
      </c>
      <c r="M196" s="49" t="n">
        <v>1</v>
      </c>
      <c r="N196" s="10"/>
      <c r="O196" s="10" t="s">
        <v>484</v>
      </c>
      <c r="P196" s="47"/>
      <c r="Q196" s="47"/>
      <c r="R196" s="47"/>
      <c r="S196" s="47"/>
      <c r="T196" s="10"/>
      <c r="U196" s="10"/>
      <c r="V196" s="10"/>
      <c r="W196" s="10"/>
      <c r="X196" s="10"/>
      <c r="Y196" s="51"/>
      <c r="Z196" s="52"/>
      <c r="AA196" s="53"/>
      <c r="AB196" s="159"/>
      <c r="AC196" s="159"/>
      <c r="AD196" s="159"/>
      <c r="AE196" s="159"/>
      <c r="AF196" s="159"/>
      <c r="AG196" s="159"/>
      <c r="AH196" s="159"/>
      <c r="AI196" s="159"/>
      <c r="AJ196" s="159"/>
      <c r="AK196" s="159"/>
      <c r="AL196" s="159"/>
      <c r="AM196" s="159"/>
      <c r="AN196" s="159"/>
      <c r="AO196" s="159"/>
      <c r="AP196" s="159"/>
      <c r="AQ196" s="159"/>
      <c r="AR196" s="159"/>
      <c r="AS196" s="159"/>
      <c r="AT196" s="159"/>
      <c r="AU196" s="159"/>
      <c r="AV196" s="159"/>
      <c r="AW196" s="159"/>
      <c r="AX196" s="159"/>
      <c r="AY196" s="159"/>
      <c r="AZ196" s="159"/>
      <c r="BA196" s="159"/>
      <c r="BB196" s="159"/>
      <c r="BC196" s="159"/>
    </row>
    <row r="197" s="96" customFormat="true" ht="38.25" hidden="false" customHeight="false" outlineLevel="0" collapsed="false">
      <c r="A197" s="141"/>
      <c r="B197" s="47" t="s">
        <v>35</v>
      </c>
      <c r="C197" s="47"/>
      <c r="D197" s="47" t="s">
        <v>35</v>
      </c>
      <c r="E197" s="47"/>
      <c r="F197" s="47"/>
      <c r="G197" s="47"/>
      <c r="H197" s="47"/>
      <c r="I197" s="47" t="s">
        <v>44</v>
      </c>
      <c r="J197" s="47"/>
      <c r="K197" s="48" t="s">
        <v>485</v>
      </c>
      <c r="L197" s="10" t="s">
        <v>486</v>
      </c>
      <c r="M197" s="49" t="n">
        <v>1</v>
      </c>
      <c r="N197" s="10"/>
      <c r="O197" s="10" t="s">
        <v>487</v>
      </c>
      <c r="P197" s="47"/>
      <c r="Q197" s="47"/>
      <c r="R197" s="47"/>
      <c r="S197" s="47"/>
      <c r="T197" s="10"/>
      <c r="U197" s="10"/>
      <c r="V197" s="10"/>
      <c r="W197" s="10"/>
      <c r="X197" s="10"/>
      <c r="Y197" s="51"/>
      <c r="Z197" s="52"/>
      <c r="AA197" s="78"/>
      <c r="AB197" s="95"/>
      <c r="AC197" s="95"/>
      <c r="AD197" s="95"/>
      <c r="AE197" s="95"/>
      <c r="AF197" s="95"/>
      <c r="AG197" s="95"/>
      <c r="AH197" s="95"/>
      <c r="AI197" s="95"/>
      <c r="AJ197" s="95"/>
      <c r="AK197" s="95"/>
      <c r="AL197" s="95"/>
      <c r="AM197" s="95"/>
      <c r="AN197" s="95"/>
      <c r="AO197" s="95"/>
      <c r="AP197" s="95"/>
      <c r="AQ197" s="95"/>
      <c r="AR197" s="95"/>
      <c r="AS197" s="95"/>
      <c r="AT197" s="95"/>
      <c r="AU197" s="95"/>
      <c r="AV197" s="95"/>
      <c r="AW197" s="95"/>
      <c r="AX197" s="95"/>
      <c r="AY197" s="95"/>
      <c r="AZ197" s="95"/>
      <c r="BA197" s="95"/>
      <c r="BB197" s="95"/>
      <c r="BC197" s="95"/>
    </row>
    <row r="198" s="96" customFormat="true" ht="63.75" hidden="false" customHeight="false" outlineLevel="0" collapsed="false">
      <c r="A198" s="141"/>
      <c r="B198" s="47" t="s">
        <v>35</v>
      </c>
      <c r="C198" s="47"/>
      <c r="D198" s="47" t="s">
        <v>35</v>
      </c>
      <c r="E198" s="47"/>
      <c r="F198" s="47"/>
      <c r="G198" s="47"/>
      <c r="H198" s="47"/>
      <c r="I198" s="47" t="s">
        <v>44</v>
      </c>
      <c r="J198" s="47"/>
      <c r="K198" s="48" t="s">
        <v>488</v>
      </c>
      <c r="L198" s="10" t="s">
        <v>486</v>
      </c>
      <c r="M198" s="49" t="n">
        <v>1</v>
      </c>
      <c r="N198" s="10"/>
      <c r="O198" s="10" t="s">
        <v>489</v>
      </c>
      <c r="P198" s="47"/>
      <c r="Q198" s="47"/>
      <c r="R198" s="47"/>
      <c r="S198" s="47"/>
      <c r="T198" s="10"/>
      <c r="U198" s="10"/>
      <c r="V198" s="10"/>
      <c r="W198" s="10"/>
      <c r="X198" s="10"/>
      <c r="Y198" s="51"/>
      <c r="Z198" s="52"/>
      <c r="AA198" s="78"/>
      <c r="AB198" s="95"/>
      <c r="AC198" s="95"/>
      <c r="AD198" s="95"/>
      <c r="AE198" s="95"/>
      <c r="AF198" s="95"/>
      <c r="AG198" s="95"/>
      <c r="AH198" s="95"/>
      <c r="AI198" s="95"/>
      <c r="AJ198" s="95"/>
      <c r="AK198" s="95"/>
      <c r="AL198" s="95"/>
      <c r="AM198" s="95"/>
      <c r="AN198" s="95"/>
      <c r="AO198" s="95"/>
      <c r="AP198" s="95"/>
      <c r="AQ198" s="95"/>
      <c r="AR198" s="95"/>
      <c r="AS198" s="95"/>
      <c r="AT198" s="95"/>
      <c r="AU198" s="95"/>
      <c r="AV198" s="95"/>
      <c r="AW198" s="95"/>
      <c r="AX198" s="95"/>
      <c r="AY198" s="95"/>
      <c r="AZ198" s="95"/>
      <c r="BA198" s="95"/>
      <c r="BB198" s="95"/>
      <c r="BC198" s="95"/>
    </row>
    <row r="199" s="160" customFormat="true" ht="63.75" hidden="false" customHeight="false" outlineLevel="0" collapsed="false">
      <c r="A199" s="141"/>
      <c r="B199" s="47" t="s">
        <v>35</v>
      </c>
      <c r="C199" s="47"/>
      <c r="D199" s="47" t="s">
        <v>35</v>
      </c>
      <c r="E199" s="47"/>
      <c r="F199" s="47"/>
      <c r="G199" s="47"/>
      <c r="H199" s="47"/>
      <c r="I199" s="47" t="s">
        <v>44</v>
      </c>
      <c r="J199" s="47"/>
      <c r="K199" s="48" t="s">
        <v>490</v>
      </c>
      <c r="L199" s="10" t="s">
        <v>491</v>
      </c>
      <c r="M199" s="49" t="n">
        <v>1</v>
      </c>
      <c r="N199" s="10"/>
      <c r="O199" s="10" t="s">
        <v>492</v>
      </c>
      <c r="P199" s="47"/>
      <c r="Q199" s="47"/>
      <c r="R199" s="47"/>
      <c r="S199" s="47"/>
      <c r="T199" s="10"/>
      <c r="U199" s="10"/>
      <c r="V199" s="10"/>
      <c r="W199" s="10"/>
      <c r="X199" s="10"/>
      <c r="Y199" s="51"/>
      <c r="Z199" s="52"/>
      <c r="AA199" s="53"/>
      <c r="AB199" s="159"/>
      <c r="AC199" s="159"/>
      <c r="AD199" s="159"/>
      <c r="AE199" s="159"/>
      <c r="AF199" s="159"/>
      <c r="AG199" s="159"/>
      <c r="AH199" s="159"/>
      <c r="AI199" s="159"/>
      <c r="AJ199" s="159"/>
      <c r="AK199" s="159"/>
      <c r="AL199" s="159"/>
      <c r="AM199" s="159"/>
      <c r="AN199" s="159"/>
      <c r="AO199" s="159"/>
      <c r="AP199" s="159"/>
      <c r="AQ199" s="159"/>
      <c r="AR199" s="159"/>
      <c r="AS199" s="159"/>
      <c r="AT199" s="159"/>
      <c r="AU199" s="159"/>
      <c r="AV199" s="159"/>
      <c r="AW199" s="159"/>
      <c r="AX199" s="159"/>
      <c r="AY199" s="159"/>
      <c r="AZ199" s="159"/>
      <c r="BA199" s="159"/>
      <c r="BB199" s="159"/>
      <c r="BC199" s="159"/>
    </row>
    <row r="200" s="160" customFormat="true" ht="63.75" hidden="false" customHeight="false" outlineLevel="0" collapsed="false">
      <c r="A200" s="141"/>
      <c r="B200" s="47" t="s">
        <v>35</v>
      </c>
      <c r="C200" s="47"/>
      <c r="D200" s="47" t="s">
        <v>35</v>
      </c>
      <c r="E200" s="47"/>
      <c r="F200" s="47"/>
      <c r="G200" s="47"/>
      <c r="H200" s="47"/>
      <c r="I200" s="106" t="s">
        <v>44</v>
      </c>
      <c r="J200" s="47"/>
      <c r="K200" s="48" t="s">
        <v>493</v>
      </c>
      <c r="L200" s="10" t="s">
        <v>494</v>
      </c>
      <c r="M200" s="49" t="n">
        <v>40870</v>
      </c>
      <c r="N200" s="10"/>
      <c r="O200" s="10" t="s">
        <v>495</v>
      </c>
      <c r="P200" s="47"/>
      <c r="Q200" s="47"/>
      <c r="R200" s="47"/>
      <c r="S200" s="47"/>
      <c r="T200" s="10"/>
      <c r="U200" s="10"/>
      <c r="V200" s="10"/>
      <c r="W200" s="10"/>
      <c r="X200" s="10"/>
      <c r="Y200" s="54" t="s">
        <v>496</v>
      </c>
      <c r="Z200" s="52"/>
      <c r="AA200" s="53"/>
      <c r="AB200" s="159"/>
      <c r="AC200" s="159"/>
      <c r="AD200" s="159"/>
      <c r="AE200" s="159"/>
      <c r="AF200" s="159"/>
      <c r="AG200" s="159"/>
      <c r="AH200" s="159"/>
      <c r="AI200" s="159"/>
      <c r="AJ200" s="159"/>
      <c r="AK200" s="159"/>
      <c r="AL200" s="159"/>
      <c r="AM200" s="159"/>
      <c r="AN200" s="159"/>
      <c r="AO200" s="159"/>
      <c r="AP200" s="159"/>
      <c r="AQ200" s="159"/>
      <c r="AR200" s="159"/>
      <c r="AS200" s="159"/>
      <c r="AT200" s="159"/>
      <c r="AU200" s="159"/>
      <c r="AV200" s="159"/>
      <c r="AW200" s="159"/>
      <c r="AX200" s="159"/>
      <c r="AY200" s="159"/>
      <c r="AZ200" s="159"/>
      <c r="BA200" s="159"/>
      <c r="BB200" s="159"/>
      <c r="BC200" s="159"/>
    </row>
    <row r="201" s="160" customFormat="true" ht="63.75" hidden="false" customHeight="false" outlineLevel="0" collapsed="false">
      <c r="A201" s="141"/>
      <c r="B201" s="47" t="s">
        <v>35</v>
      </c>
      <c r="C201" s="47"/>
      <c r="D201" s="47" t="s">
        <v>35</v>
      </c>
      <c r="E201" s="47"/>
      <c r="F201" s="47"/>
      <c r="G201" s="47"/>
      <c r="H201" s="47"/>
      <c r="I201" s="47" t="s">
        <v>44</v>
      </c>
      <c r="J201" s="47"/>
      <c r="K201" s="48" t="s">
        <v>497</v>
      </c>
      <c r="L201" s="10" t="s">
        <v>498</v>
      </c>
      <c r="M201" s="49" t="n">
        <v>1</v>
      </c>
      <c r="N201" s="10"/>
      <c r="O201" s="10" t="s">
        <v>499</v>
      </c>
      <c r="P201" s="47"/>
      <c r="Q201" s="47"/>
      <c r="R201" s="47"/>
      <c r="S201" s="47"/>
      <c r="T201" s="10"/>
      <c r="U201" s="10"/>
      <c r="V201" s="10"/>
      <c r="W201" s="10"/>
      <c r="X201" s="10"/>
      <c r="Y201" s="51"/>
      <c r="Z201" s="52"/>
      <c r="AA201" s="53"/>
      <c r="AB201" s="159"/>
      <c r="AC201" s="159"/>
      <c r="AD201" s="159"/>
      <c r="AE201" s="159"/>
      <c r="AF201" s="159"/>
      <c r="AG201" s="159"/>
      <c r="AH201" s="159"/>
      <c r="AI201" s="159"/>
      <c r="AJ201" s="159"/>
      <c r="AK201" s="159"/>
      <c r="AL201" s="159"/>
      <c r="AM201" s="159"/>
      <c r="AN201" s="159"/>
      <c r="AO201" s="159"/>
      <c r="AP201" s="159"/>
      <c r="AQ201" s="159"/>
      <c r="AR201" s="159"/>
      <c r="AS201" s="159"/>
      <c r="AT201" s="159"/>
      <c r="AU201" s="159"/>
      <c r="AV201" s="159"/>
      <c r="AW201" s="159"/>
      <c r="AX201" s="159"/>
      <c r="AY201" s="159"/>
      <c r="AZ201" s="159"/>
      <c r="BA201" s="159"/>
      <c r="BB201" s="159"/>
      <c r="BC201" s="159"/>
    </row>
    <row r="202" s="160" customFormat="true" ht="51" hidden="false" customHeight="false" outlineLevel="0" collapsed="false">
      <c r="A202" s="141"/>
      <c r="B202" s="47" t="s">
        <v>35</v>
      </c>
      <c r="C202" s="47"/>
      <c r="D202" s="47" t="s">
        <v>35</v>
      </c>
      <c r="E202" s="47"/>
      <c r="F202" s="47"/>
      <c r="G202" s="47"/>
      <c r="H202" s="47"/>
      <c r="I202" s="47" t="s">
        <v>44</v>
      </c>
      <c r="J202" s="47"/>
      <c r="K202" s="48" t="s">
        <v>500</v>
      </c>
      <c r="L202" s="10" t="s">
        <v>501</v>
      </c>
      <c r="M202" s="49" t="n">
        <v>1</v>
      </c>
      <c r="N202" s="10"/>
      <c r="O202" s="10" t="s">
        <v>502</v>
      </c>
      <c r="P202" s="47"/>
      <c r="Q202" s="47"/>
      <c r="R202" s="47"/>
      <c r="S202" s="47"/>
      <c r="T202" s="10"/>
      <c r="U202" s="10"/>
      <c r="V202" s="10"/>
      <c r="W202" s="10"/>
      <c r="X202" s="10"/>
      <c r="Y202" s="51"/>
      <c r="Z202" s="52"/>
      <c r="AA202" s="53"/>
      <c r="AB202" s="159"/>
      <c r="AC202" s="159"/>
      <c r="AD202" s="159"/>
      <c r="AE202" s="159"/>
      <c r="AF202" s="159"/>
      <c r="AG202" s="159"/>
      <c r="AH202" s="159"/>
      <c r="AI202" s="159"/>
      <c r="AJ202" s="159"/>
      <c r="AK202" s="159"/>
      <c r="AL202" s="159"/>
      <c r="AM202" s="159"/>
      <c r="AN202" s="159"/>
      <c r="AO202" s="159"/>
      <c r="AP202" s="159"/>
      <c r="AQ202" s="159"/>
      <c r="AR202" s="159"/>
      <c r="AS202" s="159"/>
      <c r="AT202" s="159"/>
      <c r="AU202" s="159"/>
      <c r="AV202" s="159"/>
      <c r="AW202" s="159"/>
      <c r="AX202" s="159"/>
      <c r="AY202" s="159"/>
      <c r="AZ202" s="159"/>
      <c r="BA202" s="159"/>
      <c r="BB202" s="159"/>
      <c r="BC202" s="159"/>
    </row>
    <row r="203" s="160" customFormat="true" ht="63.75" hidden="false" customHeight="true" outlineLevel="0" collapsed="false">
      <c r="A203" s="141"/>
      <c r="B203" s="47" t="s">
        <v>35</v>
      </c>
      <c r="C203" s="47"/>
      <c r="D203" s="47" t="s">
        <v>35</v>
      </c>
      <c r="E203" s="47"/>
      <c r="F203" s="47"/>
      <c r="G203" s="47"/>
      <c r="H203" s="47"/>
      <c r="I203" s="47" t="s">
        <v>44</v>
      </c>
      <c r="J203" s="47" t="s">
        <v>44</v>
      </c>
      <c r="K203" s="48" t="s">
        <v>503</v>
      </c>
      <c r="L203" s="10" t="s">
        <v>504</v>
      </c>
      <c r="M203" s="82" t="n">
        <v>1</v>
      </c>
      <c r="N203" s="10"/>
      <c r="O203" s="10" t="s">
        <v>505</v>
      </c>
      <c r="P203" s="47"/>
      <c r="Q203" s="47"/>
      <c r="R203" s="47"/>
      <c r="S203" s="47"/>
      <c r="T203" s="10"/>
      <c r="U203" s="10"/>
      <c r="V203" s="10"/>
      <c r="W203" s="10"/>
      <c r="X203" s="10"/>
      <c r="Y203" s="288"/>
      <c r="Z203" s="58"/>
      <c r="AA203" s="53"/>
      <c r="AB203" s="159"/>
      <c r="AC203" s="159"/>
      <c r="AD203" s="159"/>
      <c r="AE203" s="159"/>
      <c r="AF203" s="159"/>
      <c r="AG203" s="159"/>
      <c r="AH203" s="159"/>
      <c r="AI203" s="159"/>
      <c r="AJ203" s="159"/>
      <c r="AK203" s="159"/>
      <c r="AL203" s="159"/>
      <c r="AM203" s="159"/>
      <c r="AN203" s="159"/>
      <c r="AO203" s="159"/>
      <c r="AP203" s="159"/>
      <c r="AQ203" s="159"/>
      <c r="AR203" s="159"/>
      <c r="AS203" s="159"/>
      <c r="AT203" s="159"/>
      <c r="AU203" s="159"/>
      <c r="AV203" s="159"/>
      <c r="AW203" s="159"/>
      <c r="AX203" s="159"/>
      <c r="AY203" s="159"/>
      <c r="AZ203" s="159"/>
      <c r="BA203" s="159"/>
      <c r="BB203" s="159"/>
      <c r="BC203" s="159"/>
    </row>
    <row r="204" s="160" customFormat="true" ht="51" hidden="false" customHeight="false" outlineLevel="0" collapsed="false">
      <c r="A204" s="141"/>
      <c r="B204" s="47" t="s">
        <v>35</v>
      </c>
      <c r="C204" s="47"/>
      <c r="D204" s="47" t="s">
        <v>35</v>
      </c>
      <c r="E204" s="47"/>
      <c r="F204" s="47"/>
      <c r="G204" s="47"/>
      <c r="H204" s="47"/>
      <c r="I204" s="47"/>
      <c r="J204" s="47" t="s">
        <v>44</v>
      </c>
      <c r="K204" s="48" t="s">
        <v>506</v>
      </c>
      <c r="L204" s="10" t="s">
        <v>504</v>
      </c>
      <c r="M204" s="49" t="n">
        <v>1</v>
      </c>
      <c r="N204" s="10"/>
      <c r="O204" s="10" t="s">
        <v>507</v>
      </c>
      <c r="P204" s="47"/>
      <c r="Q204" s="47"/>
      <c r="R204" s="47"/>
      <c r="S204" s="47"/>
      <c r="T204" s="10"/>
      <c r="U204" s="10"/>
      <c r="V204" s="10"/>
      <c r="W204" s="10"/>
      <c r="X204" s="10"/>
      <c r="Y204" s="288"/>
      <c r="Z204" s="58"/>
      <c r="AA204" s="53"/>
      <c r="AB204" s="159"/>
      <c r="AC204" s="159"/>
      <c r="AD204" s="159"/>
      <c r="AE204" s="159"/>
      <c r="AF204" s="159"/>
      <c r="AG204" s="159"/>
      <c r="AH204" s="159"/>
      <c r="AI204" s="159"/>
      <c r="AJ204" s="159"/>
      <c r="AK204" s="159"/>
      <c r="AL204" s="159"/>
      <c r="AM204" s="159"/>
      <c r="AN204" s="159"/>
      <c r="AO204" s="159"/>
      <c r="AP204" s="159"/>
      <c r="AQ204" s="159"/>
      <c r="AR204" s="159"/>
      <c r="AS204" s="159"/>
      <c r="AT204" s="159"/>
      <c r="AU204" s="159"/>
      <c r="AV204" s="159"/>
      <c r="AW204" s="159"/>
      <c r="AX204" s="159"/>
      <c r="AY204" s="159"/>
      <c r="AZ204" s="159"/>
      <c r="BA204" s="159"/>
      <c r="BB204" s="159"/>
      <c r="BC204" s="159"/>
    </row>
    <row r="205" s="160" customFormat="true" ht="76.5" hidden="false" customHeight="false" outlineLevel="0" collapsed="false">
      <c r="A205" s="141"/>
      <c r="B205" s="47"/>
      <c r="C205" s="47"/>
      <c r="D205" s="47" t="s">
        <v>35</v>
      </c>
      <c r="E205" s="47"/>
      <c r="F205" s="47"/>
      <c r="G205" s="47"/>
      <c r="H205" s="47"/>
      <c r="I205" s="47" t="s">
        <v>44</v>
      </c>
      <c r="J205" s="47"/>
      <c r="K205" s="48" t="s">
        <v>508</v>
      </c>
      <c r="L205" s="10" t="s">
        <v>509</v>
      </c>
      <c r="M205" s="49" t="n">
        <v>1</v>
      </c>
      <c r="N205" s="10"/>
      <c r="O205" s="10" t="s">
        <v>510</v>
      </c>
      <c r="P205" s="47"/>
      <c r="Q205" s="47"/>
      <c r="R205" s="47"/>
      <c r="S205" s="47"/>
      <c r="T205" s="10"/>
      <c r="U205" s="10"/>
      <c r="V205" s="10"/>
      <c r="W205" s="10"/>
      <c r="X205" s="10"/>
      <c r="Y205" s="288"/>
      <c r="Z205" s="58"/>
      <c r="AA205" s="289"/>
      <c r="AB205" s="159"/>
      <c r="AC205" s="159"/>
      <c r="AD205" s="159"/>
      <c r="AE205" s="159"/>
      <c r="AF205" s="159"/>
      <c r="AG205" s="159"/>
      <c r="AH205" s="159"/>
      <c r="AI205" s="159"/>
      <c r="AJ205" s="159"/>
      <c r="AK205" s="159"/>
      <c r="AL205" s="159"/>
      <c r="AM205" s="159"/>
      <c r="AN205" s="159"/>
      <c r="AO205" s="159"/>
      <c r="AP205" s="159"/>
      <c r="AQ205" s="159"/>
      <c r="AR205" s="159"/>
      <c r="AS205" s="159"/>
      <c r="AT205" s="159"/>
      <c r="AU205" s="159"/>
      <c r="AV205" s="159"/>
      <c r="AW205" s="159"/>
      <c r="AX205" s="159"/>
      <c r="AY205" s="159"/>
      <c r="AZ205" s="159"/>
      <c r="BA205" s="159"/>
      <c r="BB205" s="159"/>
      <c r="BC205" s="159"/>
    </row>
    <row r="206" s="95" customFormat="true" ht="45.75" hidden="false" customHeight="true" outlineLevel="0" collapsed="false">
      <c r="A206" s="290" t="s">
        <v>511</v>
      </c>
      <c r="B206" s="221"/>
      <c r="C206" s="221"/>
      <c r="D206" s="221"/>
      <c r="E206" s="221"/>
      <c r="F206" s="221"/>
      <c r="G206" s="221"/>
      <c r="H206" s="221"/>
      <c r="I206" s="221"/>
      <c r="J206" s="221"/>
      <c r="K206" s="221"/>
      <c r="L206" s="221"/>
      <c r="M206" s="221"/>
      <c r="N206" s="221"/>
      <c r="O206" s="221"/>
      <c r="P206" s="221"/>
      <c r="Q206" s="221"/>
      <c r="R206" s="221"/>
      <c r="S206" s="221"/>
      <c r="T206" s="221"/>
      <c r="U206" s="221"/>
      <c r="V206" s="221"/>
      <c r="W206" s="221"/>
      <c r="X206" s="221"/>
      <c r="Y206" s="221"/>
      <c r="Z206" s="291"/>
      <c r="AA206" s="53"/>
    </row>
    <row r="207" s="96" customFormat="true" ht="76.5" hidden="false" customHeight="true" outlineLevel="0" collapsed="false">
      <c r="A207" s="72" t="s">
        <v>512</v>
      </c>
      <c r="B207" s="47" t="s">
        <v>35</v>
      </c>
      <c r="C207" s="47"/>
      <c r="D207" s="47" t="s">
        <v>35</v>
      </c>
      <c r="E207" s="47"/>
      <c r="F207" s="47"/>
      <c r="G207" s="47"/>
      <c r="H207" s="47"/>
      <c r="I207" s="47" t="s">
        <v>44</v>
      </c>
      <c r="J207" s="47"/>
      <c r="K207" s="231" t="s">
        <v>513</v>
      </c>
      <c r="L207" s="75" t="s">
        <v>514</v>
      </c>
      <c r="M207" s="49" t="n">
        <v>1</v>
      </c>
      <c r="N207" s="10"/>
      <c r="O207" s="75" t="s">
        <v>515</v>
      </c>
      <c r="P207" s="47"/>
      <c r="Q207" s="88" t="s">
        <v>35</v>
      </c>
      <c r="R207" s="88" t="s">
        <v>44</v>
      </c>
      <c r="S207" s="88"/>
      <c r="T207" s="90" t="s">
        <v>123</v>
      </c>
      <c r="U207" s="90" t="s">
        <v>124</v>
      </c>
      <c r="V207" s="292" t="s">
        <v>42</v>
      </c>
      <c r="W207" s="90" t="s">
        <v>125</v>
      </c>
      <c r="X207" s="90" t="s">
        <v>6</v>
      </c>
      <c r="Y207" s="51"/>
      <c r="Z207" s="52"/>
      <c r="AA207" s="78"/>
      <c r="AB207" s="95"/>
      <c r="AC207" s="95"/>
      <c r="AD207" s="95"/>
      <c r="AE207" s="95"/>
      <c r="AF207" s="95"/>
      <c r="AG207" s="95"/>
      <c r="AH207" s="95"/>
      <c r="AI207" s="95"/>
      <c r="AJ207" s="95"/>
      <c r="AK207" s="95"/>
      <c r="AL207" s="95"/>
      <c r="AM207" s="95"/>
      <c r="AN207" s="95"/>
      <c r="AO207" s="95"/>
      <c r="AP207" s="95"/>
      <c r="AQ207" s="95"/>
      <c r="AR207" s="95"/>
      <c r="AS207" s="95"/>
      <c r="AT207" s="95"/>
      <c r="AU207" s="95"/>
      <c r="AV207" s="95"/>
      <c r="AW207" s="95"/>
      <c r="AX207" s="95"/>
      <c r="AY207" s="95"/>
      <c r="AZ207" s="95"/>
      <c r="BA207" s="95"/>
      <c r="BB207" s="95"/>
      <c r="BC207" s="95"/>
    </row>
    <row r="208" s="96" customFormat="true" ht="25.5" hidden="false" customHeight="false" outlineLevel="0" collapsed="false">
      <c r="A208" s="72"/>
      <c r="B208" s="88" t="s">
        <v>35</v>
      </c>
      <c r="C208" s="88"/>
      <c r="D208" s="88" t="s">
        <v>35</v>
      </c>
      <c r="E208" s="88"/>
      <c r="F208" s="88"/>
      <c r="G208" s="88"/>
      <c r="H208" s="88"/>
      <c r="I208" s="88" t="s">
        <v>44</v>
      </c>
      <c r="J208" s="88"/>
      <c r="K208" s="267" t="s">
        <v>516</v>
      </c>
      <c r="L208" s="90" t="s">
        <v>517</v>
      </c>
      <c r="M208" s="91" t="n">
        <v>1</v>
      </c>
      <c r="N208" s="90"/>
      <c r="O208" s="90" t="s">
        <v>518</v>
      </c>
      <c r="P208" s="88"/>
      <c r="Q208" s="88"/>
      <c r="R208" s="88"/>
      <c r="S208" s="88"/>
      <c r="T208" s="90"/>
      <c r="U208" s="90"/>
      <c r="V208" s="292"/>
      <c r="W208" s="90"/>
      <c r="X208" s="90"/>
      <c r="Y208" s="93"/>
      <c r="Z208" s="102"/>
      <c r="AA208" s="78"/>
      <c r="AB208" s="95"/>
      <c r="AC208" s="95"/>
      <c r="AD208" s="95"/>
      <c r="AE208" s="95"/>
      <c r="AF208" s="95"/>
      <c r="AG208" s="95"/>
      <c r="AH208" s="95"/>
      <c r="AI208" s="95"/>
      <c r="AJ208" s="95"/>
      <c r="AK208" s="95"/>
      <c r="AL208" s="95"/>
      <c r="AM208" s="95"/>
      <c r="AN208" s="95"/>
      <c r="AO208" s="95"/>
      <c r="AP208" s="95"/>
      <c r="AQ208" s="95"/>
      <c r="AR208" s="95"/>
      <c r="AS208" s="95"/>
      <c r="AT208" s="95"/>
      <c r="AU208" s="95"/>
      <c r="AV208" s="95"/>
      <c r="AW208" s="95"/>
      <c r="AX208" s="95"/>
      <c r="AY208" s="95"/>
      <c r="AZ208" s="95"/>
      <c r="BA208" s="95"/>
      <c r="BB208" s="95"/>
      <c r="BC208" s="95"/>
    </row>
    <row r="209" s="96" customFormat="true" ht="76.5" hidden="false" customHeight="false" outlineLevel="0" collapsed="false">
      <c r="A209" s="293" t="s">
        <v>146</v>
      </c>
      <c r="B209" s="88" t="s">
        <v>35</v>
      </c>
      <c r="C209" s="88"/>
      <c r="D209" s="88" t="s">
        <v>35</v>
      </c>
      <c r="E209" s="88"/>
      <c r="F209" s="88"/>
      <c r="G209" s="88"/>
      <c r="H209" s="88"/>
      <c r="I209" s="88" t="s">
        <v>44</v>
      </c>
      <c r="J209" s="88"/>
      <c r="K209" s="48" t="s">
        <v>513</v>
      </c>
      <c r="L209" s="10" t="s">
        <v>519</v>
      </c>
      <c r="M209" s="91" t="n">
        <v>1</v>
      </c>
      <c r="N209" s="90"/>
      <c r="O209" s="90" t="s">
        <v>520</v>
      </c>
      <c r="P209" s="88"/>
      <c r="Q209" s="88" t="s">
        <v>35</v>
      </c>
      <c r="R209" s="88" t="s">
        <v>44</v>
      </c>
      <c r="S209" s="88"/>
      <c r="T209" s="90" t="s">
        <v>123</v>
      </c>
      <c r="U209" s="90" t="s">
        <v>124</v>
      </c>
      <c r="V209" s="292" t="s">
        <v>42</v>
      </c>
      <c r="W209" s="90" t="s">
        <v>125</v>
      </c>
      <c r="X209" s="90" t="s">
        <v>6</v>
      </c>
      <c r="Y209" s="93"/>
      <c r="Z209" s="102"/>
      <c r="AA209" s="78"/>
      <c r="AB209" s="95"/>
      <c r="AC209" s="95"/>
      <c r="AD209" s="95"/>
      <c r="AE209" s="95"/>
      <c r="AF209" s="95"/>
      <c r="AG209" s="95"/>
      <c r="AH209" s="95"/>
      <c r="AI209" s="95"/>
      <c r="AJ209" s="95"/>
      <c r="AK209" s="95"/>
      <c r="AL209" s="95"/>
      <c r="AM209" s="95"/>
      <c r="AN209" s="95"/>
      <c r="AO209" s="95"/>
      <c r="AP209" s="95"/>
      <c r="AQ209" s="95"/>
      <c r="AR209" s="95"/>
      <c r="AS209" s="95"/>
      <c r="AT209" s="95"/>
      <c r="AU209" s="95"/>
      <c r="AV209" s="95"/>
      <c r="AW209" s="95"/>
      <c r="AX209" s="95"/>
      <c r="AY209" s="95"/>
      <c r="AZ209" s="95"/>
      <c r="BA209" s="95"/>
      <c r="BB209" s="95"/>
      <c r="BC209" s="95"/>
    </row>
    <row r="210" s="96" customFormat="true" ht="76.5" hidden="false" customHeight="true" outlineLevel="0" collapsed="false">
      <c r="A210" s="94" t="s">
        <v>521</v>
      </c>
      <c r="B210" s="47" t="s">
        <v>35</v>
      </c>
      <c r="C210" s="47"/>
      <c r="D210" s="47" t="s">
        <v>35</v>
      </c>
      <c r="E210" s="47"/>
      <c r="F210" s="47"/>
      <c r="G210" s="47"/>
      <c r="H210" s="47"/>
      <c r="I210" s="47" t="s">
        <v>44</v>
      </c>
      <c r="J210" s="47"/>
      <c r="K210" s="48" t="s">
        <v>513</v>
      </c>
      <c r="L210" s="10" t="s">
        <v>522</v>
      </c>
      <c r="M210" s="49" t="n">
        <v>1</v>
      </c>
      <c r="N210" s="10"/>
      <c r="O210" s="90" t="s">
        <v>523</v>
      </c>
      <c r="P210" s="47"/>
      <c r="Q210" s="47" t="s">
        <v>35</v>
      </c>
      <c r="R210" s="47" t="s">
        <v>44</v>
      </c>
      <c r="S210" s="47"/>
      <c r="T210" s="10" t="s">
        <v>123</v>
      </c>
      <c r="U210" s="10" t="s">
        <v>124</v>
      </c>
      <c r="V210" s="294" t="s">
        <v>42</v>
      </c>
      <c r="W210" s="10" t="s">
        <v>125</v>
      </c>
      <c r="X210" s="10" t="s">
        <v>6</v>
      </c>
      <c r="Y210" s="51"/>
      <c r="Z210" s="52"/>
      <c r="AA210" s="78"/>
      <c r="AB210" s="95"/>
      <c r="AC210" s="95"/>
      <c r="AD210" s="95"/>
      <c r="AE210" s="95"/>
      <c r="AF210" s="95"/>
      <c r="AG210" s="95"/>
      <c r="AH210" s="95"/>
      <c r="AI210" s="95"/>
      <c r="AJ210" s="95"/>
      <c r="AK210" s="95"/>
      <c r="AL210" s="95"/>
      <c r="AM210" s="95"/>
      <c r="AN210" s="95"/>
      <c r="AO210" s="95"/>
      <c r="AP210" s="95"/>
      <c r="AQ210" s="95"/>
      <c r="AR210" s="95"/>
      <c r="AS210" s="95"/>
      <c r="AT210" s="95"/>
      <c r="AU210" s="95"/>
      <c r="AV210" s="95"/>
      <c r="AW210" s="95"/>
      <c r="AX210" s="95"/>
      <c r="AY210" s="95"/>
      <c r="AZ210" s="95"/>
      <c r="BA210" s="95"/>
      <c r="BB210" s="95"/>
      <c r="BC210" s="95"/>
    </row>
    <row r="211" s="96" customFormat="true" ht="25.5" hidden="false" customHeight="false" outlineLevel="0" collapsed="false">
      <c r="A211" s="94"/>
      <c r="B211" s="47" t="s">
        <v>35</v>
      </c>
      <c r="C211" s="47"/>
      <c r="D211" s="47" t="s">
        <v>35</v>
      </c>
      <c r="E211" s="47"/>
      <c r="F211" s="47"/>
      <c r="G211" s="47"/>
      <c r="H211" s="47"/>
      <c r="I211" s="47" t="s">
        <v>44</v>
      </c>
      <c r="J211" s="47"/>
      <c r="K211" s="48" t="s">
        <v>524</v>
      </c>
      <c r="L211" s="10" t="s">
        <v>525</v>
      </c>
      <c r="M211" s="49" t="n">
        <v>1</v>
      </c>
      <c r="N211" s="10"/>
      <c r="O211" s="90" t="s">
        <v>526</v>
      </c>
      <c r="P211" s="47"/>
      <c r="Q211" s="47"/>
      <c r="R211" s="47"/>
      <c r="S211" s="47"/>
      <c r="T211" s="10"/>
      <c r="U211" s="10"/>
      <c r="V211" s="50"/>
      <c r="W211" s="10"/>
      <c r="X211" s="10"/>
      <c r="Y211" s="51"/>
      <c r="Z211" s="52"/>
      <c r="AA211" s="78"/>
      <c r="AB211" s="95"/>
      <c r="AC211" s="95"/>
      <c r="AD211" s="95"/>
      <c r="AE211" s="95"/>
      <c r="AF211" s="95"/>
      <c r="AG211" s="95"/>
      <c r="AH211" s="95"/>
      <c r="AI211" s="95"/>
      <c r="AJ211" s="95"/>
      <c r="AK211" s="95"/>
      <c r="AL211" s="95"/>
      <c r="AM211" s="95"/>
      <c r="AN211" s="95"/>
      <c r="AO211" s="95"/>
      <c r="AP211" s="95"/>
      <c r="AQ211" s="95"/>
      <c r="AR211" s="95"/>
      <c r="AS211" s="95"/>
      <c r="AT211" s="95"/>
      <c r="AU211" s="95"/>
      <c r="AV211" s="95"/>
      <c r="AW211" s="95"/>
      <c r="AX211" s="95"/>
      <c r="AY211" s="95"/>
      <c r="AZ211" s="95"/>
      <c r="BA211" s="95"/>
      <c r="BB211" s="95"/>
      <c r="BC211" s="95"/>
    </row>
    <row r="212" s="96" customFormat="true" ht="76.5" hidden="false" customHeight="true" outlineLevel="0" collapsed="false">
      <c r="A212" s="295" t="s">
        <v>527</v>
      </c>
      <c r="B212" s="47" t="s">
        <v>35</v>
      </c>
      <c r="C212" s="47"/>
      <c r="D212" s="47" t="s">
        <v>35</v>
      </c>
      <c r="E212" s="47"/>
      <c r="F212" s="47"/>
      <c r="G212" s="47"/>
      <c r="H212" s="47"/>
      <c r="I212" s="47" t="s">
        <v>44</v>
      </c>
      <c r="J212" s="47"/>
      <c r="K212" s="48" t="s">
        <v>513</v>
      </c>
      <c r="L212" s="10" t="s">
        <v>528</v>
      </c>
      <c r="M212" s="49" t="n">
        <v>1</v>
      </c>
      <c r="N212" s="10"/>
      <c r="O212" s="90" t="s">
        <v>529</v>
      </c>
      <c r="P212" s="47"/>
      <c r="Q212" s="47" t="s">
        <v>35</v>
      </c>
      <c r="R212" s="47" t="s">
        <v>44</v>
      </c>
      <c r="S212" s="47"/>
      <c r="T212" s="10" t="s">
        <v>123</v>
      </c>
      <c r="U212" s="10" t="s">
        <v>124</v>
      </c>
      <c r="V212" s="294" t="s">
        <v>42</v>
      </c>
      <c r="W212" s="10" t="s">
        <v>125</v>
      </c>
      <c r="X212" s="10" t="s">
        <v>6</v>
      </c>
      <c r="Y212" s="51"/>
      <c r="Z212" s="52"/>
      <c r="AA212" s="78"/>
      <c r="AB212" s="95"/>
      <c r="AC212" s="95"/>
      <c r="AD212" s="95"/>
      <c r="AE212" s="95"/>
      <c r="AF212" s="95"/>
      <c r="AG212" s="95"/>
      <c r="AH212" s="95"/>
      <c r="AI212" s="95"/>
      <c r="AJ212" s="95"/>
      <c r="AK212" s="95"/>
      <c r="AL212" s="95"/>
      <c r="AM212" s="95"/>
      <c r="AN212" s="95"/>
      <c r="AO212" s="95"/>
      <c r="AP212" s="95"/>
      <c r="AQ212" s="95"/>
      <c r="AR212" s="95"/>
      <c r="AS212" s="95"/>
      <c r="AT212" s="95"/>
      <c r="AU212" s="95"/>
      <c r="AV212" s="95"/>
      <c r="AW212" s="95"/>
      <c r="AX212" s="95"/>
      <c r="AY212" s="95"/>
      <c r="AZ212" s="95"/>
      <c r="BA212" s="95"/>
      <c r="BB212" s="95"/>
      <c r="BC212" s="95"/>
    </row>
    <row r="213" s="96" customFormat="true" ht="57" hidden="false" customHeight="true" outlineLevel="0" collapsed="false">
      <c r="A213" s="295"/>
      <c r="B213" s="47" t="s">
        <v>35</v>
      </c>
      <c r="C213" s="47"/>
      <c r="D213" s="47" t="s">
        <v>35</v>
      </c>
      <c r="E213" s="47"/>
      <c r="F213" s="47"/>
      <c r="G213" s="47"/>
      <c r="H213" s="47"/>
      <c r="I213" s="47" t="s">
        <v>44</v>
      </c>
      <c r="J213" s="47"/>
      <c r="K213" s="48" t="s">
        <v>530</v>
      </c>
      <c r="L213" s="10" t="s">
        <v>531</v>
      </c>
      <c r="M213" s="49" t="n">
        <v>1</v>
      </c>
      <c r="N213" s="10"/>
      <c r="O213" s="90" t="s">
        <v>532</v>
      </c>
      <c r="P213" s="47"/>
      <c r="Q213" s="47" t="s">
        <v>35</v>
      </c>
      <c r="R213" s="47" t="s">
        <v>44</v>
      </c>
      <c r="S213" s="47"/>
      <c r="T213" s="10" t="s">
        <v>134</v>
      </c>
      <c r="U213" s="10" t="s">
        <v>135</v>
      </c>
      <c r="V213" s="10" t="s">
        <v>136</v>
      </c>
      <c r="W213" s="10" t="s">
        <v>378</v>
      </c>
      <c r="X213" s="10" t="s">
        <v>6</v>
      </c>
      <c r="Y213" s="51"/>
      <c r="Z213" s="52"/>
      <c r="AA213" s="78"/>
      <c r="AB213" s="95"/>
      <c r="AC213" s="95"/>
      <c r="AD213" s="95"/>
      <c r="AE213" s="95"/>
      <c r="AF213" s="95"/>
      <c r="AG213" s="95"/>
      <c r="AH213" s="95"/>
      <c r="AI213" s="95"/>
      <c r="AJ213" s="95"/>
      <c r="AK213" s="95"/>
      <c r="AL213" s="95"/>
      <c r="AM213" s="95"/>
      <c r="AN213" s="95"/>
      <c r="AO213" s="95"/>
      <c r="AP213" s="95"/>
      <c r="AQ213" s="95"/>
      <c r="AR213" s="95"/>
      <c r="AS213" s="95"/>
      <c r="AT213" s="95"/>
      <c r="AU213" s="95"/>
      <c r="AV213" s="95"/>
      <c r="AW213" s="95"/>
      <c r="AX213" s="95"/>
      <c r="AY213" s="95"/>
      <c r="AZ213" s="95"/>
      <c r="BA213" s="95"/>
      <c r="BB213" s="95"/>
      <c r="BC213" s="95"/>
    </row>
    <row r="214" s="96" customFormat="true" ht="25.5" hidden="false" customHeight="false" outlineLevel="0" collapsed="false">
      <c r="A214" s="295"/>
      <c r="B214" s="47" t="s">
        <v>35</v>
      </c>
      <c r="C214" s="47"/>
      <c r="D214" s="47" t="s">
        <v>35</v>
      </c>
      <c r="E214" s="47"/>
      <c r="F214" s="47"/>
      <c r="G214" s="47"/>
      <c r="H214" s="47"/>
      <c r="I214" s="47" t="s">
        <v>44</v>
      </c>
      <c r="J214" s="47"/>
      <c r="K214" s="48" t="s">
        <v>524</v>
      </c>
      <c r="L214" s="10" t="s">
        <v>525</v>
      </c>
      <c r="M214" s="49" t="n">
        <v>1</v>
      </c>
      <c r="N214" s="10"/>
      <c r="O214" s="90" t="s">
        <v>533</v>
      </c>
      <c r="P214" s="47"/>
      <c r="Q214" s="47"/>
      <c r="R214" s="47"/>
      <c r="S214" s="47"/>
      <c r="T214" s="10"/>
      <c r="U214" s="10"/>
      <c r="V214" s="294"/>
      <c r="W214" s="10"/>
      <c r="X214" s="10"/>
      <c r="Y214" s="51"/>
      <c r="Z214" s="52"/>
      <c r="AA214" s="78"/>
      <c r="AB214" s="95"/>
      <c r="AC214" s="95"/>
      <c r="AD214" s="95"/>
      <c r="AE214" s="95"/>
      <c r="AF214" s="95"/>
      <c r="AG214" s="95"/>
      <c r="AH214" s="95"/>
      <c r="AI214" s="95"/>
      <c r="AJ214" s="95"/>
      <c r="AK214" s="95"/>
      <c r="AL214" s="95"/>
      <c r="AM214" s="95"/>
      <c r="AN214" s="95"/>
      <c r="AO214" s="95"/>
      <c r="AP214" s="95"/>
      <c r="AQ214" s="95"/>
      <c r="AR214" s="95"/>
      <c r="AS214" s="95"/>
      <c r="AT214" s="95"/>
      <c r="AU214" s="95"/>
      <c r="AV214" s="95"/>
      <c r="AW214" s="95"/>
      <c r="AX214" s="95"/>
      <c r="AY214" s="95"/>
      <c r="AZ214" s="95"/>
      <c r="BA214" s="95"/>
      <c r="BB214" s="95"/>
      <c r="BC214" s="95"/>
    </row>
    <row r="215" s="96" customFormat="true" ht="76.5" hidden="false" customHeight="true" outlineLevel="0" collapsed="false">
      <c r="A215" s="295" t="s">
        <v>127</v>
      </c>
      <c r="B215" s="47" t="s">
        <v>35</v>
      </c>
      <c r="C215" s="47"/>
      <c r="D215" s="47" t="s">
        <v>35</v>
      </c>
      <c r="E215" s="47"/>
      <c r="F215" s="47"/>
      <c r="G215" s="47"/>
      <c r="H215" s="47"/>
      <c r="I215" s="47" t="s">
        <v>44</v>
      </c>
      <c r="J215" s="47"/>
      <c r="K215" s="48" t="s">
        <v>513</v>
      </c>
      <c r="L215" s="10" t="s">
        <v>534</v>
      </c>
      <c r="M215" s="49" t="n">
        <v>1</v>
      </c>
      <c r="N215" s="10"/>
      <c r="O215" s="90" t="s">
        <v>535</v>
      </c>
      <c r="P215" s="47"/>
      <c r="Q215" s="47" t="s">
        <v>35</v>
      </c>
      <c r="R215" s="47" t="s">
        <v>44</v>
      </c>
      <c r="S215" s="47"/>
      <c r="T215" s="10" t="s">
        <v>123</v>
      </c>
      <c r="U215" s="10" t="s">
        <v>124</v>
      </c>
      <c r="V215" s="294" t="s">
        <v>42</v>
      </c>
      <c r="W215" s="10" t="s">
        <v>125</v>
      </c>
      <c r="X215" s="10" t="s">
        <v>6</v>
      </c>
      <c r="Y215" s="51"/>
      <c r="Z215" s="52"/>
      <c r="AA215" s="78"/>
      <c r="AB215" s="95"/>
      <c r="AC215" s="95"/>
      <c r="AD215" s="95"/>
      <c r="AE215" s="95"/>
      <c r="AF215" s="95"/>
      <c r="AG215" s="95"/>
      <c r="AH215" s="95"/>
      <c r="AI215" s="95"/>
      <c r="AJ215" s="95"/>
      <c r="AK215" s="95"/>
      <c r="AL215" s="95"/>
      <c r="AM215" s="95"/>
      <c r="AN215" s="95"/>
      <c r="AO215" s="95"/>
      <c r="AP215" s="95"/>
      <c r="AQ215" s="95"/>
      <c r="AR215" s="95"/>
      <c r="AS215" s="95"/>
      <c r="AT215" s="95"/>
      <c r="AU215" s="95"/>
      <c r="AV215" s="95"/>
      <c r="AW215" s="95"/>
      <c r="AX215" s="95"/>
      <c r="AY215" s="95"/>
      <c r="AZ215" s="95"/>
      <c r="BA215" s="95"/>
      <c r="BB215" s="95"/>
      <c r="BC215" s="95"/>
    </row>
    <row r="216" s="96" customFormat="true" ht="25.5" hidden="false" customHeight="false" outlineLevel="0" collapsed="false">
      <c r="A216" s="295"/>
      <c r="B216" s="47" t="s">
        <v>35</v>
      </c>
      <c r="C216" s="47"/>
      <c r="D216" s="47" t="s">
        <v>35</v>
      </c>
      <c r="E216" s="47"/>
      <c r="F216" s="47"/>
      <c r="G216" s="47"/>
      <c r="H216" s="47"/>
      <c r="I216" s="47" t="s">
        <v>44</v>
      </c>
      <c r="J216" s="47"/>
      <c r="K216" s="48" t="s">
        <v>524</v>
      </c>
      <c r="L216" s="10" t="s">
        <v>525</v>
      </c>
      <c r="M216" s="49" t="n">
        <v>1</v>
      </c>
      <c r="N216" s="10"/>
      <c r="O216" s="90" t="s">
        <v>536</v>
      </c>
      <c r="P216" s="47"/>
      <c r="Q216" s="47"/>
      <c r="R216" s="47"/>
      <c r="S216" s="47"/>
      <c r="T216" s="10"/>
      <c r="U216" s="10"/>
      <c r="V216" s="294"/>
      <c r="W216" s="10"/>
      <c r="X216" s="10"/>
      <c r="Y216" s="51"/>
      <c r="Z216" s="52"/>
      <c r="AA216" s="78"/>
      <c r="AB216" s="95"/>
      <c r="AC216" s="95"/>
      <c r="AD216" s="95"/>
      <c r="AE216" s="95"/>
      <c r="AF216" s="95"/>
      <c r="AG216" s="95"/>
      <c r="AH216" s="95"/>
      <c r="AI216" s="95"/>
      <c r="AJ216" s="95"/>
      <c r="AK216" s="95"/>
      <c r="AL216" s="95"/>
      <c r="AM216" s="95"/>
      <c r="AN216" s="95"/>
      <c r="AO216" s="95"/>
      <c r="AP216" s="95"/>
      <c r="AQ216" s="95"/>
      <c r="AR216" s="95"/>
      <c r="AS216" s="95"/>
      <c r="AT216" s="95"/>
      <c r="AU216" s="95"/>
      <c r="AV216" s="95"/>
      <c r="AW216" s="95"/>
      <c r="AX216" s="95"/>
      <c r="AY216" s="95"/>
      <c r="AZ216" s="95"/>
      <c r="BA216" s="95"/>
      <c r="BB216" s="95"/>
      <c r="BC216" s="95"/>
    </row>
    <row r="217" s="96" customFormat="true" ht="76.5" hidden="false" customHeight="true" outlineLevel="0" collapsed="false">
      <c r="A217" s="295" t="s">
        <v>537</v>
      </c>
      <c r="B217" s="88" t="s">
        <v>35</v>
      </c>
      <c r="C217" s="88"/>
      <c r="D217" s="88" t="s">
        <v>35</v>
      </c>
      <c r="E217" s="88"/>
      <c r="F217" s="88"/>
      <c r="G217" s="88"/>
      <c r="H217" s="88"/>
      <c r="I217" s="88" t="s">
        <v>44</v>
      </c>
      <c r="J217" s="88"/>
      <c r="K217" s="89" t="s">
        <v>513</v>
      </c>
      <c r="L217" s="90" t="s">
        <v>538</v>
      </c>
      <c r="M217" s="91" t="n">
        <v>1</v>
      </c>
      <c r="N217" s="90"/>
      <c r="O217" s="90" t="s">
        <v>539</v>
      </c>
      <c r="P217" s="88"/>
      <c r="Q217" s="88" t="s">
        <v>35</v>
      </c>
      <c r="R217" s="88" t="s">
        <v>44</v>
      </c>
      <c r="S217" s="88"/>
      <c r="T217" s="90" t="s">
        <v>123</v>
      </c>
      <c r="U217" s="90" t="s">
        <v>124</v>
      </c>
      <c r="V217" s="292" t="s">
        <v>42</v>
      </c>
      <c r="W217" s="90" t="s">
        <v>125</v>
      </c>
      <c r="X217" s="90" t="s">
        <v>6</v>
      </c>
      <c r="Y217" s="93" t="s">
        <v>540</v>
      </c>
      <c r="Z217" s="293"/>
      <c r="AA217" s="172"/>
      <c r="AB217" s="95"/>
      <c r="AC217" s="95"/>
      <c r="AD217" s="95"/>
      <c r="AE217" s="95"/>
      <c r="AF217" s="95"/>
      <c r="AG217" s="95"/>
      <c r="AH217" s="95"/>
      <c r="AI217" s="95"/>
      <c r="AJ217" s="95"/>
      <c r="AK217" s="95"/>
      <c r="AL217" s="95"/>
      <c r="AM217" s="95"/>
      <c r="AN217" s="95"/>
      <c r="AO217" s="95"/>
      <c r="AP217" s="95"/>
      <c r="AQ217" s="95"/>
      <c r="AR217" s="95"/>
      <c r="AS217" s="95"/>
      <c r="AT217" s="95"/>
      <c r="AU217" s="95"/>
      <c r="AV217" s="95"/>
      <c r="AW217" s="95"/>
      <c r="AX217" s="95"/>
      <c r="AY217" s="95"/>
      <c r="AZ217" s="95"/>
      <c r="BA217" s="95"/>
      <c r="BB217" s="95"/>
      <c r="BC217" s="95"/>
    </row>
    <row r="218" s="96" customFormat="true" ht="38.25" hidden="false" customHeight="false" outlineLevel="0" collapsed="false">
      <c r="A218" s="295"/>
      <c r="B218" s="88" t="s">
        <v>35</v>
      </c>
      <c r="C218" s="88"/>
      <c r="D218" s="88" t="s">
        <v>35</v>
      </c>
      <c r="E218" s="88"/>
      <c r="F218" s="88"/>
      <c r="G218" s="88"/>
      <c r="H218" s="88"/>
      <c r="I218" s="88" t="s">
        <v>44</v>
      </c>
      <c r="J218" s="88"/>
      <c r="K218" s="267" t="s">
        <v>541</v>
      </c>
      <c r="L218" s="90" t="s">
        <v>542</v>
      </c>
      <c r="M218" s="91" t="n">
        <v>1</v>
      </c>
      <c r="N218" s="90"/>
      <c r="O218" s="90" t="s">
        <v>543</v>
      </c>
      <c r="P218" s="88"/>
      <c r="Q218" s="88"/>
      <c r="R218" s="88"/>
      <c r="S218" s="88"/>
      <c r="T218" s="90"/>
      <c r="U218" s="90"/>
      <c r="V218" s="292"/>
      <c r="W218" s="90"/>
      <c r="X218" s="90"/>
      <c r="Y218" s="93" t="s">
        <v>540</v>
      </c>
      <c r="Z218" s="293"/>
      <c r="AA218" s="172"/>
      <c r="AB218" s="95"/>
      <c r="AC218" s="95"/>
      <c r="AD218" s="95"/>
      <c r="AE218" s="95"/>
      <c r="AF218" s="95"/>
      <c r="AG218" s="95"/>
      <c r="AH218" s="95"/>
      <c r="AI218" s="95"/>
      <c r="AJ218" s="95"/>
      <c r="AK218" s="95"/>
      <c r="AL218" s="95"/>
      <c r="AM218" s="95"/>
      <c r="AN218" s="95"/>
      <c r="AO218" s="95"/>
      <c r="AP218" s="95"/>
      <c r="AQ218" s="95"/>
      <c r="AR218" s="95"/>
      <c r="AS218" s="95"/>
      <c r="AT218" s="95"/>
      <c r="AU218" s="95"/>
      <c r="AV218" s="95"/>
      <c r="AW218" s="95"/>
      <c r="AX218" s="95"/>
      <c r="AY218" s="95"/>
      <c r="AZ218" s="95"/>
      <c r="BA218" s="95"/>
      <c r="BB218" s="95"/>
      <c r="BC218" s="95"/>
    </row>
    <row r="219" s="96" customFormat="true" ht="44.25" hidden="false" customHeight="true" outlineLevel="0" collapsed="false">
      <c r="A219" s="295"/>
      <c r="B219" s="47" t="s">
        <v>35</v>
      </c>
      <c r="C219" s="47"/>
      <c r="D219" s="47" t="s">
        <v>35</v>
      </c>
      <c r="E219" s="47"/>
      <c r="F219" s="47"/>
      <c r="G219" s="47"/>
      <c r="H219" s="47"/>
      <c r="I219" s="47" t="s">
        <v>44</v>
      </c>
      <c r="J219" s="47"/>
      <c r="K219" s="80" t="s">
        <v>544</v>
      </c>
      <c r="L219" s="10" t="s">
        <v>542</v>
      </c>
      <c r="M219" s="49" t="n">
        <v>1</v>
      </c>
      <c r="N219" s="10"/>
      <c r="O219" s="90" t="s">
        <v>545</v>
      </c>
      <c r="P219" s="47" t="s">
        <v>39</v>
      </c>
      <c r="Q219" s="47" t="s">
        <v>35</v>
      </c>
      <c r="R219" s="47" t="s">
        <v>44</v>
      </c>
      <c r="S219" s="47"/>
      <c r="T219" s="10" t="s">
        <v>134</v>
      </c>
      <c r="U219" s="10" t="s">
        <v>135</v>
      </c>
      <c r="V219" s="10" t="s">
        <v>136</v>
      </c>
      <c r="W219" s="10" t="s">
        <v>546</v>
      </c>
      <c r="X219" s="10" t="s">
        <v>6</v>
      </c>
      <c r="Y219" s="93" t="s">
        <v>540</v>
      </c>
      <c r="Z219" s="293"/>
      <c r="AA219" s="172"/>
      <c r="AB219" s="95"/>
      <c r="AC219" s="95"/>
      <c r="AD219" s="95"/>
      <c r="AE219" s="95"/>
      <c r="AF219" s="95"/>
      <c r="AG219" s="95"/>
      <c r="AH219" s="95"/>
      <c r="AI219" s="95"/>
      <c r="AJ219" s="95"/>
      <c r="AK219" s="95"/>
      <c r="AL219" s="95"/>
      <c r="AM219" s="95"/>
      <c r="AN219" s="95"/>
      <c r="AO219" s="95"/>
      <c r="AP219" s="95"/>
      <c r="AQ219" s="95"/>
      <c r="AR219" s="95"/>
      <c r="AS219" s="95"/>
      <c r="AT219" s="95"/>
      <c r="AU219" s="95"/>
      <c r="AV219" s="95"/>
      <c r="AW219" s="95"/>
      <c r="AX219" s="95"/>
      <c r="AY219" s="95"/>
      <c r="AZ219" s="95"/>
      <c r="BA219" s="95"/>
      <c r="BB219" s="95"/>
      <c r="BC219" s="95"/>
    </row>
    <row r="220" s="96" customFormat="true" ht="25.5" hidden="false" customHeight="false" outlineLevel="0" collapsed="false">
      <c r="A220" s="295"/>
      <c r="B220" s="47" t="s">
        <v>35</v>
      </c>
      <c r="C220" s="47"/>
      <c r="D220" s="47" t="s">
        <v>35</v>
      </c>
      <c r="E220" s="47"/>
      <c r="F220" s="47"/>
      <c r="G220" s="47"/>
      <c r="H220" s="47"/>
      <c r="I220" s="47" t="s">
        <v>44</v>
      </c>
      <c r="J220" s="47"/>
      <c r="K220" s="48" t="s">
        <v>524</v>
      </c>
      <c r="L220" s="10" t="s">
        <v>525</v>
      </c>
      <c r="M220" s="49" t="n">
        <v>1</v>
      </c>
      <c r="N220" s="10"/>
      <c r="O220" s="90" t="s">
        <v>547</v>
      </c>
      <c r="P220" s="47"/>
      <c r="Q220" s="47"/>
      <c r="R220" s="47"/>
      <c r="S220" s="47"/>
      <c r="T220" s="10"/>
      <c r="U220" s="10"/>
      <c r="V220" s="294"/>
      <c r="W220" s="10"/>
      <c r="X220" s="10"/>
      <c r="Y220" s="93" t="s">
        <v>540</v>
      </c>
      <c r="Z220" s="293"/>
      <c r="AA220" s="172"/>
      <c r="AB220" s="95"/>
      <c r="AC220" s="95"/>
      <c r="AD220" s="95"/>
      <c r="AE220" s="95"/>
      <c r="AF220" s="95"/>
      <c r="AG220" s="95"/>
      <c r="AH220" s="95"/>
      <c r="AI220" s="95"/>
      <c r="AJ220" s="95"/>
      <c r="AK220" s="95"/>
      <c r="AL220" s="95"/>
      <c r="AM220" s="95"/>
      <c r="AN220" s="95"/>
      <c r="AO220" s="95"/>
      <c r="AP220" s="95"/>
      <c r="AQ220" s="95"/>
      <c r="AR220" s="95"/>
      <c r="AS220" s="95"/>
      <c r="AT220" s="95"/>
      <c r="AU220" s="95"/>
      <c r="AV220" s="95"/>
      <c r="AW220" s="95"/>
      <c r="AX220" s="95"/>
      <c r="AY220" s="95"/>
      <c r="AZ220" s="95"/>
      <c r="BA220" s="95"/>
      <c r="BB220" s="95"/>
      <c r="BC220" s="95"/>
    </row>
    <row r="221" s="96" customFormat="true" ht="76.5" hidden="false" customHeight="true" outlineLevel="0" collapsed="false">
      <c r="A221" s="295" t="s">
        <v>150</v>
      </c>
      <c r="B221" s="47" t="s">
        <v>35</v>
      </c>
      <c r="C221" s="47"/>
      <c r="D221" s="47" t="s">
        <v>35</v>
      </c>
      <c r="E221" s="47"/>
      <c r="F221" s="47"/>
      <c r="G221" s="47"/>
      <c r="H221" s="47"/>
      <c r="I221" s="47" t="s">
        <v>44</v>
      </c>
      <c r="J221" s="47"/>
      <c r="K221" s="80" t="s">
        <v>513</v>
      </c>
      <c r="L221" s="10" t="s">
        <v>548</v>
      </c>
      <c r="M221" s="49" t="n">
        <v>1</v>
      </c>
      <c r="N221" s="10"/>
      <c r="O221" s="90" t="s">
        <v>549</v>
      </c>
      <c r="P221" s="47"/>
      <c r="Q221" s="47" t="s">
        <v>35</v>
      </c>
      <c r="R221" s="47" t="s">
        <v>44</v>
      </c>
      <c r="S221" s="47"/>
      <c r="T221" s="10" t="s">
        <v>123</v>
      </c>
      <c r="U221" s="10" t="s">
        <v>124</v>
      </c>
      <c r="V221" s="294" t="s">
        <v>42</v>
      </c>
      <c r="W221" s="10" t="s">
        <v>125</v>
      </c>
      <c r="X221" s="10" t="s">
        <v>6</v>
      </c>
      <c r="Y221" s="51"/>
      <c r="Z221" s="52"/>
      <c r="AA221" s="78"/>
      <c r="AB221" s="95"/>
      <c r="AC221" s="95"/>
      <c r="AD221" s="95"/>
      <c r="AE221" s="95"/>
      <c r="AF221" s="95"/>
      <c r="AG221" s="95"/>
      <c r="AH221" s="95"/>
      <c r="AI221" s="95"/>
      <c r="AJ221" s="95"/>
      <c r="AK221" s="95"/>
      <c r="AL221" s="95"/>
      <c r="AM221" s="95"/>
      <c r="AN221" s="95"/>
      <c r="AO221" s="95"/>
      <c r="AP221" s="95"/>
      <c r="AQ221" s="95"/>
      <c r="AR221" s="95"/>
      <c r="AS221" s="95"/>
      <c r="AT221" s="95"/>
      <c r="AU221" s="95"/>
      <c r="AV221" s="95"/>
      <c r="AW221" s="95"/>
      <c r="AX221" s="95"/>
      <c r="AY221" s="95"/>
      <c r="AZ221" s="95"/>
      <c r="BA221" s="95"/>
      <c r="BB221" s="95"/>
      <c r="BC221" s="95"/>
    </row>
    <row r="222" s="96" customFormat="true" ht="25.5" hidden="false" customHeight="false" outlineLevel="0" collapsed="false">
      <c r="A222" s="295"/>
      <c r="B222" s="47" t="s">
        <v>35</v>
      </c>
      <c r="C222" s="47"/>
      <c r="D222" s="47" t="s">
        <v>35</v>
      </c>
      <c r="E222" s="47"/>
      <c r="F222" s="47"/>
      <c r="G222" s="47"/>
      <c r="H222" s="47"/>
      <c r="I222" s="47" t="s">
        <v>44</v>
      </c>
      <c r="J222" s="47"/>
      <c r="K222" s="48" t="s">
        <v>524</v>
      </c>
      <c r="L222" s="10" t="s">
        <v>525</v>
      </c>
      <c r="M222" s="49" t="n">
        <v>1</v>
      </c>
      <c r="N222" s="10"/>
      <c r="O222" s="90" t="s">
        <v>550</v>
      </c>
      <c r="P222" s="47"/>
      <c r="Q222" s="47"/>
      <c r="R222" s="47"/>
      <c r="S222" s="47"/>
      <c r="T222" s="10"/>
      <c r="U222" s="10"/>
      <c r="V222" s="294"/>
      <c r="W222" s="10"/>
      <c r="X222" s="10"/>
      <c r="Y222" s="51"/>
      <c r="Z222" s="52"/>
      <c r="AA222" s="78"/>
      <c r="AB222" s="95"/>
      <c r="AC222" s="95"/>
      <c r="AD222" s="95"/>
      <c r="AE222" s="95"/>
      <c r="AF222" s="95"/>
      <c r="AG222" s="95"/>
      <c r="AH222" s="95"/>
      <c r="AI222" s="95"/>
      <c r="AJ222" s="95"/>
      <c r="AK222" s="95"/>
      <c r="AL222" s="95"/>
      <c r="AM222" s="95"/>
      <c r="AN222" s="95"/>
      <c r="AO222" s="95"/>
      <c r="AP222" s="95"/>
      <c r="AQ222" s="95"/>
      <c r="AR222" s="95"/>
      <c r="AS222" s="95"/>
      <c r="AT222" s="95"/>
      <c r="AU222" s="95"/>
      <c r="AV222" s="95"/>
      <c r="AW222" s="95"/>
      <c r="AX222" s="95"/>
      <c r="AY222" s="95"/>
      <c r="AZ222" s="95"/>
      <c r="BA222" s="95"/>
      <c r="BB222" s="95"/>
      <c r="BC222" s="95"/>
    </row>
    <row r="223" s="96" customFormat="true" ht="76.5" hidden="false" customHeight="true" outlineLevel="0" collapsed="false">
      <c r="A223" s="94" t="s">
        <v>175</v>
      </c>
      <c r="B223" s="47" t="s">
        <v>35</v>
      </c>
      <c r="C223" s="47"/>
      <c r="D223" s="47" t="s">
        <v>35</v>
      </c>
      <c r="E223" s="47"/>
      <c r="F223" s="47"/>
      <c r="G223" s="47"/>
      <c r="H223" s="47"/>
      <c r="I223" s="61" t="s">
        <v>44</v>
      </c>
      <c r="J223" s="47"/>
      <c r="K223" s="89" t="s">
        <v>513</v>
      </c>
      <c r="L223" s="10" t="s">
        <v>551</v>
      </c>
      <c r="M223" s="49" t="n">
        <v>1</v>
      </c>
      <c r="N223" s="10"/>
      <c r="O223" s="90" t="s">
        <v>552</v>
      </c>
      <c r="P223" s="47"/>
      <c r="Q223" s="47" t="s">
        <v>35</v>
      </c>
      <c r="R223" s="47" t="s">
        <v>44</v>
      </c>
      <c r="S223" s="47"/>
      <c r="T223" s="10" t="s">
        <v>123</v>
      </c>
      <c r="U223" s="10" t="s">
        <v>124</v>
      </c>
      <c r="V223" s="294" t="s">
        <v>42</v>
      </c>
      <c r="W223" s="10" t="s">
        <v>125</v>
      </c>
      <c r="X223" s="10" t="s">
        <v>6</v>
      </c>
      <c r="Y223" s="51"/>
      <c r="Z223" s="52"/>
      <c r="AA223" s="78"/>
      <c r="AB223" s="95"/>
      <c r="AC223" s="95"/>
      <c r="AD223" s="95"/>
      <c r="AE223" s="95"/>
      <c r="AF223" s="95"/>
      <c r="AG223" s="95"/>
      <c r="AH223" s="95"/>
      <c r="AI223" s="95"/>
      <c r="AJ223" s="95"/>
      <c r="AK223" s="95"/>
      <c r="AL223" s="95"/>
      <c r="AM223" s="95"/>
      <c r="AN223" s="95"/>
      <c r="AO223" s="95"/>
      <c r="AP223" s="95"/>
      <c r="AQ223" s="95"/>
      <c r="AR223" s="95"/>
      <c r="AS223" s="95"/>
      <c r="AT223" s="95"/>
      <c r="AU223" s="95"/>
      <c r="AV223" s="95"/>
      <c r="AW223" s="95"/>
      <c r="AX223" s="95"/>
      <c r="AY223" s="95"/>
      <c r="AZ223" s="95"/>
      <c r="BA223" s="95"/>
      <c r="BB223" s="95"/>
      <c r="BC223" s="95"/>
    </row>
    <row r="224" s="96" customFormat="true" ht="89.25" hidden="false" customHeight="false" outlineLevel="0" collapsed="false">
      <c r="A224" s="94"/>
      <c r="B224" s="88" t="s">
        <v>35</v>
      </c>
      <c r="C224" s="88"/>
      <c r="D224" s="88" t="s">
        <v>35</v>
      </c>
      <c r="E224" s="88"/>
      <c r="F224" s="88"/>
      <c r="G224" s="88"/>
      <c r="H224" s="88"/>
      <c r="I224" s="61"/>
      <c r="J224" s="61"/>
      <c r="K224" s="48" t="s">
        <v>553</v>
      </c>
      <c r="L224" s="10" t="s">
        <v>554</v>
      </c>
      <c r="M224" s="49" t="n">
        <v>1</v>
      </c>
      <c r="N224" s="49"/>
      <c r="O224" s="90" t="s">
        <v>555</v>
      </c>
      <c r="P224" s="88"/>
      <c r="Q224" s="88" t="s">
        <v>35</v>
      </c>
      <c r="R224" s="88" t="s">
        <v>44</v>
      </c>
      <c r="S224" s="88"/>
      <c r="T224" s="104" t="s">
        <v>556</v>
      </c>
      <c r="U224" s="104" t="s">
        <v>180</v>
      </c>
      <c r="V224" s="92" t="s">
        <v>169</v>
      </c>
      <c r="W224" s="104" t="s">
        <v>181</v>
      </c>
      <c r="X224" s="104" t="s">
        <v>5</v>
      </c>
      <c r="Y224" s="93" t="s">
        <v>182</v>
      </c>
      <c r="Z224" s="102"/>
      <c r="AA224" s="105"/>
      <c r="AB224" s="95"/>
      <c r="AC224" s="95"/>
      <c r="AD224" s="95"/>
      <c r="AE224" s="95"/>
      <c r="AF224" s="95"/>
      <c r="AG224" s="95"/>
      <c r="AH224" s="95"/>
      <c r="AI224" s="95"/>
      <c r="AJ224" s="95"/>
      <c r="AK224" s="95"/>
      <c r="AL224" s="95"/>
      <c r="AM224" s="95"/>
      <c r="AN224" s="95"/>
      <c r="AO224" s="95"/>
      <c r="AP224" s="95"/>
      <c r="AQ224" s="95"/>
      <c r="AR224" s="95"/>
      <c r="AS224" s="95"/>
      <c r="AT224" s="95"/>
      <c r="AU224" s="95"/>
      <c r="AV224" s="95"/>
      <c r="AW224" s="95"/>
      <c r="AX224" s="95"/>
      <c r="AY224" s="95"/>
      <c r="AZ224" s="95"/>
      <c r="BA224" s="95"/>
      <c r="BB224" s="95"/>
      <c r="BC224" s="95"/>
    </row>
    <row r="225" s="96" customFormat="true" ht="25.5" hidden="false" customHeight="false" outlineLevel="0" collapsed="false">
      <c r="A225" s="94"/>
      <c r="B225" s="88" t="s">
        <v>35</v>
      </c>
      <c r="C225" s="88"/>
      <c r="D225" s="88" t="s">
        <v>35</v>
      </c>
      <c r="E225" s="88"/>
      <c r="F225" s="88"/>
      <c r="G225" s="88"/>
      <c r="H225" s="88"/>
      <c r="I225" s="61"/>
      <c r="J225" s="47"/>
      <c r="K225" s="48" t="s">
        <v>557</v>
      </c>
      <c r="L225" s="10" t="s">
        <v>525</v>
      </c>
      <c r="M225" s="49" t="n">
        <v>1</v>
      </c>
      <c r="N225" s="90"/>
      <c r="O225" s="90" t="s">
        <v>558</v>
      </c>
      <c r="P225" s="88"/>
      <c r="Q225" s="88"/>
      <c r="R225" s="88"/>
      <c r="S225" s="88"/>
      <c r="T225" s="104"/>
      <c r="U225" s="104"/>
      <c r="V225" s="92"/>
      <c r="W225" s="104"/>
      <c r="X225" s="104"/>
      <c r="Y225" s="148"/>
      <c r="Z225" s="58"/>
      <c r="AA225" s="78"/>
      <c r="AB225" s="95"/>
      <c r="AC225" s="95"/>
      <c r="AD225" s="95"/>
      <c r="AE225" s="95"/>
      <c r="AF225" s="95"/>
      <c r="AG225" s="95"/>
      <c r="AH225" s="95"/>
      <c r="AI225" s="95"/>
      <c r="AJ225" s="95"/>
      <c r="AK225" s="95"/>
      <c r="AL225" s="95"/>
      <c r="AM225" s="95"/>
      <c r="AN225" s="95"/>
      <c r="AO225" s="95"/>
      <c r="AP225" s="95"/>
      <c r="AQ225" s="95"/>
      <c r="AR225" s="95"/>
      <c r="AS225" s="95"/>
      <c r="AT225" s="95"/>
      <c r="AU225" s="95"/>
      <c r="AV225" s="95"/>
      <c r="AW225" s="95"/>
      <c r="AX225" s="95"/>
      <c r="AY225" s="95"/>
      <c r="AZ225" s="95"/>
      <c r="BA225" s="95"/>
      <c r="BB225" s="95"/>
      <c r="BC225" s="95"/>
    </row>
    <row r="226" s="33" customFormat="true" ht="77.25" hidden="false" customHeight="false" outlineLevel="0" collapsed="false">
      <c r="A226" s="118" t="s">
        <v>185</v>
      </c>
      <c r="B226" s="88" t="s">
        <v>35</v>
      </c>
      <c r="C226" s="106"/>
      <c r="D226" s="106" t="s">
        <v>35</v>
      </c>
      <c r="E226" s="106"/>
      <c r="F226" s="106"/>
      <c r="G226" s="106"/>
      <c r="H226" s="106"/>
      <c r="I226" s="106" t="s">
        <v>44</v>
      </c>
      <c r="J226" s="106"/>
      <c r="K226" s="89" t="s">
        <v>513</v>
      </c>
      <c r="L226" s="90" t="s">
        <v>559</v>
      </c>
      <c r="M226" s="91" t="n">
        <v>1</v>
      </c>
      <c r="N226" s="83"/>
      <c r="O226" s="90" t="s">
        <v>560</v>
      </c>
      <c r="P226" s="106"/>
      <c r="Q226" s="106" t="s">
        <v>35</v>
      </c>
      <c r="R226" s="106" t="s">
        <v>44</v>
      </c>
      <c r="S226" s="106"/>
      <c r="T226" s="90" t="s">
        <v>123</v>
      </c>
      <c r="U226" s="90" t="s">
        <v>124</v>
      </c>
      <c r="V226" s="292" t="s">
        <v>42</v>
      </c>
      <c r="W226" s="90" t="s">
        <v>125</v>
      </c>
      <c r="X226" s="90" t="s">
        <v>6</v>
      </c>
      <c r="Y226" s="107"/>
      <c r="Z226" s="283"/>
      <c r="AA226" s="78"/>
      <c r="AB226" s="32"/>
      <c r="AC226" s="32"/>
      <c r="AD226" s="32"/>
      <c r="AE226" s="32"/>
      <c r="AF226" s="32"/>
      <c r="AG226" s="32"/>
      <c r="AH226" s="32"/>
      <c r="AI226" s="32"/>
      <c r="AJ226" s="32"/>
      <c r="AK226" s="32"/>
      <c r="AL226" s="32"/>
      <c r="AM226" s="32"/>
      <c r="AN226" s="32"/>
      <c r="AO226" s="32"/>
      <c r="AP226" s="32"/>
      <c r="AQ226" s="32"/>
      <c r="AR226" s="32"/>
      <c r="AS226" s="32"/>
      <c r="AT226" s="32"/>
      <c r="AU226" s="32"/>
      <c r="AV226" s="32"/>
      <c r="AW226" s="32"/>
      <c r="AX226" s="32"/>
      <c r="AY226" s="32"/>
      <c r="AZ226" s="32"/>
      <c r="BA226" s="32"/>
      <c r="BB226" s="32"/>
      <c r="BC226" s="32"/>
    </row>
    <row r="227" s="160" customFormat="true" ht="15.75" hidden="false" customHeight="true" outlineLevel="0" collapsed="false">
      <c r="A227" s="296" t="s">
        <v>561</v>
      </c>
      <c r="B227" s="296"/>
      <c r="C227" s="296"/>
      <c r="D227" s="296"/>
      <c r="E227" s="296"/>
      <c r="F227" s="296"/>
      <c r="G227" s="296"/>
      <c r="H227" s="296"/>
      <c r="I227" s="296"/>
      <c r="J227" s="296"/>
      <c r="K227" s="296"/>
      <c r="L227" s="296"/>
      <c r="M227" s="296"/>
      <c r="N227" s="296"/>
      <c r="O227" s="296"/>
      <c r="P227" s="296"/>
      <c r="Q227" s="296"/>
      <c r="R227" s="296"/>
      <c r="S227" s="296"/>
      <c r="T227" s="296"/>
      <c r="U227" s="296"/>
      <c r="V227" s="296"/>
      <c r="W227" s="296"/>
      <c r="X227" s="296"/>
      <c r="Y227" s="296"/>
      <c r="Z227" s="296"/>
      <c r="AA227" s="53"/>
      <c r="AB227" s="159"/>
      <c r="AC227" s="159"/>
      <c r="AD227" s="159"/>
      <c r="AE227" s="159"/>
      <c r="AF227" s="159"/>
      <c r="AG227" s="159"/>
      <c r="AH227" s="159"/>
      <c r="AI227" s="159"/>
      <c r="AJ227" s="159"/>
      <c r="AK227" s="159"/>
      <c r="AL227" s="159"/>
      <c r="AM227" s="159"/>
      <c r="AN227" s="159"/>
      <c r="AO227" s="159"/>
      <c r="AP227" s="159"/>
      <c r="AQ227" s="159"/>
      <c r="AR227" s="159"/>
      <c r="AS227" s="159"/>
      <c r="AT227" s="159"/>
      <c r="AU227" s="159"/>
      <c r="AV227" s="159"/>
      <c r="AW227" s="159"/>
      <c r="AX227" s="159"/>
      <c r="AY227" s="159"/>
      <c r="AZ227" s="159"/>
      <c r="BA227" s="159"/>
      <c r="BB227" s="159"/>
      <c r="BC227" s="159"/>
    </row>
    <row r="228" s="160" customFormat="true" ht="75" hidden="false" customHeight="true" outlineLevel="0" collapsed="false">
      <c r="A228" s="297" t="s">
        <v>562</v>
      </c>
      <c r="B228" s="88"/>
      <c r="C228" s="88"/>
      <c r="D228" s="88" t="s">
        <v>35</v>
      </c>
      <c r="E228" s="90"/>
      <c r="F228" s="90"/>
      <c r="G228" s="90"/>
      <c r="H228" s="90"/>
      <c r="I228" s="88"/>
      <c r="J228" s="88"/>
      <c r="K228" s="89" t="s">
        <v>563</v>
      </c>
      <c r="L228" s="90" t="s">
        <v>564</v>
      </c>
      <c r="M228" s="91" t="n">
        <v>1</v>
      </c>
      <c r="N228" s="90"/>
      <c r="O228" s="90" t="s">
        <v>565</v>
      </c>
      <c r="P228" s="88" t="s">
        <v>39</v>
      </c>
      <c r="Q228" s="106" t="s">
        <v>35</v>
      </c>
      <c r="R228" s="106" t="s">
        <v>44</v>
      </c>
      <c r="S228" s="106"/>
      <c r="T228" s="90" t="s">
        <v>123</v>
      </c>
      <c r="U228" s="90" t="s">
        <v>124</v>
      </c>
      <c r="V228" s="92" t="s">
        <v>42</v>
      </c>
      <c r="W228" s="90" t="s">
        <v>125</v>
      </c>
      <c r="X228" s="90" t="s">
        <v>6</v>
      </c>
      <c r="Y228" s="148"/>
      <c r="Z228" s="298"/>
      <c r="AA228" s="53"/>
      <c r="AB228" s="159"/>
      <c r="AC228" s="159"/>
      <c r="AD228" s="159"/>
      <c r="AE228" s="159"/>
      <c r="AF228" s="159"/>
      <c r="AG228" s="159"/>
      <c r="AH228" s="159"/>
      <c r="AI228" s="159"/>
      <c r="AJ228" s="159"/>
      <c r="AK228" s="159"/>
      <c r="AL228" s="159"/>
      <c r="AM228" s="159"/>
      <c r="AN228" s="159"/>
      <c r="AO228" s="159"/>
      <c r="AP228" s="159"/>
      <c r="AQ228" s="159"/>
      <c r="AR228" s="159"/>
      <c r="AS228" s="159"/>
      <c r="AT228" s="159"/>
      <c r="AU228" s="159"/>
      <c r="AV228" s="159"/>
      <c r="AW228" s="159"/>
      <c r="AX228" s="159"/>
      <c r="AY228" s="159"/>
      <c r="AZ228" s="159"/>
      <c r="BA228" s="159"/>
      <c r="BB228" s="159"/>
      <c r="BC228" s="159"/>
    </row>
    <row r="229" s="95" customFormat="true" ht="30" hidden="false" customHeight="true" outlineLevel="0" collapsed="false">
      <c r="A229" s="179" t="s">
        <v>315</v>
      </c>
      <c r="B229" s="180"/>
      <c r="C229" s="180"/>
      <c r="D229" s="180"/>
      <c r="E229" s="180"/>
      <c r="F229" s="180"/>
      <c r="G229" s="180"/>
      <c r="H229" s="180"/>
      <c r="I229" s="180"/>
      <c r="J229" s="180"/>
      <c r="K229" s="180"/>
      <c r="L229" s="180"/>
      <c r="M229" s="180"/>
      <c r="N229" s="180"/>
      <c r="O229" s="180"/>
      <c r="P229" s="180"/>
      <c r="Q229" s="180"/>
      <c r="R229" s="180"/>
      <c r="S229" s="180"/>
      <c r="T229" s="180"/>
      <c r="U229" s="180"/>
      <c r="V229" s="180"/>
      <c r="W229" s="180"/>
      <c r="X229" s="180"/>
      <c r="Y229" s="180"/>
      <c r="Z229" s="180"/>
      <c r="AA229" s="53"/>
    </row>
    <row r="230" s="160" customFormat="true" ht="38.25" hidden="false" customHeight="true" outlineLevel="0" collapsed="false">
      <c r="A230" s="299" t="s">
        <v>326</v>
      </c>
      <c r="B230" s="123" t="s">
        <v>35</v>
      </c>
      <c r="C230" s="123"/>
      <c r="D230" s="123" t="s">
        <v>35</v>
      </c>
      <c r="E230" s="123"/>
      <c r="F230" s="123"/>
      <c r="G230" s="123"/>
      <c r="H230" s="123"/>
      <c r="I230" s="123" t="s">
        <v>44</v>
      </c>
      <c r="J230" s="123"/>
      <c r="K230" s="55" t="s">
        <v>327</v>
      </c>
      <c r="L230" s="10" t="s">
        <v>328</v>
      </c>
      <c r="M230" s="49" t="n">
        <v>1</v>
      </c>
      <c r="N230" s="9"/>
      <c r="O230" s="10" t="s">
        <v>566</v>
      </c>
      <c r="P230" s="123" t="s">
        <v>70</v>
      </c>
      <c r="Q230" s="123"/>
      <c r="R230" s="123"/>
      <c r="S230" s="123"/>
      <c r="T230" s="9"/>
      <c r="U230" s="9"/>
      <c r="V230" s="9"/>
      <c r="W230" s="9"/>
      <c r="X230" s="9"/>
      <c r="Y230" s="185" t="s">
        <v>567</v>
      </c>
      <c r="Z230" s="252"/>
      <c r="AA230" s="53"/>
      <c r="AB230" s="159"/>
      <c r="AC230" s="159"/>
      <c r="AD230" s="159"/>
      <c r="AE230" s="159"/>
      <c r="AF230" s="159"/>
      <c r="AG230" s="159"/>
      <c r="AH230" s="159"/>
      <c r="AI230" s="159"/>
      <c r="AJ230" s="159"/>
      <c r="AK230" s="159"/>
      <c r="AL230" s="159"/>
      <c r="AM230" s="159"/>
      <c r="AN230" s="159"/>
      <c r="AO230" s="159"/>
      <c r="AP230" s="159"/>
      <c r="AQ230" s="159"/>
      <c r="AR230" s="159"/>
      <c r="AS230" s="159"/>
      <c r="AT230" s="159"/>
      <c r="AU230" s="159"/>
      <c r="AV230" s="159"/>
      <c r="AW230" s="159"/>
      <c r="AX230" s="159"/>
      <c r="AY230" s="159"/>
      <c r="AZ230" s="159"/>
      <c r="BA230" s="159"/>
      <c r="BB230" s="159"/>
      <c r="BC230" s="159"/>
    </row>
    <row r="231" s="160" customFormat="true" ht="76.5" hidden="false" customHeight="false" outlineLevel="0" collapsed="false">
      <c r="A231" s="299"/>
      <c r="B231" s="123" t="s">
        <v>35</v>
      </c>
      <c r="C231" s="123"/>
      <c r="D231" s="123" t="s">
        <v>35</v>
      </c>
      <c r="E231" s="123"/>
      <c r="F231" s="123"/>
      <c r="G231" s="123"/>
      <c r="H231" s="123"/>
      <c r="I231" s="123" t="s">
        <v>44</v>
      </c>
      <c r="J231" s="123"/>
      <c r="K231" s="48" t="s">
        <v>331</v>
      </c>
      <c r="L231" s="10" t="s">
        <v>332</v>
      </c>
      <c r="M231" s="49" t="n">
        <v>1</v>
      </c>
      <c r="N231" s="9"/>
      <c r="O231" s="10" t="s">
        <v>568</v>
      </c>
      <c r="P231" s="123" t="s">
        <v>70</v>
      </c>
      <c r="Q231" s="123"/>
      <c r="R231" s="123"/>
      <c r="S231" s="123"/>
      <c r="T231" s="9"/>
      <c r="U231" s="9"/>
      <c r="V231" s="9"/>
      <c r="W231" s="9"/>
      <c r="X231" s="9"/>
      <c r="Y231" s="185" t="s">
        <v>334</v>
      </c>
      <c r="Z231" s="252"/>
      <c r="AA231" s="53"/>
      <c r="AB231" s="159"/>
      <c r="AC231" s="159"/>
      <c r="AD231" s="159"/>
      <c r="AE231" s="159"/>
      <c r="AF231" s="159"/>
      <c r="AG231" s="159"/>
      <c r="AH231" s="159"/>
      <c r="AI231" s="159"/>
      <c r="AJ231" s="159"/>
      <c r="AK231" s="159"/>
      <c r="AL231" s="159"/>
      <c r="AM231" s="159"/>
      <c r="AN231" s="159"/>
      <c r="AO231" s="159"/>
      <c r="AP231" s="159"/>
      <c r="AQ231" s="159"/>
      <c r="AR231" s="159"/>
      <c r="AS231" s="159"/>
      <c r="AT231" s="159"/>
      <c r="AU231" s="159"/>
      <c r="AV231" s="159"/>
      <c r="AW231" s="159"/>
      <c r="AX231" s="159"/>
      <c r="AY231" s="159"/>
      <c r="AZ231" s="159"/>
      <c r="BA231" s="159"/>
      <c r="BB231" s="159"/>
      <c r="BC231" s="159"/>
    </row>
    <row r="232" s="160" customFormat="true" ht="99" hidden="false" customHeight="true" outlineLevel="0" collapsed="false">
      <c r="A232" s="299"/>
      <c r="B232" s="199" t="s">
        <v>35</v>
      </c>
      <c r="C232" s="199"/>
      <c r="D232" s="199" t="s">
        <v>35</v>
      </c>
      <c r="E232" s="199"/>
      <c r="F232" s="199"/>
      <c r="G232" s="199"/>
      <c r="H232" s="199"/>
      <c r="I232" s="199" t="s">
        <v>44</v>
      </c>
      <c r="J232" s="199"/>
      <c r="K232" s="80" t="s">
        <v>335</v>
      </c>
      <c r="L232" s="81" t="s">
        <v>332</v>
      </c>
      <c r="M232" s="82" t="n">
        <v>1</v>
      </c>
      <c r="N232" s="56"/>
      <c r="O232" s="81" t="s">
        <v>569</v>
      </c>
      <c r="P232" s="199" t="s">
        <v>70</v>
      </c>
      <c r="Q232" s="199"/>
      <c r="R232" s="199"/>
      <c r="S232" s="199"/>
      <c r="T232" s="56"/>
      <c r="U232" s="56"/>
      <c r="V232" s="56"/>
      <c r="W232" s="56"/>
      <c r="X232" s="56"/>
      <c r="Y232" s="200"/>
      <c r="Z232" s="253"/>
      <c r="AA232" s="53"/>
      <c r="AB232" s="159"/>
      <c r="AC232" s="159"/>
      <c r="AD232" s="159"/>
      <c r="AE232" s="159"/>
      <c r="AF232" s="159"/>
      <c r="AG232" s="159"/>
      <c r="AH232" s="159"/>
      <c r="AI232" s="159"/>
      <c r="AJ232" s="159"/>
      <c r="AK232" s="159"/>
      <c r="AL232" s="159"/>
      <c r="AM232" s="159"/>
      <c r="AN232" s="159"/>
      <c r="AO232" s="159"/>
      <c r="AP232" s="159"/>
      <c r="AQ232" s="159"/>
      <c r="AR232" s="159"/>
      <c r="AS232" s="159"/>
      <c r="AT232" s="159"/>
      <c r="AU232" s="159"/>
      <c r="AV232" s="159"/>
      <c r="AW232" s="159"/>
      <c r="AX232" s="159"/>
      <c r="AY232" s="159"/>
      <c r="AZ232" s="159"/>
      <c r="BA232" s="159"/>
      <c r="BB232" s="159"/>
      <c r="BC232" s="159"/>
    </row>
    <row r="233" s="160" customFormat="true" ht="25.5" hidden="false" customHeight="true" outlineLevel="0" collapsed="false">
      <c r="A233" s="239" t="s">
        <v>570</v>
      </c>
      <c r="B233" s="239"/>
      <c r="C233" s="239"/>
      <c r="D233" s="239"/>
      <c r="E233" s="239"/>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53"/>
      <c r="AB233" s="159"/>
      <c r="AC233" s="159"/>
      <c r="AD233" s="159"/>
      <c r="AE233" s="159"/>
      <c r="AF233" s="159"/>
      <c r="AG233" s="159"/>
      <c r="AH233" s="159"/>
      <c r="AI233" s="159"/>
      <c r="AJ233" s="159"/>
      <c r="AK233" s="159"/>
      <c r="AL233" s="159"/>
      <c r="AM233" s="159"/>
      <c r="AN233" s="159"/>
      <c r="AO233" s="159"/>
      <c r="AP233" s="159"/>
      <c r="AQ233" s="159"/>
      <c r="AR233" s="159"/>
      <c r="AS233" s="159"/>
      <c r="AT233" s="159"/>
      <c r="AU233" s="159"/>
      <c r="AV233" s="159"/>
      <c r="AW233" s="159"/>
      <c r="AX233" s="159"/>
      <c r="AY233" s="159"/>
      <c r="AZ233" s="159"/>
      <c r="BA233" s="159"/>
      <c r="BB233" s="159"/>
      <c r="BC233" s="159"/>
    </row>
    <row r="234" s="160" customFormat="true" ht="42.75" hidden="false" customHeight="true" outlineLevel="0" collapsed="false">
      <c r="A234" s="141" t="s">
        <v>571</v>
      </c>
      <c r="B234" s="88"/>
      <c r="C234" s="88" t="s">
        <v>35</v>
      </c>
      <c r="D234" s="88"/>
      <c r="E234" s="88"/>
      <c r="F234" s="88"/>
      <c r="G234" s="88"/>
      <c r="H234" s="88"/>
      <c r="I234" s="88"/>
      <c r="J234" s="88"/>
      <c r="K234" s="89" t="s">
        <v>572</v>
      </c>
      <c r="L234" s="90" t="s">
        <v>573</v>
      </c>
      <c r="M234" s="91" t="n">
        <v>1</v>
      </c>
      <c r="N234" s="90"/>
      <c r="O234" s="90" t="s">
        <v>574</v>
      </c>
      <c r="P234" s="88" t="s">
        <v>39</v>
      </c>
      <c r="Q234" s="88" t="s">
        <v>35</v>
      </c>
      <c r="R234" s="88"/>
      <c r="S234" s="88"/>
      <c r="T234" s="104" t="s">
        <v>40</v>
      </c>
      <c r="U234" s="104" t="s">
        <v>41</v>
      </c>
      <c r="V234" s="92" t="s">
        <v>238</v>
      </c>
      <c r="W234" s="104" t="s">
        <v>575</v>
      </c>
      <c r="X234" s="104" t="s">
        <v>6</v>
      </c>
      <c r="Y234" s="93"/>
      <c r="Z234" s="102"/>
      <c r="AA234" s="53"/>
      <c r="AB234" s="159"/>
      <c r="AC234" s="159"/>
      <c r="AD234" s="159"/>
      <c r="AE234" s="159"/>
      <c r="AF234" s="159"/>
      <c r="AG234" s="159"/>
      <c r="AH234" s="159"/>
      <c r="AI234" s="159"/>
      <c r="AJ234" s="159"/>
      <c r="AK234" s="159"/>
      <c r="AL234" s="159"/>
      <c r="AM234" s="159"/>
      <c r="AN234" s="159"/>
      <c r="AO234" s="159"/>
      <c r="AP234" s="159"/>
      <c r="AQ234" s="159"/>
      <c r="AR234" s="159"/>
      <c r="AS234" s="159"/>
      <c r="AT234" s="159"/>
      <c r="AU234" s="159"/>
      <c r="AV234" s="159"/>
      <c r="AW234" s="159"/>
      <c r="AX234" s="159"/>
      <c r="AY234" s="159"/>
      <c r="AZ234" s="159"/>
      <c r="BA234" s="159"/>
      <c r="BB234" s="159"/>
      <c r="BC234" s="159"/>
    </row>
    <row r="235" s="160" customFormat="true" ht="25.5" hidden="false" customHeight="false" outlineLevel="0" collapsed="false">
      <c r="A235" s="141"/>
      <c r="B235" s="47"/>
      <c r="C235" s="47" t="s">
        <v>35</v>
      </c>
      <c r="D235" s="47"/>
      <c r="E235" s="47"/>
      <c r="F235" s="47"/>
      <c r="G235" s="47"/>
      <c r="H235" s="47"/>
      <c r="I235" s="61" t="s">
        <v>44</v>
      </c>
      <c r="J235" s="47"/>
      <c r="K235" s="48" t="s">
        <v>576</v>
      </c>
      <c r="L235" s="10" t="s">
        <v>577</v>
      </c>
      <c r="M235" s="49" t="n">
        <v>1</v>
      </c>
      <c r="N235" s="10"/>
      <c r="O235" s="90" t="s">
        <v>578</v>
      </c>
      <c r="P235" s="47" t="s">
        <v>39</v>
      </c>
      <c r="Q235" s="47" t="s">
        <v>35</v>
      </c>
      <c r="R235" s="47" t="s">
        <v>44</v>
      </c>
      <c r="S235" s="47"/>
      <c r="T235" s="9" t="s">
        <v>49</v>
      </c>
      <c r="U235" s="9" t="s">
        <v>50</v>
      </c>
      <c r="V235" s="50" t="s">
        <v>42</v>
      </c>
      <c r="W235" s="9" t="s">
        <v>51</v>
      </c>
      <c r="X235" s="9" t="s">
        <v>6</v>
      </c>
      <c r="Y235" s="51"/>
      <c r="Z235" s="52"/>
      <c r="AA235" s="53"/>
      <c r="AB235" s="159"/>
      <c r="AC235" s="159"/>
      <c r="AD235" s="159"/>
      <c r="AE235" s="159"/>
      <c r="AF235" s="159"/>
      <c r="AG235" s="159"/>
      <c r="AH235" s="159"/>
      <c r="AI235" s="159"/>
      <c r="AJ235" s="159"/>
      <c r="AK235" s="159"/>
      <c r="AL235" s="159"/>
      <c r="AM235" s="159"/>
      <c r="AN235" s="159"/>
      <c r="AO235" s="159"/>
      <c r="AP235" s="159"/>
      <c r="AQ235" s="159"/>
      <c r="AR235" s="159"/>
      <c r="AS235" s="159"/>
      <c r="AT235" s="159"/>
      <c r="AU235" s="159"/>
      <c r="AV235" s="159"/>
      <c r="AW235" s="159"/>
      <c r="AX235" s="159"/>
      <c r="AY235" s="159"/>
      <c r="AZ235" s="159"/>
      <c r="BA235" s="159"/>
      <c r="BB235" s="159"/>
      <c r="BC235" s="159"/>
    </row>
    <row r="236" s="160" customFormat="true" ht="63.75" hidden="false" customHeight="false" outlineLevel="0" collapsed="false">
      <c r="A236" s="141"/>
      <c r="B236" s="47"/>
      <c r="C236" s="47" t="s">
        <v>35</v>
      </c>
      <c r="D236" s="47"/>
      <c r="E236" s="47"/>
      <c r="F236" s="47"/>
      <c r="G236" s="47"/>
      <c r="H236" s="47"/>
      <c r="I236" s="47" t="s">
        <v>44</v>
      </c>
      <c r="J236" s="47"/>
      <c r="K236" s="48" t="s">
        <v>579</v>
      </c>
      <c r="L236" s="10" t="s">
        <v>580</v>
      </c>
      <c r="M236" s="49" t="n">
        <v>1</v>
      </c>
      <c r="N236" s="10"/>
      <c r="O236" s="90" t="s">
        <v>581</v>
      </c>
      <c r="P236" s="47"/>
      <c r="Q236" s="47"/>
      <c r="R236" s="47"/>
      <c r="S236" s="47"/>
      <c r="T236" s="10"/>
      <c r="U236" s="9"/>
      <c r="V236" s="10"/>
      <c r="W236" s="10"/>
      <c r="X236" s="10"/>
      <c r="Y236" s="51"/>
      <c r="Z236" s="52"/>
      <c r="AA236" s="53"/>
      <c r="AB236" s="159"/>
      <c r="AC236" s="159"/>
      <c r="AD236" s="159"/>
      <c r="AE236" s="159"/>
      <c r="AF236" s="159"/>
      <c r="AG236" s="159"/>
      <c r="AH236" s="159"/>
      <c r="AI236" s="159"/>
      <c r="AJ236" s="159"/>
      <c r="AK236" s="159"/>
      <c r="AL236" s="159"/>
      <c r="AM236" s="159"/>
      <c r="AN236" s="159"/>
      <c r="AO236" s="159"/>
      <c r="AP236" s="159"/>
      <c r="AQ236" s="159"/>
      <c r="AR236" s="159"/>
      <c r="AS236" s="159"/>
      <c r="AT236" s="159"/>
      <c r="AU236" s="159"/>
      <c r="AV236" s="159"/>
      <c r="AW236" s="159"/>
      <c r="AX236" s="159"/>
      <c r="AY236" s="159"/>
      <c r="AZ236" s="159"/>
      <c r="BA236" s="159"/>
      <c r="BB236" s="159"/>
      <c r="BC236" s="159"/>
    </row>
    <row r="237" s="160" customFormat="true" ht="38.25" hidden="false" customHeight="true" outlineLevel="0" collapsed="false">
      <c r="A237" s="141"/>
      <c r="B237" s="47"/>
      <c r="C237" s="47" t="s">
        <v>35</v>
      </c>
      <c r="D237" s="47"/>
      <c r="E237" s="47"/>
      <c r="F237" s="47"/>
      <c r="G237" s="47"/>
      <c r="H237" s="47"/>
      <c r="I237" s="47" t="s">
        <v>44</v>
      </c>
      <c r="J237" s="47" t="s">
        <v>45</v>
      </c>
      <c r="K237" s="48" t="s">
        <v>582</v>
      </c>
      <c r="L237" s="10" t="s">
        <v>583</v>
      </c>
      <c r="M237" s="49" t="n">
        <v>1</v>
      </c>
      <c r="N237" s="10"/>
      <c r="O237" s="90" t="s">
        <v>584</v>
      </c>
      <c r="P237" s="4"/>
      <c r="Q237" s="47" t="s">
        <v>35</v>
      </c>
      <c r="R237" s="47"/>
      <c r="S237" s="47"/>
      <c r="T237" s="10"/>
      <c r="U237" s="9"/>
      <c r="V237" s="10"/>
      <c r="W237" s="10"/>
      <c r="X237" s="10"/>
      <c r="Y237" s="51" t="s">
        <v>585</v>
      </c>
      <c r="Z237" s="293"/>
      <c r="AA237" s="172"/>
      <c r="AB237" s="159"/>
      <c r="AC237" s="159"/>
      <c r="AD237" s="159"/>
      <c r="AE237" s="159"/>
      <c r="AF237" s="159"/>
      <c r="AG237" s="159"/>
      <c r="AH237" s="159"/>
      <c r="AI237" s="159"/>
      <c r="AJ237" s="159"/>
      <c r="AK237" s="159"/>
      <c r="AL237" s="159"/>
      <c r="AM237" s="159"/>
      <c r="AN237" s="159"/>
      <c r="AO237" s="159"/>
      <c r="AP237" s="159"/>
      <c r="AQ237" s="159"/>
      <c r="AR237" s="159"/>
      <c r="AS237" s="159"/>
      <c r="AT237" s="159"/>
      <c r="AU237" s="159"/>
      <c r="AV237" s="159"/>
      <c r="AW237" s="159"/>
      <c r="AX237" s="159"/>
      <c r="AY237" s="159"/>
      <c r="AZ237" s="159"/>
      <c r="BA237" s="159"/>
      <c r="BB237" s="159"/>
      <c r="BC237" s="159"/>
    </row>
    <row r="238" s="160" customFormat="true" ht="38.25" hidden="false" customHeight="false" outlineLevel="0" collapsed="false">
      <c r="A238" s="141"/>
      <c r="B238" s="47"/>
      <c r="C238" s="47" t="s">
        <v>35</v>
      </c>
      <c r="D238" s="47"/>
      <c r="E238" s="47"/>
      <c r="F238" s="47"/>
      <c r="G238" s="47"/>
      <c r="H238" s="47"/>
      <c r="I238" s="47"/>
      <c r="J238" s="47" t="s">
        <v>45</v>
      </c>
      <c r="K238" s="48" t="s">
        <v>586</v>
      </c>
      <c r="L238" s="10" t="s">
        <v>583</v>
      </c>
      <c r="M238" s="49" t="n">
        <v>1</v>
      </c>
      <c r="N238" s="10"/>
      <c r="O238" s="90" t="s">
        <v>587</v>
      </c>
      <c r="P238" s="47"/>
      <c r="Q238" s="47"/>
      <c r="R238" s="47"/>
      <c r="S238" s="47"/>
      <c r="T238" s="10"/>
      <c r="U238" s="9"/>
      <c r="V238" s="10"/>
      <c r="W238" s="10"/>
      <c r="X238" s="10"/>
      <c r="Y238" s="51"/>
      <c r="Z238" s="52"/>
      <c r="AA238" s="53"/>
      <c r="AB238" s="159"/>
      <c r="AC238" s="159"/>
      <c r="AD238" s="159"/>
      <c r="AE238" s="159"/>
      <c r="AF238" s="159"/>
      <c r="AG238" s="159"/>
      <c r="AH238" s="159"/>
      <c r="AI238" s="159"/>
      <c r="AJ238" s="159"/>
      <c r="AK238" s="159"/>
      <c r="AL238" s="159"/>
      <c r="AM238" s="159"/>
      <c r="AN238" s="159"/>
      <c r="AO238" s="159"/>
      <c r="AP238" s="159"/>
      <c r="AQ238" s="159"/>
      <c r="AR238" s="159"/>
      <c r="AS238" s="159"/>
      <c r="AT238" s="159"/>
      <c r="AU238" s="159"/>
      <c r="AV238" s="159"/>
      <c r="AW238" s="159"/>
      <c r="AX238" s="159"/>
      <c r="AY238" s="159"/>
      <c r="AZ238" s="159"/>
      <c r="BA238" s="159"/>
      <c r="BB238" s="159"/>
      <c r="BC238" s="159"/>
    </row>
    <row r="239" s="160" customFormat="true" ht="89.25" hidden="false" customHeight="false" outlineLevel="0" collapsed="false">
      <c r="A239" s="141"/>
      <c r="B239" s="47"/>
      <c r="C239" s="47" t="s">
        <v>35</v>
      </c>
      <c r="D239" s="47"/>
      <c r="E239" s="47"/>
      <c r="F239" s="47"/>
      <c r="G239" s="47"/>
      <c r="H239" s="47"/>
      <c r="I239" s="47" t="s">
        <v>44</v>
      </c>
      <c r="J239" s="47"/>
      <c r="K239" s="48" t="s">
        <v>588</v>
      </c>
      <c r="L239" s="10" t="s">
        <v>589</v>
      </c>
      <c r="M239" s="49" t="n">
        <v>1</v>
      </c>
      <c r="N239" s="10"/>
      <c r="O239" s="90" t="s">
        <v>590</v>
      </c>
      <c r="P239" s="47"/>
      <c r="Q239" s="47"/>
      <c r="R239" s="47"/>
      <c r="S239" s="47"/>
      <c r="T239" s="10"/>
      <c r="U239" s="10"/>
      <c r="V239" s="10"/>
      <c r="W239" s="10"/>
      <c r="X239" s="10"/>
      <c r="Y239" s="51"/>
      <c r="Z239" s="52"/>
      <c r="AA239" s="53"/>
      <c r="AB239" s="159"/>
      <c r="AC239" s="159"/>
      <c r="AD239" s="159"/>
      <c r="AE239" s="159"/>
      <c r="AF239" s="159"/>
      <c r="AG239" s="159"/>
      <c r="AH239" s="159"/>
      <c r="AI239" s="159"/>
      <c r="AJ239" s="159"/>
      <c r="AK239" s="159"/>
      <c r="AL239" s="159"/>
      <c r="AM239" s="159"/>
      <c r="AN239" s="159"/>
      <c r="AO239" s="159"/>
      <c r="AP239" s="159"/>
      <c r="AQ239" s="159"/>
      <c r="AR239" s="159"/>
      <c r="AS239" s="159"/>
      <c r="AT239" s="159"/>
      <c r="AU239" s="159"/>
      <c r="AV239" s="159"/>
      <c r="AW239" s="159"/>
      <c r="AX239" s="159"/>
      <c r="AY239" s="159"/>
      <c r="AZ239" s="159"/>
      <c r="BA239" s="159"/>
      <c r="BB239" s="159"/>
      <c r="BC239" s="159"/>
    </row>
    <row r="240" s="95" customFormat="true" ht="45.75" hidden="false" customHeight="true" outlineLevel="0" collapsed="false">
      <c r="A240" s="300" t="s">
        <v>511</v>
      </c>
      <c r="B240" s="221"/>
      <c r="C240" s="221"/>
      <c r="D240" s="221"/>
      <c r="E240" s="221"/>
      <c r="F240" s="221"/>
      <c r="G240" s="221"/>
      <c r="H240" s="221"/>
      <c r="I240" s="221"/>
      <c r="J240" s="221"/>
      <c r="K240" s="221"/>
      <c r="L240" s="221"/>
      <c r="M240" s="221"/>
      <c r="N240" s="221"/>
      <c r="O240" s="221"/>
      <c r="P240" s="221"/>
      <c r="Q240" s="221"/>
      <c r="R240" s="221"/>
      <c r="S240" s="221"/>
      <c r="T240" s="221"/>
      <c r="U240" s="221"/>
      <c r="V240" s="221"/>
      <c r="W240" s="221"/>
      <c r="X240" s="221"/>
      <c r="Y240" s="221"/>
      <c r="Z240" s="291"/>
      <c r="AA240" s="53"/>
    </row>
    <row r="241" s="96" customFormat="true" ht="51" hidden="false" customHeight="false" outlineLevel="0" collapsed="false">
      <c r="A241" s="120" t="s">
        <v>106</v>
      </c>
      <c r="B241" s="73"/>
      <c r="C241" s="73" t="s">
        <v>35</v>
      </c>
      <c r="D241" s="73"/>
      <c r="E241" s="73"/>
      <c r="F241" s="73"/>
      <c r="G241" s="73"/>
      <c r="H241" s="73"/>
      <c r="I241" s="73" t="s">
        <v>44</v>
      </c>
      <c r="J241" s="73"/>
      <c r="K241" s="231" t="s">
        <v>591</v>
      </c>
      <c r="L241" s="75" t="s">
        <v>592</v>
      </c>
      <c r="M241" s="76" t="n">
        <v>1</v>
      </c>
      <c r="N241" s="75"/>
      <c r="O241" s="265" t="s">
        <v>593</v>
      </c>
      <c r="P241" s="73"/>
      <c r="Q241" s="73"/>
      <c r="R241" s="73"/>
      <c r="S241" s="73"/>
      <c r="T241" s="75"/>
      <c r="U241" s="75"/>
      <c r="V241" s="75"/>
      <c r="W241" s="75"/>
      <c r="X241" s="75"/>
      <c r="Y241" s="77"/>
      <c r="Z241" s="86"/>
      <c r="AA241" s="78"/>
      <c r="AB241" s="95"/>
      <c r="AC241" s="95"/>
      <c r="AD241" s="95"/>
      <c r="AE241" s="95"/>
      <c r="AF241" s="95"/>
      <c r="AG241" s="95"/>
      <c r="AH241" s="95"/>
      <c r="AI241" s="95"/>
      <c r="AJ241" s="95"/>
      <c r="AK241" s="95"/>
      <c r="AL241" s="95"/>
      <c r="AM241" s="95"/>
      <c r="AN241" s="95"/>
      <c r="AO241" s="95"/>
      <c r="AP241" s="95"/>
      <c r="AQ241" s="95"/>
      <c r="AR241" s="95"/>
      <c r="AS241" s="95"/>
      <c r="AT241" s="95"/>
      <c r="AU241" s="95"/>
      <c r="AV241" s="95"/>
      <c r="AW241" s="95"/>
      <c r="AX241" s="95"/>
      <c r="AY241" s="95"/>
      <c r="AZ241" s="95"/>
      <c r="BA241" s="95"/>
      <c r="BB241" s="95"/>
      <c r="BC241" s="95"/>
    </row>
    <row r="242" s="160" customFormat="true" ht="51" hidden="false" customHeight="true" outlineLevel="0" collapsed="false">
      <c r="A242" s="94" t="s">
        <v>113</v>
      </c>
      <c r="B242" s="123"/>
      <c r="C242" s="123" t="s">
        <v>35</v>
      </c>
      <c r="D242" s="123"/>
      <c r="E242" s="123"/>
      <c r="F242" s="123"/>
      <c r="G242" s="123"/>
      <c r="H242" s="123"/>
      <c r="I242" s="123" t="s">
        <v>44</v>
      </c>
      <c r="J242" s="123"/>
      <c r="K242" s="48" t="s">
        <v>594</v>
      </c>
      <c r="L242" s="10" t="s">
        <v>592</v>
      </c>
      <c r="M242" s="49" t="n">
        <v>1</v>
      </c>
      <c r="N242" s="9"/>
      <c r="O242" s="10" t="s">
        <v>595</v>
      </c>
      <c r="P242" s="123"/>
      <c r="Q242" s="123"/>
      <c r="R242" s="123"/>
      <c r="S242" s="123"/>
      <c r="T242" s="10" t="s">
        <v>39</v>
      </c>
      <c r="U242" s="10" t="s">
        <v>39</v>
      </c>
      <c r="V242" s="50" t="s">
        <v>39</v>
      </c>
      <c r="W242" s="10" t="s">
        <v>39</v>
      </c>
      <c r="X242" s="10" t="s">
        <v>39</v>
      </c>
      <c r="Y242" s="51"/>
      <c r="Z242" s="52"/>
      <c r="AA242" s="53"/>
      <c r="AB242" s="159"/>
      <c r="AC242" s="159"/>
      <c r="AD242" s="159"/>
      <c r="AE242" s="159"/>
      <c r="AF242" s="159"/>
      <c r="AG242" s="159"/>
      <c r="AH242" s="159"/>
      <c r="AI242" s="159"/>
      <c r="AJ242" s="159"/>
      <c r="AK242" s="159"/>
      <c r="AL242" s="159"/>
      <c r="AM242" s="159"/>
      <c r="AN242" s="159"/>
      <c r="AO242" s="159"/>
      <c r="AP242" s="159"/>
      <c r="AQ242" s="159"/>
      <c r="AR242" s="159"/>
      <c r="AS242" s="159"/>
      <c r="AT242" s="159"/>
      <c r="AU242" s="159"/>
      <c r="AV242" s="159"/>
      <c r="AW242" s="159"/>
      <c r="AX242" s="159"/>
      <c r="AY242" s="159"/>
      <c r="AZ242" s="159"/>
      <c r="BA242" s="159"/>
      <c r="BB242" s="159"/>
      <c r="BC242" s="159"/>
    </row>
    <row r="243" s="160" customFormat="true" ht="38.25" hidden="false" customHeight="false" outlineLevel="0" collapsed="false">
      <c r="A243" s="94"/>
      <c r="B243" s="125"/>
      <c r="C243" s="123" t="s">
        <v>35</v>
      </c>
      <c r="D243" s="125"/>
      <c r="E243" s="125"/>
      <c r="F243" s="125"/>
      <c r="G243" s="125"/>
      <c r="H243" s="125"/>
      <c r="I243" s="199" t="s">
        <v>44</v>
      </c>
      <c r="J243" s="125"/>
      <c r="K243" s="48" t="s">
        <v>596</v>
      </c>
      <c r="L243" s="90" t="s">
        <v>597</v>
      </c>
      <c r="M243" s="49" t="n">
        <v>1</v>
      </c>
      <c r="N243" s="104"/>
      <c r="O243" s="10" t="s">
        <v>598</v>
      </c>
      <c r="P243" s="125"/>
      <c r="Q243" s="125"/>
      <c r="R243" s="125"/>
      <c r="S243" s="125"/>
      <c r="T243" s="81"/>
      <c r="U243" s="81"/>
      <c r="V243" s="57"/>
      <c r="W243" s="81"/>
      <c r="X243" s="90"/>
      <c r="Y243" s="93"/>
      <c r="Z243" s="102"/>
      <c r="AA243" s="53"/>
      <c r="AB243" s="159"/>
      <c r="AC243" s="159"/>
      <c r="AD243" s="159"/>
      <c r="AE243" s="159"/>
      <c r="AF243" s="159"/>
      <c r="AG243" s="159"/>
      <c r="AH243" s="159"/>
      <c r="AI243" s="159"/>
      <c r="AJ243" s="159"/>
      <c r="AK243" s="159"/>
      <c r="AL243" s="159"/>
      <c r="AM243" s="159"/>
      <c r="AN243" s="159"/>
      <c r="AO243" s="159"/>
      <c r="AP243" s="159"/>
      <c r="AQ243" s="159"/>
      <c r="AR243" s="159"/>
      <c r="AS243" s="159"/>
      <c r="AT243" s="159"/>
      <c r="AU243" s="159"/>
      <c r="AV243" s="159"/>
      <c r="AW243" s="159"/>
      <c r="AX243" s="159"/>
      <c r="AY243" s="159"/>
      <c r="AZ243" s="159"/>
      <c r="BA243" s="159"/>
      <c r="BB243" s="159"/>
      <c r="BC243" s="159"/>
    </row>
    <row r="244" s="160" customFormat="true" ht="38.25" hidden="false" customHeight="true" outlineLevel="0" collapsed="false">
      <c r="A244" s="94" t="s">
        <v>599</v>
      </c>
      <c r="B244" s="123"/>
      <c r="C244" s="123" t="s">
        <v>35</v>
      </c>
      <c r="D244" s="123"/>
      <c r="E244" s="123"/>
      <c r="F244" s="123"/>
      <c r="G244" s="123"/>
      <c r="H244" s="123"/>
      <c r="I244" s="123" t="s">
        <v>44</v>
      </c>
      <c r="J244" s="123" t="s">
        <v>44</v>
      </c>
      <c r="K244" s="48" t="s">
        <v>600</v>
      </c>
      <c r="L244" s="10" t="s">
        <v>601</v>
      </c>
      <c r="M244" s="49" t="n">
        <v>1</v>
      </c>
      <c r="N244" s="9"/>
      <c r="O244" s="10" t="s">
        <v>602</v>
      </c>
      <c r="P244" s="125"/>
      <c r="Q244" s="125" t="s">
        <v>35</v>
      </c>
      <c r="R244" s="125" t="s">
        <v>44</v>
      </c>
      <c r="S244" s="125"/>
      <c r="T244" s="126" t="s">
        <v>123</v>
      </c>
      <c r="U244" s="126" t="s">
        <v>124</v>
      </c>
      <c r="V244" s="127" t="s">
        <v>42</v>
      </c>
      <c r="W244" s="126" t="s">
        <v>125</v>
      </c>
      <c r="X244" s="90" t="s">
        <v>6</v>
      </c>
      <c r="Y244" s="93"/>
      <c r="Z244" s="102"/>
      <c r="AA244" s="53"/>
      <c r="AB244" s="159"/>
      <c r="AC244" s="159"/>
      <c r="AD244" s="159"/>
      <c r="AE244" s="159"/>
      <c r="AF244" s="159"/>
      <c r="AG244" s="159"/>
      <c r="AH244" s="159"/>
      <c r="AI244" s="159"/>
      <c r="AJ244" s="159"/>
      <c r="AK244" s="159"/>
      <c r="AL244" s="159"/>
      <c r="AM244" s="159"/>
      <c r="AN244" s="159"/>
      <c r="AO244" s="159"/>
      <c r="AP244" s="159"/>
      <c r="AQ244" s="159"/>
      <c r="AR244" s="159"/>
      <c r="AS244" s="159"/>
      <c r="AT244" s="159"/>
      <c r="AU244" s="159"/>
      <c r="AV244" s="159"/>
      <c r="AW244" s="159"/>
      <c r="AX244" s="159"/>
      <c r="AY244" s="159"/>
      <c r="AZ244" s="159"/>
      <c r="BA244" s="159"/>
      <c r="BB244" s="159"/>
      <c r="BC244" s="159"/>
    </row>
    <row r="245" s="160" customFormat="true" ht="38.25" hidden="false" customHeight="false" outlineLevel="0" collapsed="false">
      <c r="A245" s="94"/>
      <c r="B245" s="125"/>
      <c r="C245" s="123" t="s">
        <v>35</v>
      </c>
      <c r="D245" s="125"/>
      <c r="E245" s="125"/>
      <c r="F245" s="125"/>
      <c r="G245" s="125"/>
      <c r="H245" s="125"/>
      <c r="I245" s="123"/>
      <c r="J245" s="125" t="s">
        <v>44</v>
      </c>
      <c r="K245" s="48" t="s">
        <v>603</v>
      </c>
      <c r="L245" s="90" t="s">
        <v>597</v>
      </c>
      <c r="M245" s="91" t="n">
        <v>1</v>
      </c>
      <c r="N245" s="104"/>
      <c r="O245" s="10" t="s">
        <v>604</v>
      </c>
      <c r="P245" s="123"/>
      <c r="Q245" s="47" t="s">
        <v>35</v>
      </c>
      <c r="R245" s="47" t="s">
        <v>44</v>
      </c>
      <c r="S245" s="47"/>
      <c r="T245" s="10" t="s">
        <v>134</v>
      </c>
      <c r="U245" s="10" t="s">
        <v>135</v>
      </c>
      <c r="V245" s="10" t="s">
        <v>136</v>
      </c>
      <c r="W245" s="10" t="s">
        <v>170</v>
      </c>
      <c r="X245" s="10" t="s">
        <v>6</v>
      </c>
      <c r="Y245" s="51"/>
      <c r="Z245" s="52"/>
      <c r="AA245" s="53"/>
      <c r="AB245" s="159"/>
      <c r="AC245" s="159"/>
      <c r="AD245" s="159"/>
      <c r="AE245" s="159"/>
      <c r="AF245" s="159"/>
      <c r="AG245" s="159"/>
      <c r="AH245" s="159"/>
      <c r="AI245" s="159"/>
      <c r="AJ245" s="159"/>
      <c r="AK245" s="159"/>
      <c r="AL245" s="159"/>
      <c r="AM245" s="159"/>
      <c r="AN245" s="159"/>
      <c r="AO245" s="159"/>
      <c r="AP245" s="159"/>
      <c r="AQ245" s="159"/>
      <c r="AR245" s="159"/>
      <c r="AS245" s="159"/>
      <c r="AT245" s="159"/>
      <c r="AU245" s="159"/>
      <c r="AV245" s="159"/>
      <c r="AW245" s="159"/>
      <c r="AX245" s="159"/>
      <c r="AY245" s="159"/>
      <c r="AZ245" s="159"/>
      <c r="BA245" s="159"/>
      <c r="BB245" s="159"/>
      <c r="BC245" s="159"/>
    </row>
    <row r="246" s="160" customFormat="true" ht="38.25" hidden="false" customHeight="false" outlineLevel="0" collapsed="false">
      <c r="A246" s="94"/>
      <c r="B246" s="301"/>
      <c r="C246" s="301" t="s">
        <v>35</v>
      </c>
      <c r="D246" s="301"/>
      <c r="E246" s="301"/>
      <c r="F246" s="301"/>
      <c r="G246" s="301"/>
      <c r="H246" s="301"/>
      <c r="I246" s="301" t="s">
        <v>44</v>
      </c>
      <c r="J246" s="301"/>
      <c r="K246" s="267" t="s">
        <v>605</v>
      </c>
      <c r="L246" s="90" t="s">
        <v>597</v>
      </c>
      <c r="M246" s="91" t="n">
        <v>1</v>
      </c>
      <c r="N246" s="302"/>
      <c r="O246" s="90" t="s">
        <v>606</v>
      </c>
      <c r="P246" s="301"/>
      <c r="Q246" s="61"/>
      <c r="R246" s="61"/>
      <c r="S246" s="61"/>
      <c r="T246" s="81"/>
      <c r="U246" s="81"/>
      <c r="V246" s="81"/>
      <c r="W246" s="81"/>
      <c r="X246" s="81"/>
      <c r="Y246" s="107"/>
      <c r="Z246" s="283"/>
      <c r="AA246" s="53"/>
      <c r="AB246" s="159"/>
      <c r="AC246" s="159"/>
      <c r="AD246" s="159"/>
      <c r="AE246" s="159"/>
      <c r="AF246" s="159"/>
      <c r="AG246" s="159"/>
      <c r="AH246" s="159"/>
      <c r="AI246" s="159"/>
      <c r="AJ246" s="159"/>
      <c r="AK246" s="159"/>
      <c r="AL246" s="159"/>
      <c r="AM246" s="159"/>
      <c r="AN246" s="159"/>
      <c r="AO246" s="159"/>
      <c r="AP246" s="159"/>
      <c r="AQ246" s="159"/>
      <c r="AR246" s="159"/>
      <c r="AS246" s="159"/>
      <c r="AT246" s="159"/>
      <c r="AU246" s="159"/>
      <c r="AV246" s="159"/>
      <c r="AW246" s="159"/>
      <c r="AX246" s="159"/>
      <c r="AY246" s="159"/>
      <c r="AZ246" s="159"/>
      <c r="BA246" s="159"/>
      <c r="BB246" s="159"/>
      <c r="BC246" s="159"/>
    </row>
    <row r="247" s="160" customFormat="true" ht="39" hidden="false" customHeight="false" outlineLevel="0" collapsed="false">
      <c r="A247" s="128" t="s">
        <v>607</v>
      </c>
      <c r="B247" s="129"/>
      <c r="C247" s="129" t="s">
        <v>35</v>
      </c>
      <c r="D247" s="62"/>
      <c r="E247" s="129"/>
      <c r="F247" s="129"/>
      <c r="G247" s="129"/>
      <c r="H247" s="129"/>
      <c r="I247" s="129" t="s">
        <v>44</v>
      </c>
      <c r="J247" s="129"/>
      <c r="K247" s="63" t="s">
        <v>608</v>
      </c>
      <c r="L247" s="64" t="s">
        <v>601</v>
      </c>
      <c r="M247" s="65" t="n">
        <v>1</v>
      </c>
      <c r="N247" s="130"/>
      <c r="O247" s="10" t="s">
        <v>609</v>
      </c>
      <c r="P247" s="129"/>
      <c r="Q247" s="129" t="s">
        <v>35</v>
      </c>
      <c r="R247" s="129" t="s">
        <v>44</v>
      </c>
      <c r="S247" s="129"/>
      <c r="T247" s="64" t="s">
        <v>123</v>
      </c>
      <c r="U247" s="64" t="s">
        <v>124</v>
      </c>
      <c r="V247" s="110" t="s">
        <v>42</v>
      </c>
      <c r="W247" s="64" t="s">
        <v>125</v>
      </c>
      <c r="X247" s="64" t="s">
        <v>6</v>
      </c>
      <c r="Y247" s="66"/>
      <c r="Z247" s="303"/>
      <c r="AA247" s="53"/>
      <c r="AB247" s="159"/>
      <c r="AC247" s="159"/>
      <c r="AD247" s="159"/>
      <c r="AE247" s="159"/>
      <c r="AF247" s="159"/>
      <c r="AG247" s="159"/>
      <c r="AH247" s="159"/>
      <c r="AI247" s="159"/>
      <c r="AJ247" s="159"/>
      <c r="AK247" s="159"/>
      <c r="AL247" s="159"/>
      <c r="AM247" s="159"/>
      <c r="AN247" s="159"/>
      <c r="AO247" s="159"/>
      <c r="AP247" s="159"/>
      <c r="AQ247" s="159"/>
      <c r="AR247" s="159"/>
      <c r="AS247" s="159"/>
      <c r="AT247" s="159"/>
      <c r="AU247" s="159"/>
      <c r="AV247" s="159"/>
      <c r="AW247" s="159"/>
      <c r="AX247" s="159"/>
      <c r="AY247" s="159"/>
      <c r="AZ247" s="159"/>
      <c r="BA247" s="159"/>
      <c r="BB247" s="159"/>
      <c r="BC247" s="159"/>
    </row>
    <row r="248" s="95" customFormat="true" ht="30" hidden="false" customHeight="true" outlineLevel="0" collapsed="false">
      <c r="A248" s="179" t="s">
        <v>315</v>
      </c>
      <c r="B248" s="180"/>
      <c r="C248" s="180"/>
      <c r="D248" s="180"/>
      <c r="E248" s="180"/>
      <c r="F248" s="180"/>
      <c r="G248" s="180"/>
      <c r="H248" s="180"/>
      <c r="I248" s="180"/>
      <c r="J248" s="180"/>
      <c r="K248" s="180"/>
      <c r="L248" s="180"/>
      <c r="M248" s="180"/>
      <c r="N248" s="180"/>
      <c r="O248" s="180"/>
      <c r="P248" s="180"/>
      <c r="Q248" s="180"/>
      <c r="R248" s="180"/>
      <c r="S248" s="180"/>
      <c r="T248" s="180"/>
      <c r="U248" s="180"/>
      <c r="V248" s="180"/>
      <c r="W248" s="180"/>
      <c r="X248" s="180"/>
      <c r="Y248" s="180"/>
      <c r="Z248" s="180"/>
      <c r="AA248" s="53"/>
    </row>
    <row r="249" s="160" customFormat="true" ht="38.25" hidden="false" customHeight="true" outlineLevel="0" collapsed="false">
      <c r="A249" s="137" t="s">
        <v>326</v>
      </c>
      <c r="B249" s="123"/>
      <c r="C249" s="123" t="s">
        <v>35</v>
      </c>
      <c r="D249" s="123"/>
      <c r="E249" s="123"/>
      <c r="F249" s="123"/>
      <c r="G249" s="123"/>
      <c r="H249" s="123"/>
      <c r="I249" s="123" t="s">
        <v>44</v>
      </c>
      <c r="J249" s="123"/>
      <c r="K249" s="55" t="s">
        <v>327</v>
      </c>
      <c r="L249" s="10" t="s">
        <v>328</v>
      </c>
      <c r="M249" s="49" t="n">
        <v>1</v>
      </c>
      <c r="N249" s="9"/>
      <c r="O249" s="10" t="s">
        <v>610</v>
      </c>
      <c r="P249" s="123" t="s">
        <v>70</v>
      </c>
      <c r="Q249" s="123"/>
      <c r="R249" s="123"/>
      <c r="S249" s="123"/>
      <c r="T249" s="9"/>
      <c r="U249" s="9"/>
      <c r="V249" s="9"/>
      <c r="W249" s="9"/>
      <c r="X249" s="9"/>
      <c r="Y249" s="185" t="s">
        <v>330</v>
      </c>
      <c r="Z249" s="252"/>
      <c r="AA249" s="53"/>
      <c r="AB249" s="159"/>
      <c r="AC249" s="159"/>
      <c r="AD249" s="159"/>
      <c r="AE249" s="159"/>
      <c r="AF249" s="159"/>
      <c r="AG249" s="159"/>
      <c r="AH249" s="159"/>
      <c r="AI249" s="159"/>
      <c r="AJ249" s="159"/>
      <c r="AK249" s="159"/>
      <c r="AL249" s="159"/>
      <c r="AM249" s="159"/>
      <c r="AN249" s="159"/>
      <c r="AO249" s="159"/>
      <c r="AP249" s="159"/>
      <c r="AQ249" s="159"/>
      <c r="AR249" s="159"/>
      <c r="AS249" s="159"/>
      <c r="AT249" s="159"/>
      <c r="AU249" s="159"/>
      <c r="AV249" s="159"/>
      <c r="AW249" s="159"/>
      <c r="AX249" s="159"/>
      <c r="AY249" s="159"/>
      <c r="AZ249" s="159"/>
      <c r="BA249" s="159"/>
      <c r="BB249" s="159"/>
      <c r="BC249" s="159"/>
    </row>
    <row r="250" s="160" customFormat="true" ht="76.5" hidden="false" customHeight="false" outlineLevel="0" collapsed="false">
      <c r="A250" s="137"/>
      <c r="B250" s="123"/>
      <c r="C250" s="123" t="s">
        <v>35</v>
      </c>
      <c r="D250" s="123"/>
      <c r="E250" s="123"/>
      <c r="F250" s="123"/>
      <c r="G250" s="123"/>
      <c r="H250" s="123"/>
      <c r="I250" s="123" t="s">
        <v>44</v>
      </c>
      <c r="J250" s="123"/>
      <c r="K250" s="48" t="s">
        <v>331</v>
      </c>
      <c r="L250" s="10" t="s">
        <v>332</v>
      </c>
      <c r="M250" s="49" t="n">
        <v>1</v>
      </c>
      <c r="N250" s="9"/>
      <c r="O250" s="10" t="s">
        <v>611</v>
      </c>
      <c r="P250" s="123" t="s">
        <v>70</v>
      </c>
      <c r="Q250" s="123"/>
      <c r="R250" s="123"/>
      <c r="S250" s="123"/>
      <c r="T250" s="9"/>
      <c r="U250" s="9"/>
      <c r="V250" s="9"/>
      <c r="W250" s="9"/>
      <c r="X250" s="9"/>
      <c r="Y250" s="185" t="s">
        <v>334</v>
      </c>
      <c r="Z250" s="252"/>
      <c r="AA250" s="53"/>
      <c r="AB250" s="159"/>
      <c r="AC250" s="159"/>
      <c r="AD250" s="159"/>
      <c r="AE250" s="159"/>
      <c r="AF250" s="159"/>
      <c r="AG250" s="159"/>
      <c r="AH250" s="159"/>
      <c r="AI250" s="159"/>
      <c r="AJ250" s="159"/>
      <c r="AK250" s="159"/>
      <c r="AL250" s="159"/>
      <c r="AM250" s="159"/>
      <c r="AN250" s="159"/>
      <c r="AO250" s="159"/>
      <c r="AP250" s="159"/>
      <c r="AQ250" s="159"/>
      <c r="AR250" s="159"/>
      <c r="AS250" s="159"/>
      <c r="AT250" s="159"/>
      <c r="AU250" s="159"/>
      <c r="AV250" s="159"/>
      <c r="AW250" s="159"/>
      <c r="AX250" s="159"/>
      <c r="AY250" s="159"/>
      <c r="AZ250" s="159"/>
      <c r="BA250" s="159"/>
      <c r="BB250" s="159"/>
      <c r="BC250" s="159"/>
    </row>
    <row r="251" s="160" customFormat="true" ht="99" hidden="false" customHeight="true" outlineLevel="0" collapsed="false">
      <c r="A251" s="137"/>
      <c r="B251" s="123"/>
      <c r="C251" s="123" t="s">
        <v>35</v>
      </c>
      <c r="D251" s="123"/>
      <c r="E251" s="123"/>
      <c r="F251" s="123"/>
      <c r="G251" s="123"/>
      <c r="H251" s="123"/>
      <c r="I251" s="123" t="s">
        <v>44</v>
      </c>
      <c r="J251" s="123"/>
      <c r="K251" s="48" t="s">
        <v>335</v>
      </c>
      <c r="L251" s="10" t="s">
        <v>332</v>
      </c>
      <c r="M251" s="49" t="n">
        <v>1</v>
      </c>
      <c r="N251" s="9"/>
      <c r="O251" s="10" t="s">
        <v>612</v>
      </c>
      <c r="P251" s="123" t="s">
        <v>70</v>
      </c>
      <c r="Q251" s="123"/>
      <c r="R251" s="123"/>
      <c r="S251" s="123"/>
      <c r="T251" s="9"/>
      <c r="U251" s="9"/>
      <c r="V251" s="9"/>
      <c r="W251" s="9"/>
      <c r="X251" s="9"/>
      <c r="Y251" s="197"/>
      <c r="Z251" s="252"/>
      <c r="AA251" s="53"/>
      <c r="AB251" s="159"/>
      <c r="AC251" s="159"/>
      <c r="AD251" s="159"/>
      <c r="AE251" s="159"/>
      <c r="AF251" s="159"/>
      <c r="AG251" s="159"/>
      <c r="AH251" s="159"/>
      <c r="AI251" s="159"/>
      <c r="AJ251" s="159"/>
      <c r="AK251" s="159"/>
      <c r="AL251" s="159"/>
      <c r="AM251" s="159"/>
      <c r="AN251" s="159"/>
      <c r="AO251" s="159"/>
      <c r="AP251" s="159"/>
      <c r="AQ251" s="159"/>
      <c r="AR251" s="159"/>
      <c r="AS251" s="159"/>
      <c r="AT251" s="159"/>
      <c r="AU251" s="159"/>
      <c r="AV251" s="159"/>
      <c r="AW251" s="159"/>
      <c r="AX251" s="159"/>
      <c r="AY251" s="159"/>
      <c r="AZ251" s="159"/>
      <c r="BA251" s="159"/>
      <c r="BB251" s="159"/>
      <c r="BC251" s="159"/>
    </row>
    <row r="252" customFormat="false" ht="25.5" hidden="false" customHeight="true" outlineLevel="0" collapsed="false">
      <c r="A252" s="239" t="s">
        <v>613</v>
      </c>
      <c r="B252" s="239"/>
      <c r="C252" s="239"/>
      <c r="D252" s="239"/>
      <c r="E252" s="239"/>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53"/>
    </row>
    <row r="253" s="4" customFormat="true" ht="76.5" hidden="false" customHeight="true" outlineLevel="0" collapsed="false">
      <c r="A253" s="137" t="s">
        <v>34</v>
      </c>
      <c r="B253" s="88"/>
      <c r="C253" s="88"/>
      <c r="D253" s="88" t="s">
        <v>35</v>
      </c>
      <c r="E253" s="88"/>
      <c r="F253" s="88"/>
      <c r="G253" s="88"/>
      <c r="H253" s="88"/>
      <c r="I253" s="88"/>
      <c r="J253" s="88"/>
      <c r="K253" s="89" t="s">
        <v>614</v>
      </c>
      <c r="L253" s="90" t="s">
        <v>615</v>
      </c>
      <c r="M253" s="91" t="n">
        <v>1</v>
      </c>
      <c r="N253" s="90"/>
      <c r="O253" s="117" t="s">
        <v>616</v>
      </c>
      <c r="P253" s="88" t="s">
        <v>39</v>
      </c>
      <c r="Q253" s="88" t="s">
        <v>35</v>
      </c>
      <c r="R253" s="88"/>
      <c r="S253" s="88"/>
      <c r="T253" s="104" t="s">
        <v>40</v>
      </c>
      <c r="U253" s="104" t="s">
        <v>41</v>
      </c>
      <c r="V253" s="92" t="s">
        <v>42</v>
      </c>
      <c r="W253" s="90" t="s">
        <v>617</v>
      </c>
      <c r="X253" s="104" t="s">
        <v>6</v>
      </c>
      <c r="Y253" s="93"/>
      <c r="Z253" s="304"/>
      <c r="AA253" s="53"/>
      <c r="AB253" s="5"/>
      <c r="AC253" s="5"/>
      <c r="AD253" s="5"/>
      <c r="AE253" s="5"/>
      <c r="AF253" s="5"/>
      <c r="AG253" s="5"/>
      <c r="AH253" s="5"/>
      <c r="AI253" s="5"/>
      <c r="AJ253" s="5"/>
      <c r="AK253" s="5"/>
      <c r="AL253" s="5"/>
      <c r="AM253" s="5"/>
      <c r="AN253" s="5"/>
      <c r="AO253" s="5"/>
      <c r="AP253" s="5"/>
      <c r="AQ253" s="5"/>
      <c r="AR253" s="5"/>
      <c r="AS253" s="5"/>
      <c r="AT253" s="5"/>
      <c r="AU253" s="5"/>
      <c r="AV253" s="5"/>
      <c r="AW253" s="5"/>
      <c r="AX253" s="5"/>
      <c r="AY253" s="5"/>
      <c r="AZ253" s="5"/>
      <c r="BA253" s="5"/>
      <c r="BB253" s="5"/>
      <c r="BC253" s="5"/>
    </row>
    <row r="254" customFormat="false" ht="51" hidden="false" customHeight="false" outlineLevel="0" collapsed="false">
      <c r="A254" s="137"/>
      <c r="B254" s="47"/>
      <c r="C254" s="47"/>
      <c r="D254" s="47" t="s">
        <v>35</v>
      </c>
      <c r="E254" s="47"/>
      <c r="F254" s="47"/>
      <c r="G254" s="47"/>
      <c r="H254" s="47"/>
      <c r="I254" s="47" t="s">
        <v>44</v>
      </c>
      <c r="J254" s="47"/>
      <c r="K254" s="48" t="s">
        <v>57</v>
      </c>
      <c r="L254" s="10" t="s">
        <v>618</v>
      </c>
      <c r="M254" s="49" t="n">
        <v>1</v>
      </c>
      <c r="N254" s="10"/>
      <c r="O254" s="10" t="s">
        <v>619</v>
      </c>
      <c r="P254" s="47"/>
      <c r="Q254" s="47"/>
      <c r="R254" s="47"/>
      <c r="S254" s="47"/>
      <c r="T254" s="10"/>
      <c r="U254" s="9"/>
      <c r="V254" s="10"/>
      <c r="W254" s="10"/>
      <c r="X254" s="10"/>
      <c r="Y254" s="51"/>
      <c r="Z254" s="305"/>
      <c r="AA254" s="53"/>
    </row>
    <row r="255" s="4" customFormat="true" ht="38.25" hidden="false" customHeight="false" outlineLevel="0" collapsed="false">
      <c r="A255" s="137"/>
      <c r="B255" s="47"/>
      <c r="C255" s="47"/>
      <c r="D255" s="47" t="s">
        <v>35</v>
      </c>
      <c r="E255" s="47"/>
      <c r="F255" s="47"/>
      <c r="G255" s="47"/>
      <c r="H255" s="47"/>
      <c r="I255" s="47" t="s">
        <v>44</v>
      </c>
      <c r="J255" s="47"/>
      <c r="K255" s="48" t="s">
        <v>71</v>
      </c>
      <c r="L255" s="10" t="s">
        <v>620</v>
      </c>
      <c r="M255" s="49" t="n">
        <v>1</v>
      </c>
      <c r="N255" s="10"/>
      <c r="O255" s="10" t="s">
        <v>621</v>
      </c>
      <c r="P255" s="47"/>
      <c r="Q255" s="47"/>
      <c r="R255" s="47"/>
      <c r="S255" s="47"/>
      <c r="T255" s="10"/>
      <c r="U255" s="10"/>
      <c r="V255" s="10"/>
      <c r="W255" s="10"/>
      <c r="X255" s="10"/>
      <c r="Y255" s="51"/>
      <c r="Z255" s="305"/>
      <c r="AA255" s="53"/>
      <c r="AB255" s="5"/>
      <c r="AC255" s="5"/>
      <c r="AD255" s="5"/>
      <c r="AE255" s="5"/>
      <c r="AF255" s="5"/>
      <c r="AG255" s="5"/>
      <c r="AH255" s="5"/>
      <c r="AI255" s="5"/>
      <c r="AJ255" s="5"/>
      <c r="AK255" s="5"/>
      <c r="AL255" s="5"/>
      <c r="AM255" s="5"/>
      <c r="AN255" s="5"/>
      <c r="AO255" s="5"/>
      <c r="AP255" s="5"/>
      <c r="AQ255" s="5"/>
      <c r="AR255" s="5"/>
      <c r="AS255" s="5"/>
      <c r="AT255" s="5"/>
      <c r="AU255" s="5"/>
      <c r="AV255" s="5"/>
      <c r="AW255" s="5"/>
      <c r="AX255" s="5"/>
      <c r="AY255" s="5"/>
      <c r="AZ255" s="5"/>
      <c r="BA255" s="5"/>
      <c r="BB255" s="5"/>
      <c r="BC255" s="5"/>
    </row>
    <row r="256" customFormat="false" ht="38.25" hidden="false" customHeight="false" outlineLevel="0" collapsed="false">
      <c r="A256" s="137"/>
      <c r="B256" s="47"/>
      <c r="C256" s="47"/>
      <c r="D256" s="47" t="s">
        <v>35</v>
      </c>
      <c r="E256" s="47"/>
      <c r="F256" s="47"/>
      <c r="G256" s="47"/>
      <c r="H256" s="47"/>
      <c r="I256" s="47" t="s">
        <v>44</v>
      </c>
      <c r="J256" s="47"/>
      <c r="K256" s="48" t="s">
        <v>76</v>
      </c>
      <c r="L256" s="10" t="s">
        <v>620</v>
      </c>
      <c r="M256" s="49" t="n">
        <v>1</v>
      </c>
      <c r="N256" s="10"/>
      <c r="O256" s="10" t="s">
        <v>622</v>
      </c>
      <c r="P256" s="47" t="s">
        <v>70</v>
      </c>
      <c r="Q256" s="47"/>
      <c r="R256" s="47"/>
      <c r="S256" s="47"/>
      <c r="T256" s="10"/>
      <c r="U256" s="10"/>
      <c r="V256" s="10"/>
      <c r="W256" s="10"/>
      <c r="X256" s="10"/>
      <c r="Y256" s="51"/>
      <c r="Z256" s="305"/>
      <c r="AA256" s="53"/>
    </row>
    <row r="257" s="4" customFormat="true" ht="38.25" hidden="false" customHeight="false" outlineLevel="0" collapsed="false">
      <c r="A257" s="137"/>
      <c r="B257" s="47"/>
      <c r="C257" s="47"/>
      <c r="D257" s="47" t="s">
        <v>35</v>
      </c>
      <c r="E257" s="47"/>
      <c r="F257" s="47"/>
      <c r="G257" s="47"/>
      <c r="H257" s="47"/>
      <c r="I257" s="47" t="s">
        <v>44</v>
      </c>
      <c r="J257" s="47"/>
      <c r="K257" s="48" t="s">
        <v>81</v>
      </c>
      <c r="L257" s="10" t="s">
        <v>620</v>
      </c>
      <c r="M257" s="49" t="n">
        <v>1</v>
      </c>
      <c r="N257" s="10"/>
      <c r="O257" s="10" t="s">
        <v>623</v>
      </c>
      <c r="P257" s="47" t="s">
        <v>70</v>
      </c>
      <c r="Q257" s="47"/>
      <c r="R257" s="47"/>
      <c r="S257" s="47"/>
      <c r="T257" s="10"/>
      <c r="U257" s="10"/>
      <c r="V257" s="10"/>
      <c r="W257" s="10"/>
      <c r="X257" s="10"/>
      <c r="Y257" s="51"/>
      <c r="Z257" s="305"/>
      <c r="AA257" s="53"/>
      <c r="AB257" s="5"/>
      <c r="AC257" s="5"/>
      <c r="AD257" s="5"/>
      <c r="AE257" s="5"/>
      <c r="AF257" s="5"/>
      <c r="AG257" s="5"/>
      <c r="AH257" s="5"/>
      <c r="AI257" s="5"/>
      <c r="AJ257" s="5"/>
      <c r="AK257" s="5"/>
      <c r="AL257" s="5"/>
      <c r="AM257" s="5"/>
      <c r="AN257" s="5"/>
      <c r="AO257" s="5"/>
      <c r="AP257" s="5"/>
      <c r="AQ257" s="5"/>
      <c r="AR257" s="5"/>
      <c r="AS257" s="5"/>
      <c r="AT257" s="5"/>
      <c r="AU257" s="5"/>
      <c r="AV257" s="5"/>
      <c r="AW257" s="5"/>
      <c r="AX257" s="5"/>
      <c r="AY257" s="5"/>
      <c r="AZ257" s="5"/>
      <c r="BA257" s="5"/>
      <c r="BB257" s="5"/>
      <c r="BC257" s="5"/>
    </row>
    <row r="258" customFormat="false" ht="39" hidden="false" customHeight="false" outlineLevel="0" collapsed="false">
      <c r="A258" s="137"/>
      <c r="B258" s="47"/>
      <c r="C258" s="47"/>
      <c r="D258" s="47" t="s">
        <v>35</v>
      </c>
      <c r="E258" s="47"/>
      <c r="F258" s="47"/>
      <c r="G258" s="47"/>
      <c r="H258" s="47"/>
      <c r="I258" s="47" t="s">
        <v>44</v>
      </c>
      <c r="J258" s="47"/>
      <c r="K258" s="48" t="s">
        <v>88</v>
      </c>
      <c r="L258" s="10" t="s">
        <v>620</v>
      </c>
      <c r="M258" s="49" t="n">
        <v>1</v>
      </c>
      <c r="N258" s="10"/>
      <c r="O258" s="10" t="s">
        <v>624</v>
      </c>
      <c r="P258" s="47"/>
      <c r="Q258" s="47"/>
      <c r="R258" s="47"/>
      <c r="S258" s="47"/>
      <c r="T258" s="10"/>
      <c r="U258" s="10"/>
      <c r="V258" s="10"/>
      <c r="W258" s="10"/>
      <c r="X258" s="10"/>
      <c r="Y258" s="51"/>
      <c r="Z258" s="305"/>
      <c r="AA258" s="53"/>
    </row>
    <row r="259" s="67" customFormat="true" ht="27" hidden="false" customHeight="false" outlineLevel="0" collapsed="false">
      <c r="A259" s="137"/>
      <c r="B259" s="62"/>
      <c r="C259" s="62"/>
      <c r="D259" s="62" t="s">
        <v>35</v>
      </c>
      <c r="E259" s="62"/>
      <c r="F259" s="62"/>
      <c r="G259" s="62"/>
      <c r="H259" s="62"/>
      <c r="I259" s="62" t="s">
        <v>44</v>
      </c>
      <c r="J259" s="62"/>
      <c r="K259" s="63" t="s">
        <v>625</v>
      </c>
      <c r="L259" s="64" t="s">
        <v>626</v>
      </c>
      <c r="M259" s="65" t="n">
        <v>1</v>
      </c>
      <c r="N259" s="64"/>
      <c r="O259" s="64" t="s">
        <v>627</v>
      </c>
      <c r="P259" s="62"/>
      <c r="Q259" s="62"/>
      <c r="R259" s="62"/>
      <c r="S259" s="62"/>
      <c r="T259" s="64"/>
      <c r="U259" s="64"/>
      <c r="V259" s="64"/>
      <c r="W259" s="64"/>
      <c r="X259" s="64"/>
      <c r="Y259" s="66"/>
      <c r="Z259" s="305"/>
      <c r="AA259" s="53"/>
      <c r="AB259" s="32"/>
      <c r="AC259" s="32"/>
      <c r="AD259" s="32"/>
      <c r="AE259" s="32"/>
      <c r="AF259" s="32"/>
      <c r="AG259" s="32"/>
      <c r="AH259" s="32"/>
      <c r="AI259" s="32"/>
      <c r="AJ259" s="32"/>
      <c r="AK259" s="32"/>
      <c r="AL259" s="32"/>
      <c r="AM259" s="32"/>
      <c r="AN259" s="32"/>
      <c r="AO259" s="32"/>
      <c r="AP259" s="32"/>
      <c r="AQ259" s="32"/>
      <c r="AR259" s="32"/>
      <c r="AS259" s="32"/>
      <c r="AT259" s="32"/>
      <c r="AU259" s="32"/>
      <c r="AV259" s="32"/>
      <c r="AW259" s="32"/>
      <c r="AX259" s="32"/>
      <c r="AY259" s="32"/>
      <c r="AZ259" s="32"/>
      <c r="BA259" s="32"/>
      <c r="BB259" s="32"/>
      <c r="BC259" s="32"/>
    </row>
    <row r="260" s="32" customFormat="true" ht="45.75" hidden="false" customHeight="true" outlineLevel="0" collapsed="false">
      <c r="A260" s="141" t="s">
        <v>628</v>
      </c>
      <c r="B260" s="306"/>
      <c r="C260" s="306"/>
      <c r="D260" s="88" t="s">
        <v>35</v>
      </c>
      <c r="E260" s="306"/>
      <c r="F260" s="306"/>
      <c r="G260" s="306"/>
      <c r="H260" s="306"/>
      <c r="I260" s="306"/>
      <c r="J260" s="306"/>
      <c r="K260" s="307" t="s">
        <v>629</v>
      </c>
      <c r="L260" s="117" t="s">
        <v>630</v>
      </c>
      <c r="M260" s="153" t="n">
        <v>1</v>
      </c>
      <c r="N260" s="306"/>
      <c r="O260" s="90" t="s">
        <v>631</v>
      </c>
      <c r="P260" s="306"/>
      <c r="Q260" s="88"/>
      <c r="R260" s="306"/>
      <c r="S260" s="306"/>
      <c r="T260" s="104"/>
      <c r="U260" s="104"/>
      <c r="V260" s="92"/>
      <c r="W260" s="90"/>
      <c r="X260" s="104"/>
      <c r="Y260" s="308"/>
      <c r="Z260" s="145"/>
      <c r="AA260" s="53"/>
    </row>
    <row r="261" s="32" customFormat="true" ht="45.75" hidden="false" customHeight="true" outlineLevel="0" collapsed="false">
      <c r="A261" s="141"/>
      <c r="B261" s="306"/>
      <c r="C261" s="306"/>
      <c r="D261" s="88"/>
      <c r="E261" s="306"/>
      <c r="F261" s="306"/>
      <c r="G261" s="306"/>
      <c r="H261" s="306"/>
      <c r="I261" s="306"/>
      <c r="J261" s="306"/>
      <c r="K261" s="307"/>
      <c r="L261" s="117"/>
      <c r="M261" s="117"/>
      <c r="N261" s="306"/>
      <c r="O261" s="90"/>
      <c r="P261" s="306"/>
      <c r="Q261" s="88"/>
      <c r="R261" s="306"/>
      <c r="S261" s="306"/>
      <c r="T261" s="104"/>
      <c r="U261" s="104"/>
      <c r="V261" s="92"/>
      <c r="W261" s="90"/>
      <c r="X261" s="104"/>
      <c r="Y261" s="308"/>
      <c r="Z261" s="145"/>
      <c r="AA261" s="53"/>
    </row>
    <row r="262" s="32" customFormat="true" ht="30.75" hidden="false" customHeight="true" outlineLevel="0" collapsed="false">
      <c r="A262" s="243" t="s">
        <v>105</v>
      </c>
      <c r="B262" s="86"/>
      <c r="C262" s="86"/>
      <c r="D262" s="86"/>
      <c r="E262" s="86"/>
      <c r="F262" s="86"/>
      <c r="G262" s="86"/>
      <c r="H262" s="86"/>
      <c r="I262" s="86"/>
      <c r="J262" s="86"/>
      <c r="K262" s="86"/>
      <c r="L262" s="86"/>
      <c r="M262" s="86"/>
      <c r="N262" s="86"/>
      <c r="O262" s="86"/>
      <c r="P262" s="86"/>
      <c r="Q262" s="86"/>
      <c r="R262" s="86"/>
      <c r="S262" s="86"/>
      <c r="T262" s="86"/>
      <c r="U262" s="86"/>
      <c r="V262" s="86"/>
      <c r="W262" s="86"/>
      <c r="X262" s="86"/>
      <c r="Y262" s="86"/>
      <c r="Z262" s="86"/>
      <c r="AA262" s="53"/>
    </row>
    <row r="263" s="32" customFormat="true" ht="38.25" hidden="false" customHeight="true" outlineLevel="0" collapsed="false">
      <c r="A263" s="87" t="s">
        <v>106</v>
      </c>
      <c r="B263" s="309"/>
      <c r="C263" s="88"/>
      <c r="D263" s="88" t="s">
        <v>35</v>
      </c>
      <c r="E263" s="88"/>
      <c r="F263" s="88"/>
      <c r="G263" s="88"/>
      <c r="H263" s="88"/>
      <c r="I263" s="88" t="s">
        <v>44</v>
      </c>
      <c r="J263" s="88"/>
      <c r="K263" s="103" t="s">
        <v>632</v>
      </c>
      <c r="L263" s="90" t="s">
        <v>633</v>
      </c>
      <c r="M263" s="91" t="n">
        <v>1</v>
      </c>
      <c r="N263" s="90"/>
      <c r="O263" s="90" t="s">
        <v>634</v>
      </c>
      <c r="P263" s="88"/>
      <c r="Q263" s="88" t="s">
        <v>39</v>
      </c>
      <c r="R263" s="88"/>
      <c r="S263" s="88"/>
      <c r="T263" s="90"/>
      <c r="U263" s="90"/>
      <c r="V263" s="90"/>
      <c r="W263" s="90"/>
      <c r="X263" s="90"/>
      <c r="Y263" s="93"/>
      <c r="Z263" s="102"/>
      <c r="AA263" s="78"/>
    </row>
    <row r="264" s="33" customFormat="true" ht="51" hidden="false" customHeight="false" outlineLevel="0" collapsed="false">
      <c r="A264" s="87"/>
      <c r="B264" s="309"/>
      <c r="C264" s="47"/>
      <c r="D264" s="47" t="s">
        <v>35</v>
      </c>
      <c r="E264" s="47"/>
      <c r="F264" s="47"/>
      <c r="G264" s="47"/>
      <c r="H264" s="47"/>
      <c r="I264" s="47" t="s">
        <v>44</v>
      </c>
      <c r="J264" s="47"/>
      <c r="K264" s="55" t="s">
        <v>110</v>
      </c>
      <c r="L264" s="10" t="s">
        <v>635</v>
      </c>
      <c r="M264" s="49" t="n">
        <v>1</v>
      </c>
      <c r="N264" s="10"/>
      <c r="O264" s="90" t="s">
        <v>636</v>
      </c>
      <c r="P264" s="47" t="s">
        <v>70</v>
      </c>
      <c r="Q264" s="47" t="s">
        <v>39</v>
      </c>
      <c r="R264" s="47"/>
      <c r="S264" s="47"/>
      <c r="T264" s="10"/>
      <c r="U264" s="10"/>
      <c r="V264" s="10"/>
      <c r="W264" s="10"/>
      <c r="X264" s="10"/>
      <c r="Y264" s="51"/>
      <c r="Z264" s="52"/>
      <c r="AA264" s="78"/>
      <c r="AB264" s="32"/>
      <c r="AC264" s="32"/>
      <c r="AD264" s="32"/>
      <c r="AE264" s="32"/>
      <c r="AF264" s="32"/>
      <c r="AG264" s="32"/>
      <c r="AH264" s="32"/>
      <c r="AI264" s="32"/>
      <c r="AJ264" s="32"/>
      <c r="AK264" s="32"/>
      <c r="AL264" s="32"/>
      <c r="AM264" s="32"/>
      <c r="AN264" s="32"/>
      <c r="AO264" s="32"/>
      <c r="AP264" s="32"/>
      <c r="AQ264" s="32"/>
      <c r="AR264" s="32"/>
      <c r="AS264" s="32"/>
      <c r="AT264" s="32"/>
      <c r="AU264" s="32"/>
      <c r="AV264" s="32"/>
      <c r="AW264" s="32"/>
      <c r="AX264" s="32"/>
      <c r="AY264" s="32"/>
      <c r="AZ264" s="32"/>
      <c r="BA264" s="32"/>
      <c r="BB264" s="32"/>
      <c r="BC264" s="32"/>
    </row>
    <row r="265" s="33" customFormat="true" ht="51" hidden="false" customHeight="true" outlineLevel="0" collapsed="false">
      <c r="A265" s="244" t="s">
        <v>113</v>
      </c>
      <c r="B265" s="309"/>
      <c r="C265" s="47"/>
      <c r="D265" s="47" t="s">
        <v>35</v>
      </c>
      <c r="E265" s="47"/>
      <c r="F265" s="47"/>
      <c r="G265" s="47"/>
      <c r="H265" s="47"/>
      <c r="I265" s="47" t="s">
        <v>44</v>
      </c>
      <c r="J265" s="47"/>
      <c r="K265" s="55" t="s">
        <v>637</v>
      </c>
      <c r="L265" s="10" t="s">
        <v>635</v>
      </c>
      <c r="M265" s="49" t="n">
        <v>1</v>
      </c>
      <c r="N265" s="10"/>
      <c r="O265" s="90" t="s">
        <v>638</v>
      </c>
      <c r="P265" s="47"/>
      <c r="Q265" s="47" t="s">
        <v>39</v>
      </c>
      <c r="R265" s="47"/>
      <c r="S265" s="47"/>
      <c r="T265" s="10"/>
      <c r="U265" s="10"/>
      <c r="V265" s="10"/>
      <c r="W265" s="10"/>
      <c r="X265" s="10"/>
      <c r="Y265" s="51"/>
      <c r="Z265" s="52"/>
      <c r="AA265" s="78"/>
      <c r="AB265" s="32"/>
      <c r="AC265" s="32"/>
      <c r="AD265" s="32"/>
      <c r="AE265" s="32"/>
      <c r="AF265" s="32"/>
      <c r="AG265" s="32"/>
      <c r="AH265" s="32"/>
      <c r="AI265" s="32"/>
      <c r="AJ265" s="32"/>
      <c r="AK265" s="32"/>
      <c r="AL265" s="32"/>
      <c r="AM265" s="32"/>
      <c r="AN265" s="32"/>
      <c r="AO265" s="32"/>
      <c r="AP265" s="32"/>
      <c r="AQ265" s="32"/>
      <c r="AR265" s="32"/>
      <c r="AS265" s="32"/>
      <c r="AT265" s="32"/>
      <c r="AU265" s="32"/>
      <c r="AV265" s="32"/>
      <c r="AW265" s="32"/>
      <c r="AX265" s="32"/>
      <c r="AY265" s="32"/>
      <c r="AZ265" s="32"/>
      <c r="BA265" s="32"/>
      <c r="BB265" s="32"/>
      <c r="BC265" s="32"/>
    </row>
    <row r="266" s="33" customFormat="true" ht="51.75" hidden="false" customHeight="false" outlineLevel="0" collapsed="false">
      <c r="A266" s="244"/>
      <c r="B266" s="310"/>
      <c r="C266" s="206"/>
      <c r="D266" s="206" t="s">
        <v>35</v>
      </c>
      <c r="E266" s="206"/>
      <c r="F266" s="206"/>
      <c r="G266" s="206"/>
      <c r="H266" s="206"/>
      <c r="I266" s="206" t="s">
        <v>44</v>
      </c>
      <c r="J266" s="206"/>
      <c r="K266" s="207" t="s">
        <v>110</v>
      </c>
      <c r="L266" s="209" t="s">
        <v>635</v>
      </c>
      <c r="M266" s="208" t="n">
        <v>1</v>
      </c>
      <c r="N266" s="209"/>
      <c r="O266" s="209" t="s">
        <v>639</v>
      </c>
      <c r="P266" s="206" t="s">
        <v>70</v>
      </c>
      <c r="Q266" s="206"/>
      <c r="R266" s="206"/>
      <c r="S266" s="206"/>
      <c r="T266" s="209"/>
      <c r="U266" s="209"/>
      <c r="V266" s="209"/>
      <c r="W266" s="209"/>
      <c r="X266" s="209"/>
      <c r="Y266" s="210"/>
      <c r="Z266" s="211"/>
      <c r="AA266" s="78"/>
      <c r="AB266" s="32"/>
      <c r="AC266" s="32"/>
      <c r="AD266" s="32"/>
      <c r="AE266" s="32"/>
      <c r="AF266" s="32"/>
      <c r="AG266" s="32"/>
      <c r="AH266" s="32"/>
      <c r="AI266" s="32"/>
      <c r="AJ266" s="32"/>
      <c r="AK266" s="32"/>
      <c r="AL266" s="32"/>
      <c r="AM266" s="32"/>
      <c r="AN266" s="32"/>
      <c r="AO266" s="32"/>
      <c r="AP266" s="32"/>
      <c r="AQ266" s="32"/>
      <c r="AR266" s="32"/>
      <c r="AS266" s="32"/>
      <c r="AT266" s="32"/>
      <c r="AU266" s="32"/>
      <c r="AV266" s="32"/>
      <c r="AW266" s="32"/>
      <c r="AX266" s="32"/>
      <c r="AY266" s="32"/>
      <c r="AZ266" s="32"/>
      <c r="BA266" s="32"/>
      <c r="BB266" s="32"/>
      <c r="BC266" s="32"/>
    </row>
    <row r="267" s="32" customFormat="true" ht="30.75" hidden="false" customHeight="true" outlineLevel="0" collapsed="false">
      <c r="A267" s="243" t="s">
        <v>118</v>
      </c>
      <c r="B267" s="86"/>
      <c r="C267" s="86"/>
      <c r="D267" s="86"/>
      <c r="E267" s="86"/>
      <c r="F267" s="86"/>
      <c r="G267" s="86"/>
      <c r="H267" s="86"/>
      <c r="I267" s="86"/>
      <c r="J267" s="86"/>
      <c r="K267" s="86"/>
      <c r="L267" s="86"/>
      <c r="M267" s="86"/>
      <c r="N267" s="86"/>
      <c r="O267" s="86"/>
      <c r="P267" s="86"/>
      <c r="Q267" s="86"/>
      <c r="R267" s="86"/>
      <c r="S267" s="86"/>
      <c r="T267" s="86"/>
      <c r="U267" s="86"/>
      <c r="V267" s="86"/>
      <c r="W267" s="86"/>
      <c r="X267" s="86"/>
      <c r="Y267" s="86"/>
      <c r="Z267" s="86"/>
      <c r="AA267" s="53"/>
    </row>
    <row r="268" s="33" customFormat="true" ht="38.25" hidden="false" customHeight="false" outlineLevel="0" collapsed="false">
      <c r="A268" s="87" t="s">
        <v>119</v>
      </c>
      <c r="B268" s="311"/>
      <c r="C268" s="88"/>
      <c r="D268" s="88" t="s">
        <v>35</v>
      </c>
      <c r="E268" s="88"/>
      <c r="F268" s="88"/>
      <c r="G268" s="88"/>
      <c r="H268" s="88"/>
      <c r="I268" s="88" t="s">
        <v>44</v>
      </c>
      <c r="J268" s="88"/>
      <c r="K268" s="89" t="s">
        <v>640</v>
      </c>
      <c r="L268" s="90" t="s">
        <v>641</v>
      </c>
      <c r="M268" s="91" t="n">
        <v>1</v>
      </c>
      <c r="N268" s="90"/>
      <c r="O268" s="90" t="s">
        <v>642</v>
      </c>
      <c r="P268" s="88"/>
      <c r="Q268" s="88" t="s">
        <v>35</v>
      </c>
      <c r="R268" s="88" t="s">
        <v>44</v>
      </c>
      <c r="S268" s="88"/>
      <c r="T268" s="90" t="s">
        <v>123</v>
      </c>
      <c r="U268" s="90" t="s">
        <v>124</v>
      </c>
      <c r="V268" s="92" t="s">
        <v>42</v>
      </c>
      <c r="W268" s="90" t="s">
        <v>125</v>
      </c>
      <c r="X268" s="90" t="s">
        <v>6</v>
      </c>
      <c r="Y268" s="93" t="s">
        <v>126</v>
      </c>
      <c r="Z268" s="102"/>
      <c r="AA268" s="78"/>
      <c r="AB268" s="32"/>
      <c r="AC268" s="32"/>
      <c r="AD268" s="32"/>
      <c r="AE268" s="32"/>
      <c r="AF268" s="32"/>
      <c r="AG268" s="32"/>
      <c r="AH268" s="32"/>
      <c r="AI268" s="32"/>
      <c r="AJ268" s="32"/>
      <c r="AK268" s="32"/>
      <c r="AL268" s="32"/>
      <c r="AM268" s="32"/>
      <c r="AN268" s="32"/>
      <c r="AO268" s="32"/>
      <c r="AP268" s="32"/>
      <c r="AQ268" s="32"/>
      <c r="AR268" s="32"/>
      <c r="AS268" s="32"/>
      <c r="AT268" s="32"/>
      <c r="AU268" s="32"/>
      <c r="AV268" s="32"/>
      <c r="AW268" s="32"/>
      <c r="AX268" s="32"/>
      <c r="AY268" s="32"/>
      <c r="AZ268" s="32"/>
      <c r="BA268" s="32"/>
      <c r="BB268" s="32"/>
      <c r="BC268" s="32"/>
    </row>
    <row r="269" s="33" customFormat="true" ht="38.25" hidden="false" customHeight="false" outlineLevel="0" collapsed="false">
      <c r="A269" s="94" t="s">
        <v>127</v>
      </c>
      <c r="B269" s="309"/>
      <c r="C269" s="47"/>
      <c r="D269" s="47" t="s">
        <v>35</v>
      </c>
      <c r="E269" s="47"/>
      <c r="F269" s="47"/>
      <c r="G269" s="47"/>
      <c r="H269" s="47"/>
      <c r="I269" s="47" t="s">
        <v>44</v>
      </c>
      <c r="J269" s="47"/>
      <c r="K269" s="48" t="s">
        <v>643</v>
      </c>
      <c r="L269" s="10" t="s">
        <v>644</v>
      </c>
      <c r="M269" s="49" t="n">
        <v>1</v>
      </c>
      <c r="N269" s="10"/>
      <c r="O269" s="90" t="s">
        <v>645</v>
      </c>
      <c r="P269" s="47"/>
      <c r="Q269" s="47" t="s">
        <v>35</v>
      </c>
      <c r="R269" s="88" t="s">
        <v>44</v>
      </c>
      <c r="S269" s="47"/>
      <c r="T269" s="10" t="s">
        <v>123</v>
      </c>
      <c r="U269" s="10" t="s">
        <v>124</v>
      </c>
      <c r="V269" s="50" t="s">
        <v>42</v>
      </c>
      <c r="W269" s="10" t="s">
        <v>125</v>
      </c>
      <c r="X269" s="10" t="s">
        <v>6</v>
      </c>
      <c r="Y269" s="51"/>
      <c r="Z269" s="52"/>
      <c r="AA269" s="78"/>
      <c r="AB269" s="32"/>
      <c r="AC269" s="32"/>
      <c r="AD269" s="32"/>
      <c r="AE269" s="32"/>
      <c r="AF269" s="32"/>
      <c r="AG269" s="32"/>
      <c r="AH269" s="32"/>
      <c r="AI269" s="32"/>
      <c r="AJ269" s="32"/>
      <c r="AK269" s="32"/>
      <c r="AL269" s="32"/>
      <c r="AM269" s="32"/>
      <c r="AN269" s="32"/>
      <c r="AO269" s="32"/>
      <c r="AP269" s="32"/>
      <c r="AQ269" s="32"/>
      <c r="AR269" s="32"/>
      <c r="AS269" s="32"/>
      <c r="AT269" s="32"/>
      <c r="AU269" s="32"/>
      <c r="AV269" s="32"/>
      <c r="AW269" s="32"/>
      <c r="AX269" s="32"/>
      <c r="AY269" s="32"/>
      <c r="AZ269" s="32"/>
      <c r="BA269" s="32"/>
      <c r="BB269" s="32"/>
      <c r="BC269" s="32"/>
    </row>
    <row r="270" s="33" customFormat="true" ht="38.25" hidden="false" customHeight="true" outlineLevel="0" collapsed="false">
      <c r="A270" s="94" t="s">
        <v>130</v>
      </c>
      <c r="B270" s="309"/>
      <c r="C270" s="47"/>
      <c r="D270" s="47" t="s">
        <v>35</v>
      </c>
      <c r="E270" s="47"/>
      <c r="F270" s="47"/>
      <c r="G270" s="47"/>
      <c r="H270" s="47"/>
      <c r="I270" s="47" t="s">
        <v>44</v>
      </c>
      <c r="J270" s="47"/>
      <c r="K270" s="48" t="s">
        <v>131</v>
      </c>
      <c r="L270" s="10" t="s">
        <v>646</v>
      </c>
      <c r="M270" s="49" t="n">
        <v>1</v>
      </c>
      <c r="N270" s="10"/>
      <c r="O270" s="90" t="s">
        <v>647</v>
      </c>
      <c r="P270" s="47"/>
      <c r="Q270" s="47" t="s">
        <v>35</v>
      </c>
      <c r="R270" s="88" t="s">
        <v>44</v>
      </c>
      <c r="S270" s="47"/>
      <c r="T270" s="10" t="s">
        <v>134</v>
      </c>
      <c r="U270" s="10" t="s">
        <v>135</v>
      </c>
      <c r="V270" s="10" t="s">
        <v>136</v>
      </c>
      <c r="W270" s="10" t="s">
        <v>137</v>
      </c>
      <c r="X270" s="10" t="s">
        <v>6</v>
      </c>
      <c r="Y270" s="51"/>
      <c r="Z270" s="52"/>
      <c r="AA270" s="78"/>
      <c r="AB270" s="32"/>
      <c r="AC270" s="32"/>
      <c r="AD270" s="32"/>
      <c r="AE270" s="32"/>
      <c r="AF270" s="32"/>
      <c r="AG270" s="32"/>
      <c r="AH270" s="32"/>
      <c r="AI270" s="32"/>
      <c r="AJ270" s="32"/>
      <c r="AK270" s="32"/>
      <c r="AL270" s="32"/>
      <c r="AM270" s="32"/>
      <c r="AN270" s="32"/>
      <c r="AO270" s="32"/>
      <c r="AP270" s="32"/>
      <c r="AQ270" s="32"/>
      <c r="AR270" s="32"/>
      <c r="AS270" s="32"/>
      <c r="AT270" s="32"/>
      <c r="AU270" s="32"/>
      <c r="AV270" s="32"/>
      <c r="AW270" s="32"/>
      <c r="AX270" s="32"/>
      <c r="AY270" s="32"/>
      <c r="AZ270" s="32"/>
      <c r="BA270" s="32"/>
      <c r="BB270" s="32"/>
      <c r="BC270" s="32"/>
    </row>
    <row r="271" s="33" customFormat="true" ht="38.25" hidden="false" customHeight="false" outlineLevel="0" collapsed="false">
      <c r="A271" s="94"/>
      <c r="B271" s="309"/>
      <c r="C271" s="47"/>
      <c r="D271" s="47" t="s">
        <v>35</v>
      </c>
      <c r="E271" s="47"/>
      <c r="F271" s="47"/>
      <c r="G271" s="47"/>
      <c r="H271" s="47"/>
      <c r="I271" s="47" t="s">
        <v>44</v>
      </c>
      <c r="J271" s="47"/>
      <c r="K271" s="48" t="s">
        <v>640</v>
      </c>
      <c r="L271" s="10" t="s">
        <v>644</v>
      </c>
      <c r="M271" s="49" t="n">
        <v>1</v>
      </c>
      <c r="N271" s="10"/>
      <c r="O271" s="90" t="s">
        <v>648</v>
      </c>
      <c r="P271" s="47"/>
      <c r="Q271" s="47" t="s">
        <v>35</v>
      </c>
      <c r="R271" s="88" t="s">
        <v>44</v>
      </c>
      <c r="S271" s="47"/>
      <c r="T271" s="10" t="s">
        <v>123</v>
      </c>
      <c r="U271" s="10" t="s">
        <v>124</v>
      </c>
      <c r="V271" s="50" t="s">
        <v>42</v>
      </c>
      <c r="W271" s="10" t="s">
        <v>125</v>
      </c>
      <c r="X271" s="10" t="s">
        <v>6</v>
      </c>
      <c r="Y271" s="51"/>
      <c r="Z271" s="52"/>
      <c r="AA271" s="78"/>
      <c r="AB271" s="32"/>
      <c r="AC271" s="32"/>
      <c r="AD271" s="32"/>
      <c r="AE271" s="32"/>
      <c r="AF271" s="32"/>
      <c r="AG271" s="32"/>
      <c r="AH271" s="32"/>
      <c r="AI271" s="32"/>
      <c r="AJ271" s="32"/>
      <c r="AK271" s="32"/>
      <c r="AL271" s="32"/>
      <c r="AM271" s="32"/>
      <c r="AN271" s="32"/>
      <c r="AO271" s="32"/>
      <c r="AP271" s="32"/>
      <c r="AQ271" s="32"/>
      <c r="AR271" s="32"/>
      <c r="AS271" s="32"/>
      <c r="AT271" s="32"/>
      <c r="AU271" s="32"/>
      <c r="AV271" s="32"/>
      <c r="AW271" s="32"/>
      <c r="AX271" s="32"/>
      <c r="AY271" s="32"/>
      <c r="AZ271" s="32"/>
      <c r="BA271" s="32"/>
      <c r="BB271" s="32"/>
      <c r="BC271" s="32"/>
    </row>
    <row r="272" s="96" customFormat="true" ht="38.25" hidden="false" customHeight="true" outlineLevel="0" collapsed="false">
      <c r="A272" s="295" t="s">
        <v>140</v>
      </c>
      <c r="B272" s="47"/>
      <c r="C272" s="47"/>
      <c r="D272" s="47" t="s">
        <v>35</v>
      </c>
      <c r="E272" s="47"/>
      <c r="F272" s="47"/>
      <c r="G272" s="47"/>
      <c r="H272" s="47"/>
      <c r="I272" s="47" t="s">
        <v>44</v>
      </c>
      <c r="J272" s="47"/>
      <c r="K272" s="48" t="s">
        <v>131</v>
      </c>
      <c r="L272" s="10" t="s">
        <v>644</v>
      </c>
      <c r="M272" s="49" t="n">
        <v>1</v>
      </c>
      <c r="N272" s="10"/>
      <c r="O272" s="10" t="s">
        <v>649</v>
      </c>
      <c r="P272" s="47"/>
      <c r="Q272" s="47" t="s">
        <v>35</v>
      </c>
      <c r="R272" s="47" t="s">
        <v>44</v>
      </c>
      <c r="S272" s="47"/>
      <c r="T272" s="10" t="s">
        <v>134</v>
      </c>
      <c r="U272" s="10" t="s">
        <v>135</v>
      </c>
      <c r="V272" s="10" t="s">
        <v>136</v>
      </c>
      <c r="W272" s="10" t="s">
        <v>137</v>
      </c>
      <c r="X272" s="10" t="s">
        <v>6</v>
      </c>
      <c r="Y272" s="51"/>
      <c r="Z272" s="52"/>
      <c r="AA272" s="78"/>
      <c r="AB272" s="95"/>
      <c r="AC272" s="95"/>
      <c r="AD272" s="95"/>
      <c r="AE272" s="95"/>
      <c r="AF272" s="95"/>
      <c r="AG272" s="95"/>
      <c r="AH272" s="95"/>
      <c r="AI272" s="95"/>
      <c r="AJ272" s="95"/>
      <c r="AK272" s="95"/>
      <c r="AL272" s="95"/>
      <c r="AM272" s="95"/>
      <c r="AN272" s="95"/>
      <c r="AO272" s="95"/>
      <c r="AP272" s="95"/>
      <c r="AQ272" s="95"/>
      <c r="AR272" s="95"/>
      <c r="AS272" s="95"/>
      <c r="AT272" s="95"/>
      <c r="AU272" s="95"/>
      <c r="AV272" s="95"/>
      <c r="AW272" s="95"/>
      <c r="AX272" s="95"/>
      <c r="AY272" s="95"/>
      <c r="AZ272" s="95"/>
      <c r="BA272" s="95"/>
      <c r="BB272" s="95"/>
      <c r="BC272" s="95"/>
    </row>
    <row r="273" s="96" customFormat="true" ht="38.25" hidden="false" customHeight="false" outlineLevel="0" collapsed="false">
      <c r="A273" s="295"/>
      <c r="B273" s="47"/>
      <c r="C273" s="47"/>
      <c r="D273" s="47" t="s">
        <v>35</v>
      </c>
      <c r="E273" s="47"/>
      <c r="F273" s="47"/>
      <c r="G273" s="47"/>
      <c r="H273" s="47"/>
      <c r="I273" s="47" t="s">
        <v>44</v>
      </c>
      <c r="J273" s="47"/>
      <c r="K273" s="48" t="s">
        <v>143</v>
      </c>
      <c r="L273" s="10" t="s">
        <v>644</v>
      </c>
      <c r="M273" s="49" t="n">
        <v>1</v>
      </c>
      <c r="N273" s="10"/>
      <c r="O273" s="10" t="s">
        <v>650</v>
      </c>
      <c r="P273" s="47"/>
      <c r="Q273" s="47"/>
      <c r="R273" s="47"/>
      <c r="S273" s="47"/>
      <c r="T273" s="10"/>
      <c r="U273" s="10"/>
      <c r="V273" s="10"/>
      <c r="W273" s="10"/>
      <c r="X273" s="10"/>
      <c r="Y273" s="51"/>
      <c r="Z273" s="52"/>
      <c r="AA273" s="78"/>
      <c r="AB273" s="95"/>
      <c r="AC273" s="95"/>
      <c r="AD273" s="95"/>
      <c r="AE273" s="95"/>
      <c r="AF273" s="95"/>
      <c r="AG273" s="95"/>
      <c r="AH273" s="95"/>
      <c r="AI273" s="95"/>
      <c r="AJ273" s="95"/>
      <c r="AK273" s="95"/>
      <c r="AL273" s="95"/>
      <c r="AM273" s="95"/>
      <c r="AN273" s="95"/>
      <c r="AO273" s="95"/>
      <c r="AP273" s="95"/>
      <c r="AQ273" s="95"/>
      <c r="AR273" s="95"/>
      <c r="AS273" s="95"/>
      <c r="AT273" s="95"/>
      <c r="AU273" s="95"/>
      <c r="AV273" s="95"/>
      <c r="AW273" s="95"/>
      <c r="AX273" s="95"/>
      <c r="AY273" s="95"/>
      <c r="AZ273" s="95"/>
      <c r="BA273" s="95"/>
      <c r="BB273" s="95"/>
      <c r="BC273" s="95"/>
    </row>
    <row r="274" s="96" customFormat="true" ht="41.25" hidden="false" customHeight="true" outlineLevel="0" collapsed="false">
      <c r="A274" s="295"/>
      <c r="B274" s="47"/>
      <c r="C274" s="47"/>
      <c r="D274" s="47" t="s">
        <v>35</v>
      </c>
      <c r="E274" s="47"/>
      <c r="F274" s="47"/>
      <c r="G274" s="47"/>
      <c r="H274" s="47"/>
      <c r="I274" s="47" t="s">
        <v>44</v>
      </c>
      <c r="J274" s="47"/>
      <c r="K274" s="48" t="s">
        <v>120</v>
      </c>
      <c r="L274" s="10" t="s">
        <v>644</v>
      </c>
      <c r="M274" s="49" t="n">
        <v>1</v>
      </c>
      <c r="N274" s="10"/>
      <c r="O274" s="10" t="s">
        <v>651</v>
      </c>
      <c r="P274" s="47"/>
      <c r="Q274" s="47" t="s">
        <v>35</v>
      </c>
      <c r="R274" s="47" t="s">
        <v>44</v>
      </c>
      <c r="S274" s="47"/>
      <c r="T274" s="10" t="s">
        <v>123</v>
      </c>
      <c r="U274" s="10" t="s">
        <v>124</v>
      </c>
      <c r="V274" s="50" t="s">
        <v>42</v>
      </c>
      <c r="W274" s="10" t="s">
        <v>125</v>
      </c>
      <c r="X274" s="10" t="s">
        <v>6</v>
      </c>
      <c r="Y274" s="51"/>
      <c r="Z274" s="52"/>
      <c r="AA274" s="78"/>
      <c r="AB274" s="95"/>
      <c r="AC274" s="95"/>
      <c r="AD274" s="95"/>
      <c r="AE274" s="95"/>
      <c r="AF274" s="95"/>
      <c r="AG274" s="95"/>
      <c r="AH274" s="95"/>
      <c r="AI274" s="95"/>
      <c r="AJ274" s="95"/>
      <c r="AK274" s="95"/>
      <c r="AL274" s="95"/>
      <c r="AM274" s="95"/>
      <c r="AN274" s="95"/>
      <c r="AO274" s="95"/>
      <c r="AP274" s="95"/>
      <c r="AQ274" s="95"/>
      <c r="AR274" s="95"/>
      <c r="AS274" s="95"/>
      <c r="AT274" s="95"/>
      <c r="AU274" s="95"/>
      <c r="AV274" s="95"/>
      <c r="AW274" s="95"/>
      <c r="AX274" s="95"/>
      <c r="AY274" s="95"/>
      <c r="AZ274" s="95"/>
      <c r="BA274" s="95"/>
      <c r="BB274" s="95"/>
      <c r="BC274" s="95"/>
    </row>
    <row r="275" s="33" customFormat="true" ht="39" hidden="false" customHeight="false" outlineLevel="0" collapsed="false">
      <c r="A275" s="79" t="s">
        <v>146</v>
      </c>
      <c r="B275" s="312"/>
      <c r="C275" s="61"/>
      <c r="D275" s="61" t="s">
        <v>35</v>
      </c>
      <c r="E275" s="61"/>
      <c r="F275" s="61"/>
      <c r="G275" s="61"/>
      <c r="H275" s="61"/>
      <c r="I275" s="61" t="s">
        <v>44</v>
      </c>
      <c r="J275" s="61"/>
      <c r="K275" s="80" t="s">
        <v>652</v>
      </c>
      <c r="L275" s="81" t="s">
        <v>630</v>
      </c>
      <c r="M275" s="82" t="n">
        <v>1</v>
      </c>
      <c r="N275" s="82" t="n">
        <v>1</v>
      </c>
      <c r="O275" s="83" t="s">
        <v>653</v>
      </c>
      <c r="P275" s="61"/>
      <c r="Q275" s="61" t="s">
        <v>35</v>
      </c>
      <c r="R275" s="106" t="s">
        <v>44</v>
      </c>
      <c r="S275" s="61"/>
      <c r="T275" s="81" t="s">
        <v>123</v>
      </c>
      <c r="U275" s="81" t="s">
        <v>124</v>
      </c>
      <c r="V275" s="57" t="s">
        <v>42</v>
      </c>
      <c r="W275" s="81" t="s">
        <v>125</v>
      </c>
      <c r="X275" s="81" t="s">
        <v>6</v>
      </c>
      <c r="Y275" s="84"/>
      <c r="Z275" s="264"/>
      <c r="AA275" s="78"/>
      <c r="AB275" s="32"/>
      <c r="AC275" s="32"/>
      <c r="AD275" s="32"/>
      <c r="AE275" s="32"/>
      <c r="AF275" s="32"/>
      <c r="AG275" s="32"/>
      <c r="AH275" s="32"/>
      <c r="AI275" s="32"/>
      <c r="AJ275" s="32"/>
      <c r="AK275" s="32"/>
      <c r="AL275" s="32"/>
      <c r="AM275" s="32"/>
      <c r="AN275" s="32"/>
      <c r="AO275" s="32"/>
      <c r="AP275" s="32"/>
      <c r="AQ275" s="32"/>
      <c r="AR275" s="32"/>
      <c r="AS275" s="32"/>
      <c r="AT275" s="32"/>
      <c r="AU275" s="32"/>
      <c r="AV275" s="32"/>
      <c r="AW275" s="32"/>
      <c r="AX275" s="32"/>
      <c r="AY275" s="32"/>
      <c r="AZ275" s="32"/>
      <c r="BA275" s="32"/>
      <c r="BB275" s="32"/>
      <c r="BC275" s="32"/>
    </row>
    <row r="276" s="32" customFormat="true" ht="30.75" hidden="false" customHeight="true" outlineLevel="0" collapsed="false">
      <c r="A276" s="313" t="s">
        <v>149</v>
      </c>
      <c r="B276" s="86"/>
      <c r="C276" s="86"/>
      <c r="D276" s="86"/>
      <c r="E276" s="86"/>
      <c r="F276" s="86"/>
      <c r="G276" s="86"/>
      <c r="H276" s="86"/>
      <c r="I276" s="86"/>
      <c r="J276" s="86"/>
      <c r="K276" s="86"/>
      <c r="L276" s="86"/>
      <c r="M276" s="86"/>
      <c r="N276" s="86"/>
      <c r="O276" s="86"/>
      <c r="P276" s="86"/>
      <c r="Q276" s="86"/>
      <c r="R276" s="86"/>
      <c r="S276" s="86"/>
      <c r="T276" s="86"/>
      <c r="U276" s="86"/>
      <c r="V276" s="86"/>
      <c r="W276" s="86"/>
      <c r="X276" s="86"/>
      <c r="Y276" s="86"/>
      <c r="Z276" s="86"/>
      <c r="AA276" s="53"/>
    </row>
    <row r="277" s="33" customFormat="true" ht="38.25" hidden="false" customHeight="false" outlineLevel="0" collapsed="false">
      <c r="A277" s="97" t="s">
        <v>654</v>
      </c>
      <c r="B277" s="311"/>
      <c r="C277" s="88"/>
      <c r="D277" s="88" t="s">
        <v>35</v>
      </c>
      <c r="E277" s="88"/>
      <c r="F277" s="88"/>
      <c r="G277" s="88"/>
      <c r="H277" s="88"/>
      <c r="I277" s="88" t="s">
        <v>44</v>
      </c>
      <c r="J277" s="88"/>
      <c r="K277" s="89" t="s">
        <v>640</v>
      </c>
      <c r="L277" s="90" t="s">
        <v>655</v>
      </c>
      <c r="M277" s="91" t="n">
        <v>1</v>
      </c>
      <c r="N277" s="90"/>
      <c r="O277" s="90" t="s">
        <v>656</v>
      </c>
      <c r="P277" s="88"/>
      <c r="Q277" s="88" t="s">
        <v>35</v>
      </c>
      <c r="R277" s="88" t="s">
        <v>44</v>
      </c>
      <c r="S277" s="88"/>
      <c r="T277" s="90" t="s">
        <v>123</v>
      </c>
      <c r="U277" s="90" t="s">
        <v>124</v>
      </c>
      <c r="V277" s="92" t="s">
        <v>42</v>
      </c>
      <c r="W277" s="90" t="s">
        <v>125</v>
      </c>
      <c r="X277" s="90" t="s">
        <v>6</v>
      </c>
      <c r="Y277" s="93"/>
      <c r="Z277" s="102"/>
      <c r="AA277" s="78"/>
      <c r="AB277" s="32"/>
      <c r="AC277" s="32"/>
      <c r="AD277" s="32"/>
      <c r="AE277" s="32"/>
      <c r="AF277" s="32"/>
      <c r="AG277" s="32"/>
      <c r="AH277" s="32"/>
      <c r="AI277" s="32"/>
      <c r="AJ277" s="32"/>
      <c r="AK277" s="32"/>
      <c r="AL277" s="32"/>
      <c r="AM277" s="32"/>
      <c r="AN277" s="32"/>
      <c r="AO277" s="32"/>
      <c r="AP277" s="32"/>
      <c r="AQ277" s="32"/>
      <c r="AR277" s="32"/>
      <c r="AS277" s="32"/>
      <c r="AT277" s="32"/>
      <c r="AU277" s="32"/>
      <c r="AV277" s="32"/>
      <c r="AW277" s="32"/>
      <c r="AX277" s="32"/>
      <c r="AY277" s="32"/>
      <c r="AZ277" s="32"/>
      <c r="BA277" s="32"/>
      <c r="BB277" s="32"/>
      <c r="BC277" s="32"/>
    </row>
    <row r="278" s="96" customFormat="true" ht="44.25" hidden="false" customHeight="true" outlineLevel="0" collapsed="false">
      <c r="A278" s="94" t="s">
        <v>153</v>
      </c>
      <c r="B278" s="47"/>
      <c r="C278" s="47"/>
      <c r="D278" s="47" t="s">
        <v>35</v>
      </c>
      <c r="E278" s="47"/>
      <c r="F278" s="47"/>
      <c r="G278" s="47"/>
      <c r="H278" s="47"/>
      <c r="I278" s="47" t="s">
        <v>44</v>
      </c>
      <c r="J278" s="47"/>
      <c r="K278" s="48" t="s">
        <v>154</v>
      </c>
      <c r="L278" s="10" t="s">
        <v>657</v>
      </c>
      <c r="M278" s="49" t="n">
        <v>1</v>
      </c>
      <c r="N278" s="10"/>
      <c r="O278" s="10" t="s">
        <v>658</v>
      </c>
      <c r="P278" s="47" t="s">
        <v>39</v>
      </c>
      <c r="Q278" s="47" t="s">
        <v>35</v>
      </c>
      <c r="R278" s="47" t="s">
        <v>44</v>
      </c>
      <c r="S278" s="47"/>
      <c r="T278" s="10" t="s">
        <v>134</v>
      </c>
      <c r="U278" s="10" t="s">
        <v>135</v>
      </c>
      <c r="V278" s="10" t="s">
        <v>157</v>
      </c>
      <c r="W278" s="10" t="s">
        <v>158</v>
      </c>
      <c r="X278" s="10" t="s">
        <v>6</v>
      </c>
      <c r="Y278" s="51"/>
      <c r="Z278" s="52"/>
      <c r="AA278" s="78"/>
      <c r="AB278" s="95"/>
      <c r="AC278" s="95"/>
      <c r="AD278" s="95"/>
      <c r="AE278" s="95"/>
      <c r="AF278" s="95"/>
      <c r="AG278" s="95"/>
      <c r="AH278" s="95"/>
      <c r="AI278" s="95"/>
      <c r="AJ278" s="95"/>
      <c r="AK278" s="95"/>
      <c r="AL278" s="95"/>
      <c r="AM278" s="95"/>
      <c r="AN278" s="95"/>
      <c r="AO278" s="95"/>
      <c r="AP278" s="95"/>
      <c r="AQ278" s="95"/>
      <c r="AR278" s="95"/>
      <c r="AS278" s="95"/>
      <c r="AT278" s="95"/>
      <c r="AU278" s="95"/>
      <c r="AV278" s="95"/>
      <c r="AW278" s="95"/>
      <c r="AX278" s="95"/>
      <c r="AY278" s="95"/>
      <c r="AZ278" s="95"/>
      <c r="BA278" s="95"/>
      <c r="BB278" s="95"/>
      <c r="BC278" s="95"/>
    </row>
    <row r="279" s="96" customFormat="true" ht="44.25" hidden="false" customHeight="true" outlineLevel="0" collapsed="false">
      <c r="A279" s="94"/>
      <c r="B279" s="47"/>
      <c r="C279" s="47"/>
      <c r="D279" s="47" t="s">
        <v>35</v>
      </c>
      <c r="E279" s="47"/>
      <c r="F279" s="47"/>
      <c r="G279" s="47"/>
      <c r="H279" s="47"/>
      <c r="I279" s="47" t="s">
        <v>44</v>
      </c>
      <c r="J279" s="47"/>
      <c r="K279" s="48" t="s">
        <v>120</v>
      </c>
      <c r="L279" s="10" t="s">
        <v>657</v>
      </c>
      <c r="M279" s="49" t="n">
        <v>1</v>
      </c>
      <c r="N279" s="10"/>
      <c r="O279" s="10" t="s">
        <v>659</v>
      </c>
      <c r="P279" s="47"/>
      <c r="Q279" s="47" t="s">
        <v>35</v>
      </c>
      <c r="R279" s="47" t="s">
        <v>44</v>
      </c>
      <c r="S279" s="47"/>
      <c r="T279" s="10" t="s">
        <v>123</v>
      </c>
      <c r="U279" s="10" t="s">
        <v>124</v>
      </c>
      <c r="V279" s="50" t="s">
        <v>42</v>
      </c>
      <c r="W279" s="10" t="s">
        <v>125</v>
      </c>
      <c r="X279" s="10" t="s">
        <v>6</v>
      </c>
      <c r="Y279" s="51"/>
      <c r="Z279" s="52"/>
      <c r="AA279" s="78"/>
      <c r="AB279" s="95"/>
      <c r="AC279" s="95"/>
      <c r="AD279" s="95"/>
      <c r="AE279" s="95"/>
      <c r="AF279" s="95"/>
      <c r="AG279" s="95"/>
      <c r="AH279" s="95"/>
      <c r="AI279" s="95"/>
      <c r="AJ279" s="95"/>
      <c r="AK279" s="95"/>
      <c r="AL279" s="95"/>
      <c r="AM279" s="95"/>
      <c r="AN279" s="95"/>
      <c r="AO279" s="95"/>
      <c r="AP279" s="95"/>
      <c r="AQ279" s="95"/>
      <c r="AR279" s="95"/>
      <c r="AS279" s="95"/>
      <c r="AT279" s="95"/>
      <c r="AU279" s="95"/>
      <c r="AV279" s="95"/>
      <c r="AW279" s="95"/>
      <c r="AX279" s="95"/>
      <c r="AY279" s="95"/>
      <c r="AZ279" s="95"/>
      <c r="BA279" s="95"/>
      <c r="BB279" s="95"/>
      <c r="BC279" s="95"/>
    </row>
    <row r="280" s="33" customFormat="true" ht="25.5" hidden="false" customHeight="true" outlineLevel="0" collapsed="false">
      <c r="A280" s="244" t="s">
        <v>660</v>
      </c>
      <c r="B280" s="309"/>
      <c r="C280" s="47"/>
      <c r="D280" s="47" t="s">
        <v>35</v>
      </c>
      <c r="E280" s="47"/>
      <c r="F280" s="47"/>
      <c r="G280" s="47"/>
      <c r="H280" s="47"/>
      <c r="I280" s="47" t="s">
        <v>44</v>
      </c>
      <c r="J280" s="47"/>
      <c r="K280" s="48" t="s">
        <v>154</v>
      </c>
      <c r="L280" s="10" t="s">
        <v>657</v>
      </c>
      <c r="M280" s="49" t="n">
        <v>1</v>
      </c>
      <c r="N280" s="10"/>
      <c r="O280" s="90" t="s">
        <v>661</v>
      </c>
      <c r="P280" s="47" t="s">
        <v>39</v>
      </c>
      <c r="Q280" s="47" t="s">
        <v>35</v>
      </c>
      <c r="R280" s="88" t="s">
        <v>44</v>
      </c>
      <c r="S280" s="47"/>
      <c r="T280" s="10" t="s">
        <v>134</v>
      </c>
      <c r="U280" s="10" t="s">
        <v>135</v>
      </c>
      <c r="V280" s="10" t="s">
        <v>157</v>
      </c>
      <c r="W280" s="10" t="s">
        <v>158</v>
      </c>
      <c r="X280" s="10" t="s">
        <v>6</v>
      </c>
      <c r="Y280" s="51"/>
      <c r="Z280" s="52"/>
      <c r="AA280" s="78"/>
      <c r="AB280" s="32"/>
      <c r="AC280" s="32"/>
      <c r="AD280" s="32"/>
      <c r="AE280" s="32"/>
      <c r="AF280" s="32"/>
      <c r="AG280" s="32"/>
      <c r="AH280" s="32"/>
      <c r="AI280" s="32"/>
      <c r="AJ280" s="32"/>
      <c r="AK280" s="32"/>
      <c r="AL280" s="32"/>
      <c r="AM280" s="32"/>
      <c r="AN280" s="32"/>
      <c r="AO280" s="32"/>
      <c r="AP280" s="32"/>
      <c r="AQ280" s="32"/>
      <c r="AR280" s="32"/>
      <c r="AS280" s="32"/>
      <c r="AT280" s="32"/>
      <c r="AU280" s="32"/>
      <c r="AV280" s="32"/>
      <c r="AW280" s="32"/>
      <c r="AX280" s="32"/>
      <c r="AY280" s="32"/>
      <c r="AZ280" s="32"/>
      <c r="BA280" s="32"/>
      <c r="BB280" s="32"/>
      <c r="BC280" s="32"/>
    </row>
    <row r="281" s="33" customFormat="true" ht="75" hidden="false" customHeight="true" outlineLevel="0" collapsed="false">
      <c r="A281" s="244"/>
      <c r="B281" s="309"/>
      <c r="C281" s="47"/>
      <c r="D281" s="47" t="s">
        <v>35</v>
      </c>
      <c r="E281" s="47"/>
      <c r="F281" s="47"/>
      <c r="G281" s="47"/>
      <c r="H281" s="47"/>
      <c r="I281" s="47" t="s">
        <v>44</v>
      </c>
      <c r="J281" s="47"/>
      <c r="K281" s="48" t="s">
        <v>640</v>
      </c>
      <c r="L281" s="10" t="s">
        <v>662</v>
      </c>
      <c r="M281" s="49" t="n">
        <v>1</v>
      </c>
      <c r="N281" s="10"/>
      <c r="O281" s="90" t="s">
        <v>663</v>
      </c>
      <c r="P281" s="47"/>
      <c r="Q281" s="47" t="s">
        <v>35</v>
      </c>
      <c r="R281" s="88" t="s">
        <v>44</v>
      </c>
      <c r="S281" s="47"/>
      <c r="T281" s="10" t="s">
        <v>123</v>
      </c>
      <c r="U281" s="10" t="s">
        <v>124</v>
      </c>
      <c r="V281" s="50" t="s">
        <v>42</v>
      </c>
      <c r="W281" s="10" t="s">
        <v>125</v>
      </c>
      <c r="X281" s="10" t="s">
        <v>6</v>
      </c>
      <c r="Y281" s="51"/>
      <c r="Z281" s="52"/>
      <c r="AA281" s="78"/>
      <c r="AB281" s="32"/>
      <c r="AC281" s="32"/>
      <c r="AD281" s="32"/>
      <c r="AE281" s="32"/>
      <c r="AF281" s="32"/>
      <c r="AG281" s="32"/>
      <c r="AH281" s="32"/>
      <c r="AI281" s="32"/>
      <c r="AJ281" s="32"/>
      <c r="AK281" s="32"/>
      <c r="AL281" s="32"/>
      <c r="AM281" s="32"/>
      <c r="AN281" s="32"/>
      <c r="AO281" s="32"/>
      <c r="AP281" s="32"/>
      <c r="AQ281" s="32"/>
      <c r="AR281" s="32"/>
      <c r="AS281" s="32"/>
      <c r="AT281" s="32"/>
      <c r="AU281" s="32"/>
      <c r="AV281" s="32"/>
      <c r="AW281" s="32"/>
      <c r="AX281" s="32"/>
      <c r="AY281" s="32"/>
      <c r="AZ281" s="32"/>
      <c r="BA281" s="32"/>
      <c r="BB281" s="32"/>
      <c r="BC281" s="32"/>
    </row>
    <row r="282" s="33" customFormat="true" ht="118.5" hidden="false" customHeight="true" outlineLevel="0" collapsed="false">
      <c r="A282" s="244"/>
      <c r="B282" s="310"/>
      <c r="C282" s="206"/>
      <c r="D282" s="206" t="s">
        <v>35</v>
      </c>
      <c r="E282" s="206"/>
      <c r="F282" s="206"/>
      <c r="G282" s="206"/>
      <c r="H282" s="206"/>
      <c r="I282" s="206" t="s">
        <v>44</v>
      </c>
      <c r="J282" s="206"/>
      <c r="K282" s="207" t="s">
        <v>164</v>
      </c>
      <c r="L282" s="214" t="s">
        <v>664</v>
      </c>
      <c r="M282" s="208" t="n">
        <v>1</v>
      </c>
      <c r="N282" s="209"/>
      <c r="O282" s="214" t="s">
        <v>665</v>
      </c>
      <c r="P282" s="206"/>
      <c r="Q282" s="206" t="s">
        <v>35</v>
      </c>
      <c r="R282" s="213" t="s">
        <v>44</v>
      </c>
      <c r="S282" s="206"/>
      <c r="T282" s="209" t="s">
        <v>167</v>
      </c>
      <c r="U282" s="209" t="s">
        <v>168</v>
      </c>
      <c r="V282" s="209" t="s">
        <v>169</v>
      </c>
      <c r="W282" s="209" t="s">
        <v>170</v>
      </c>
      <c r="X282" s="209" t="s">
        <v>6</v>
      </c>
      <c r="Y282" s="210"/>
      <c r="Z282" s="211"/>
      <c r="AA282" s="78"/>
      <c r="AB282" s="32"/>
      <c r="AC282" s="32"/>
      <c r="AD282" s="32"/>
      <c r="AE282" s="32"/>
      <c r="AF282" s="32"/>
      <c r="AG282" s="32"/>
      <c r="AH282" s="32"/>
      <c r="AI282" s="32"/>
      <c r="AJ282" s="32"/>
      <c r="AK282" s="32"/>
      <c r="AL282" s="32"/>
      <c r="AM282" s="32"/>
      <c r="AN282" s="32"/>
      <c r="AO282" s="32"/>
      <c r="AP282" s="32"/>
      <c r="AQ282" s="32"/>
      <c r="AR282" s="32"/>
      <c r="AS282" s="32"/>
      <c r="AT282" s="32"/>
      <c r="AU282" s="32"/>
      <c r="AV282" s="32"/>
      <c r="AW282" s="32"/>
      <c r="AX282" s="32"/>
      <c r="AY282" s="32"/>
      <c r="AZ282" s="32"/>
      <c r="BA282" s="32"/>
      <c r="BB282" s="32"/>
      <c r="BC282" s="32"/>
    </row>
    <row r="283" s="32" customFormat="true" ht="30.75" hidden="false" customHeight="true" outlineLevel="0" collapsed="false">
      <c r="A283" s="313" t="s">
        <v>174</v>
      </c>
      <c r="B283" s="86"/>
      <c r="C283" s="86"/>
      <c r="D283" s="86"/>
      <c r="E283" s="86"/>
      <c r="F283" s="86"/>
      <c r="G283" s="86"/>
      <c r="H283" s="86"/>
      <c r="I283" s="86"/>
      <c r="J283" s="86"/>
      <c r="K283" s="86"/>
      <c r="L283" s="86"/>
      <c r="M283" s="86"/>
      <c r="N283" s="86"/>
      <c r="O283" s="86"/>
      <c r="P283" s="86"/>
      <c r="Q283" s="86"/>
      <c r="R283" s="86"/>
      <c r="S283" s="86"/>
      <c r="T283" s="86"/>
      <c r="U283" s="86"/>
      <c r="V283" s="86"/>
      <c r="W283" s="86"/>
      <c r="X283" s="86"/>
      <c r="Y283" s="86"/>
      <c r="Z283" s="86"/>
      <c r="AA283" s="53"/>
    </row>
    <row r="284" s="33" customFormat="true" ht="118.5" hidden="false" customHeight="true" outlineLevel="0" collapsed="false">
      <c r="A284" s="295" t="s">
        <v>666</v>
      </c>
      <c r="B284" s="309"/>
      <c r="C284" s="47"/>
      <c r="D284" s="47" t="s">
        <v>35</v>
      </c>
      <c r="E284" s="47"/>
      <c r="F284" s="47"/>
      <c r="G284" s="47"/>
      <c r="H284" s="47"/>
      <c r="I284" s="47" t="s">
        <v>44</v>
      </c>
      <c r="J284" s="47"/>
      <c r="K284" s="48" t="s">
        <v>667</v>
      </c>
      <c r="L284" s="10" t="s">
        <v>668</v>
      </c>
      <c r="M284" s="49" t="n">
        <v>1</v>
      </c>
      <c r="N284" s="10"/>
      <c r="O284" s="10" t="s">
        <v>669</v>
      </c>
      <c r="P284" s="47"/>
      <c r="Q284" s="47"/>
      <c r="R284" s="47"/>
      <c r="S284" s="47"/>
      <c r="T284" s="10"/>
      <c r="U284" s="10"/>
      <c r="V284" s="10"/>
      <c r="W284" s="10"/>
      <c r="X284" s="10"/>
      <c r="Y284" s="51"/>
      <c r="Z284" s="52"/>
      <c r="AA284" s="78"/>
      <c r="AB284" s="32"/>
      <c r="AC284" s="32"/>
      <c r="AD284" s="32"/>
      <c r="AE284" s="32"/>
      <c r="AF284" s="32"/>
      <c r="AG284" s="32"/>
      <c r="AH284" s="32"/>
      <c r="AI284" s="32"/>
      <c r="AJ284" s="32"/>
      <c r="AK284" s="32"/>
      <c r="AL284" s="32"/>
      <c r="AM284" s="32"/>
      <c r="AN284" s="32"/>
      <c r="AO284" s="32"/>
      <c r="AP284" s="32"/>
      <c r="AQ284" s="32"/>
      <c r="AR284" s="32"/>
      <c r="AS284" s="32"/>
      <c r="AT284" s="32"/>
      <c r="AU284" s="32"/>
      <c r="AV284" s="32"/>
      <c r="AW284" s="32"/>
      <c r="AX284" s="32"/>
      <c r="AY284" s="32"/>
      <c r="AZ284" s="32"/>
      <c r="BA284" s="32"/>
      <c r="BB284" s="32"/>
      <c r="BC284" s="32"/>
    </row>
    <row r="285" s="96" customFormat="true" ht="118.5" hidden="false" customHeight="true" outlineLevel="0" collapsed="false">
      <c r="A285" s="314" t="s">
        <v>670</v>
      </c>
      <c r="B285" s="315"/>
      <c r="C285" s="173"/>
      <c r="D285" s="173" t="s">
        <v>35</v>
      </c>
      <c r="E285" s="173"/>
      <c r="F285" s="173"/>
      <c r="G285" s="173"/>
      <c r="H285" s="173"/>
      <c r="I285" s="173" t="s">
        <v>44</v>
      </c>
      <c r="J285" s="173"/>
      <c r="K285" s="316" t="s">
        <v>667</v>
      </c>
      <c r="L285" s="175" t="s">
        <v>668</v>
      </c>
      <c r="M285" s="176" t="n">
        <v>1</v>
      </c>
      <c r="N285" s="175"/>
      <c r="O285" s="175" t="s">
        <v>671</v>
      </c>
      <c r="P285" s="173"/>
      <c r="Q285" s="173"/>
      <c r="R285" s="173"/>
      <c r="S285" s="173"/>
      <c r="T285" s="175"/>
      <c r="U285" s="175"/>
      <c r="V285" s="175"/>
      <c r="W285" s="175"/>
      <c r="X285" s="175"/>
      <c r="Y285" s="177"/>
      <c r="Z285" s="178"/>
      <c r="AA285" s="78"/>
      <c r="AB285" s="95"/>
      <c r="AC285" s="95"/>
      <c r="AD285" s="95"/>
      <c r="AE285" s="95"/>
      <c r="AF285" s="95"/>
      <c r="AG285" s="95"/>
      <c r="AH285" s="95"/>
      <c r="AI285" s="95"/>
      <c r="AJ285" s="95"/>
      <c r="AK285" s="95"/>
      <c r="AL285" s="95"/>
      <c r="AM285" s="95"/>
      <c r="AN285" s="95"/>
      <c r="AO285" s="95"/>
      <c r="AP285" s="95"/>
      <c r="AQ285" s="95"/>
      <c r="AR285" s="95"/>
      <c r="AS285" s="95"/>
      <c r="AT285" s="95"/>
      <c r="AU285" s="95"/>
      <c r="AV285" s="95"/>
      <c r="AW285" s="95"/>
      <c r="AX285" s="95"/>
      <c r="AY285" s="95"/>
      <c r="AZ285" s="95"/>
      <c r="BA285" s="95"/>
      <c r="BB285" s="95"/>
      <c r="BC285" s="95"/>
    </row>
    <row r="286" customFormat="false" ht="38.25" hidden="false" customHeight="true" outlineLevel="0" collapsed="false">
      <c r="A286" s="141" t="s">
        <v>326</v>
      </c>
      <c r="B286" s="125"/>
      <c r="C286" s="125"/>
      <c r="D286" s="125" t="s">
        <v>35</v>
      </c>
      <c r="E286" s="125"/>
      <c r="F286" s="125"/>
      <c r="G286" s="125"/>
      <c r="H286" s="125"/>
      <c r="I286" s="125" t="s">
        <v>44</v>
      </c>
      <c r="J286" s="125"/>
      <c r="K286" s="103" t="s">
        <v>327</v>
      </c>
      <c r="L286" s="90" t="s">
        <v>413</v>
      </c>
      <c r="M286" s="91" t="n">
        <v>1</v>
      </c>
      <c r="N286" s="104"/>
      <c r="O286" s="90" t="s">
        <v>672</v>
      </c>
      <c r="P286" s="125" t="s">
        <v>70</v>
      </c>
      <c r="Q286" s="125"/>
      <c r="R286" s="125"/>
      <c r="S286" s="125"/>
      <c r="T286" s="104"/>
      <c r="U286" s="104"/>
      <c r="V286" s="104"/>
      <c r="W286" s="104"/>
      <c r="X286" s="104"/>
      <c r="Y286" s="166" t="s">
        <v>330</v>
      </c>
      <c r="Z286" s="167"/>
      <c r="AA286" s="53"/>
    </row>
    <row r="287" s="4" customFormat="true" ht="76.5" hidden="false" customHeight="false" outlineLevel="0" collapsed="false">
      <c r="A287" s="141"/>
      <c r="B287" s="123"/>
      <c r="C287" s="123"/>
      <c r="D287" s="123" t="s">
        <v>35</v>
      </c>
      <c r="E287" s="123"/>
      <c r="F287" s="123"/>
      <c r="G287" s="123"/>
      <c r="H287" s="123"/>
      <c r="I287" s="123" t="s">
        <v>44</v>
      </c>
      <c r="J287" s="123"/>
      <c r="K287" s="48" t="s">
        <v>331</v>
      </c>
      <c r="L287" s="10" t="s">
        <v>413</v>
      </c>
      <c r="M287" s="49" t="n">
        <v>1</v>
      </c>
      <c r="N287" s="9"/>
      <c r="O287" s="10" t="s">
        <v>673</v>
      </c>
      <c r="P287" s="123" t="s">
        <v>70</v>
      </c>
      <c r="Q287" s="123"/>
      <c r="R287" s="123"/>
      <c r="S287" s="123"/>
      <c r="T287" s="9"/>
      <c r="U287" s="9"/>
      <c r="V287" s="9"/>
      <c r="W287" s="9"/>
      <c r="X287" s="9"/>
      <c r="Y287" s="185" t="s">
        <v>334</v>
      </c>
      <c r="Z287" s="252"/>
      <c r="AA287" s="53"/>
      <c r="AB287" s="5"/>
      <c r="AC287" s="5"/>
      <c r="AD287" s="5"/>
      <c r="AE287" s="5"/>
      <c r="AF287" s="5"/>
      <c r="AG287" s="5"/>
      <c r="AH287" s="5"/>
      <c r="AI287" s="5"/>
      <c r="AJ287" s="5"/>
      <c r="AK287" s="5"/>
      <c r="AL287" s="5"/>
      <c r="AM287" s="5"/>
      <c r="AN287" s="5"/>
      <c r="AO287" s="5"/>
      <c r="AP287" s="5"/>
      <c r="AQ287" s="5"/>
      <c r="AR287" s="5"/>
      <c r="AS287" s="5"/>
      <c r="AT287" s="5"/>
      <c r="AU287" s="5"/>
      <c r="AV287" s="5"/>
      <c r="AW287" s="5"/>
      <c r="AX287" s="5"/>
      <c r="AY287" s="5"/>
      <c r="AZ287" s="5"/>
      <c r="BA287" s="5"/>
      <c r="BB287" s="5"/>
      <c r="BC287" s="5"/>
    </row>
    <row r="288" customFormat="false" ht="99" hidden="false" customHeight="true" outlineLevel="0" collapsed="false">
      <c r="A288" s="141"/>
      <c r="B288" s="123"/>
      <c r="C288" s="123"/>
      <c r="D288" s="123" t="s">
        <v>35</v>
      </c>
      <c r="E288" s="123"/>
      <c r="F288" s="123"/>
      <c r="G288" s="123"/>
      <c r="H288" s="123"/>
      <c r="I288" s="123" t="s">
        <v>44</v>
      </c>
      <c r="J288" s="123"/>
      <c r="K288" s="48" t="s">
        <v>335</v>
      </c>
      <c r="L288" s="10" t="s">
        <v>413</v>
      </c>
      <c r="M288" s="49" t="n">
        <v>1</v>
      </c>
      <c r="N288" s="9"/>
      <c r="O288" s="10" t="s">
        <v>674</v>
      </c>
      <c r="P288" s="123" t="s">
        <v>70</v>
      </c>
      <c r="Q288" s="123"/>
      <c r="R288" s="123"/>
      <c r="S288" s="123"/>
      <c r="T288" s="9"/>
      <c r="U288" s="9"/>
      <c r="V288" s="9"/>
      <c r="W288" s="9"/>
      <c r="X288" s="9"/>
      <c r="Y288" s="197"/>
      <c r="Z288" s="252"/>
      <c r="AA288" s="53"/>
    </row>
    <row r="289" customFormat="false" ht="57.75" hidden="false" customHeight="true" outlineLevel="0" collapsed="false">
      <c r="A289" s="198" t="s">
        <v>337</v>
      </c>
      <c r="B289" s="47"/>
      <c r="C289" s="47"/>
      <c r="D289" s="123" t="s">
        <v>35</v>
      </c>
      <c r="E289" s="47"/>
      <c r="F289" s="47"/>
      <c r="G289" s="47"/>
      <c r="H289" s="47"/>
      <c r="I289" s="47"/>
      <c r="J289" s="47"/>
      <c r="K289" s="48" t="s">
        <v>338</v>
      </c>
      <c r="L289" s="10" t="s">
        <v>675</v>
      </c>
      <c r="M289" s="49" t="n">
        <v>1</v>
      </c>
      <c r="N289" s="9"/>
      <c r="O289" s="10" t="s">
        <v>676</v>
      </c>
      <c r="P289" s="123" t="s">
        <v>70</v>
      </c>
      <c r="Q289" s="123"/>
      <c r="R289" s="123"/>
      <c r="S289" s="123"/>
      <c r="T289" s="9"/>
      <c r="U289" s="9"/>
      <c r="V289" s="9"/>
      <c r="W289" s="9"/>
      <c r="X289" s="9"/>
      <c r="Y289" s="197"/>
      <c r="Z289" s="252"/>
      <c r="AA289" s="53"/>
    </row>
    <row r="290" customFormat="false" ht="102.75" hidden="false" customHeight="false" outlineLevel="0" collapsed="false">
      <c r="A290" s="198"/>
      <c r="B290" s="61"/>
      <c r="C290" s="61"/>
      <c r="D290" s="199" t="s">
        <v>35</v>
      </c>
      <c r="E290" s="61"/>
      <c r="F290" s="61"/>
      <c r="G290" s="61"/>
      <c r="H290" s="61"/>
      <c r="I290" s="61" t="s">
        <v>44</v>
      </c>
      <c r="J290" s="61"/>
      <c r="K290" s="80" t="s">
        <v>341</v>
      </c>
      <c r="L290" s="81" t="s">
        <v>675</v>
      </c>
      <c r="M290" s="82" t="n">
        <v>1</v>
      </c>
      <c r="N290" s="56"/>
      <c r="O290" s="81" t="s">
        <v>677</v>
      </c>
      <c r="P290" s="199" t="s">
        <v>70</v>
      </c>
      <c r="Q290" s="199"/>
      <c r="R290" s="199"/>
      <c r="S290" s="199"/>
      <c r="T290" s="56"/>
      <c r="U290" s="56"/>
      <c r="V290" s="56"/>
      <c r="W290" s="56"/>
      <c r="X290" s="56"/>
      <c r="Y290" s="200"/>
      <c r="Z290" s="253"/>
      <c r="AA290" s="53"/>
    </row>
    <row r="291" s="4" customFormat="true" ht="25.5" hidden="false" customHeight="true" outlineLevel="0" collapsed="false">
      <c r="A291" s="239" t="s">
        <v>678</v>
      </c>
      <c r="B291" s="239"/>
      <c r="C291" s="239"/>
      <c r="D291" s="239"/>
      <c r="E291" s="239"/>
      <c r="F291" s="239"/>
      <c r="G291" s="239"/>
      <c r="H291" s="239"/>
      <c r="I291" s="239"/>
      <c r="J291" s="239"/>
      <c r="K291" s="239"/>
      <c r="L291" s="239"/>
      <c r="M291" s="239"/>
      <c r="N291" s="239"/>
      <c r="O291" s="239"/>
      <c r="P291" s="239"/>
      <c r="Q291" s="239"/>
      <c r="R291" s="239"/>
      <c r="S291" s="239"/>
      <c r="T291" s="239"/>
      <c r="U291" s="239"/>
      <c r="V291" s="239"/>
      <c r="W291" s="239"/>
      <c r="X291" s="239"/>
      <c r="Y291" s="239"/>
      <c r="Z291" s="239"/>
      <c r="AA291" s="53"/>
      <c r="AB291" s="5"/>
      <c r="AC291" s="5"/>
      <c r="AD291" s="5"/>
      <c r="AE291" s="5"/>
      <c r="AF291" s="5"/>
      <c r="AG291" s="5"/>
      <c r="AH291" s="5"/>
      <c r="AI291" s="5"/>
      <c r="AJ291" s="5"/>
      <c r="AK291" s="5"/>
      <c r="AL291" s="5"/>
      <c r="AM291" s="5"/>
      <c r="AN291" s="5"/>
      <c r="AO291" s="5"/>
      <c r="AP291" s="5"/>
      <c r="AQ291" s="5"/>
      <c r="AR291" s="5"/>
      <c r="AS291" s="5"/>
      <c r="AT291" s="5"/>
      <c r="AU291" s="5"/>
      <c r="AV291" s="5"/>
      <c r="AW291" s="5"/>
      <c r="AX291" s="5"/>
      <c r="AY291" s="5"/>
      <c r="AZ291" s="5"/>
      <c r="BA291" s="5"/>
      <c r="BB291" s="5"/>
      <c r="BC291" s="5"/>
    </row>
    <row r="292" customFormat="false" ht="89.25" hidden="false" customHeight="true" outlineLevel="0" collapsed="false">
      <c r="A292" s="137" t="s">
        <v>34</v>
      </c>
      <c r="B292" s="88"/>
      <c r="C292" s="88"/>
      <c r="D292" s="88" t="s">
        <v>35</v>
      </c>
      <c r="E292" s="88"/>
      <c r="F292" s="88"/>
      <c r="G292" s="88"/>
      <c r="H292" s="88"/>
      <c r="I292" s="88"/>
      <c r="J292" s="88"/>
      <c r="K292" s="89" t="s">
        <v>679</v>
      </c>
      <c r="L292" s="90" t="s">
        <v>615</v>
      </c>
      <c r="M292" s="91" t="n">
        <v>1</v>
      </c>
      <c r="N292" s="90"/>
      <c r="O292" s="117" t="s">
        <v>680</v>
      </c>
      <c r="P292" s="88" t="s">
        <v>39</v>
      </c>
      <c r="Q292" s="88" t="s">
        <v>35</v>
      </c>
      <c r="R292" s="88"/>
      <c r="S292" s="88"/>
      <c r="T292" s="104" t="s">
        <v>40</v>
      </c>
      <c r="U292" s="104" t="s">
        <v>41</v>
      </c>
      <c r="V292" s="92" t="s">
        <v>42</v>
      </c>
      <c r="W292" s="90" t="s">
        <v>681</v>
      </c>
      <c r="X292" s="104" t="s">
        <v>6</v>
      </c>
      <c r="Y292" s="93"/>
      <c r="Z292" s="304"/>
      <c r="AA292" s="53"/>
    </row>
    <row r="293" s="4" customFormat="true" ht="51" hidden="false" customHeight="false" outlineLevel="0" collapsed="false">
      <c r="A293" s="137"/>
      <c r="B293" s="47"/>
      <c r="C293" s="47"/>
      <c r="D293" s="47" t="s">
        <v>35</v>
      </c>
      <c r="E293" s="47"/>
      <c r="F293" s="47"/>
      <c r="G293" s="47"/>
      <c r="H293" s="47"/>
      <c r="I293" s="47" t="s">
        <v>44</v>
      </c>
      <c r="J293" s="47"/>
      <c r="K293" s="48" t="s">
        <v>57</v>
      </c>
      <c r="L293" s="10" t="s">
        <v>682</v>
      </c>
      <c r="M293" s="49" t="n">
        <v>1</v>
      </c>
      <c r="N293" s="10"/>
      <c r="O293" s="10" t="s">
        <v>683</v>
      </c>
      <c r="P293" s="47"/>
      <c r="Q293" s="47"/>
      <c r="R293" s="47"/>
      <c r="S293" s="47"/>
      <c r="T293" s="10"/>
      <c r="U293" s="9"/>
      <c r="V293" s="10"/>
      <c r="W293" s="10"/>
      <c r="X293" s="10"/>
      <c r="Y293" s="51"/>
      <c r="Z293" s="305"/>
      <c r="AA293" s="53"/>
      <c r="AB293" s="5"/>
      <c r="AC293" s="5"/>
      <c r="AD293" s="5"/>
      <c r="AE293" s="5"/>
      <c r="AF293" s="5"/>
      <c r="AG293" s="5"/>
      <c r="AH293" s="5"/>
      <c r="AI293" s="5"/>
      <c r="AJ293" s="5"/>
      <c r="AK293" s="5"/>
      <c r="AL293" s="5"/>
      <c r="AM293" s="5"/>
      <c r="AN293" s="5"/>
      <c r="AO293" s="5"/>
      <c r="AP293" s="5"/>
      <c r="AQ293" s="5"/>
      <c r="AR293" s="5"/>
      <c r="AS293" s="5"/>
      <c r="AT293" s="5"/>
      <c r="AU293" s="5"/>
      <c r="AV293" s="5"/>
      <c r="AW293" s="5"/>
      <c r="AX293" s="5"/>
      <c r="AY293" s="5"/>
      <c r="AZ293" s="5"/>
      <c r="BA293" s="5"/>
      <c r="BB293" s="5"/>
      <c r="BC293" s="5"/>
    </row>
    <row r="294" customFormat="false" ht="38.25" hidden="false" customHeight="false" outlineLevel="0" collapsed="false">
      <c r="A294" s="137"/>
      <c r="B294" s="47"/>
      <c r="C294" s="47"/>
      <c r="D294" s="47" t="s">
        <v>35</v>
      </c>
      <c r="E294" s="47"/>
      <c r="F294" s="47"/>
      <c r="G294" s="47"/>
      <c r="H294" s="47"/>
      <c r="I294" s="47" t="s">
        <v>44</v>
      </c>
      <c r="J294" s="47"/>
      <c r="K294" s="48" t="s">
        <v>71</v>
      </c>
      <c r="L294" s="10" t="s">
        <v>620</v>
      </c>
      <c r="M294" s="49" t="n">
        <v>1</v>
      </c>
      <c r="N294" s="10"/>
      <c r="O294" s="10" t="s">
        <v>684</v>
      </c>
      <c r="P294" s="47"/>
      <c r="Q294" s="47"/>
      <c r="R294" s="47"/>
      <c r="S294" s="47"/>
      <c r="T294" s="10"/>
      <c r="U294" s="10"/>
      <c r="V294" s="10"/>
      <c r="W294" s="10"/>
      <c r="X294" s="10"/>
      <c r="Y294" s="51"/>
      <c r="Z294" s="58"/>
      <c r="AA294" s="53"/>
    </row>
    <row r="295" s="4" customFormat="true" ht="38.25" hidden="false" customHeight="false" outlineLevel="0" collapsed="false">
      <c r="A295" s="137"/>
      <c r="B295" s="47"/>
      <c r="C295" s="47"/>
      <c r="D295" s="47" t="s">
        <v>35</v>
      </c>
      <c r="E295" s="47"/>
      <c r="F295" s="47"/>
      <c r="G295" s="47"/>
      <c r="H295" s="47"/>
      <c r="I295" s="47" t="s">
        <v>44</v>
      </c>
      <c r="J295" s="47"/>
      <c r="K295" s="48" t="s">
        <v>76</v>
      </c>
      <c r="L295" s="10" t="s">
        <v>620</v>
      </c>
      <c r="M295" s="49" t="n">
        <v>1</v>
      </c>
      <c r="N295" s="10"/>
      <c r="O295" s="10" t="s">
        <v>685</v>
      </c>
      <c r="P295" s="47" t="s">
        <v>70</v>
      </c>
      <c r="Q295" s="47"/>
      <c r="R295" s="47"/>
      <c r="S295" s="47"/>
      <c r="T295" s="10"/>
      <c r="U295" s="10"/>
      <c r="V295" s="10"/>
      <c r="W295" s="10"/>
      <c r="X295" s="10"/>
      <c r="Y295" s="51"/>
      <c r="Z295" s="304"/>
      <c r="AA295" s="53"/>
      <c r="AB295" s="5"/>
      <c r="AC295" s="5"/>
      <c r="AD295" s="5"/>
      <c r="AE295" s="5"/>
      <c r="AF295" s="5"/>
      <c r="AG295" s="5"/>
      <c r="AH295" s="5"/>
      <c r="AI295" s="5"/>
      <c r="AJ295" s="5"/>
      <c r="AK295" s="5"/>
      <c r="AL295" s="5"/>
      <c r="AM295" s="5"/>
      <c r="AN295" s="5"/>
      <c r="AO295" s="5"/>
      <c r="AP295" s="5"/>
      <c r="AQ295" s="5"/>
      <c r="AR295" s="5"/>
      <c r="AS295" s="5"/>
      <c r="AT295" s="5"/>
      <c r="AU295" s="5"/>
      <c r="AV295" s="5"/>
      <c r="AW295" s="5"/>
      <c r="AX295" s="5"/>
      <c r="AY295" s="5"/>
      <c r="AZ295" s="5"/>
      <c r="BA295" s="5"/>
      <c r="BB295" s="5"/>
      <c r="BC295" s="5"/>
    </row>
    <row r="296" customFormat="false" ht="38.25" hidden="false" customHeight="false" outlineLevel="0" collapsed="false">
      <c r="A296" s="137"/>
      <c r="B296" s="47"/>
      <c r="C296" s="47"/>
      <c r="D296" s="47" t="s">
        <v>35</v>
      </c>
      <c r="E296" s="47"/>
      <c r="F296" s="47"/>
      <c r="G296" s="47"/>
      <c r="H296" s="47"/>
      <c r="I296" s="47" t="s">
        <v>44</v>
      </c>
      <c r="J296" s="47"/>
      <c r="K296" s="48" t="s">
        <v>81</v>
      </c>
      <c r="L296" s="10" t="s">
        <v>620</v>
      </c>
      <c r="M296" s="49" t="n">
        <v>1</v>
      </c>
      <c r="N296" s="10"/>
      <c r="O296" s="10" t="s">
        <v>686</v>
      </c>
      <c r="P296" s="47" t="s">
        <v>70</v>
      </c>
      <c r="Q296" s="47"/>
      <c r="R296" s="47"/>
      <c r="S296" s="47"/>
      <c r="T296" s="10"/>
      <c r="U296" s="10"/>
      <c r="V296" s="10"/>
      <c r="W296" s="10"/>
      <c r="X296" s="10"/>
      <c r="Y296" s="51"/>
      <c r="Z296" s="305"/>
      <c r="AA296" s="53"/>
    </row>
    <row r="297" s="4" customFormat="true" ht="39" hidden="false" customHeight="false" outlineLevel="0" collapsed="false">
      <c r="A297" s="137"/>
      <c r="B297" s="47"/>
      <c r="C297" s="47"/>
      <c r="D297" s="47" t="s">
        <v>35</v>
      </c>
      <c r="E297" s="47"/>
      <c r="F297" s="47"/>
      <c r="G297" s="47"/>
      <c r="H297" s="47"/>
      <c r="I297" s="47" t="s">
        <v>44</v>
      </c>
      <c r="J297" s="47"/>
      <c r="K297" s="48" t="s">
        <v>88</v>
      </c>
      <c r="L297" s="10" t="s">
        <v>620</v>
      </c>
      <c r="M297" s="49" t="n">
        <v>1</v>
      </c>
      <c r="N297" s="10"/>
      <c r="O297" s="10" t="s">
        <v>687</v>
      </c>
      <c r="P297" s="47"/>
      <c r="Q297" s="47"/>
      <c r="R297" s="47"/>
      <c r="S297" s="47"/>
      <c r="T297" s="10"/>
      <c r="U297" s="10"/>
      <c r="V297" s="10"/>
      <c r="W297" s="10"/>
      <c r="X297" s="10"/>
      <c r="Y297" s="51"/>
      <c r="Z297" s="58"/>
      <c r="AA297" s="53"/>
      <c r="AB297" s="5"/>
      <c r="AC297" s="5"/>
      <c r="AD297" s="5"/>
      <c r="AE297" s="5"/>
      <c r="AF297" s="5"/>
      <c r="AG297" s="5"/>
      <c r="AH297" s="5"/>
      <c r="AI297" s="5"/>
      <c r="AJ297" s="5"/>
      <c r="AK297" s="5"/>
      <c r="AL297" s="5"/>
      <c r="AM297" s="5"/>
      <c r="AN297" s="5"/>
      <c r="AO297" s="5"/>
      <c r="AP297" s="5"/>
      <c r="AQ297" s="5"/>
      <c r="AR297" s="5"/>
      <c r="AS297" s="5"/>
      <c r="AT297" s="5"/>
      <c r="AU297" s="5"/>
      <c r="AV297" s="5"/>
      <c r="AW297" s="5"/>
      <c r="AX297" s="5"/>
      <c r="AY297" s="5"/>
      <c r="AZ297" s="5"/>
      <c r="BA297" s="5"/>
      <c r="BB297" s="5"/>
      <c r="BC297" s="5"/>
    </row>
    <row r="298" s="67" customFormat="true" ht="27" hidden="false" customHeight="false" outlineLevel="0" collapsed="false">
      <c r="A298" s="137"/>
      <c r="B298" s="62"/>
      <c r="C298" s="62"/>
      <c r="D298" s="62" t="s">
        <v>35</v>
      </c>
      <c r="E298" s="62"/>
      <c r="F298" s="62"/>
      <c r="G298" s="62"/>
      <c r="H298" s="62"/>
      <c r="I298" s="62" t="s">
        <v>44</v>
      </c>
      <c r="J298" s="62"/>
      <c r="K298" s="63" t="s">
        <v>688</v>
      </c>
      <c r="L298" s="64" t="s">
        <v>626</v>
      </c>
      <c r="M298" s="65" t="n">
        <v>1</v>
      </c>
      <c r="N298" s="64"/>
      <c r="O298" s="64" t="s">
        <v>689</v>
      </c>
      <c r="P298" s="62"/>
      <c r="Q298" s="62"/>
      <c r="R298" s="62"/>
      <c r="S298" s="62"/>
      <c r="T298" s="64"/>
      <c r="U298" s="64"/>
      <c r="V298" s="64"/>
      <c r="W298" s="64"/>
      <c r="X298" s="64"/>
      <c r="Y298" s="66"/>
      <c r="Z298" s="119"/>
      <c r="AA298" s="53"/>
      <c r="AB298" s="32"/>
      <c r="AC298" s="32"/>
      <c r="AD298" s="32"/>
      <c r="AE298" s="32"/>
      <c r="AF298" s="32"/>
      <c r="AG298" s="32"/>
      <c r="AH298" s="32"/>
      <c r="AI298" s="32"/>
      <c r="AJ298" s="32"/>
      <c r="AK298" s="32"/>
      <c r="AL298" s="32"/>
      <c r="AM298" s="32"/>
      <c r="AN298" s="32"/>
      <c r="AO298" s="32"/>
      <c r="AP298" s="32"/>
      <c r="AQ298" s="32"/>
      <c r="AR298" s="32"/>
      <c r="AS298" s="32"/>
      <c r="AT298" s="32"/>
      <c r="AU298" s="32"/>
      <c r="AV298" s="32"/>
      <c r="AW298" s="32"/>
      <c r="AX298" s="32"/>
      <c r="AY298" s="32"/>
      <c r="AZ298" s="32"/>
      <c r="BA298" s="32"/>
      <c r="BB298" s="32"/>
      <c r="BC298" s="32"/>
    </row>
    <row r="299" s="32" customFormat="true" ht="45.75" hidden="false" customHeight="true" outlineLevel="0" collapsed="false">
      <c r="A299" s="202" t="s">
        <v>511</v>
      </c>
      <c r="B299" s="306"/>
      <c r="C299" s="317"/>
      <c r="D299" s="88" t="s">
        <v>35</v>
      </c>
      <c r="E299" s="306"/>
      <c r="F299" s="306"/>
      <c r="G299" s="306"/>
      <c r="H299" s="306"/>
      <c r="I299" s="306"/>
      <c r="J299" s="306"/>
      <c r="K299" s="307" t="s">
        <v>690</v>
      </c>
      <c r="L299" s="318" t="s">
        <v>691</v>
      </c>
      <c r="M299" s="319" t="n">
        <v>1</v>
      </c>
      <c r="N299" s="306"/>
      <c r="O299" s="318" t="s">
        <v>692</v>
      </c>
      <c r="P299" s="306"/>
      <c r="Q299" s="88"/>
      <c r="R299" s="306"/>
      <c r="S299" s="306"/>
      <c r="T299" s="104"/>
      <c r="U299" s="104"/>
      <c r="V299" s="92"/>
      <c r="W299" s="90"/>
      <c r="X299" s="104"/>
      <c r="Y299" s="308"/>
      <c r="Z299" s="241"/>
      <c r="AA299" s="53"/>
    </row>
    <row r="300" s="32" customFormat="true" ht="45.75" hidden="false" customHeight="true" outlineLevel="0" collapsed="false">
      <c r="A300" s="202"/>
      <c r="B300" s="306"/>
      <c r="C300" s="317"/>
      <c r="D300" s="88"/>
      <c r="E300" s="306"/>
      <c r="F300" s="306"/>
      <c r="G300" s="306"/>
      <c r="H300" s="306"/>
      <c r="I300" s="306"/>
      <c r="J300" s="306"/>
      <c r="K300" s="307"/>
      <c r="L300" s="318"/>
      <c r="M300" s="318"/>
      <c r="N300" s="306"/>
      <c r="O300" s="318"/>
      <c r="P300" s="306"/>
      <c r="Q300" s="88"/>
      <c r="R300" s="306"/>
      <c r="S300" s="306"/>
      <c r="T300" s="104"/>
      <c r="U300" s="104"/>
      <c r="V300" s="92"/>
      <c r="W300" s="90"/>
      <c r="X300" s="104"/>
      <c r="Y300" s="308"/>
      <c r="Z300" s="241"/>
      <c r="AA300" s="53"/>
    </row>
    <row r="301" s="33" customFormat="true" ht="51" hidden="false" customHeight="false" outlineLevel="0" collapsed="false">
      <c r="A301" s="120" t="s">
        <v>106</v>
      </c>
      <c r="B301" s="73"/>
      <c r="C301" s="311"/>
      <c r="D301" s="73" t="s">
        <v>35</v>
      </c>
      <c r="E301" s="73"/>
      <c r="F301" s="73"/>
      <c r="G301" s="73"/>
      <c r="H301" s="73"/>
      <c r="I301" s="73" t="s">
        <v>44</v>
      </c>
      <c r="J301" s="73"/>
      <c r="K301" s="231" t="s">
        <v>693</v>
      </c>
      <c r="L301" s="75" t="s">
        <v>691</v>
      </c>
      <c r="M301" s="76" t="n">
        <v>1</v>
      </c>
      <c r="N301" s="75"/>
      <c r="O301" s="75" t="s">
        <v>694</v>
      </c>
      <c r="P301" s="73"/>
      <c r="Q301" s="73"/>
      <c r="R301" s="73"/>
      <c r="S301" s="73"/>
      <c r="T301" s="75"/>
      <c r="U301" s="75"/>
      <c r="V301" s="75"/>
      <c r="W301" s="75"/>
      <c r="X301" s="75"/>
      <c r="Y301" s="77"/>
      <c r="Z301" s="86"/>
      <c r="AA301" s="78"/>
      <c r="AB301" s="32"/>
      <c r="AC301" s="32"/>
      <c r="AD301" s="32"/>
      <c r="AE301" s="32"/>
      <c r="AF301" s="32"/>
      <c r="AG301" s="32"/>
      <c r="AH301" s="32"/>
      <c r="AI301" s="32"/>
      <c r="AJ301" s="32"/>
      <c r="AK301" s="32"/>
      <c r="AL301" s="32"/>
      <c r="AM301" s="32"/>
      <c r="AN301" s="32"/>
      <c r="AO301" s="32"/>
      <c r="AP301" s="32"/>
      <c r="AQ301" s="32"/>
      <c r="AR301" s="32"/>
      <c r="AS301" s="32"/>
      <c r="AT301" s="32"/>
      <c r="AU301" s="32"/>
      <c r="AV301" s="32"/>
      <c r="AW301" s="32"/>
      <c r="AX301" s="32"/>
      <c r="AY301" s="32"/>
      <c r="AZ301" s="32"/>
      <c r="BA301" s="32"/>
      <c r="BB301" s="32"/>
      <c r="BC301" s="32"/>
    </row>
    <row r="302" customFormat="false" ht="51" hidden="false" customHeight="false" outlineLevel="0" collapsed="false">
      <c r="A302" s="122" t="s">
        <v>113</v>
      </c>
      <c r="B302" s="123"/>
      <c r="C302" s="320"/>
      <c r="D302" s="123" t="s">
        <v>35</v>
      </c>
      <c r="E302" s="123"/>
      <c r="F302" s="123"/>
      <c r="G302" s="123"/>
      <c r="H302" s="123"/>
      <c r="I302" s="123" t="s">
        <v>44</v>
      </c>
      <c r="J302" s="123"/>
      <c r="K302" s="48" t="s">
        <v>693</v>
      </c>
      <c r="L302" s="10" t="s">
        <v>691</v>
      </c>
      <c r="M302" s="49" t="n">
        <v>1</v>
      </c>
      <c r="N302" s="9"/>
      <c r="O302" s="10" t="s">
        <v>695</v>
      </c>
      <c r="P302" s="123"/>
      <c r="Q302" s="123"/>
      <c r="R302" s="123"/>
      <c r="S302" s="123"/>
      <c r="T302" s="10" t="s">
        <v>39</v>
      </c>
      <c r="U302" s="10" t="s">
        <v>39</v>
      </c>
      <c r="V302" s="50" t="s">
        <v>39</v>
      </c>
      <c r="W302" s="10" t="s">
        <v>39</v>
      </c>
      <c r="X302" s="10" t="s">
        <v>39</v>
      </c>
      <c r="Y302" s="51"/>
      <c r="Z302" s="52"/>
      <c r="AA302" s="53"/>
    </row>
    <row r="303" customFormat="false" ht="33" hidden="false" customHeight="true" outlineLevel="0" collapsed="false">
      <c r="A303" s="94" t="s">
        <v>696</v>
      </c>
      <c r="B303" s="123"/>
      <c r="C303" s="321"/>
      <c r="D303" s="123" t="s">
        <v>35</v>
      </c>
      <c r="E303" s="123"/>
      <c r="F303" s="123"/>
      <c r="G303" s="123"/>
      <c r="H303" s="123"/>
      <c r="I303" s="123" t="s">
        <v>44</v>
      </c>
      <c r="J303" s="123"/>
      <c r="K303" s="124" t="s">
        <v>207</v>
      </c>
      <c r="L303" s="10" t="s">
        <v>691</v>
      </c>
      <c r="M303" s="49" t="n">
        <v>1</v>
      </c>
      <c r="N303" s="9"/>
      <c r="O303" s="10" t="s">
        <v>697</v>
      </c>
      <c r="P303" s="123"/>
      <c r="Q303" s="123" t="s">
        <v>35</v>
      </c>
      <c r="R303" s="123" t="s">
        <v>44</v>
      </c>
      <c r="S303" s="123"/>
      <c r="T303" s="10" t="s">
        <v>134</v>
      </c>
      <c r="U303" s="10" t="s">
        <v>135</v>
      </c>
      <c r="V303" s="10" t="s">
        <v>136</v>
      </c>
      <c r="W303" s="10" t="s">
        <v>210</v>
      </c>
      <c r="X303" s="10" t="s">
        <v>6</v>
      </c>
      <c r="Y303" s="51"/>
      <c r="Z303" s="52"/>
      <c r="AA303" s="53"/>
    </row>
    <row r="304" customFormat="false" ht="21" hidden="false" customHeight="true" outlineLevel="0" collapsed="false">
      <c r="A304" s="94"/>
      <c r="B304" s="123"/>
      <c r="C304" s="321"/>
      <c r="D304" s="123"/>
      <c r="E304" s="123"/>
      <c r="F304" s="123"/>
      <c r="G304" s="123"/>
      <c r="H304" s="123"/>
      <c r="I304" s="123"/>
      <c r="J304" s="123"/>
      <c r="K304" s="124"/>
      <c r="L304" s="10"/>
      <c r="M304" s="49"/>
      <c r="N304" s="9"/>
      <c r="O304" s="10"/>
      <c r="P304" s="123"/>
      <c r="Q304" s="123"/>
      <c r="R304" s="123"/>
      <c r="S304" s="123"/>
      <c r="T304" s="10"/>
      <c r="U304" s="10"/>
      <c r="V304" s="10"/>
      <c r="W304" s="10"/>
      <c r="X304" s="10"/>
      <c r="Y304" s="51"/>
      <c r="Z304" s="52"/>
      <c r="AA304" s="53"/>
    </row>
    <row r="305" customFormat="false" ht="63.75" hidden="false" customHeight="false" outlineLevel="0" collapsed="false">
      <c r="A305" s="94"/>
      <c r="B305" s="125"/>
      <c r="C305" s="320"/>
      <c r="D305" s="123" t="s">
        <v>35</v>
      </c>
      <c r="E305" s="125"/>
      <c r="F305" s="125"/>
      <c r="G305" s="125"/>
      <c r="H305" s="125"/>
      <c r="I305" s="125" t="s">
        <v>44</v>
      </c>
      <c r="J305" s="125"/>
      <c r="K305" s="48" t="s">
        <v>698</v>
      </c>
      <c r="L305" s="90" t="s">
        <v>699</v>
      </c>
      <c r="M305" s="91" t="n">
        <v>1</v>
      </c>
      <c r="N305" s="104"/>
      <c r="O305" s="90" t="s">
        <v>700</v>
      </c>
      <c r="P305" s="125"/>
      <c r="Q305" s="125" t="s">
        <v>35</v>
      </c>
      <c r="R305" s="125" t="s">
        <v>44</v>
      </c>
      <c r="S305" s="125"/>
      <c r="T305" s="126" t="s">
        <v>123</v>
      </c>
      <c r="U305" s="126" t="s">
        <v>124</v>
      </c>
      <c r="V305" s="127" t="s">
        <v>42</v>
      </c>
      <c r="W305" s="126" t="s">
        <v>125</v>
      </c>
      <c r="X305" s="90" t="s">
        <v>6</v>
      </c>
      <c r="Y305" s="93"/>
      <c r="Z305" s="102"/>
      <c r="AA305" s="53"/>
    </row>
    <row r="306" customFormat="false" ht="51" hidden="false" customHeight="false" outlineLevel="0" collapsed="false">
      <c r="A306" s="122" t="s">
        <v>146</v>
      </c>
      <c r="B306" s="123"/>
      <c r="C306" s="320"/>
      <c r="D306" s="123" t="s">
        <v>35</v>
      </c>
      <c r="E306" s="123"/>
      <c r="F306" s="123"/>
      <c r="G306" s="123"/>
      <c r="H306" s="123"/>
      <c r="I306" s="123" t="s">
        <v>44</v>
      </c>
      <c r="J306" s="123"/>
      <c r="K306" s="48" t="s">
        <v>701</v>
      </c>
      <c r="L306" s="10" t="s">
        <v>691</v>
      </c>
      <c r="M306" s="49" t="n">
        <v>1</v>
      </c>
      <c r="N306" s="322" t="n">
        <v>1</v>
      </c>
      <c r="O306" s="90" t="s">
        <v>702</v>
      </c>
      <c r="P306" s="123"/>
      <c r="Q306" s="123" t="s">
        <v>35</v>
      </c>
      <c r="R306" s="123" t="s">
        <v>44</v>
      </c>
      <c r="S306" s="123"/>
      <c r="T306" s="10" t="s">
        <v>123</v>
      </c>
      <c r="U306" s="10" t="s">
        <v>124</v>
      </c>
      <c r="V306" s="50" t="s">
        <v>42</v>
      </c>
      <c r="W306" s="10" t="s">
        <v>125</v>
      </c>
      <c r="X306" s="10" t="s">
        <v>6</v>
      </c>
      <c r="Y306" s="51"/>
      <c r="Z306" s="52"/>
      <c r="AA306" s="53"/>
    </row>
    <row r="307" customFormat="false" ht="63.75" hidden="false" customHeight="false" outlineLevel="0" collapsed="false">
      <c r="A307" s="293" t="s">
        <v>703</v>
      </c>
      <c r="B307" s="123"/>
      <c r="C307" s="320"/>
      <c r="D307" s="123" t="s">
        <v>35</v>
      </c>
      <c r="E307" s="123"/>
      <c r="F307" s="123"/>
      <c r="G307" s="123"/>
      <c r="H307" s="123"/>
      <c r="I307" s="123" t="s">
        <v>44</v>
      </c>
      <c r="J307" s="323"/>
      <c r="K307" s="48" t="s">
        <v>698</v>
      </c>
      <c r="L307" s="170" t="s">
        <v>699</v>
      </c>
      <c r="M307" s="49" t="n">
        <v>1</v>
      </c>
      <c r="N307" s="9"/>
      <c r="O307" s="10" t="s">
        <v>704</v>
      </c>
      <c r="P307" s="123"/>
      <c r="Q307" s="123" t="s">
        <v>35</v>
      </c>
      <c r="R307" s="123" t="s">
        <v>44</v>
      </c>
      <c r="S307" s="123"/>
      <c r="T307" s="10" t="s">
        <v>123</v>
      </c>
      <c r="U307" s="10" t="s">
        <v>124</v>
      </c>
      <c r="V307" s="50" t="s">
        <v>42</v>
      </c>
      <c r="W307" s="10" t="s">
        <v>125</v>
      </c>
      <c r="X307" s="10" t="s">
        <v>6</v>
      </c>
      <c r="Y307" s="51"/>
      <c r="Z307" s="52"/>
      <c r="AA307" s="53"/>
    </row>
    <row r="308" s="160" customFormat="true" ht="64.5" hidden="false" customHeight="false" outlineLevel="0" collapsed="false">
      <c r="A308" s="324" t="s">
        <v>670</v>
      </c>
      <c r="B308" s="325"/>
      <c r="C308" s="326"/>
      <c r="D308" s="325" t="s">
        <v>35</v>
      </c>
      <c r="E308" s="325"/>
      <c r="F308" s="325"/>
      <c r="G308" s="325"/>
      <c r="H308" s="325"/>
      <c r="I308" s="325" t="s">
        <v>44</v>
      </c>
      <c r="J308" s="327"/>
      <c r="K308" s="316" t="s">
        <v>698</v>
      </c>
      <c r="L308" s="328" t="s">
        <v>699</v>
      </c>
      <c r="M308" s="176" t="n">
        <v>1</v>
      </c>
      <c r="N308" s="329"/>
      <c r="O308" s="175" t="s">
        <v>705</v>
      </c>
      <c r="P308" s="325"/>
      <c r="Q308" s="325" t="s">
        <v>35</v>
      </c>
      <c r="R308" s="325" t="s">
        <v>44</v>
      </c>
      <c r="S308" s="325"/>
      <c r="T308" s="175" t="s">
        <v>123</v>
      </c>
      <c r="U308" s="175" t="s">
        <v>124</v>
      </c>
      <c r="V308" s="238" t="s">
        <v>42</v>
      </c>
      <c r="W308" s="175" t="s">
        <v>125</v>
      </c>
      <c r="X308" s="175" t="s">
        <v>6</v>
      </c>
      <c r="Y308" s="177"/>
      <c r="Z308" s="178"/>
      <c r="AA308" s="53"/>
      <c r="AB308" s="159"/>
      <c r="AC308" s="159"/>
      <c r="AD308" s="159"/>
      <c r="AE308" s="159"/>
      <c r="AF308" s="159"/>
      <c r="AG308" s="159"/>
      <c r="AH308" s="159"/>
      <c r="AI308" s="159"/>
      <c r="AJ308" s="159"/>
      <c r="AK308" s="159"/>
      <c r="AL308" s="159"/>
      <c r="AM308" s="159"/>
      <c r="AN308" s="159"/>
      <c r="AO308" s="159"/>
      <c r="AP308" s="159"/>
      <c r="AQ308" s="159"/>
      <c r="AR308" s="159"/>
      <c r="AS308" s="159"/>
      <c r="AT308" s="159"/>
      <c r="AU308" s="159"/>
      <c r="AV308" s="159"/>
      <c r="AW308" s="159"/>
      <c r="AX308" s="159"/>
      <c r="AY308" s="159"/>
      <c r="AZ308" s="159"/>
      <c r="BA308" s="159"/>
      <c r="BB308" s="159"/>
      <c r="BC308" s="159"/>
    </row>
    <row r="309" s="4" customFormat="true" ht="38.25" hidden="false" customHeight="true" outlineLevel="0" collapsed="false">
      <c r="A309" s="141" t="s">
        <v>326</v>
      </c>
      <c r="B309" s="125"/>
      <c r="C309" s="330"/>
      <c r="D309" s="123" t="s">
        <v>35</v>
      </c>
      <c r="E309" s="123"/>
      <c r="F309" s="123"/>
      <c r="G309" s="123"/>
      <c r="H309" s="123"/>
      <c r="I309" s="123"/>
      <c r="J309" s="123"/>
      <c r="K309" s="55" t="s">
        <v>327</v>
      </c>
      <c r="L309" s="10" t="s">
        <v>413</v>
      </c>
      <c r="M309" s="49" t="n">
        <v>1</v>
      </c>
      <c r="N309" s="9"/>
      <c r="O309" s="10" t="s">
        <v>706</v>
      </c>
      <c r="P309" s="123" t="s">
        <v>70</v>
      </c>
      <c r="Q309" s="123"/>
      <c r="R309" s="123"/>
      <c r="S309" s="123"/>
      <c r="T309" s="9"/>
      <c r="U309" s="9"/>
      <c r="V309" s="9"/>
      <c r="W309" s="9"/>
      <c r="X309" s="9"/>
      <c r="Y309" s="185" t="s">
        <v>330</v>
      </c>
      <c r="Z309" s="252"/>
      <c r="AA309" s="53"/>
      <c r="AB309" s="5"/>
      <c r="AC309" s="5"/>
      <c r="AD309" s="5"/>
      <c r="AE309" s="5"/>
      <c r="AF309" s="5"/>
      <c r="AG309" s="5"/>
      <c r="AH309" s="5"/>
      <c r="AI309" s="5"/>
      <c r="AJ309" s="5"/>
      <c r="AK309" s="5"/>
      <c r="AL309" s="5"/>
      <c r="AM309" s="5"/>
      <c r="AN309" s="5"/>
      <c r="AO309" s="5"/>
      <c r="AP309" s="5"/>
      <c r="AQ309" s="5"/>
      <c r="AR309" s="5"/>
      <c r="AS309" s="5"/>
      <c r="AT309" s="5"/>
      <c r="AU309" s="5"/>
      <c r="AV309" s="5"/>
      <c r="AW309" s="5"/>
      <c r="AX309" s="5"/>
      <c r="AY309" s="5"/>
      <c r="AZ309" s="5"/>
      <c r="BA309" s="5"/>
      <c r="BB309" s="5"/>
      <c r="BC309" s="5"/>
    </row>
    <row r="310" customFormat="false" ht="76.5" hidden="false" customHeight="false" outlineLevel="0" collapsed="false">
      <c r="A310" s="141"/>
      <c r="B310" s="123"/>
      <c r="C310" s="123"/>
      <c r="D310" s="123" t="s">
        <v>35</v>
      </c>
      <c r="E310" s="123"/>
      <c r="F310" s="123"/>
      <c r="G310" s="123"/>
      <c r="H310" s="123"/>
      <c r="I310" s="123" t="s">
        <v>44</v>
      </c>
      <c r="J310" s="123"/>
      <c r="K310" s="48" t="s">
        <v>331</v>
      </c>
      <c r="L310" s="10" t="s">
        <v>413</v>
      </c>
      <c r="M310" s="49" t="n">
        <v>1</v>
      </c>
      <c r="N310" s="9"/>
      <c r="O310" s="10" t="s">
        <v>707</v>
      </c>
      <c r="P310" s="123" t="s">
        <v>70</v>
      </c>
      <c r="Q310" s="123"/>
      <c r="R310" s="123"/>
      <c r="S310" s="123"/>
      <c r="T310" s="9"/>
      <c r="U310" s="9"/>
      <c r="V310" s="9"/>
      <c r="W310" s="9"/>
      <c r="X310" s="9"/>
      <c r="Y310" s="185" t="s">
        <v>334</v>
      </c>
      <c r="Z310" s="252"/>
      <c r="AA310" s="53"/>
    </row>
    <row r="311" customFormat="false" ht="99" hidden="false" customHeight="true" outlineLevel="0" collapsed="false">
      <c r="A311" s="141"/>
      <c r="B311" s="123"/>
      <c r="C311" s="123"/>
      <c r="D311" s="123" t="s">
        <v>35</v>
      </c>
      <c r="E311" s="123"/>
      <c r="F311" s="123"/>
      <c r="G311" s="123"/>
      <c r="H311" s="123"/>
      <c r="I311" s="123" t="s">
        <v>44</v>
      </c>
      <c r="J311" s="123"/>
      <c r="K311" s="48" t="s">
        <v>335</v>
      </c>
      <c r="L311" s="10" t="s">
        <v>413</v>
      </c>
      <c r="M311" s="49" t="n">
        <v>1</v>
      </c>
      <c r="N311" s="9"/>
      <c r="O311" s="10" t="s">
        <v>708</v>
      </c>
      <c r="P311" s="123" t="s">
        <v>70</v>
      </c>
      <c r="Q311" s="123"/>
      <c r="R311" s="123"/>
      <c r="S311" s="123"/>
      <c r="T311" s="9"/>
      <c r="U311" s="9"/>
      <c r="V311" s="9"/>
      <c r="W311" s="9"/>
      <c r="X311" s="9"/>
      <c r="Y311" s="197"/>
      <c r="Z311" s="252"/>
      <c r="AA311" s="53"/>
    </row>
    <row r="312" customFormat="false" ht="57.75" hidden="false" customHeight="true" outlineLevel="0" collapsed="false">
      <c r="A312" s="154" t="s">
        <v>337</v>
      </c>
      <c r="B312" s="47"/>
      <c r="C312" s="47"/>
      <c r="D312" s="123" t="s">
        <v>35</v>
      </c>
      <c r="E312" s="47"/>
      <c r="F312" s="47"/>
      <c r="G312" s="47"/>
      <c r="H312" s="47"/>
      <c r="I312" s="47" t="s">
        <v>44</v>
      </c>
      <c r="J312" s="47"/>
      <c r="K312" s="48" t="s">
        <v>338</v>
      </c>
      <c r="L312" s="10" t="s">
        <v>675</v>
      </c>
      <c r="M312" s="49" t="n">
        <v>1</v>
      </c>
      <c r="N312" s="9"/>
      <c r="O312" s="10" t="s">
        <v>709</v>
      </c>
      <c r="P312" s="123" t="s">
        <v>70</v>
      </c>
      <c r="Q312" s="123"/>
      <c r="R312" s="123"/>
      <c r="S312" s="123"/>
      <c r="T312" s="9"/>
      <c r="U312" s="9"/>
      <c r="V312" s="9"/>
      <c r="W312" s="9"/>
      <c r="X312" s="9"/>
      <c r="Y312" s="197"/>
      <c r="Z312" s="252"/>
      <c r="AA312" s="53"/>
    </row>
    <row r="313" customFormat="false" ht="102.75" hidden="false" customHeight="false" outlineLevel="0" collapsed="false">
      <c r="A313" s="154"/>
      <c r="B313" s="61"/>
      <c r="C313" s="61"/>
      <c r="D313" s="199" t="s">
        <v>35</v>
      </c>
      <c r="E313" s="61"/>
      <c r="F313" s="61"/>
      <c r="G313" s="61"/>
      <c r="H313" s="61"/>
      <c r="I313" s="61" t="s">
        <v>44</v>
      </c>
      <c r="J313" s="61"/>
      <c r="K313" s="80" t="s">
        <v>341</v>
      </c>
      <c r="L313" s="81" t="s">
        <v>675</v>
      </c>
      <c r="M313" s="82" t="n">
        <v>1</v>
      </c>
      <c r="N313" s="56"/>
      <c r="O313" s="81" t="s">
        <v>710</v>
      </c>
      <c r="P313" s="199" t="s">
        <v>70</v>
      </c>
      <c r="Q313" s="199"/>
      <c r="R313" s="199"/>
      <c r="S313" s="199"/>
      <c r="T313" s="56"/>
      <c r="U313" s="56"/>
      <c r="V313" s="56"/>
      <c r="W313" s="56"/>
      <c r="X313" s="56"/>
      <c r="Y313" s="200"/>
      <c r="Z313" s="253"/>
      <c r="AA313" s="53"/>
    </row>
    <row r="314" s="4" customFormat="true" ht="25.5" hidden="false" customHeight="true" outlineLevel="0" collapsed="false">
      <c r="A314" s="239" t="s">
        <v>711</v>
      </c>
      <c r="B314" s="239"/>
      <c r="C314" s="239"/>
      <c r="D314" s="239"/>
      <c r="E314" s="239"/>
      <c r="F314" s="239"/>
      <c r="G314" s="239"/>
      <c r="H314" s="239"/>
      <c r="I314" s="239"/>
      <c r="J314" s="239"/>
      <c r="K314" s="239"/>
      <c r="L314" s="239"/>
      <c r="M314" s="239"/>
      <c r="N314" s="239"/>
      <c r="O314" s="239"/>
      <c r="P314" s="239"/>
      <c r="Q314" s="239"/>
      <c r="R314" s="239"/>
      <c r="S314" s="239"/>
      <c r="T314" s="239"/>
      <c r="U314" s="239"/>
      <c r="V314" s="239"/>
      <c r="W314" s="239"/>
      <c r="X314" s="239"/>
      <c r="Y314" s="239"/>
      <c r="Z314" s="239"/>
      <c r="AA314" s="53"/>
      <c r="AB314" s="5"/>
      <c r="AC314" s="5"/>
      <c r="AD314" s="5"/>
      <c r="AE314" s="5"/>
      <c r="AF314" s="5"/>
      <c r="AG314" s="5"/>
      <c r="AH314" s="5"/>
      <c r="AI314" s="5"/>
      <c r="AJ314" s="5"/>
      <c r="AK314" s="5"/>
      <c r="AL314" s="5"/>
      <c r="AM314" s="5"/>
      <c r="AN314" s="5"/>
      <c r="AO314" s="5"/>
      <c r="AP314" s="5"/>
      <c r="AQ314" s="5"/>
      <c r="AR314" s="5"/>
      <c r="AS314" s="5"/>
      <c r="AT314" s="5"/>
      <c r="AU314" s="5"/>
      <c r="AV314" s="5"/>
      <c r="AW314" s="5"/>
      <c r="AX314" s="5"/>
      <c r="AY314" s="5"/>
      <c r="AZ314" s="5"/>
      <c r="BA314" s="5"/>
      <c r="BB314" s="5"/>
      <c r="BC314" s="5"/>
    </row>
    <row r="315" customFormat="false" ht="25.5" hidden="false" customHeight="true" outlineLevel="0" collapsed="false">
      <c r="A315" s="137" t="s">
        <v>34</v>
      </c>
      <c r="B315" s="88"/>
      <c r="C315" s="88"/>
      <c r="D315" s="88" t="s">
        <v>35</v>
      </c>
      <c r="E315" s="88"/>
      <c r="F315" s="88"/>
      <c r="G315" s="88"/>
      <c r="H315" s="88"/>
      <c r="I315" s="88"/>
      <c r="J315" s="88"/>
      <c r="K315" s="89" t="s">
        <v>712</v>
      </c>
      <c r="L315" s="90" t="s">
        <v>713</v>
      </c>
      <c r="M315" s="91" t="n">
        <v>1</v>
      </c>
      <c r="N315" s="90"/>
      <c r="O315" s="117" t="s">
        <v>714</v>
      </c>
      <c r="P315" s="88" t="s">
        <v>39</v>
      </c>
      <c r="Q315" s="88" t="s">
        <v>35</v>
      </c>
      <c r="R315" s="88"/>
      <c r="S315" s="88"/>
      <c r="T315" s="104" t="s">
        <v>40</v>
      </c>
      <c r="U315" s="104" t="s">
        <v>41</v>
      </c>
      <c r="V315" s="92" t="s">
        <v>42</v>
      </c>
      <c r="W315" s="90" t="s">
        <v>715</v>
      </c>
      <c r="X315" s="104" t="s">
        <v>6</v>
      </c>
      <c r="Y315" s="93"/>
      <c r="Z315" s="304"/>
      <c r="AA315" s="53"/>
    </row>
    <row r="316" s="4" customFormat="true" ht="38.25" hidden="false" customHeight="false" outlineLevel="0" collapsed="false">
      <c r="A316" s="137"/>
      <c r="B316" s="47"/>
      <c r="C316" s="47"/>
      <c r="D316" s="47" t="s">
        <v>35</v>
      </c>
      <c r="E316" s="47"/>
      <c r="F316" s="47"/>
      <c r="G316" s="47"/>
      <c r="H316" s="47"/>
      <c r="I316" s="47" t="s">
        <v>44</v>
      </c>
      <c r="J316" s="47"/>
      <c r="K316" s="48" t="s">
        <v>57</v>
      </c>
      <c r="L316" s="10" t="s">
        <v>716</v>
      </c>
      <c r="M316" s="49" t="n">
        <v>1</v>
      </c>
      <c r="N316" s="10"/>
      <c r="O316" s="10" t="s">
        <v>717</v>
      </c>
      <c r="P316" s="47"/>
      <c r="Q316" s="47"/>
      <c r="R316" s="47"/>
      <c r="S316" s="47"/>
      <c r="T316" s="10"/>
      <c r="U316" s="9"/>
      <c r="V316" s="10"/>
      <c r="W316" s="10"/>
      <c r="X316" s="10"/>
      <c r="Y316" s="51"/>
      <c r="Z316" s="305"/>
      <c r="AA316" s="53"/>
      <c r="AB316" s="5"/>
      <c r="AC316" s="5"/>
      <c r="AD316" s="5"/>
      <c r="AE316" s="5"/>
      <c r="AF316" s="5"/>
      <c r="AG316" s="5"/>
      <c r="AH316" s="5"/>
      <c r="AI316" s="5"/>
      <c r="AJ316" s="5"/>
      <c r="AK316" s="5"/>
      <c r="AL316" s="5"/>
      <c r="AM316" s="5"/>
      <c r="AN316" s="5"/>
      <c r="AO316" s="5"/>
      <c r="AP316" s="5"/>
      <c r="AQ316" s="5"/>
      <c r="AR316" s="5"/>
      <c r="AS316" s="5"/>
      <c r="AT316" s="5"/>
      <c r="AU316" s="5"/>
      <c r="AV316" s="5"/>
      <c r="AW316" s="5"/>
      <c r="AX316" s="5"/>
      <c r="AY316" s="5"/>
      <c r="AZ316" s="5"/>
      <c r="BA316" s="5"/>
      <c r="BB316" s="5"/>
      <c r="BC316" s="5"/>
    </row>
    <row r="317" customFormat="false" ht="38.25" hidden="false" customHeight="false" outlineLevel="0" collapsed="false">
      <c r="A317" s="137"/>
      <c r="B317" s="47"/>
      <c r="C317" s="47"/>
      <c r="D317" s="47" t="s">
        <v>35</v>
      </c>
      <c r="E317" s="47"/>
      <c r="F317" s="47"/>
      <c r="G317" s="47"/>
      <c r="H317" s="47"/>
      <c r="I317" s="47" t="s">
        <v>44</v>
      </c>
      <c r="J317" s="47"/>
      <c r="K317" s="48" t="s">
        <v>71</v>
      </c>
      <c r="L317" s="10" t="s">
        <v>718</v>
      </c>
      <c r="M317" s="49" t="n">
        <v>1</v>
      </c>
      <c r="N317" s="10"/>
      <c r="O317" s="10" t="s">
        <v>719</v>
      </c>
      <c r="P317" s="47"/>
      <c r="Q317" s="47"/>
      <c r="R317" s="47"/>
      <c r="S317" s="47"/>
      <c r="T317" s="10"/>
      <c r="U317" s="10"/>
      <c r="V317" s="10"/>
      <c r="W317" s="10"/>
      <c r="X317" s="10"/>
      <c r="Y317" s="51"/>
      <c r="Z317" s="58"/>
      <c r="AA317" s="53"/>
    </row>
    <row r="318" s="4" customFormat="true" ht="51" hidden="false" customHeight="false" outlineLevel="0" collapsed="false">
      <c r="A318" s="137"/>
      <c r="B318" s="47"/>
      <c r="C318" s="47"/>
      <c r="D318" s="47" t="s">
        <v>35</v>
      </c>
      <c r="E318" s="47"/>
      <c r="F318" s="47"/>
      <c r="G318" s="47"/>
      <c r="H318" s="47"/>
      <c r="I318" s="47" t="s">
        <v>44</v>
      </c>
      <c r="J318" s="47"/>
      <c r="K318" s="48" t="s">
        <v>76</v>
      </c>
      <c r="L318" s="10" t="s">
        <v>720</v>
      </c>
      <c r="M318" s="49" t="n">
        <v>1</v>
      </c>
      <c r="N318" s="10"/>
      <c r="O318" s="10" t="s">
        <v>721</v>
      </c>
      <c r="P318" s="47" t="s">
        <v>70</v>
      </c>
      <c r="Q318" s="47"/>
      <c r="R318" s="47"/>
      <c r="S318" s="47"/>
      <c r="T318" s="10"/>
      <c r="U318" s="10"/>
      <c r="V318" s="10"/>
      <c r="W318" s="10"/>
      <c r="X318" s="10"/>
      <c r="Y318" s="51"/>
      <c r="Z318" s="304"/>
      <c r="AA318" s="53"/>
      <c r="AB318" s="5"/>
      <c r="AC318" s="5"/>
      <c r="AD318" s="5"/>
      <c r="AE318" s="5"/>
      <c r="AF318" s="5"/>
      <c r="AG318" s="5"/>
      <c r="AH318" s="5"/>
      <c r="AI318" s="5"/>
      <c r="AJ318" s="5"/>
      <c r="AK318" s="5"/>
      <c r="AL318" s="5"/>
      <c r="AM318" s="5"/>
      <c r="AN318" s="5"/>
      <c r="AO318" s="5"/>
      <c r="AP318" s="5"/>
      <c r="AQ318" s="5"/>
      <c r="AR318" s="5"/>
      <c r="AS318" s="5"/>
      <c r="AT318" s="5"/>
      <c r="AU318" s="5"/>
      <c r="AV318" s="5"/>
      <c r="AW318" s="5"/>
      <c r="AX318" s="5"/>
      <c r="AY318" s="5"/>
      <c r="AZ318" s="5"/>
      <c r="BA318" s="5"/>
      <c r="BB318" s="5"/>
      <c r="BC318" s="5"/>
    </row>
    <row r="319" customFormat="false" ht="63.75" hidden="false" customHeight="false" outlineLevel="0" collapsed="false">
      <c r="A319" s="137"/>
      <c r="B319" s="47"/>
      <c r="C319" s="47"/>
      <c r="D319" s="47" t="s">
        <v>35</v>
      </c>
      <c r="E319" s="47"/>
      <c r="F319" s="47"/>
      <c r="G319" s="47"/>
      <c r="H319" s="47"/>
      <c r="I319" s="47" t="s">
        <v>44</v>
      </c>
      <c r="J319" s="47"/>
      <c r="K319" s="48" t="s">
        <v>81</v>
      </c>
      <c r="L319" s="10" t="s">
        <v>722</v>
      </c>
      <c r="M319" s="49" t="n">
        <v>1</v>
      </c>
      <c r="N319" s="10"/>
      <c r="O319" s="10" t="s">
        <v>723</v>
      </c>
      <c r="P319" s="47" t="s">
        <v>70</v>
      </c>
      <c r="Q319" s="47"/>
      <c r="R319" s="47"/>
      <c r="S319" s="47"/>
      <c r="T319" s="10"/>
      <c r="U319" s="10"/>
      <c r="V319" s="10"/>
      <c r="W319" s="10"/>
      <c r="X319" s="10"/>
      <c r="Y319" s="51"/>
      <c r="Z319" s="305"/>
      <c r="AA319" s="53"/>
    </row>
    <row r="320" s="4" customFormat="true" ht="64.5" hidden="false" customHeight="false" outlineLevel="0" collapsed="false">
      <c r="A320" s="137"/>
      <c r="B320" s="47"/>
      <c r="C320" s="47"/>
      <c r="D320" s="47" t="s">
        <v>35</v>
      </c>
      <c r="E320" s="47"/>
      <c r="F320" s="47"/>
      <c r="G320" s="47"/>
      <c r="H320" s="47"/>
      <c r="I320" s="47" t="s">
        <v>44</v>
      </c>
      <c r="J320" s="47"/>
      <c r="K320" s="48" t="s">
        <v>88</v>
      </c>
      <c r="L320" s="10" t="s">
        <v>724</v>
      </c>
      <c r="M320" s="49" t="n">
        <v>1</v>
      </c>
      <c r="N320" s="10"/>
      <c r="O320" s="10" t="s">
        <v>725</v>
      </c>
      <c r="P320" s="47"/>
      <c r="Q320" s="47"/>
      <c r="R320" s="47"/>
      <c r="S320" s="47"/>
      <c r="T320" s="10"/>
      <c r="U320" s="10"/>
      <c r="V320" s="10"/>
      <c r="W320" s="10"/>
      <c r="X320" s="10"/>
      <c r="Y320" s="51"/>
      <c r="Z320" s="58"/>
      <c r="AA320" s="53"/>
      <c r="AB320" s="5"/>
      <c r="AC320" s="5"/>
      <c r="AD320" s="5"/>
      <c r="AE320" s="5"/>
      <c r="AF320" s="5"/>
      <c r="AG320" s="5"/>
      <c r="AH320" s="5"/>
      <c r="AI320" s="5"/>
      <c r="AJ320" s="5"/>
      <c r="AK320" s="5"/>
      <c r="AL320" s="5"/>
      <c r="AM320" s="5"/>
      <c r="AN320" s="5"/>
      <c r="AO320" s="5"/>
      <c r="AP320" s="5"/>
      <c r="AQ320" s="5"/>
      <c r="AR320" s="5"/>
      <c r="AS320" s="5"/>
      <c r="AT320" s="5"/>
      <c r="AU320" s="5"/>
      <c r="AV320" s="5"/>
      <c r="AW320" s="5"/>
      <c r="AX320" s="5"/>
      <c r="AY320" s="5"/>
      <c r="AZ320" s="5"/>
      <c r="BA320" s="5"/>
      <c r="BB320" s="5"/>
      <c r="BC320" s="5"/>
    </row>
    <row r="321" s="67" customFormat="true" ht="65.25" hidden="false" customHeight="false" outlineLevel="0" collapsed="false">
      <c r="A321" s="137"/>
      <c r="B321" s="62"/>
      <c r="C321" s="62"/>
      <c r="D321" s="62" t="s">
        <v>35</v>
      </c>
      <c r="E321" s="62"/>
      <c r="F321" s="62"/>
      <c r="G321" s="62"/>
      <c r="H321" s="62"/>
      <c r="I321" s="62" t="s">
        <v>44</v>
      </c>
      <c r="J321" s="62"/>
      <c r="K321" s="63" t="s">
        <v>101</v>
      </c>
      <c r="L321" s="64" t="s">
        <v>726</v>
      </c>
      <c r="M321" s="65" t="n">
        <v>1</v>
      </c>
      <c r="N321" s="64"/>
      <c r="O321" s="64" t="s">
        <v>727</v>
      </c>
      <c r="P321" s="62"/>
      <c r="Q321" s="62"/>
      <c r="R321" s="62"/>
      <c r="S321" s="62"/>
      <c r="T321" s="64"/>
      <c r="U321" s="64"/>
      <c r="V321" s="64"/>
      <c r="W321" s="64"/>
      <c r="X321" s="64"/>
      <c r="Y321" s="66"/>
      <c r="Z321" s="304"/>
      <c r="AA321" s="53"/>
      <c r="AB321" s="32"/>
      <c r="AC321" s="32"/>
      <c r="AD321" s="32"/>
      <c r="AE321" s="32"/>
      <c r="AF321" s="32"/>
      <c r="AG321" s="32"/>
      <c r="AH321" s="32"/>
      <c r="AI321" s="32"/>
      <c r="AJ321" s="32"/>
      <c r="AK321" s="32"/>
      <c r="AL321" s="32"/>
      <c r="AM321" s="32"/>
      <c r="AN321" s="32"/>
      <c r="AO321" s="32"/>
      <c r="AP321" s="32"/>
      <c r="AQ321" s="32"/>
      <c r="AR321" s="32"/>
      <c r="AS321" s="32"/>
      <c r="AT321" s="32"/>
      <c r="AU321" s="32"/>
      <c r="AV321" s="32"/>
      <c r="AW321" s="32"/>
      <c r="AX321" s="32"/>
      <c r="AY321" s="32"/>
      <c r="AZ321" s="32"/>
      <c r="BA321" s="32"/>
      <c r="BB321" s="32"/>
      <c r="BC321" s="32"/>
    </row>
    <row r="322" customFormat="false" ht="45.75" hidden="false" customHeight="true" outlineLevel="0" collapsed="false">
      <c r="A322" s="202" t="s">
        <v>628</v>
      </c>
      <c r="B322" s="306"/>
      <c r="C322" s="306"/>
      <c r="D322" s="88" t="s">
        <v>35</v>
      </c>
      <c r="E322" s="306"/>
      <c r="F322" s="306"/>
      <c r="G322" s="306"/>
      <c r="H322" s="306"/>
      <c r="I322" s="306"/>
      <c r="J322" s="306"/>
      <c r="K322" s="307" t="s">
        <v>728</v>
      </c>
      <c r="L322" s="90" t="s">
        <v>729</v>
      </c>
      <c r="M322" s="91" t="n">
        <v>1</v>
      </c>
      <c r="N322" s="306"/>
      <c r="O322" s="318" t="s">
        <v>730</v>
      </c>
      <c r="P322" s="306"/>
      <c r="Q322" s="88"/>
      <c r="R322" s="306"/>
      <c r="S322" s="306"/>
      <c r="T322" s="104"/>
      <c r="U322" s="104"/>
      <c r="V322" s="92"/>
      <c r="W322" s="90"/>
      <c r="X322" s="104"/>
      <c r="Y322" s="308"/>
      <c r="Z322" s="331"/>
      <c r="AA322" s="53"/>
    </row>
    <row r="323" customFormat="false" ht="45.75" hidden="false" customHeight="true" outlineLevel="0" collapsed="false">
      <c r="A323" s="202"/>
      <c r="B323" s="306"/>
      <c r="C323" s="306"/>
      <c r="D323" s="88"/>
      <c r="E323" s="306"/>
      <c r="F323" s="306"/>
      <c r="G323" s="306"/>
      <c r="H323" s="306"/>
      <c r="I323" s="306"/>
      <c r="J323" s="306"/>
      <c r="K323" s="307"/>
      <c r="L323" s="90"/>
      <c r="M323" s="90"/>
      <c r="N323" s="306"/>
      <c r="O323" s="318"/>
      <c r="P323" s="306"/>
      <c r="Q323" s="88"/>
      <c r="R323" s="306"/>
      <c r="S323" s="306"/>
      <c r="T323" s="104"/>
      <c r="U323" s="104"/>
      <c r="V323" s="92"/>
      <c r="W323" s="90"/>
      <c r="X323" s="104"/>
      <c r="Y323" s="308"/>
      <c r="Z323" s="331"/>
      <c r="AA323" s="53"/>
    </row>
    <row r="324" s="33" customFormat="true" ht="51" hidden="false" customHeight="false" outlineLevel="0" collapsed="false">
      <c r="A324" s="332" t="s">
        <v>106</v>
      </c>
      <c r="B324" s="73"/>
      <c r="C324" s="73"/>
      <c r="D324" s="73" t="s">
        <v>35</v>
      </c>
      <c r="E324" s="73"/>
      <c r="F324" s="73"/>
      <c r="G324" s="73"/>
      <c r="H324" s="73"/>
      <c r="I324" s="73" t="s">
        <v>44</v>
      </c>
      <c r="J324" s="73"/>
      <c r="K324" s="74" t="s">
        <v>220</v>
      </c>
      <c r="L324" s="75" t="s">
        <v>729</v>
      </c>
      <c r="M324" s="76" t="n">
        <v>1</v>
      </c>
      <c r="N324" s="75"/>
      <c r="O324" s="265" t="s">
        <v>731</v>
      </c>
      <c r="P324" s="73" t="s">
        <v>70</v>
      </c>
      <c r="Q324" s="73"/>
      <c r="R324" s="73"/>
      <c r="S324" s="73"/>
      <c r="T324" s="75"/>
      <c r="U324" s="75"/>
      <c r="V324" s="75"/>
      <c r="W324" s="75"/>
      <c r="X324" s="75"/>
      <c r="Y324" s="77"/>
      <c r="Z324" s="86"/>
      <c r="AA324" s="78"/>
      <c r="AB324" s="32"/>
      <c r="AC324" s="32"/>
      <c r="AD324" s="32"/>
      <c r="AE324" s="32"/>
      <c r="AF324" s="32"/>
      <c r="AG324" s="32"/>
      <c r="AH324" s="32"/>
      <c r="AI324" s="32"/>
      <c r="AJ324" s="32"/>
      <c r="AK324" s="32"/>
      <c r="AL324" s="32"/>
      <c r="AM324" s="32"/>
      <c r="AN324" s="32"/>
      <c r="AO324" s="32"/>
      <c r="AP324" s="32"/>
      <c r="AQ324" s="32"/>
      <c r="AR324" s="32"/>
      <c r="AS324" s="32"/>
      <c r="AT324" s="32"/>
      <c r="AU324" s="32"/>
      <c r="AV324" s="32"/>
      <c r="AW324" s="32"/>
      <c r="AX324" s="32"/>
      <c r="AY324" s="32"/>
      <c r="AZ324" s="32"/>
      <c r="BA324" s="32"/>
      <c r="BB324" s="32"/>
      <c r="BC324" s="32"/>
    </row>
    <row r="325" s="33" customFormat="true" ht="51" hidden="false" customHeight="false" outlineLevel="0" collapsed="false">
      <c r="A325" s="122" t="s">
        <v>113</v>
      </c>
      <c r="B325" s="47"/>
      <c r="C325" s="47"/>
      <c r="D325" s="47" t="s">
        <v>35</v>
      </c>
      <c r="E325" s="47"/>
      <c r="F325" s="47"/>
      <c r="G325" s="47"/>
      <c r="H325" s="47"/>
      <c r="I325" s="47" t="s">
        <v>44</v>
      </c>
      <c r="J325" s="47"/>
      <c r="K325" s="55" t="s">
        <v>223</v>
      </c>
      <c r="L325" s="10" t="s">
        <v>732</v>
      </c>
      <c r="M325" s="49" t="n">
        <v>1</v>
      </c>
      <c r="N325" s="10"/>
      <c r="O325" s="10" t="s">
        <v>733</v>
      </c>
      <c r="P325" s="47" t="s">
        <v>70</v>
      </c>
      <c r="Q325" s="47"/>
      <c r="R325" s="47"/>
      <c r="S325" s="47"/>
      <c r="T325" s="10"/>
      <c r="U325" s="10"/>
      <c r="V325" s="10"/>
      <c r="W325" s="10"/>
      <c r="X325" s="10"/>
      <c r="Y325" s="51"/>
      <c r="Z325" s="52"/>
      <c r="AA325" s="78"/>
      <c r="AB325" s="32"/>
      <c r="AC325" s="32"/>
      <c r="AD325" s="32"/>
      <c r="AE325" s="32"/>
      <c r="AF325" s="32"/>
      <c r="AG325" s="32"/>
      <c r="AH325" s="32"/>
      <c r="AI325" s="32"/>
      <c r="AJ325" s="32"/>
      <c r="AK325" s="32"/>
      <c r="AL325" s="32"/>
      <c r="AM325" s="32"/>
      <c r="AN325" s="32"/>
      <c r="AO325" s="32"/>
      <c r="AP325" s="32"/>
      <c r="AQ325" s="32"/>
      <c r="AR325" s="32"/>
      <c r="AS325" s="32"/>
      <c r="AT325" s="32"/>
      <c r="AU325" s="32"/>
      <c r="AV325" s="32"/>
      <c r="AW325" s="32"/>
      <c r="AX325" s="32"/>
      <c r="AY325" s="32"/>
      <c r="AZ325" s="32"/>
      <c r="BA325" s="32"/>
      <c r="BB325" s="32"/>
      <c r="BC325" s="32"/>
    </row>
    <row r="326" s="33" customFormat="true" ht="63.75" hidden="false" customHeight="true" outlineLevel="0" collapsed="false">
      <c r="A326" s="94" t="s">
        <v>226</v>
      </c>
      <c r="B326" s="47"/>
      <c r="C326" s="47"/>
      <c r="D326" s="47" t="s">
        <v>35</v>
      </c>
      <c r="E326" s="47"/>
      <c r="F326" s="47"/>
      <c r="G326" s="47"/>
      <c r="H326" s="47"/>
      <c r="I326" s="47" t="s">
        <v>44</v>
      </c>
      <c r="J326" s="47"/>
      <c r="K326" s="48" t="s">
        <v>227</v>
      </c>
      <c r="L326" s="10" t="s">
        <v>734</v>
      </c>
      <c r="M326" s="49" t="n">
        <v>1</v>
      </c>
      <c r="N326" s="10"/>
      <c r="O326" s="10" t="s">
        <v>735</v>
      </c>
      <c r="P326" s="47"/>
      <c r="Q326" s="47" t="s">
        <v>35</v>
      </c>
      <c r="R326" s="47" t="s">
        <v>44</v>
      </c>
      <c r="S326" s="47"/>
      <c r="T326" s="10" t="s">
        <v>123</v>
      </c>
      <c r="U326" s="10" t="s">
        <v>124</v>
      </c>
      <c r="V326" s="50" t="s">
        <v>42</v>
      </c>
      <c r="W326" s="10" t="s">
        <v>125</v>
      </c>
      <c r="X326" s="10" t="s">
        <v>6</v>
      </c>
      <c r="Y326" s="51"/>
      <c r="Z326" s="52"/>
      <c r="AA326" s="78"/>
      <c r="AB326" s="32"/>
      <c r="AC326" s="32"/>
      <c r="AD326" s="32"/>
      <c r="AE326" s="32"/>
      <c r="AF326" s="32"/>
      <c r="AG326" s="32"/>
      <c r="AH326" s="32"/>
      <c r="AI326" s="32"/>
      <c r="AJ326" s="32"/>
      <c r="AK326" s="32"/>
      <c r="AL326" s="32"/>
      <c r="AM326" s="32"/>
      <c r="AN326" s="32"/>
      <c r="AO326" s="32"/>
      <c r="AP326" s="32"/>
      <c r="AQ326" s="32"/>
      <c r="AR326" s="32"/>
      <c r="AS326" s="32"/>
      <c r="AT326" s="32"/>
      <c r="AU326" s="32"/>
      <c r="AV326" s="32"/>
      <c r="AW326" s="32"/>
      <c r="AX326" s="32"/>
      <c r="AY326" s="32"/>
      <c r="AZ326" s="32"/>
      <c r="BA326" s="32"/>
      <c r="BB326" s="32"/>
      <c r="BC326" s="32"/>
    </row>
    <row r="327" s="33" customFormat="true" ht="21" hidden="false" customHeight="true" outlineLevel="0" collapsed="false">
      <c r="A327" s="94"/>
      <c r="B327" s="47"/>
      <c r="C327" s="47"/>
      <c r="D327" s="47" t="s">
        <v>35</v>
      </c>
      <c r="E327" s="47"/>
      <c r="F327" s="47"/>
      <c r="G327" s="47"/>
      <c r="H327" s="47"/>
      <c r="I327" s="47" t="s">
        <v>44</v>
      </c>
      <c r="J327" s="47"/>
      <c r="K327" s="48" t="s">
        <v>230</v>
      </c>
      <c r="L327" s="10" t="s">
        <v>736</v>
      </c>
      <c r="M327" s="49" t="n">
        <v>1</v>
      </c>
      <c r="N327" s="49"/>
      <c r="O327" s="10" t="s">
        <v>737</v>
      </c>
      <c r="P327" s="47"/>
      <c r="Q327" s="47" t="s">
        <v>35</v>
      </c>
      <c r="R327" s="47" t="s">
        <v>44</v>
      </c>
      <c r="S327" s="47" t="s">
        <v>45</v>
      </c>
      <c r="T327" s="134" t="s">
        <v>236</v>
      </c>
      <c r="U327" s="81" t="s">
        <v>237</v>
      </c>
      <c r="V327" s="134" t="s">
        <v>238</v>
      </c>
      <c r="W327" s="134" t="s">
        <v>239</v>
      </c>
      <c r="X327" s="10" t="s">
        <v>6</v>
      </c>
      <c r="Y327" s="51"/>
      <c r="Z327" s="241"/>
      <c r="AA327" s="78"/>
      <c r="AB327" s="32"/>
      <c r="AC327" s="32"/>
      <c r="AD327" s="32"/>
      <c r="AE327" s="32"/>
      <c r="AF327" s="32"/>
      <c r="AG327" s="32"/>
      <c r="AH327" s="32"/>
      <c r="AI327" s="32"/>
      <c r="AJ327" s="32"/>
      <c r="AK327" s="32"/>
      <c r="AL327" s="32"/>
      <c r="AM327" s="32"/>
      <c r="AN327" s="32"/>
      <c r="AO327" s="32"/>
      <c r="AP327" s="32"/>
      <c r="AQ327" s="32"/>
      <c r="AR327" s="32"/>
      <c r="AS327" s="32"/>
      <c r="AT327" s="32"/>
      <c r="AU327" s="32"/>
      <c r="AV327" s="32"/>
      <c r="AW327" s="32"/>
      <c r="AX327" s="32"/>
      <c r="AY327" s="32"/>
      <c r="AZ327" s="32"/>
      <c r="BA327" s="32"/>
      <c r="BB327" s="32"/>
      <c r="BC327" s="32"/>
    </row>
    <row r="328" s="33" customFormat="true" ht="25.5" hidden="false" customHeight="false" outlineLevel="0" collapsed="false">
      <c r="A328" s="94"/>
      <c r="B328" s="47"/>
      <c r="C328" s="47"/>
      <c r="D328" s="47"/>
      <c r="E328" s="47"/>
      <c r="F328" s="47"/>
      <c r="G328" s="47"/>
      <c r="H328" s="47"/>
      <c r="I328" s="47"/>
      <c r="J328" s="47"/>
      <c r="K328" s="48"/>
      <c r="L328" s="10"/>
      <c r="M328" s="49"/>
      <c r="N328" s="49"/>
      <c r="O328" s="10"/>
      <c r="P328" s="47"/>
      <c r="Q328" s="47"/>
      <c r="R328" s="47"/>
      <c r="S328" s="47"/>
      <c r="T328" s="90" t="s">
        <v>134</v>
      </c>
      <c r="U328" s="135" t="s">
        <v>135</v>
      </c>
      <c r="V328" s="90" t="s">
        <v>157</v>
      </c>
      <c r="W328" s="90" t="s">
        <v>240</v>
      </c>
      <c r="X328" s="10"/>
      <c r="Y328" s="51"/>
      <c r="Z328" s="241"/>
      <c r="AA328" s="78"/>
      <c r="AB328" s="32"/>
      <c r="AC328" s="32"/>
      <c r="AD328" s="32"/>
      <c r="AE328" s="32"/>
      <c r="AF328" s="32"/>
      <c r="AG328" s="32"/>
      <c r="AH328" s="32"/>
      <c r="AI328" s="32"/>
      <c r="AJ328" s="32"/>
      <c r="AK328" s="32"/>
      <c r="AL328" s="32"/>
      <c r="AM328" s="32"/>
      <c r="AN328" s="32"/>
      <c r="AO328" s="32"/>
      <c r="AP328" s="32"/>
      <c r="AQ328" s="32"/>
      <c r="AR328" s="32"/>
      <c r="AS328" s="32"/>
      <c r="AT328" s="32"/>
      <c r="AU328" s="32"/>
      <c r="AV328" s="32"/>
      <c r="AW328" s="32"/>
      <c r="AX328" s="32"/>
      <c r="AY328" s="32"/>
      <c r="AZ328" s="32"/>
      <c r="BA328" s="32"/>
      <c r="BB328" s="32"/>
      <c r="BC328" s="32"/>
    </row>
    <row r="329" s="33" customFormat="true" ht="21.75" hidden="false" customHeight="true" outlineLevel="0" collapsed="false">
      <c r="A329" s="94"/>
      <c r="B329" s="47"/>
      <c r="C329" s="47"/>
      <c r="D329" s="47"/>
      <c r="E329" s="47"/>
      <c r="F329" s="47"/>
      <c r="G329" s="47"/>
      <c r="H329" s="47"/>
      <c r="I329" s="47"/>
      <c r="J329" s="47"/>
      <c r="K329" s="48"/>
      <c r="L329" s="10"/>
      <c r="M329" s="49"/>
      <c r="N329" s="49"/>
      <c r="O329" s="10"/>
      <c r="P329" s="47"/>
      <c r="Q329" s="47"/>
      <c r="R329" s="47"/>
      <c r="S329" s="47" t="s">
        <v>45</v>
      </c>
      <c r="T329" s="134" t="s">
        <v>241</v>
      </c>
      <c r="U329" s="134" t="s">
        <v>237</v>
      </c>
      <c r="V329" s="134" t="s">
        <v>238</v>
      </c>
      <c r="W329" s="134" t="s">
        <v>242</v>
      </c>
      <c r="X329" s="10"/>
      <c r="Y329" s="51"/>
      <c r="Z329" s="241"/>
      <c r="AA329" s="78"/>
      <c r="AB329" s="32"/>
      <c r="AC329" s="32"/>
      <c r="AD329" s="32"/>
      <c r="AE329" s="32"/>
      <c r="AF329" s="32"/>
      <c r="AG329" s="32"/>
      <c r="AH329" s="32"/>
      <c r="AI329" s="32"/>
      <c r="AJ329" s="32"/>
      <c r="AK329" s="32"/>
      <c r="AL329" s="32"/>
      <c r="AM329" s="32"/>
      <c r="AN329" s="32"/>
      <c r="AO329" s="32"/>
      <c r="AP329" s="32"/>
      <c r="AQ329" s="32"/>
      <c r="AR329" s="32"/>
      <c r="AS329" s="32"/>
      <c r="AT329" s="32"/>
      <c r="AU329" s="32"/>
      <c r="AV329" s="32"/>
      <c r="AW329" s="32"/>
      <c r="AX329" s="32"/>
      <c r="AY329" s="32"/>
      <c r="AZ329" s="32"/>
      <c r="BA329" s="32"/>
      <c r="BB329" s="32"/>
      <c r="BC329" s="32"/>
    </row>
    <row r="330" s="33" customFormat="true" ht="25.5" hidden="false" customHeight="false" outlineLevel="0" collapsed="false">
      <c r="A330" s="94"/>
      <c r="B330" s="47"/>
      <c r="C330" s="47"/>
      <c r="D330" s="47"/>
      <c r="E330" s="47"/>
      <c r="F330" s="47"/>
      <c r="G330" s="47"/>
      <c r="H330" s="47"/>
      <c r="I330" s="47"/>
      <c r="J330" s="47"/>
      <c r="K330" s="48"/>
      <c r="L330" s="10"/>
      <c r="M330" s="49"/>
      <c r="N330" s="49"/>
      <c r="O330" s="10"/>
      <c r="P330" s="47"/>
      <c r="Q330" s="47"/>
      <c r="R330" s="47"/>
      <c r="S330" s="47"/>
      <c r="T330" s="90" t="s">
        <v>134</v>
      </c>
      <c r="U330" s="90" t="s">
        <v>135</v>
      </c>
      <c r="V330" s="90" t="s">
        <v>157</v>
      </c>
      <c r="W330" s="90" t="s">
        <v>243</v>
      </c>
      <c r="X330" s="10"/>
      <c r="Y330" s="51"/>
      <c r="Z330" s="241"/>
      <c r="AA330" s="78"/>
      <c r="AB330" s="32"/>
      <c r="AC330" s="32"/>
      <c r="AD330" s="32"/>
      <c r="AE330" s="32"/>
      <c r="AF330" s="32"/>
      <c r="AG330" s="32"/>
      <c r="AH330" s="32"/>
      <c r="AI330" s="32"/>
      <c r="AJ330" s="32"/>
      <c r="AK330" s="32"/>
      <c r="AL330" s="32"/>
      <c r="AM330" s="32"/>
      <c r="AN330" s="32"/>
      <c r="AO330" s="32"/>
      <c r="AP330" s="32"/>
      <c r="AQ330" s="32"/>
      <c r="AR330" s="32"/>
      <c r="AS330" s="32"/>
      <c r="AT330" s="32"/>
      <c r="AU330" s="32"/>
      <c r="AV330" s="32"/>
      <c r="AW330" s="32"/>
      <c r="AX330" s="32"/>
      <c r="AY330" s="32"/>
      <c r="AZ330" s="32"/>
      <c r="BA330" s="32"/>
      <c r="BB330" s="32"/>
      <c r="BC330" s="32"/>
    </row>
    <row r="331" s="33" customFormat="true" ht="63.75" hidden="false" customHeight="true" outlineLevel="0" collapsed="false">
      <c r="A331" s="108" t="s">
        <v>244</v>
      </c>
      <c r="B331" s="61"/>
      <c r="C331" s="61"/>
      <c r="D331" s="47" t="s">
        <v>35</v>
      </c>
      <c r="E331" s="61"/>
      <c r="F331" s="61"/>
      <c r="G331" s="61"/>
      <c r="H331" s="61"/>
      <c r="I331" s="47" t="s">
        <v>44</v>
      </c>
      <c r="J331" s="61"/>
      <c r="K331" s="48" t="s">
        <v>227</v>
      </c>
      <c r="L331" s="10" t="s">
        <v>738</v>
      </c>
      <c r="M331" s="49" t="n">
        <v>1</v>
      </c>
      <c r="N331" s="81"/>
      <c r="O331" s="10" t="s">
        <v>739</v>
      </c>
      <c r="P331" s="61"/>
      <c r="Q331" s="61" t="s">
        <v>35</v>
      </c>
      <c r="R331" s="61" t="s">
        <v>44</v>
      </c>
      <c r="S331" s="61"/>
      <c r="T331" s="10" t="s">
        <v>123</v>
      </c>
      <c r="U331" s="10" t="s">
        <v>124</v>
      </c>
      <c r="V331" s="50" t="s">
        <v>42</v>
      </c>
      <c r="W331" s="10" t="s">
        <v>125</v>
      </c>
      <c r="X331" s="10" t="s">
        <v>6</v>
      </c>
      <c r="Y331" s="84"/>
      <c r="Z331" s="264"/>
      <c r="AA331" s="78"/>
      <c r="AB331" s="32"/>
      <c r="AC331" s="32"/>
      <c r="AD331" s="32"/>
      <c r="AE331" s="32"/>
      <c r="AF331" s="32"/>
      <c r="AG331" s="32"/>
      <c r="AH331" s="32"/>
      <c r="AI331" s="32"/>
      <c r="AJ331" s="32"/>
      <c r="AK331" s="32"/>
      <c r="AL331" s="32"/>
      <c r="AM331" s="32"/>
      <c r="AN331" s="32"/>
      <c r="AO331" s="32"/>
      <c r="AP331" s="32"/>
      <c r="AQ331" s="32"/>
      <c r="AR331" s="32"/>
      <c r="AS331" s="32"/>
      <c r="AT331" s="32"/>
      <c r="AU331" s="32"/>
      <c r="AV331" s="32"/>
      <c r="AW331" s="32"/>
      <c r="AX331" s="32"/>
      <c r="AY331" s="32"/>
      <c r="AZ331" s="32"/>
      <c r="BA331" s="32"/>
      <c r="BB331" s="32"/>
      <c r="BC331" s="32"/>
    </row>
    <row r="332" s="33" customFormat="true" ht="39" hidden="false" customHeight="false" outlineLevel="0" collapsed="false">
      <c r="A332" s="108"/>
      <c r="B332" s="62"/>
      <c r="C332" s="62"/>
      <c r="D332" s="62" t="s">
        <v>35</v>
      </c>
      <c r="E332" s="62"/>
      <c r="F332" s="62"/>
      <c r="G332" s="62"/>
      <c r="H332" s="62"/>
      <c r="I332" s="62" t="s">
        <v>44</v>
      </c>
      <c r="J332" s="62"/>
      <c r="K332" s="109" t="s">
        <v>247</v>
      </c>
      <c r="L332" s="64" t="s">
        <v>740</v>
      </c>
      <c r="M332" s="65" t="n">
        <v>1</v>
      </c>
      <c r="N332" s="64"/>
      <c r="O332" s="64" t="s">
        <v>741</v>
      </c>
      <c r="P332" s="62" t="s">
        <v>70</v>
      </c>
      <c r="Q332" s="62"/>
      <c r="R332" s="62"/>
      <c r="S332" s="62"/>
      <c r="T332" s="64"/>
      <c r="U332" s="64"/>
      <c r="V332" s="64"/>
      <c r="W332" s="64"/>
      <c r="X332" s="64"/>
      <c r="Y332" s="66"/>
      <c r="Z332" s="303"/>
      <c r="AA332" s="78"/>
      <c r="AB332" s="32"/>
      <c r="AC332" s="32"/>
      <c r="AD332" s="32"/>
      <c r="AE332" s="32"/>
      <c r="AF332" s="32"/>
      <c r="AG332" s="32"/>
      <c r="AH332" s="32"/>
      <c r="AI332" s="32"/>
      <c r="AJ332" s="32"/>
      <c r="AK332" s="32"/>
      <c r="AL332" s="32"/>
      <c r="AM332" s="32"/>
      <c r="AN332" s="32"/>
      <c r="AO332" s="32"/>
      <c r="AP332" s="32"/>
      <c r="AQ332" s="32"/>
      <c r="AR332" s="32"/>
      <c r="AS332" s="32"/>
      <c r="AT332" s="32"/>
      <c r="AU332" s="32"/>
      <c r="AV332" s="32"/>
      <c r="AW332" s="32"/>
      <c r="AX332" s="32"/>
      <c r="AY332" s="32"/>
      <c r="AZ332" s="32"/>
      <c r="BA332" s="32"/>
      <c r="BB332" s="32"/>
      <c r="BC332" s="32"/>
    </row>
    <row r="333" customFormat="false" ht="38.25" hidden="false" customHeight="true" outlineLevel="0" collapsed="false">
      <c r="A333" s="141" t="s">
        <v>326</v>
      </c>
      <c r="B333" s="125"/>
      <c r="C333" s="123"/>
      <c r="D333" s="123" t="s">
        <v>35</v>
      </c>
      <c r="E333" s="123"/>
      <c r="F333" s="123"/>
      <c r="G333" s="123"/>
      <c r="H333" s="123"/>
      <c r="I333" s="123" t="s">
        <v>44</v>
      </c>
      <c r="J333" s="123"/>
      <c r="K333" s="55" t="s">
        <v>327</v>
      </c>
      <c r="L333" s="10" t="s">
        <v>413</v>
      </c>
      <c r="M333" s="49" t="n">
        <v>1</v>
      </c>
      <c r="N333" s="9"/>
      <c r="O333" s="10" t="s">
        <v>742</v>
      </c>
      <c r="P333" s="123" t="s">
        <v>70</v>
      </c>
      <c r="Q333" s="123"/>
      <c r="R333" s="123"/>
      <c r="S333" s="123"/>
      <c r="T333" s="9"/>
      <c r="U333" s="9"/>
      <c r="V333" s="9"/>
      <c r="W333" s="9"/>
      <c r="X333" s="9"/>
      <c r="Y333" s="185" t="s">
        <v>330</v>
      </c>
      <c r="Z333" s="252"/>
      <c r="AA333" s="53"/>
    </row>
    <row r="334" s="4" customFormat="true" ht="76.5" hidden="false" customHeight="false" outlineLevel="0" collapsed="false">
      <c r="A334" s="141"/>
      <c r="B334" s="123"/>
      <c r="C334" s="123"/>
      <c r="D334" s="123" t="s">
        <v>35</v>
      </c>
      <c r="E334" s="123"/>
      <c r="F334" s="123"/>
      <c r="G334" s="123"/>
      <c r="H334" s="123"/>
      <c r="I334" s="123" t="s">
        <v>44</v>
      </c>
      <c r="J334" s="123"/>
      <c r="K334" s="48" t="s">
        <v>331</v>
      </c>
      <c r="L334" s="10" t="s">
        <v>413</v>
      </c>
      <c r="M334" s="49" t="n">
        <v>1</v>
      </c>
      <c r="N334" s="9"/>
      <c r="O334" s="10" t="s">
        <v>743</v>
      </c>
      <c r="P334" s="123" t="s">
        <v>70</v>
      </c>
      <c r="Q334" s="123"/>
      <c r="R334" s="123"/>
      <c r="S334" s="123"/>
      <c r="T334" s="9"/>
      <c r="U334" s="9"/>
      <c r="V334" s="9"/>
      <c r="W334" s="9"/>
      <c r="X334" s="9"/>
      <c r="Y334" s="185" t="s">
        <v>334</v>
      </c>
      <c r="Z334" s="252"/>
      <c r="AA334" s="53"/>
      <c r="AB334" s="5"/>
      <c r="AC334" s="5"/>
      <c r="AD334" s="5"/>
      <c r="AE334" s="5"/>
      <c r="AF334" s="5"/>
      <c r="AG334" s="5"/>
      <c r="AH334" s="5"/>
      <c r="AI334" s="5"/>
      <c r="AJ334" s="5"/>
      <c r="AK334" s="5"/>
      <c r="AL334" s="5"/>
      <c r="AM334" s="5"/>
      <c r="AN334" s="5"/>
      <c r="AO334" s="5"/>
      <c r="AP334" s="5"/>
      <c r="AQ334" s="5"/>
      <c r="AR334" s="5"/>
      <c r="AS334" s="5"/>
      <c r="AT334" s="5"/>
      <c r="AU334" s="5"/>
      <c r="AV334" s="5"/>
      <c r="AW334" s="5"/>
      <c r="AX334" s="5"/>
      <c r="AY334" s="5"/>
      <c r="AZ334" s="5"/>
      <c r="BA334" s="5"/>
      <c r="BB334" s="5"/>
      <c r="BC334" s="5"/>
    </row>
    <row r="335" customFormat="false" ht="99" hidden="false" customHeight="true" outlineLevel="0" collapsed="false">
      <c r="A335" s="141"/>
      <c r="B335" s="123"/>
      <c r="C335" s="123"/>
      <c r="D335" s="123" t="s">
        <v>35</v>
      </c>
      <c r="E335" s="123"/>
      <c r="F335" s="123"/>
      <c r="G335" s="123"/>
      <c r="H335" s="123"/>
      <c r="I335" s="123" t="s">
        <v>44</v>
      </c>
      <c r="J335" s="123"/>
      <c r="K335" s="48" t="s">
        <v>335</v>
      </c>
      <c r="L335" s="10" t="s">
        <v>413</v>
      </c>
      <c r="M335" s="49" t="n">
        <v>1</v>
      </c>
      <c r="N335" s="9"/>
      <c r="O335" s="10" t="s">
        <v>744</v>
      </c>
      <c r="P335" s="123" t="s">
        <v>70</v>
      </c>
      <c r="Q335" s="123"/>
      <c r="R335" s="123"/>
      <c r="S335" s="123"/>
      <c r="T335" s="9"/>
      <c r="U335" s="9"/>
      <c r="V335" s="9"/>
      <c r="W335" s="9"/>
      <c r="X335" s="9"/>
      <c r="Y335" s="197"/>
      <c r="Z335" s="252"/>
      <c r="AA335" s="53"/>
    </row>
    <row r="336" customFormat="false" ht="57.75" hidden="false" customHeight="true" outlineLevel="0" collapsed="false">
      <c r="A336" s="154" t="s">
        <v>337</v>
      </c>
      <c r="B336" s="47"/>
      <c r="C336" s="47"/>
      <c r="D336" s="123" t="s">
        <v>35</v>
      </c>
      <c r="E336" s="47"/>
      <c r="F336" s="47"/>
      <c r="G336" s="47"/>
      <c r="H336" s="47"/>
      <c r="I336" s="47" t="s">
        <v>44</v>
      </c>
      <c r="J336" s="47"/>
      <c r="K336" s="48" t="s">
        <v>338</v>
      </c>
      <c r="L336" s="10" t="s">
        <v>675</v>
      </c>
      <c r="M336" s="49" t="n">
        <v>1</v>
      </c>
      <c r="N336" s="9"/>
      <c r="O336" s="10" t="s">
        <v>745</v>
      </c>
      <c r="P336" s="123" t="s">
        <v>70</v>
      </c>
      <c r="Q336" s="123"/>
      <c r="R336" s="123"/>
      <c r="S336" s="123"/>
      <c r="T336" s="9"/>
      <c r="U336" s="9"/>
      <c r="V336" s="9"/>
      <c r="W336" s="9"/>
      <c r="X336" s="9"/>
      <c r="Y336" s="197"/>
      <c r="Z336" s="252"/>
      <c r="AA336" s="53"/>
    </row>
    <row r="337" customFormat="false" ht="102.75" hidden="false" customHeight="false" outlineLevel="0" collapsed="false">
      <c r="A337" s="154"/>
      <c r="B337" s="61"/>
      <c r="C337" s="61"/>
      <c r="D337" s="199" t="s">
        <v>35</v>
      </c>
      <c r="E337" s="61"/>
      <c r="F337" s="61"/>
      <c r="G337" s="61"/>
      <c r="H337" s="61"/>
      <c r="I337" s="61" t="s">
        <v>44</v>
      </c>
      <c r="J337" s="61"/>
      <c r="K337" s="80" t="s">
        <v>341</v>
      </c>
      <c r="L337" s="81" t="s">
        <v>675</v>
      </c>
      <c r="M337" s="82" t="n">
        <v>1</v>
      </c>
      <c r="N337" s="56"/>
      <c r="O337" s="81" t="s">
        <v>746</v>
      </c>
      <c r="P337" s="199" t="s">
        <v>70</v>
      </c>
      <c r="Q337" s="199"/>
      <c r="R337" s="199"/>
      <c r="S337" s="199"/>
      <c r="T337" s="56"/>
      <c r="U337" s="56"/>
      <c r="V337" s="56"/>
      <c r="W337" s="56"/>
      <c r="X337" s="56"/>
      <c r="Y337" s="200"/>
      <c r="Z337" s="253"/>
      <c r="AA337" s="53"/>
    </row>
    <row r="338" s="4" customFormat="true" ht="25.5" hidden="false" customHeight="true" outlineLevel="0" collapsed="false">
      <c r="A338" s="239" t="s">
        <v>747</v>
      </c>
      <c r="B338" s="239"/>
      <c r="C338" s="239"/>
      <c r="D338" s="239"/>
      <c r="E338" s="239"/>
      <c r="F338" s="239"/>
      <c r="G338" s="239"/>
      <c r="H338" s="239"/>
      <c r="I338" s="239"/>
      <c r="J338" s="239"/>
      <c r="K338" s="239"/>
      <c r="L338" s="239"/>
      <c r="M338" s="239"/>
      <c r="N338" s="239"/>
      <c r="O338" s="239"/>
      <c r="P338" s="239"/>
      <c r="Q338" s="239"/>
      <c r="R338" s="239"/>
      <c r="S338" s="239"/>
      <c r="T338" s="239"/>
      <c r="U338" s="239"/>
      <c r="V338" s="239"/>
      <c r="W338" s="239"/>
      <c r="X338" s="239"/>
      <c r="Y338" s="239"/>
      <c r="Z338" s="239"/>
      <c r="AA338" s="53"/>
      <c r="AB338" s="5"/>
      <c r="AC338" s="5"/>
      <c r="AD338" s="5"/>
      <c r="AE338" s="5"/>
      <c r="AF338" s="5"/>
      <c r="AG338" s="5"/>
      <c r="AH338" s="5"/>
      <c r="AI338" s="5"/>
      <c r="AJ338" s="5"/>
      <c r="AK338" s="5"/>
      <c r="AL338" s="5"/>
      <c r="AM338" s="5"/>
      <c r="AN338" s="5"/>
      <c r="AO338" s="5"/>
      <c r="AP338" s="5"/>
      <c r="AQ338" s="5"/>
      <c r="AR338" s="5"/>
      <c r="AS338" s="5"/>
      <c r="AT338" s="5"/>
      <c r="AU338" s="5"/>
      <c r="AV338" s="5"/>
      <c r="AW338" s="5"/>
      <c r="AX338" s="5"/>
      <c r="AY338" s="5"/>
      <c r="AZ338" s="5"/>
      <c r="BA338" s="5"/>
      <c r="BB338" s="5"/>
      <c r="BC338" s="5"/>
    </row>
    <row r="339" customFormat="false" ht="52.5" hidden="false" customHeight="true" outlineLevel="0" collapsed="false">
      <c r="A339" s="202" t="s">
        <v>34</v>
      </c>
      <c r="B339" s="88"/>
      <c r="C339" s="88"/>
      <c r="D339" s="88" t="s">
        <v>35</v>
      </c>
      <c r="E339" s="88"/>
      <c r="F339" s="88"/>
      <c r="G339" s="88"/>
      <c r="H339" s="88"/>
      <c r="I339" s="88"/>
      <c r="J339" s="88"/>
      <c r="K339" s="89" t="s">
        <v>748</v>
      </c>
      <c r="L339" s="90" t="s">
        <v>749</v>
      </c>
      <c r="M339" s="91" t="n">
        <v>1</v>
      </c>
      <c r="N339" s="90"/>
      <c r="O339" s="83" t="s">
        <v>750</v>
      </c>
      <c r="P339" s="88" t="s">
        <v>39</v>
      </c>
      <c r="Q339" s="88" t="s">
        <v>35</v>
      </c>
      <c r="R339" s="88"/>
      <c r="S339" s="88"/>
      <c r="T339" s="104" t="s">
        <v>40</v>
      </c>
      <c r="U339" s="104" t="s">
        <v>41</v>
      </c>
      <c r="V339" s="92" t="s">
        <v>42</v>
      </c>
      <c r="W339" s="90" t="s">
        <v>751</v>
      </c>
      <c r="X339" s="104" t="s">
        <v>6</v>
      </c>
      <c r="Y339" s="93"/>
      <c r="Z339" s="304"/>
      <c r="AA339" s="53"/>
    </row>
    <row r="340" s="4" customFormat="true" ht="38.25" hidden="false" customHeight="false" outlineLevel="0" collapsed="false">
      <c r="A340" s="202"/>
      <c r="B340" s="47"/>
      <c r="C340" s="47"/>
      <c r="D340" s="47" t="s">
        <v>35</v>
      </c>
      <c r="E340" s="47"/>
      <c r="F340" s="47"/>
      <c r="G340" s="47"/>
      <c r="H340" s="47"/>
      <c r="I340" s="47" t="s">
        <v>44</v>
      </c>
      <c r="J340" s="47"/>
      <c r="K340" s="48" t="s">
        <v>57</v>
      </c>
      <c r="L340" s="10" t="s">
        <v>752</v>
      </c>
      <c r="M340" s="49" t="n">
        <v>1</v>
      </c>
      <c r="N340" s="10"/>
      <c r="O340" s="10" t="s">
        <v>753</v>
      </c>
      <c r="P340" s="47"/>
      <c r="Q340" s="47"/>
      <c r="R340" s="47"/>
      <c r="S340" s="47"/>
      <c r="T340" s="10"/>
      <c r="U340" s="9"/>
      <c r="V340" s="10"/>
      <c r="W340" s="10"/>
      <c r="X340" s="10"/>
      <c r="Y340" s="51"/>
      <c r="Z340" s="58"/>
      <c r="AA340" s="53"/>
      <c r="AB340" s="5"/>
      <c r="AC340" s="5"/>
      <c r="AD340" s="5"/>
      <c r="AE340" s="5"/>
      <c r="AF340" s="5"/>
      <c r="AG340" s="5"/>
      <c r="AH340" s="5"/>
      <c r="AI340" s="5"/>
      <c r="AJ340" s="5"/>
      <c r="AK340" s="5"/>
      <c r="AL340" s="5"/>
      <c r="AM340" s="5"/>
      <c r="AN340" s="5"/>
      <c r="AO340" s="5"/>
      <c r="AP340" s="5"/>
      <c r="AQ340" s="5"/>
      <c r="AR340" s="5"/>
      <c r="AS340" s="5"/>
      <c r="AT340" s="5"/>
      <c r="AU340" s="5"/>
      <c r="AV340" s="5"/>
      <c r="AW340" s="5"/>
      <c r="AX340" s="5"/>
      <c r="AY340" s="5"/>
      <c r="AZ340" s="5"/>
      <c r="BA340" s="5"/>
      <c r="BB340" s="5"/>
      <c r="BC340" s="5"/>
    </row>
    <row r="341" customFormat="false" ht="25.5" hidden="false" customHeight="false" outlineLevel="0" collapsed="false">
      <c r="A341" s="202"/>
      <c r="B341" s="47"/>
      <c r="C341" s="47"/>
      <c r="D341" s="47" t="s">
        <v>35</v>
      </c>
      <c r="E341" s="47"/>
      <c r="F341" s="47"/>
      <c r="G341" s="47"/>
      <c r="H341" s="47"/>
      <c r="I341" s="47" t="s">
        <v>44</v>
      </c>
      <c r="J341" s="47"/>
      <c r="K341" s="48" t="s">
        <v>71</v>
      </c>
      <c r="L341" s="10" t="s">
        <v>754</v>
      </c>
      <c r="M341" s="49" t="n">
        <v>1</v>
      </c>
      <c r="N341" s="10"/>
      <c r="O341" s="10" t="s">
        <v>755</v>
      </c>
      <c r="P341" s="47"/>
      <c r="Q341" s="47"/>
      <c r="R341" s="47"/>
      <c r="S341" s="47"/>
      <c r="T341" s="10"/>
      <c r="U341" s="10"/>
      <c r="V341" s="10"/>
      <c r="W341" s="10"/>
      <c r="X341" s="10"/>
      <c r="Y341" s="51"/>
      <c r="Z341" s="304"/>
      <c r="AA341" s="53"/>
    </row>
    <row r="342" s="4" customFormat="true" ht="38.25" hidden="false" customHeight="false" outlineLevel="0" collapsed="false">
      <c r="A342" s="202"/>
      <c r="B342" s="47"/>
      <c r="C342" s="47"/>
      <c r="D342" s="47" t="s">
        <v>35</v>
      </c>
      <c r="E342" s="47"/>
      <c r="F342" s="47"/>
      <c r="G342" s="47"/>
      <c r="H342" s="47"/>
      <c r="I342" s="47" t="s">
        <v>44</v>
      </c>
      <c r="J342" s="47"/>
      <c r="K342" s="48" t="s">
        <v>76</v>
      </c>
      <c r="L342" s="10" t="s">
        <v>756</v>
      </c>
      <c r="M342" s="49" t="n">
        <v>1</v>
      </c>
      <c r="N342" s="10"/>
      <c r="O342" s="10" t="s">
        <v>757</v>
      </c>
      <c r="P342" s="47" t="s">
        <v>70</v>
      </c>
      <c r="Q342" s="47"/>
      <c r="R342" s="47"/>
      <c r="S342" s="47"/>
      <c r="T342" s="10"/>
      <c r="U342" s="10"/>
      <c r="V342" s="10"/>
      <c r="W342" s="10"/>
      <c r="X342" s="10"/>
      <c r="Y342" s="51"/>
      <c r="Z342" s="58"/>
      <c r="AA342" s="53"/>
      <c r="AB342" s="5"/>
      <c r="AC342" s="5"/>
      <c r="AD342" s="5"/>
      <c r="AE342" s="5"/>
      <c r="AF342" s="5"/>
      <c r="AG342" s="5"/>
      <c r="AH342" s="5"/>
      <c r="AI342" s="5"/>
      <c r="AJ342" s="5"/>
      <c r="AK342" s="5"/>
      <c r="AL342" s="5"/>
      <c r="AM342" s="5"/>
      <c r="AN342" s="5"/>
      <c r="AO342" s="5"/>
      <c r="AP342" s="5"/>
      <c r="AQ342" s="5"/>
      <c r="AR342" s="5"/>
      <c r="AS342" s="5"/>
      <c r="AT342" s="5"/>
      <c r="AU342" s="5"/>
      <c r="AV342" s="5"/>
      <c r="AW342" s="5"/>
      <c r="AX342" s="5"/>
      <c r="AY342" s="5"/>
      <c r="AZ342" s="5"/>
      <c r="BA342" s="5"/>
      <c r="BB342" s="5"/>
      <c r="BC342" s="5"/>
    </row>
    <row r="343" customFormat="false" ht="38.25" hidden="false" customHeight="false" outlineLevel="0" collapsed="false">
      <c r="A343" s="202"/>
      <c r="B343" s="47"/>
      <c r="C343" s="47"/>
      <c r="D343" s="47" t="s">
        <v>35</v>
      </c>
      <c r="E343" s="47"/>
      <c r="F343" s="47"/>
      <c r="G343" s="47"/>
      <c r="H343" s="47"/>
      <c r="I343" s="47" t="s">
        <v>44</v>
      </c>
      <c r="J343" s="47"/>
      <c r="K343" s="48" t="s">
        <v>81</v>
      </c>
      <c r="L343" s="10" t="s">
        <v>758</v>
      </c>
      <c r="M343" s="49" t="n">
        <v>1</v>
      </c>
      <c r="N343" s="10"/>
      <c r="O343" s="10" t="s">
        <v>759</v>
      </c>
      <c r="P343" s="47" t="s">
        <v>70</v>
      </c>
      <c r="Q343" s="47"/>
      <c r="R343" s="47"/>
      <c r="S343" s="47"/>
      <c r="T343" s="10"/>
      <c r="U343" s="10"/>
      <c r="V343" s="10"/>
      <c r="W343" s="10"/>
      <c r="X343" s="10"/>
      <c r="Y343" s="51"/>
      <c r="Z343" s="304"/>
      <c r="AA343" s="53"/>
    </row>
    <row r="344" s="4" customFormat="true" ht="26.25" hidden="false" customHeight="false" outlineLevel="0" collapsed="false">
      <c r="A344" s="202"/>
      <c r="B344" s="47"/>
      <c r="C344" s="61"/>
      <c r="D344" s="61" t="s">
        <v>35</v>
      </c>
      <c r="E344" s="61"/>
      <c r="F344" s="61"/>
      <c r="G344" s="61"/>
      <c r="H344" s="61"/>
      <c r="I344" s="61" t="s">
        <v>44</v>
      </c>
      <c r="J344" s="61"/>
      <c r="K344" s="80" t="s">
        <v>88</v>
      </c>
      <c r="L344" s="81" t="s">
        <v>758</v>
      </c>
      <c r="M344" s="82" t="n">
        <v>1</v>
      </c>
      <c r="N344" s="81"/>
      <c r="O344" s="10" t="s">
        <v>760</v>
      </c>
      <c r="P344" s="61"/>
      <c r="Q344" s="61"/>
      <c r="R344" s="61"/>
      <c r="S344" s="61"/>
      <c r="T344" s="81"/>
      <c r="U344" s="81"/>
      <c r="V344" s="81"/>
      <c r="W344" s="81"/>
      <c r="X344" s="81"/>
      <c r="Y344" s="84"/>
      <c r="Z344" s="58"/>
      <c r="AA344" s="53"/>
      <c r="AB344" s="5"/>
      <c r="AC344" s="5"/>
      <c r="AD344" s="5"/>
      <c r="AE344" s="5"/>
      <c r="AF344" s="5"/>
      <c r="AG344" s="5"/>
      <c r="AH344" s="5"/>
      <c r="AI344" s="5"/>
      <c r="AJ344" s="5"/>
      <c r="AK344" s="5"/>
      <c r="AL344" s="5"/>
      <c r="AM344" s="5"/>
      <c r="AN344" s="5"/>
      <c r="AO344" s="5"/>
      <c r="AP344" s="5"/>
      <c r="AQ344" s="5"/>
      <c r="AR344" s="5"/>
      <c r="AS344" s="5"/>
      <c r="AT344" s="5"/>
      <c r="AU344" s="5"/>
      <c r="AV344" s="5"/>
      <c r="AW344" s="5"/>
      <c r="AX344" s="5"/>
      <c r="AY344" s="5"/>
      <c r="AZ344" s="5"/>
      <c r="BA344" s="5"/>
      <c r="BB344" s="5"/>
      <c r="BC344" s="5"/>
    </row>
    <row r="345" s="67" customFormat="true" ht="39" hidden="false" customHeight="false" outlineLevel="0" collapsed="false">
      <c r="A345" s="202"/>
      <c r="B345" s="47"/>
      <c r="C345" s="47"/>
      <c r="D345" s="47" t="s">
        <v>35</v>
      </c>
      <c r="E345" s="47"/>
      <c r="F345" s="47"/>
      <c r="G345" s="47"/>
      <c r="H345" s="47"/>
      <c r="I345" s="47" t="s">
        <v>44</v>
      </c>
      <c r="J345" s="47"/>
      <c r="K345" s="333" t="s">
        <v>761</v>
      </c>
      <c r="L345" s="10" t="s">
        <v>762</v>
      </c>
      <c r="M345" s="49" t="n">
        <v>1</v>
      </c>
      <c r="N345" s="10"/>
      <c r="O345" s="10" t="s">
        <v>763</v>
      </c>
      <c r="P345" s="47"/>
      <c r="Q345" s="47"/>
      <c r="R345" s="47"/>
      <c r="S345" s="47"/>
      <c r="T345" s="10"/>
      <c r="U345" s="10"/>
      <c r="V345" s="10"/>
      <c r="W345" s="10"/>
      <c r="X345" s="10"/>
      <c r="Y345" s="288"/>
      <c r="Z345" s="58"/>
      <c r="AA345" s="53"/>
      <c r="AB345" s="32"/>
      <c r="AC345" s="32"/>
      <c r="AD345" s="32"/>
      <c r="AE345" s="32"/>
      <c r="AF345" s="32"/>
      <c r="AG345" s="32"/>
      <c r="AH345" s="32"/>
      <c r="AI345" s="32"/>
      <c r="AJ345" s="32"/>
      <c r="AK345" s="32"/>
      <c r="AL345" s="32"/>
      <c r="AM345" s="32"/>
      <c r="AN345" s="32"/>
      <c r="AO345" s="32"/>
      <c r="AP345" s="32"/>
      <c r="AQ345" s="32"/>
      <c r="AR345" s="32"/>
      <c r="AS345" s="32"/>
      <c r="AT345" s="32"/>
      <c r="AU345" s="32"/>
      <c r="AV345" s="32"/>
      <c r="AW345" s="32"/>
      <c r="AX345" s="32"/>
      <c r="AY345" s="32"/>
      <c r="AZ345" s="32"/>
      <c r="BA345" s="32"/>
      <c r="BB345" s="32"/>
      <c r="BC345" s="32"/>
    </row>
    <row r="346" s="32" customFormat="true" ht="26.25" hidden="false" customHeight="false" outlineLevel="0" collapsed="false">
      <c r="A346" s="202"/>
      <c r="B346" s="206"/>
      <c r="C346" s="206"/>
      <c r="D346" s="206" t="s">
        <v>35</v>
      </c>
      <c r="E346" s="206"/>
      <c r="F346" s="206"/>
      <c r="G346" s="206"/>
      <c r="H346" s="206"/>
      <c r="I346" s="206" t="s">
        <v>44</v>
      </c>
      <c r="J346" s="206"/>
      <c r="K346" s="334" t="s">
        <v>764</v>
      </c>
      <c r="L346" s="81" t="s">
        <v>762</v>
      </c>
      <c r="M346" s="82" t="n">
        <v>1</v>
      </c>
      <c r="N346" s="81"/>
      <c r="O346" s="209" t="s">
        <v>765</v>
      </c>
      <c r="P346" s="206"/>
      <c r="Q346" s="206"/>
      <c r="R346" s="206"/>
      <c r="S346" s="206"/>
      <c r="T346" s="209"/>
      <c r="U346" s="209"/>
      <c r="V346" s="209"/>
      <c r="W346" s="209"/>
      <c r="X346" s="209"/>
      <c r="Y346" s="335"/>
      <c r="Z346" s="284"/>
      <c r="AA346" s="53"/>
    </row>
    <row r="347" s="32" customFormat="true" ht="30.75" hidden="false" customHeight="true" outlineLevel="0" collapsed="false">
      <c r="A347" s="313" t="s">
        <v>105</v>
      </c>
      <c r="B347" s="86"/>
      <c r="C347" s="86"/>
      <c r="D347" s="86"/>
      <c r="E347" s="86"/>
      <c r="F347" s="86"/>
      <c r="G347" s="86"/>
      <c r="H347" s="86"/>
      <c r="I347" s="86"/>
      <c r="J347" s="86"/>
      <c r="K347" s="86"/>
      <c r="L347" s="86"/>
      <c r="M347" s="86"/>
      <c r="N347" s="86"/>
      <c r="O347" s="86"/>
      <c r="P347" s="86"/>
      <c r="Q347" s="86"/>
      <c r="R347" s="86"/>
      <c r="S347" s="86"/>
      <c r="T347" s="86"/>
      <c r="U347" s="86"/>
      <c r="V347" s="86"/>
      <c r="W347" s="86"/>
      <c r="X347" s="86"/>
      <c r="Y347" s="86"/>
      <c r="Z347" s="86"/>
      <c r="AA347" s="53"/>
    </row>
    <row r="348" s="32" customFormat="true" ht="25.5" hidden="false" customHeight="true" outlineLevel="0" collapsed="false">
      <c r="A348" s="87" t="s">
        <v>106</v>
      </c>
      <c r="B348" s="311"/>
      <c r="C348" s="88"/>
      <c r="D348" s="88" t="s">
        <v>35</v>
      </c>
      <c r="E348" s="88"/>
      <c r="F348" s="88"/>
      <c r="G348" s="88"/>
      <c r="H348" s="88"/>
      <c r="I348" s="88" t="s">
        <v>44</v>
      </c>
      <c r="J348" s="88"/>
      <c r="K348" s="103" t="s">
        <v>402</v>
      </c>
      <c r="L348" s="90" t="s">
        <v>766</v>
      </c>
      <c r="M348" s="91" t="n">
        <v>1</v>
      </c>
      <c r="N348" s="90"/>
      <c r="O348" s="90" t="s">
        <v>767</v>
      </c>
      <c r="P348" s="88"/>
      <c r="Q348" s="88" t="s">
        <v>39</v>
      </c>
      <c r="R348" s="88"/>
      <c r="S348" s="88"/>
      <c r="T348" s="90"/>
      <c r="U348" s="90"/>
      <c r="V348" s="90"/>
      <c r="W348" s="90"/>
      <c r="X348" s="90"/>
      <c r="Y348" s="93"/>
      <c r="Z348" s="102"/>
      <c r="AA348" s="78"/>
    </row>
    <row r="349" s="33" customFormat="true" ht="25.5" hidden="false" customHeight="false" outlineLevel="0" collapsed="false">
      <c r="A349" s="87"/>
      <c r="B349" s="309"/>
      <c r="C349" s="47"/>
      <c r="D349" s="47" t="s">
        <v>35</v>
      </c>
      <c r="E349" s="47"/>
      <c r="F349" s="47"/>
      <c r="G349" s="47"/>
      <c r="H349" s="47"/>
      <c r="I349" s="47" t="s">
        <v>44</v>
      </c>
      <c r="J349" s="47"/>
      <c r="K349" s="55" t="s">
        <v>110</v>
      </c>
      <c r="L349" s="10" t="s">
        <v>762</v>
      </c>
      <c r="M349" s="49" t="n">
        <v>1</v>
      </c>
      <c r="N349" s="10"/>
      <c r="O349" s="90" t="s">
        <v>768</v>
      </c>
      <c r="P349" s="47" t="s">
        <v>70</v>
      </c>
      <c r="Q349" s="47" t="s">
        <v>39</v>
      </c>
      <c r="R349" s="47"/>
      <c r="S349" s="47"/>
      <c r="T349" s="10"/>
      <c r="U349" s="10"/>
      <c r="V349" s="10"/>
      <c r="W349" s="10"/>
      <c r="X349" s="10"/>
      <c r="Y349" s="51"/>
      <c r="Z349" s="52"/>
      <c r="AA349" s="78"/>
      <c r="AB349" s="32"/>
      <c r="AC349" s="32"/>
      <c r="AD349" s="32"/>
      <c r="AE349" s="32"/>
      <c r="AF349" s="32"/>
      <c r="AG349" s="32"/>
      <c r="AH349" s="32"/>
      <c r="AI349" s="32"/>
      <c r="AJ349" s="32"/>
      <c r="AK349" s="32"/>
      <c r="AL349" s="32"/>
      <c r="AM349" s="32"/>
      <c r="AN349" s="32"/>
      <c r="AO349" s="32"/>
      <c r="AP349" s="32"/>
      <c r="AQ349" s="32"/>
      <c r="AR349" s="32"/>
      <c r="AS349" s="32"/>
      <c r="AT349" s="32"/>
      <c r="AU349" s="32"/>
      <c r="AV349" s="32"/>
      <c r="AW349" s="32"/>
      <c r="AX349" s="32"/>
      <c r="AY349" s="32"/>
      <c r="AZ349" s="32"/>
      <c r="BA349" s="32"/>
      <c r="BB349" s="32"/>
      <c r="BC349" s="32"/>
    </row>
    <row r="350" s="33" customFormat="true" ht="25.5" hidden="false" customHeight="true" outlineLevel="0" collapsed="false">
      <c r="A350" s="244" t="s">
        <v>113</v>
      </c>
      <c r="B350" s="309"/>
      <c r="C350" s="47"/>
      <c r="D350" s="47" t="s">
        <v>35</v>
      </c>
      <c r="E350" s="47"/>
      <c r="F350" s="47"/>
      <c r="G350" s="47"/>
      <c r="H350" s="47"/>
      <c r="I350" s="47" t="s">
        <v>44</v>
      </c>
      <c r="J350" s="47"/>
      <c r="K350" s="103" t="s">
        <v>402</v>
      </c>
      <c r="L350" s="90" t="s">
        <v>766</v>
      </c>
      <c r="M350" s="49" t="n">
        <v>1</v>
      </c>
      <c r="N350" s="10"/>
      <c r="O350" s="90" t="s">
        <v>769</v>
      </c>
      <c r="P350" s="47"/>
      <c r="Q350" s="47" t="s">
        <v>39</v>
      </c>
      <c r="R350" s="47"/>
      <c r="S350" s="47"/>
      <c r="T350" s="10"/>
      <c r="U350" s="10"/>
      <c r="V350" s="10"/>
      <c r="W350" s="10"/>
      <c r="X350" s="10"/>
      <c r="Y350" s="51"/>
      <c r="Z350" s="52"/>
      <c r="AA350" s="78"/>
      <c r="AB350" s="32"/>
      <c r="AC350" s="32"/>
      <c r="AD350" s="32"/>
      <c r="AE350" s="32"/>
      <c r="AF350" s="32"/>
      <c r="AG350" s="32"/>
      <c r="AH350" s="32"/>
      <c r="AI350" s="32"/>
      <c r="AJ350" s="32"/>
      <c r="AK350" s="32"/>
      <c r="AL350" s="32"/>
      <c r="AM350" s="32"/>
      <c r="AN350" s="32"/>
      <c r="AO350" s="32"/>
      <c r="AP350" s="32"/>
      <c r="AQ350" s="32"/>
      <c r="AR350" s="32"/>
      <c r="AS350" s="32"/>
      <c r="AT350" s="32"/>
      <c r="AU350" s="32"/>
      <c r="AV350" s="32"/>
      <c r="AW350" s="32"/>
      <c r="AX350" s="32"/>
      <c r="AY350" s="32"/>
      <c r="AZ350" s="32"/>
      <c r="BA350" s="32"/>
      <c r="BB350" s="32"/>
      <c r="BC350" s="32"/>
    </row>
    <row r="351" s="33" customFormat="true" ht="26.25" hidden="false" customHeight="false" outlineLevel="0" collapsed="false">
      <c r="A351" s="244"/>
      <c r="B351" s="310"/>
      <c r="C351" s="206"/>
      <c r="D351" s="206" t="s">
        <v>35</v>
      </c>
      <c r="E351" s="206"/>
      <c r="F351" s="206"/>
      <c r="G351" s="206"/>
      <c r="H351" s="206"/>
      <c r="I351" s="206" t="s">
        <v>44</v>
      </c>
      <c r="J351" s="206"/>
      <c r="K351" s="207" t="s">
        <v>110</v>
      </c>
      <c r="L351" s="81" t="s">
        <v>762</v>
      </c>
      <c r="M351" s="208" t="n">
        <v>1</v>
      </c>
      <c r="N351" s="209"/>
      <c r="O351" s="209" t="s">
        <v>770</v>
      </c>
      <c r="P351" s="206" t="s">
        <v>70</v>
      </c>
      <c r="Q351" s="206"/>
      <c r="R351" s="206"/>
      <c r="S351" s="206"/>
      <c r="T351" s="209"/>
      <c r="U351" s="209"/>
      <c r="V351" s="209"/>
      <c r="W351" s="209"/>
      <c r="X351" s="209"/>
      <c r="Y351" s="210"/>
      <c r="Z351" s="211"/>
      <c r="AA351" s="78"/>
      <c r="AB351" s="32"/>
      <c r="AC351" s="32"/>
      <c r="AD351" s="32"/>
      <c r="AE351" s="32"/>
      <c r="AF351" s="32"/>
      <c r="AG351" s="32"/>
      <c r="AH351" s="32"/>
      <c r="AI351" s="32"/>
      <c r="AJ351" s="32"/>
      <c r="AK351" s="32"/>
      <c r="AL351" s="32"/>
      <c r="AM351" s="32"/>
      <c r="AN351" s="32"/>
      <c r="AO351" s="32"/>
      <c r="AP351" s="32"/>
      <c r="AQ351" s="32"/>
      <c r="AR351" s="32"/>
      <c r="AS351" s="32"/>
      <c r="AT351" s="32"/>
      <c r="AU351" s="32"/>
      <c r="AV351" s="32"/>
      <c r="AW351" s="32"/>
      <c r="AX351" s="32"/>
      <c r="AY351" s="32"/>
      <c r="AZ351" s="32"/>
      <c r="BA351" s="32"/>
      <c r="BB351" s="32"/>
      <c r="BC351" s="32"/>
    </row>
    <row r="352" s="32" customFormat="true" ht="30.75" hidden="false" customHeight="true" outlineLevel="0" collapsed="false">
      <c r="A352" s="313" t="s">
        <v>118</v>
      </c>
      <c r="B352" s="86"/>
      <c r="C352" s="86"/>
      <c r="D352" s="86"/>
      <c r="E352" s="86"/>
      <c r="F352" s="86"/>
      <c r="G352" s="86"/>
      <c r="H352" s="86"/>
      <c r="I352" s="86"/>
      <c r="J352" s="86"/>
      <c r="K352" s="86"/>
      <c r="L352" s="86"/>
      <c r="M352" s="86"/>
      <c r="N352" s="86"/>
      <c r="O352" s="86"/>
      <c r="P352" s="86"/>
      <c r="Q352" s="86"/>
      <c r="R352" s="86"/>
      <c r="S352" s="86"/>
      <c r="T352" s="86"/>
      <c r="U352" s="86"/>
      <c r="V352" s="86"/>
      <c r="W352" s="86"/>
      <c r="X352" s="86"/>
      <c r="Y352" s="86"/>
      <c r="Z352" s="86"/>
      <c r="AA352" s="53"/>
    </row>
    <row r="353" s="33" customFormat="true" ht="38.25" hidden="false" customHeight="false" outlineLevel="0" collapsed="false">
      <c r="A353" s="87" t="s">
        <v>119</v>
      </c>
      <c r="B353" s="311"/>
      <c r="C353" s="88"/>
      <c r="D353" s="88" t="s">
        <v>35</v>
      </c>
      <c r="E353" s="88"/>
      <c r="F353" s="88"/>
      <c r="G353" s="88"/>
      <c r="H353" s="88"/>
      <c r="I353" s="88" t="s">
        <v>44</v>
      </c>
      <c r="J353" s="88"/>
      <c r="K353" s="89" t="s">
        <v>120</v>
      </c>
      <c r="L353" s="90" t="s">
        <v>766</v>
      </c>
      <c r="M353" s="91" t="n">
        <v>1</v>
      </c>
      <c r="N353" s="90"/>
      <c r="O353" s="90" t="s">
        <v>771</v>
      </c>
      <c r="P353" s="88"/>
      <c r="Q353" s="88" t="s">
        <v>35</v>
      </c>
      <c r="R353" s="88" t="s">
        <v>44</v>
      </c>
      <c r="S353" s="88"/>
      <c r="T353" s="90" t="s">
        <v>123</v>
      </c>
      <c r="U353" s="90" t="s">
        <v>124</v>
      </c>
      <c r="V353" s="92" t="s">
        <v>42</v>
      </c>
      <c r="W353" s="90" t="s">
        <v>125</v>
      </c>
      <c r="X353" s="90" t="s">
        <v>6</v>
      </c>
      <c r="Y353" s="93" t="s">
        <v>126</v>
      </c>
      <c r="Z353" s="102"/>
      <c r="AA353" s="78"/>
      <c r="AB353" s="32"/>
      <c r="AC353" s="32"/>
      <c r="AD353" s="32"/>
      <c r="AE353" s="32"/>
      <c r="AF353" s="32"/>
      <c r="AG353" s="32"/>
      <c r="AH353" s="32"/>
      <c r="AI353" s="32"/>
      <c r="AJ353" s="32"/>
      <c r="AK353" s="32"/>
      <c r="AL353" s="32"/>
      <c r="AM353" s="32"/>
      <c r="AN353" s="32"/>
      <c r="AO353" s="32"/>
      <c r="AP353" s="32"/>
      <c r="AQ353" s="32"/>
      <c r="AR353" s="32"/>
      <c r="AS353" s="32"/>
      <c r="AT353" s="32"/>
      <c r="AU353" s="32"/>
      <c r="AV353" s="32"/>
      <c r="AW353" s="32"/>
      <c r="AX353" s="32"/>
      <c r="AY353" s="32"/>
      <c r="AZ353" s="32"/>
      <c r="BA353" s="32"/>
      <c r="BB353" s="32"/>
      <c r="BC353" s="32"/>
    </row>
    <row r="354" s="33" customFormat="true" ht="38.25" hidden="false" customHeight="false" outlineLevel="0" collapsed="false">
      <c r="A354" s="94" t="s">
        <v>127</v>
      </c>
      <c r="B354" s="309"/>
      <c r="C354" s="47"/>
      <c r="D354" s="47" t="s">
        <v>35</v>
      </c>
      <c r="E354" s="47"/>
      <c r="F354" s="47"/>
      <c r="G354" s="47"/>
      <c r="H354" s="47"/>
      <c r="I354" s="47" t="s">
        <v>44</v>
      </c>
      <c r="J354" s="47"/>
      <c r="K354" s="48" t="s">
        <v>120</v>
      </c>
      <c r="L354" s="90" t="s">
        <v>766</v>
      </c>
      <c r="M354" s="49" t="n">
        <v>1</v>
      </c>
      <c r="N354" s="10"/>
      <c r="O354" s="90" t="s">
        <v>772</v>
      </c>
      <c r="P354" s="47"/>
      <c r="Q354" s="47" t="s">
        <v>35</v>
      </c>
      <c r="R354" s="88" t="s">
        <v>44</v>
      </c>
      <c r="S354" s="47"/>
      <c r="T354" s="10" t="s">
        <v>123</v>
      </c>
      <c r="U354" s="10" t="s">
        <v>124</v>
      </c>
      <c r="V354" s="50" t="s">
        <v>42</v>
      </c>
      <c r="W354" s="10" t="s">
        <v>125</v>
      </c>
      <c r="X354" s="10" t="s">
        <v>6</v>
      </c>
      <c r="Y354" s="51"/>
      <c r="Z354" s="52"/>
      <c r="AA354" s="78"/>
      <c r="AB354" s="32"/>
      <c r="AC354" s="32"/>
      <c r="AD354" s="32"/>
      <c r="AE354" s="32"/>
      <c r="AF354" s="32"/>
      <c r="AG354" s="32"/>
      <c r="AH354" s="32"/>
      <c r="AI354" s="32"/>
      <c r="AJ354" s="32"/>
      <c r="AK354" s="32"/>
      <c r="AL354" s="32"/>
      <c r="AM354" s="32"/>
      <c r="AN354" s="32"/>
      <c r="AO354" s="32"/>
      <c r="AP354" s="32"/>
      <c r="AQ354" s="32"/>
      <c r="AR354" s="32"/>
      <c r="AS354" s="32"/>
      <c r="AT354" s="32"/>
      <c r="AU354" s="32"/>
      <c r="AV354" s="32"/>
      <c r="AW354" s="32"/>
      <c r="AX354" s="32"/>
      <c r="AY354" s="32"/>
      <c r="AZ354" s="32"/>
      <c r="BA354" s="32"/>
      <c r="BB354" s="32"/>
      <c r="BC354" s="32"/>
    </row>
    <row r="355" s="96" customFormat="true" ht="18" hidden="false" customHeight="true" outlineLevel="0" collapsed="false">
      <c r="A355" s="94" t="s">
        <v>130</v>
      </c>
      <c r="B355" s="47"/>
      <c r="C355" s="47"/>
      <c r="D355" s="47" t="s">
        <v>35</v>
      </c>
      <c r="E355" s="47"/>
      <c r="F355" s="47"/>
      <c r="G355" s="47"/>
      <c r="H355" s="47"/>
      <c r="I355" s="47" t="s">
        <v>44</v>
      </c>
      <c r="J355" s="47"/>
      <c r="K355" s="48" t="s">
        <v>131</v>
      </c>
      <c r="L355" s="10" t="s">
        <v>141</v>
      </c>
      <c r="M355" s="49" t="n">
        <v>1</v>
      </c>
      <c r="N355" s="10"/>
      <c r="O355" s="10" t="s">
        <v>773</v>
      </c>
      <c r="P355" s="47"/>
      <c r="Q355" s="47" t="s">
        <v>35</v>
      </c>
      <c r="R355" s="47" t="s">
        <v>44</v>
      </c>
      <c r="S355" s="47"/>
      <c r="T355" s="10" t="s">
        <v>134</v>
      </c>
      <c r="U355" s="10" t="s">
        <v>135</v>
      </c>
      <c r="V355" s="10" t="s">
        <v>136</v>
      </c>
      <c r="W355" s="10" t="s">
        <v>137</v>
      </c>
      <c r="X355" s="10" t="s">
        <v>6</v>
      </c>
      <c r="Y355" s="51"/>
      <c r="Z355" s="52"/>
      <c r="AA355" s="78"/>
      <c r="AB355" s="95"/>
      <c r="AC355" s="95"/>
      <c r="AD355" s="95"/>
      <c r="AE355" s="95"/>
      <c r="AF355" s="95"/>
      <c r="AG355" s="95"/>
      <c r="AH355" s="95"/>
      <c r="AI355" s="95"/>
      <c r="AJ355" s="95"/>
      <c r="AK355" s="95"/>
      <c r="AL355" s="95"/>
      <c r="AM355" s="95"/>
      <c r="AN355" s="95"/>
      <c r="AO355" s="95"/>
      <c r="AP355" s="95"/>
      <c r="AQ355" s="95"/>
      <c r="AR355" s="95"/>
      <c r="AS355" s="95"/>
      <c r="AT355" s="95"/>
      <c r="AU355" s="95"/>
      <c r="AV355" s="95"/>
      <c r="AW355" s="95"/>
      <c r="AX355" s="95"/>
      <c r="AY355" s="95"/>
      <c r="AZ355" s="95"/>
      <c r="BA355" s="95"/>
      <c r="BB355" s="95"/>
      <c r="BC355" s="95"/>
    </row>
    <row r="356" s="96" customFormat="true" ht="18" hidden="false" customHeight="true" outlineLevel="0" collapsed="false">
      <c r="A356" s="94"/>
      <c r="B356" s="47"/>
      <c r="C356" s="47"/>
      <c r="D356" s="47" t="s">
        <v>35</v>
      </c>
      <c r="E356" s="47"/>
      <c r="F356" s="47"/>
      <c r="G356" s="47"/>
      <c r="H356" s="47"/>
      <c r="I356" s="47" t="s">
        <v>44</v>
      </c>
      <c r="J356" s="47"/>
      <c r="K356" s="48" t="s">
        <v>143</v>
      </c>
      <c r="L356" s="10" t="s">
        <v>141</v>
      </c>
      <c r="M356" s="49" t="n">
        <v>1</v>
      </c>
      <c r="N356" s="10"/>
      <c r="O356" s="10" t="s">
        <v>774</v>
      </c>
      <c r="P356" s="47"/>
      <c r="Q356" s="47"/>
      <c r="R356" s="47"/>
      <c r="S356" s="47"/>
      <c r="T356" s="10"/>
      <c r="U356" s="10"/>
      <c r="V356" s="10"/>
      <c r="W356" s="10"/>
      <c r="X356" s="10"/>
      <c r="Y356" s="51"/>
      <c r="Z356" s="52"/>
      <c r="AA356" s="78"/>
      <c r="AB356" s="95"/>
      <c r="AC356" s="95"/>
      <c r="AD356" s="95"/>
      <c r="AE356" s="95"/>
      <c r="AF356" s="95"/>
      <c r="AG356" s="95"/>
      <c r="AH356" s="95"/>
      <c r="AI356" s="95"/>
      <c r="AJ356" s="95"/>
      <c r="AK356" s="95"/>
      <c r="AL356" s="95"/>
      <c r="AM356" s="95"/>
      <c r="AN356" s="95"/>
      <c r="AO356" s="95"/>
      <c r="AP356" s="95"/>
      <c r="AQ356" s="95"/>
      <c r="AR356" s="95"/>
      <c r="AS356" s="95"/>
      <c r="AT356" s="95"/>
      <c r="AU356" s="95"/>
      <c r="AV356" s="95"/>
      <c r="AW356" s="95"/>
      <c r="AX356" s="95"/>
      <c r="AY356" s="95"/>
      <c r="AZ356" s="95"/>
      <c r="BA356" s="95"/>
      <c r="BB356" s="95"/>
      <c r="BC356" s="95"/>
    </row>
    <row r="357" s="96" customFormat="true" ht="41.25" hidden="false" customHeight="true" outlineLevel="0" collapsed="false">
      <c r="A357" s="94"/>
      <c r="B357" s="47"/>
      <c r="C357" s="47"/>
      <c r="D357" s="47" t="s">
        <v>35</v>
      </c>
      <c r="E357" s="47"/>
      <c r="F357" s="47"/>
      <c r="G357" s="47"/>
      <c r="H357" s="47"/>
      <c r="I357" s="47" t="s">
        <v>44</v>
      </c>
      <c r="J357" s="47"/>
      <c r="K357" s="48" t="s">
        <v>120</v>
      </c>
      <c r="L357" s="10" t="s">
        <v>138</v>
      </c>
      <c r="M357" s="49" t="n">
        <v>1</v>
      </c>
      <c r="N357" s="10"/>
      <c r="O357" s="10" t="s">
        <v>775</v>
      </c>
      <c r="P357" s="47"/>
      <c r="Q357" s="47" t="s">
        <v>35</v>
      </c>
      <c r="R357" s="47" t="s">
        <v>44</v>
      </c>
      <c r="S357" s="47"/>
      <c r="T357" s="10" t="s">
        <v>123</v>
      </c>
      <c r="U357" s="10" t="s">
        <v>124</v>
      </c>
      <c r="V357" s="50" t="s">
        <v>42</v>
      </c>
      <c r="W357" s="10" t="s">
        <v>125</v>
      </c>
      <c r="X357" s="10" t="s">
        <v>6</v>
      </c>
      <c r="Y357" s="51"/>
      <c r="Z357" s="52"/>
      <c r="AA357" s="78"/>
      <c r="AB357" s="95"/>
      <c r="AC357" s="95"/>
      <c r="AD357" s="95"/>
      <c r="AE357" s="95"/>
      <c r="AF357" s="95"/>
      <c r="AG357" s="95"/>
      <c r="AH357" s="95"/>
      <c r="AI357" s="95"/>
      <c r="AJ357" s="95"/>
      <c r="AK357" s="95"/>
      <c r="AL357" s="95"/>
      <c r="AM357" s="95"/>
      <c r="AN357" s="95"/>
      <c r="AO357" s="95"/>
      <c r="AP357" s="95"/>
      <c r="AQ357" s="95"/>
      <c r="AR357" s="95"/>
      <c r="AS357" s="95"/>
      <c r="AT357" s="95"/>
      <c r="AU357" s="95"/>
      <c r="AV357" s="95"/>
      <c r="AW357" s="95"/>
      <c r="AX357" s="95"/>
      <c r="AY357" s="95"/>
      <c r="AZ357" s="95"/>
      <c r="BA357" s="95"/>
      <c r="BB357" s="95"/>
      <c r="BC357" s="95"/>
    </row>
    <row r="358" s="33" customFormat="true" ht="25.5" hidden="false" customHeight="true" outlineLevel="0" collapsed="false">
      <c r="A358" s="244" t="s">
        <v>776</v>
      </c>
      <c r="B358" s="309"/>
      <c r="C358" s="47"/>
      <c r="D358" s="47" t="s">
        <v>35</v>
      </c>
      <c r="E358" s="47"/>
      <c r="F358" s="47"/>
      <c r="G358" s="47"/>
      <c r="H358" s="47"/>
      <c r="I358" s="47" t="s">
        <v>44</v>
      </c>
      <c r="J358" s="47"/>
      <c r="K358" s="48" t="s">
        <v>777</v>
      </c>
      <c r="L358" s="90" t="s">
        <v>766</v>
      </c>
      <c r="M358" s="49" t="n">
        <v>1</v>
      </c>
      <c r="N358" s="10"/>
      <c r="O358" s="90" t="s">
        <v>778</v>
      </c>
      <c r="P358" s="47"/>
      <c r="Q358" s="47" t="s">
        <v>35</v>
      </c>
      <c r="R358" s="88" t="s">
        <v>44</v>
      </c>
      <c r="S358" s="47"/>
      <c r="T358" s="10" t="s">
        <v>134</v>
      </c>
      <c r="U358" s="10" t="s">
        <v>135</v>
      </c>
      <c r="V358" s="10" t="s">
        <v>136</v>
      </c>
      <c r="W358" s="10" t="s">
        <v>137</v>
      </c>
      <c r="X358" s="10" t="s">
        <v>6</v>
      </c>
      <c r="Y358" s="51"/>
      <c r="Z358" s="52"/>
      <c r="AA358" s="78"/>
      <c r="AB358" s="32"/>
      <c r="AC358" s="32"/>
      <c r="AD358" s="32"/>
      <c r="AE358" s="32"/>
      <c r="AF358" s="32"/>
      <c r="AG358" s="32"/>
      <c r="AH358" s="32"/>
      <c r="AI358" s="32"/>
      <c r="AJ358" s="32"/>
      <c r="AK358" s="32"/>
      <c r="AL358" s="32"/>
      <c r="AM358" s="32"/>
      <c r="AN358" s="32"/>
      <c r="AO358" s="32"/>
      <c r="AP358" s="32"/>
      <c r="AQ358" s="32"/>
      <c r="AR358" s="32"/>
      <c r="AS358" s="32"/>
      <c r="AT358" s="32"/>
      <c r="AU358" s="32"/>
      <c r="AV358" s="32"/>
      <c r="AW358" s="32"/>
      <c r="AX358" s="32"/>
      <c r="AY358" s="32"/>
      <c r="AZ358" s="32"/>
      <c r="BA358" s="32"/>
      <c r="BB358" s="32"/>
      <c r="BC358" s="32"/>
    </row>
    <row r="359" s="33" customFormat="true" ht="38.25" hidden="false" customHeight="false" outlineLevel="0" collapsed="false">
      <c r="A359" s="244"/>
      <c r="B359" s="309"/>
      <c r="C359" s="47"/>
      <c r="D359" s="47" t="s">
        <v>35</v>
      </c>
      <c r="E359" s="47"/>
      <c r="F359" s="47"/>
      <c r="G359" s="47"/>
      <c r="H359" s="47"/>
      <c r="I359" s="47" t="s">
        <v>44</v>
      </c>
      <c r="J359" s="47"/>
      <c r="K359" s="48" t="s">
        <v>120</v>
      </c>
      <c r="L359" s="90" t="s">
        <v>762</v>
      </c>
      <c r="M359" s="49" t="n">
        <v>1</v>
      </c>
      <c r="N359" s="10"/>
      <c r="O359" s="90" t="s">
        <v>779</v>
      </c>
      <c r="P359" s="47"/>
      <c r="Q359" s="47" t="s">
        <v>35</v>
      </c>
      <c r="R359" s="88" t="s">
        <v>44</v>
      </c>
      <c r="S359" s="47"/>
      <c r="T359" s="10" t="s">
        <v>123</v>
      </c>
      <c r="U359" s="10" t="s">
        <v>124</v>
      </c>
      <c r="V359" s="50" t="s">
        <v>42</v>
      </c>
      <c r="W359" s="10" t="s">
        <v>125</v>
      </c>
      <c r="X359" s="10" t="s">
        <v>6</v>
      </c>
      <c r="Y359" s="51"/>
      <c r="Z359" s="52"/>
      <c r="AA359" s="78"/>
      <c r="AB359" s="32"/>
      <c r="AC359" s="32"/>
      <c r="AD359" s="32"/>
      <c r="AE359" s="32"/>
      <c r="AF359" s="32"/>
      <c r="AG359" s="32"/>
      <c r="AH359" s="32"/>
      <c r="AI359" s="32"/>
      <c r="AJ359" s="32"/>
      <c r="AK359" s="32"/>
      <c r="AL359" s="32"/>
      <c r="AM359" s="32"/>
      <c r="AN359" s="32"/>
      <c r="AO359" s="32"/>
      <c r="AP359" s="32"/>
      <c r="AQ359" s="32"/>
      <c r="AR359" s="32"/>
      <c r="AS359" s="32"/>
      <c r="AT359" s="32"/>
      <c r="AU359" s="32"/>
      <c r="AV359" s="32"/>
      <c r="AW359" s="32"/>
      <c r="AX359" s="32"/>
      <c r="AY359" s="32"/>
      <c r="AZ359" s="32"/>
      <c r="BA359" s="32"/>
      <c r="BB359" s="32"/>
      <c r="BC359" s="32"/>
    </row>
    <row r="360" s="33" customFormat="true" ht="39" hidden="false" customHeight="false" outlineLevel="0" collapsed="false">
      <c r="A360" s="244"/>
      <c r="B360" s="336"/>
      <c r="C360" s="88"/>
      <c r="D360" s="88" t="s">
        <v>35</v>
      </c>
      <c r="E360" s="88"/>
      <c r="F360" s="88"/>
      <c r="G360" s="88"/>
      <c r="H360" s="88"/>
      <c r="I360" s="88" t="s">
        <v>44</v>
      </c>
      <c r="J360" s="88"/>
      <c r="K360" s="337" t="s">
        <v>780</v>
      </c>
      <c r="L360" s="83" t="s">
        <v>781</v>
      </c>
      <c r="M360" s="49" t="n">
        <v>1</v>
      </c>
      <c r="N360" s="90"/>
      <c r="O360" s="90" t="s">
        <v>782</v>
      </c>
      <c r="P360" s="88"/>
      <c r="Q360" s="88"/>
      <c r="R360" s="206"/>
      <c r="S360" s="88"/>
      <c r="T360" s="90"/>
      <c r="U360" s="90"/>
      <c r="V360" s="92"/>
      <c r="W360" s="90"/>
      <c r="X360" s="90"/>
      <c r="Y360" s="93"/>
      <c r="Z360" s="102"/>
      <c r="AA360" s="78"/>
      <c r="AB360" s="32"/>
      <c r="AC360" s="32"/>
      <c r="AD360" s="32"/>
      <c r="AE360" s="32"/>
      <c r="AF360" s="32"/>
      <c r="AG360" s="32"/>
      <c r="AH360" s="32"/>
      <c r="AI360" s="32"/>
      <c r="AJ360" s="32"/>
      <c r="AK360" s="32"/>
      <c r="AL360" s="32"/>
      <c r="AM360" s="32"/>
      <c r="AN360" s="32"/>
      <c r="AO360" s="32"/>
      <c r="AP360" s="32"/>
      <c r="AQ360" s="32"/>
      <c r="AR360" s="32"/>
      <c r="AS360" s="32"/>
      <c r="AT360" s="32"/>
      <c r="AU360" s="32"/>
      <c r="AV360" s="32"/>
      <c r="AW360" s="32"/>
      <c r="AX360" s="32"/>
      <c r="AY360" s="32"/>
      <c r="AZ360" s="32"/>
      <c r="BA360" s="32"/>
      <c r="BB360" s="32"/>
      <c r="BC360" s="32"/>
    </row>
    <row r="361" s="32" customFormat="true" ht="39" hidden="false" customHeight="true" outlineLevel="0" collapsed="false">
      <c r="A361" s="313" t="s">
        <v>149</v>
      </c>
      <c r="B361" s="86"/>
      <c r="C361" s="86"/>
      <c r="D361" s="86"/>
      <c r="E361" s="86"/>
      <c r="F361" s="86"/>
      <c r="G361" s="86"/>
      <c r="H361" s="86"/>
      <c r="I361" s="86"/>
      <c r="J361" s="86"/>
      <c r="K361" s="86"/>
      <c r="L361" s="86"/>
      <c r="M361" s="86"/>
      <c r="N361" s="86"/>
      <c r="O361" s="86"/>
      <c r="P361" s="86"/>
      <c r="Q361" s="86"/>
      <c r="R361" s="86"/>
      <c r="S361" s="86"/>
      <c r="T361" s="86"/>
      <c r="U361" s="86"/>
      <c r="V361" s="86"/>
      <c r="W361" s="86"/>
      <c r="X361" s="86"/>
      <c r="Y361" s="86"/>
      <c r="Z361" s="86"/>
      <c r="AA361" s="53"/>
    </row>
    <row r="362" s="33" customFormat="true" ht="38.25" hidden="false" customHeight="false" outlineLevel="0" collapsed="false">
      <c r="A362" s="97" t="s">
        <v>783</v>
      </c>
      <c r="B362" s="311"/>
      <c r="C362" s="88"/>
      <c r="D362" s="88" t="s">
        <v>35</v>
      </c>
      <c r="E362" s="88"/>
      <c r="F362" s="88"/>
      <c r="G362" s="88"/>
      <c r="H362" s="88"/>
      <c r="I362" s="88" t="s">
        <v>44</v>
      </c>
      <c r="J362" s="88"/>
      <c r="K362" s="89" t="s">
        <v>120</v>
      </c>
      <c r="L362" s="90" t="s">
        <v>766</v>
      </c>
      <c r="M362" s="91" t="n">
        <v>1</v>
      </c>
      <c r="N362" s="90"/>
      <c r="O362" s="90" t="s">
        <v>784</v>
      </c>
      <c r="P362" s="88"/>
      <c r="Q362" s="88" t="s">
        <v>35</v>
      </c>
      <c r="R362" s="88" t="s">
        <v>44</v>
      </c>
      <c r="S362" s="88"/>
      <c r="T362" s="90" t="s">
        <v>123</v>
      </c>
      <c r="U362" s="90" t="s">
        <v>124</v>
      </c>
      <c r="V362" s="92" t="s">
        <v>42</v>
      </c>
      <c r="W362" s="90" t="s">
        <v>125</v>
      </c>
      <c r="X362" s="90" t="s">
        <v>6</v>
      </c>
      <c r="Y362" s="93"/>
      <c r="Z362" s="102"/>
      <c r="AA362" s="78"/>
      <c r="AB362" s="32"/>
      <c r="AC362" s="32"/>
      <c r="AD362" s="32"/>
      <c r="AE362" s="32"/>
      <c r="AF362" s="32"/>
      <c r="AG362" s="32"/>
      <c r="AH362" s="32"/>
      <c r="AI362" s="32"/>
      <c r="AJ362" s="32"/>
      <c r="AK362" s="32"/>
      <c r="AL362" s="32"/>
      <c r="AM362" s="32"/>
      <c r="AN362" s="32"/>
      <c r="AO362" s="32"/>
      <c r="AP362" s="32"/>
      <c r="AQ362" s="32"/>
      <c r="AR362" s="32"/>
      <c r="AS362" s="32"/>
      <c r="AT362" s="32"/>
      <c r="AU362" s="32"/>
      <c r="AV362" s="32"/>
      <c r="AW362" s="32"/>
      <c r="AX362" s="32"/>
      <c r="AY362" s="32"/>
      <c r="AZ362" s="32"/>
      <c r="BA362" s="32"/>
      <c r="BB362" s="32"/>
      <c r="BC362" s="32"/>
    </row>
    <row r="363" s="96" customFormat="true" ht="44.25" hidden="false" customHeight="true" outlineLevel="0" collapsed="false">
      <c r="A363" s="94" t="s">
        <v>153</v>
      </c>
      <c r="B363" s="309"/>
      <c r="C363" s="47"/>
      <c r="D363" s="47" t="s">
        <v>35</v>
      </c>
      <c r="E363" s="47"/>
      <c r="F363" s="47"/>
      <c r="G363" s="47"/>
      <c r="H363" s="47"/>
      <c r="I363" s="47" t="s">
        <v>44</v>
      </c>
      <c r="J363" s="47"/>
      <c r="K363" s="48" t="s">
        <v>154</v>
      </c>
      <c r="L363" s="10" t="s">
        <v>766</v>
      </c>
      <c r="M363" s="49" t="n">
        <v>1</v>
      </c>
      <c r="N363" s="10"/>
      <c r="O363" s="10" t="s">
        <v>785</v>
      </c>
      <c r="P363" s="47" t="s">
        <v>39</v>
      </c>
      <c r="Q363" s="47" t="s">
        <v>35</v>
      </c>
      <c r="R363" s="47" t="s">
        <v>44</v>
      </c>
      <c r="S363" s="47"/>
      <c r="T363" s="10" t="s">
        <v>134</v>
      </c>
      <c r="U363" s="10" t="s">
        <v>135</v>
      </c>
      <c r="V363" s="10" t="s">
        <v>157</v>
      </c>
      <c r="W363" s="10" t="s">
        <v>158</v>
      </c>
      <c r="X363" s="10" t="s">
        <v>6</v>
      </c>
      <c r="Y363" s="51"/>
      <c r="Z363" s="52"/>
      <c r="AA363" s="78"/>
      <c r="AB363" s="95"/>
      <c r="AC363" s="95"/>
      <c r="AD363" s="95"/>
      <c r="AE363" s="95"/>
      <c r="AF363" s="95"/>
      <c r="AG363" s="95"/>
      <c r="AH363" s="95"/>
      <c r="AI363" s="95"/>
      <c r="AJ363" s="95"/>
      <c r="AK363" s="95"/>
      <c r="AL363" s="95"/>
      <c r="AM363" s="95"/>
      <c r="AN363" s="95"/>
      <c r="AO363" s="95"/>
      <c r="AP363" s="95"/>
      <c r="AQ363" s="95"/>
      <c r="AR363" s="95"/>
      <c r="AS363" s="95"/>
      <c r="AT363" s="95"/>
      <c r="AU363" s="95"/>
      <c r="AV363" s="95"/>
      <c r="AW363" s="95"/>
      <c r="AX363" s="95"/>
      <c r="AY363" s="95"/>
      <c r="AZ363" s="95"/>
      <c r="BA363" s="95"/>
      <c r="BB363" s="95"/>
      <c r="BC363" s="95"/>
    </row>
    <row r="364" s="96" customFormat="true" ht="44.25" hidden="false" customHeight="true" outlineLevel="0" collapsed="false">
      <c r="A364" s="94"/>
      <c r="B364" s="33"/>
      <c r="C364" s="47"/>
      <c r="D364" s="47" t="s">
        <v>35</v>
      </c>
      <c r="E364" s="47"/>
      <c r="F364" s="47"/>
      <c r="G364" s="47"/>
      <c r="H364" s="47"/>
      <c r="I364" s="47" t="s">
        <v>44</v>
      </c>
      <c r="J364" s="47"/>
      <c r="K364" s="48" t="s">
        <v>120</v>
      </c>
      <c r="L364" s="10" t="s">
        <v>766</v>
      </c>
      <c r="M364" s="49" t="n">
        <v>1</v>
      </c>
      <c r="N364" s="10"/>
      <c r="O364" s="10" t="s">
        <v>786</v>
      </c>
      <c r="P364" s="47"/>
      <c r="Q364" s="47" t="s">
        <v>35</v>
      </c>
      <c r="R364" s="47" t="s">
        <v>44</v>
      </c>
      <c r="S364" s="47"/>
      <c r="T364" s="10" t="s">
        <v>123</v>
      </c>
      <c r="U364" s="10" t="s">
        <v>124</v>
      </c>
      <c r="V364" s="50" t="s">
        <v>42</v>
      </c>
      <c r="W364" s="10" t="s">
        <v>125</v>
      </c>
      <c r="X364" s="10" t="s">
        <v>6</v>
      </c>
      <c r="Y364" s="51"/>
      <c r="Z364" s="52"/>
      <c r="AA364" s="78"/>
      <c r="AB364" s="95"/>
      <c r="AC364" s="95"/>
      <c r="AD364" s="95"/>
      <c r="AE364" s="95"/>
      <c r="AF364" s="95"/>
      <c r="AG364" s="95"/>
      <c r="AH364" s="95"/>
      <c r="AI364" s="95"/>
      <c r="AJ364" s="95"/>
      <c r="AK364" s="95"/>
      <c r="AL364" s="95"/>
      <c r="AM364" s="95"/>
      <c r="AN364" s="95"/>
      <c r="AO364" s="95"/>
      <c r="AP364" s="95"/>
      <c r="AQ364" s="95"/>
      <c r="AR364" s="95"/>
      <c r="AS364" s="95"/>
      <c r="AT364" s="95"/>
      <c r="AU364" s="95"/>
      <c r="AV364" s="95"/>
      <c r="AW364" s="95"/>
      <c r="AX364" s="95"/>
      <c r="AY364" s="95"/>
      <c r="AZ364" s="95"/>
      <c r="BA364" s="95"/>
      <c r="BB364" s="95"/>
      <c r="BC364" s="95"/>
    </row>
    <row r="365" s="33" customFormat="true" ht="25.5" hidden="false" customHeight="true" outlineLevel="0" collapsed="false">
      <c r="A365" s="244" t="s">
        <v>787</v>
      </c>
      <c r="B365" s="309"/>
      <c r="C365" s="47"/>
      <c r="D365" s="47" t="s">
        <v>35</v>
      </c>
      <c r="E365" s="47"/>
      <c r="F365" s="47"/>
      <c r="G365" s="47"/>
      <c r="H365" s="47"/>
      <c r="I365" s="47" t="s">
        <v>44</v>
      </c>
      <c r="J365" s="47"/>
      <c r="K365" s="48" t="s">
        <v>154</v>
      </c>
      <c r="L365" s="90" t="s">
        <v>781</v>
      </c>
      <c r="M365" s="49" t="n">
        <v>1</v>
      </c>
      <c r="N365" s="10"/>
      <c r="O365" s="90" t="s">
        <v>788</v>
      </c>
      <c r="P365" s="47" t="s">
        <v>39</v>
      </c>
      <c r="Q365" s="47" t="s">
        <v>35</v>
      </c>
      <c r="R365" s="88" t="s">
        <v>44</v>
      </c>
      <c r="S365" s="47"/>
      <c r="T365" s="10" t="s">
        <v>134</v>
      </c>
      <c r="U365" s="10" t="s">
        <v>135</v>
      </c>
      <c r="V365" s="10" t="s">
        <v>157</v>
      </c>
      <c r="W365" s="10" t="s">
        <v>158</v>
      </c>
      <c r="X365" s="10" t="s">
        <v>6</v>
      </c>
      <c r="Y365" s="51"/>
      <c r="Z365" s="52"/>
      <c r="AA365" s="78"/>
      <c r="AB365" s="32"/>
      <c r="AC365" s="32"/>
      <c r="AD365" s="32"/>
      <c r="AE365" s="32"/>
      <c r="AF365" s="32"/>
      <c r="AG365" s="32"/>
      <c r="AH365" s="32"/>
      <c r="AI365" s="32"/>
      <c r="AJ365" s="32"/>
      <c r="AK365" s="32"/>
      <c r="AL365" s="32"/>
      <c r="AM365" s="32"/>
      <c r="AN365" s="32"/>
      <c r="AO365" s="32"/>
      <c r="AP365" s="32"/>
      <c r="AQ365" s="32"/>
      <c r="AR365" s="32"/>
      <c r="AS365" s="32"/>
      <c r="AT365" s="32"/>
      <c r="AU365" s="32"/>
      <c r="AV365" s="32"/>
      <c r="AW365" s="32"/>
      <c r="AX365" s="32"/>
      <c r="AY365" s="32"/>
      <c r="AZ365" s="32"/>
      <c r="BA365" s="32"/>
      <c r="BB365" s="32"/>
      <c r="BC365" s="32"/>
    </row>
    <row r="366" s="33" customFormat="true" ht="75" hidden="false" customHeight="true" outlineLevel="0" collapsed="false">
      <c r="A366" s="244"/>
      <c r="B366" s="309"/>
      <c r="C366" s="47"/>
      <c r="D366" s="47" t="s">
        <v>35</v>
      </c>
      <c r="E366" s="47"/>
      <c r="F366" s="47"/>
      <c r="G366" s="47"/>
      <c r="H366" s="47"/>
      <c r="I366" s="47" t="s">
        <v>44</v>
      </c>
      <c r="J366" s="47"/>
      <c r="K366" s="48" t="s">
        <v>120</v>
      </c>
      <c r="L366" s="90" t="s">
        <v>766</v>
      </c>
      <c r="M366" s="49" t="n">
        <v>1</v>
      </c>
      <c r="N366" s="10"/>
      <c r="O366" s="90" t="s">
        <v>789</v>
      </c>
      <c r="P366" s="47"/>
      <c r="Q366" s="47" t="s">
        <v>35</v>
      </c>
      <c r="R366" s="88" t="s">
        <v>44</v>
      </c>
      <c r="S366" s="47"/>
      <c r="T366" s="10" t="s">
        <v>123</v>
      </c>
      <c r="U366" s="10" t="s">
        <v>124</v>
      </c>
      <c r="V366" s="50" t="s">
        <v>42</v>
      </c>
      <c r="W366" s="10" t="s">
        <v>125</v>
      </c>
      <c r="X366" s="10" t="s">
        <v>6</v>
      </c>
      <c r="Y366" s="51"/>
      <c r="Z366" s="52"/>
      <c r="AA366" s="78"/>
      <c r="AB366" s="32"/>
      <c r="AC366" s="32"/>
      <c r="AD366" s="32"/>
      <c r="AE366" s="32"/>
      <c r="AF366" s="32"/>
      <c r="AG366" s="32"/>
      <c r="AH366" s="32"/>
      <c r="AI366" s="32"/>
      <c r="AJ366" s="32"/>
      <c r="AK366" s="32"/>
      <c r="AL366" s="32"/>
      <c r="AM366" s="32"/>
      <c r="AN366" s="32"/>
      <c r="AO366" s="32"/>
      <c r="AP366" s="32"/>
      <c r="AQ366" s="32"/>
      <c r="AR366" s="32"/>
      <c r="AS366" s="32"/>
      <c r="AT366" s="32"/>
      <c r="AU366" s="32"/>
      <c r="AV366" s="32"/>
      <c r="AW366" s="32"/>
      <c r="AX366" s="32"/>
      <c r="AY366" s="32"/>
      <c r="AZ366" s="32"/>
      <c r="BA366" s="32"/>
      <c r="BB366" s="32"/>
      <c r="BC366" s="32"/>
    </row>
    <row r="367" s="33" customFormat="true" ht="38.25" hidden="false" customHeight="false" outlineLevel="0" collapsed="false">
      <c r="A367" s="244"/>
      <c r="B367" s="312"/>
      <c r="C367" s="61"/>
      <c r="D367" s="61" t="s">
        <v>35</v>
      </c>
      <c r="E367" s="61"/>
      <c r="F367" s="61"/>
      <c r="G367" s="61"/>
      <c r="H367" s="61"/>
      <c r="I367" s="61" t="s">
        <v>44</v>
      </c>
      <c r="J367" s="61"/>
      <c r="K367" s="337" t="s">
        <v>780</v>
      </c>
      <c r="L367" s="10" t="s">
        <v>781</v>
      </c>
      <c r="M367" s="49" t="n">
        <v>1</v>
      </c>
      <c r="N367" s="10"/>
      <c r="O367" s="90" t="s">
        <v>790</v>
      </c>
      <c r="P367" s="47"/>
      <c r="Q367" s="47"/>
      <c r="R367" s="47"/>
      <c r="S367" s="61"/>
      <c r="T367" s="81"/>
      <c r="U367" s="81"/>
      <c r="V367" s="57"/>
      <c r="W367" s="81"/>
      <c r="X367" s="81"/>
      <c r="Y367" s="84"/>
      <c r="Z367" s="264"/>
      <c r="AA367" s="78"/>
      <c r="AB367" s="32"/>
      <c r="AC367" s="32"/>
      <c r="AD367" s="32"/>
      <c r="AE367" s="32"/>
      <c r="AF367" s="32"/>
      <c r="AG367" s="32"/>
      <c r="AH367" s="32"/>
      <c r="AI367" s="32"/>
      <c r="AJ367" s="32"/>
      <c r="AK367" s="32"/>
      <c r="AL367" s="32"/>
      <c r="AM367" s="32"/>
      <c r="AN367" s="32"/>
      <c r="AO367" s="32"/>
      <c r="AP367" s="32"/>
      <c r="AQ367" s="32"/>
      <c r="AR367" s="32"/>
      <c r="AS367" s="32"/>
      <c r="AT367" s="32"/>
      <c r="AU367" s="32"/>
      <c r="AV367" s="32"/>
      <c r="AW367" s="32"/>
      <c r="AX367" s="32"/>
      <c r="AY367" s="32"/>
      <c r="AZ367" s="32"/>
      <c r="BA367" s="32"/>
      <c r="BB367" s="32"/>
      <c r="BC367" s="32"/>
    </row>
    <row r="368" s="33" customFormat="true" ht="51.75" hidden="false" customHeight="false" outlineLevel="0" collapsed="false">
      <c r="A368" s="244"/>
      <c r="B368" s="310"/>
      <c r="C368" s="206"/>
      <c r="D368" s="206" t="s">
        <v>35</v>
      </c>
      <c r="E368" s="206"/>
      <c r="F368" s="206"/>
      <c r="G368" s="206"/>
      <c r="H368" s="206"/>
      <c r="I368" s="206" t="s">
        <v>44</v>
      </c>
      <c r="J368" s="206"/>
      <c r="K368" s="207" t="s">
        <v>164</v>
      </c>
      <c r="L368" s="214" t="s">
        <v>781</v>
      </c>
      <c r="M368" s="219" t="n">
        <v>1</v>
      </c>
      <c r="N368" s="214"/>
      <c r="O368" s="214" t="s">
        <v>791</v>
      </c>
      <c r="P368" s="206"/>
      <c r="Q368" s="206" t="s">
        <v>35</v>
      </c>
      <c r="R368" s="206" t="s">
        <v>44</v>
      </c>
      <c r="S368" s="206"/>
      <c r="T368" s="209" t="s">
        <v>167</v>
      </c>
      <c r="U368" s="209" t="s">
        <v>168</v>
      </c>
      <c r="V368" s="209" t="s">
        <v>169</v>
      </c>
      <c r="W368" s="209" t="s">
        <v>170</v>
      </c>
      <c r="X368" s="209" t="s">
        <v>6</v>
      </c>
      <c r="Y368" s="84"/>
      <c r="Z368" s="264"/>
      <c r="AA368" s="78"/>
      <c r="AB368" s="32"/>
      <c r="AC368" s="32"/>
      <c r="AD368" s="32"/>
      <c r="AE368" s="32"/>
      <c r="AF368" s="32"/>
      <c r="AG368" s="32"/>
      <c r="AH368" s="32"/>
      <c r="AI368" s="32"/>
      <c r="AJ368" s="32"/>
      <c r="AK368" s="32"/>
      <c r="AL368" s="32"/>
      <c r="AM368" s="32"/>
      <c r="AN368" s="32"/>
      <c r="AO368" s="32"/>
      <c r="AP368" s="32"/>
      <c r="AQ368" s="32"/>
      <c r="AR368" s="32"/>
      <c r="AS368" s="32"/>
      <c r="AT368" s="32"/>
      <c r="AU368" s="32"/>
      <c r="AV368" s="32"/>
      <c r="AW368" s="32"/>
      <c r="AX368" s="32"/>
      <c r="AY368" s="32"/>
      <c r="AZ368" s="32"/>
      <c r="BA368" s="32"/>
      <c r="BB368" s="32"/>
      <c r="BC368" s="32"/>
    </row>
    <row r="369" s="32" customFormat="true" ht="39" hidden="false" customHeight="true" outlineLevel="0" collapsed="false">
      <c r="A369" s="313" t="s">
        <v>174</v>
      </c>
      <c r="B369" s="86"/>
      <c r="C369" s="86"/>
      <c r="D369" s="86"/>
      <c r="E369" s="86"/>
      <c r="F369" s="86"/>
      <c r="G369" s="86"/>
      <c r="H369" s="86"/>
      <c r="I369" s="86"/>
      <c r="J369" s="86"/>
      <c r="K369" s="86"/>
      <c r="L369" s="86"/>
      <c r="M369" s="86"/>
      <c r="N369" s="86"/>
      <c r="O369" s="86"/>
      <c r="P369" s="86"/>
      <c r="Q369" s="86"/>
      <c r="R369" s="86"/>
      <c r="S369" s="86"/>
      <c r="T369" s="86"/>
      <c r="U369" s="86"/>
      <c r="V369" s="86"/>
      <c r="W369" s="86"/>
      <c r="X369" s="86"/>
      <c r="Y369" s="86"/>
      <c r="Z369" s="86"/>
      <c r="AA369" s="53"/>
    </row>
    <row r="370" s="33" customFormat="true" ht="38.25" hidden="false" customHeight="true" outlineLevel="0" collapsed="false">
      <c r="A370" s="240" t="s">
        <v>703</v>
      </c>
      <c r="B370" s="311"/>
      <c r="C370" s="88"/>
      <c r="D370" s="88" t="s">
        <v>35</v>
      </c>
      <c r="E370" s="88"/>
      <c r="F370" s="88"/>
      <c r="G370" s="88"/>
      <c r="H370" s="88"/>
      <c r="I370" s="88" t="s">
        <v>44</v>
      </c>
      <c r="J370" s="88"/>
      <c r="K370" s="103" t="s">
        <v>120</v>
      </c>
      <c r="L370" s="90" t="s">
        <v>766</v>
      </c>
      <c r="M370" s="91" t="n">
        <v>1</v>
      </c>
      <c r="N370" s="90"/>
      <c r="O370" s="90" t="s">
        <v>792</v>
      </c>
      <c r="P370" s="88"/>
      <c r="Q370" s="47" t="s">
        <v>35</v>
      </c>
      <c r="R370" s="88" t="s">
        <v>44</v>
      </c>
      <c r="S370" s="47"/>
      <c r="T370" s="10" t="s">
        <v>123</v>
      </c>
      <c r="U370" s="10" t="s">
        <v>124</v>
      </c>
      <c r="V370" s="50" t="s">
        <v>42</v>
      </c>
      <c r="W370" s="10" t="s">
        <v>125</v>
      </c>
      <c r="X370" s="10" t="s">
        <v>6</v>
      </c>
      <c r="Y370" s="148"/>
      <c r="Z370" s="241"/>
      <c r="AA370" s="78"/>
      <c r="AB370" s="32"/>
      <c r="AC370" s="32"/>
      <c r="AD370" s="32"/>
      <c r="AE370" s="32"/>
      <c r="AF370" s="32"/>
      <c r="AG370" s="32"/>
      <c r="AH370" s="32"/>
      <c r="AI370" s="32"/>
      <c r="AJ370" s="32"/>
      <c r="AK370" s="32"/>
      <c r="AL370" s="32"/>
      <c r="AM370" s="32"/>
      <c r="AN370" s="32"/>
      <c r="AO370" s="32"/>
      <c r="AP370" s="32"/>
      <c r="AQ370" s="32"/>
      <c r="AR370" s="32"/>
      <c r="AS370" s="32"/>
      <c r="AT370" s="32"/>
      <c r="AU370" s="32"/>
      <c r="AV370" s="32"/>
      <c r="AW370" s="32"/>
      <c r="AX370" s="32"/>
      <c r="AY370" s="32"/>
      <c r="AZ370" s="32"/>
      <c r="BA370" s="32"/>
      <c r="BB370" s="32"/>
      <c r="BC370" s="32"/>
    </row>
    <row r="371" customFormat="false" ht="39" hidden="false" customHeight="false" outlineLevel="0" collapsed="false">
      <c r="A371" s="240"/>
      <c r="B371" s="206"/>
      <c r="C371" s="206"/>
      <c r="D371" s="338" t="s">
        <v>35</v>
      </c>
      <c r="E371" s="206"/>
      <c r="F371" s="206"/>
      <c r="G371" s="206"/>
      <c r="H371" s="206"/>
      <c r="I371" s="206" t="s">
        <v>44</v>
      </c>
      <c r="J371" s="206"/>
      <c r="K371" s="334" t="s">
        <v>793</v>
      </c>
      <c r="L371" s="209" t="s">
        <v>781</v>
      </c>
      <c r="M371" s="208" t="n">
        <v>1</v>
      </c>
      <c r="N371" s="339"/>
      <c r="O371" s="209" t="s">
        <v>794</v>
      </c>
      <c r="P371" s="338"/>
      <c r="Q371" s="338"/>
      <c r="R371" s="338"/>
      <c r="S371" s="338"/>
      <c r="T371" s="339"/>
      <c r="U371" s="339"/>
      <c r="V371" s="339"/>
      <c r="W371" s="339"/>
      <c r="X371" s="339"/>
      <c r="Y371" s="340"/>
      <c r="Z371" s="341"/>
      <c r="AA371" s="53"/>
    </row>
    <row r="372" s="4" customFormat="true" ht="38.25" hidden="false" customHeight="true" outlineLevel="0" collapsed="false">
      <c r="A372" s="250" t="s">
        <v>326</v>
      </c>
      <c r="B372" s="125"/>
      <c r="C372" s="125"/>
      <c r="D372" s="125" t="s">
        <v>35</v>
      </c>
      <c r="E372" s="125"/>
      <c r="F372" s="125"/>
      <c r="G372" s="125"/>
      <c r="H372" s="125"/>
      <c r="I372" s="125" t="s">
        <v>44</v>
      </c>
      <c r="J372" s="125"/>
      <c r="K372" s="103" t="s">
        <v>327</v>
      </c>
      <c r="L372" s="90" t="s">
        <v>413</v>
      </c>
      <c r="M372" s="91" t="n">
        <v>1</v>
      </c>
      <c r="N372" s="104"/>
      <c r="O372" s="90" t="s">
        <v>795</v>
      </c>
      <c r="P372" s="125" t="s">
        <v>70</v>
      </c>
      <c r="Q372" s="125"/>
      <c r="R372" s="125"/>
      <c r="S372" s="125"/>
      <c r="T372" s="104"/>
      <c r="U372" s="104"/>
      <c r="V372" s="104"/>
      <c r="W372" s="104"/>
      <c r="X372" s="104"/>
      <c r="Y372" s="342" t="s">
        <v>330</v>
      </c>
      <c r="Z372" s="343"/>
      <c r="AA372" s="53"/>
      <c r="AB372" s="5"/>
      <c r="AC372" s="5"/>
      <c r="AD372" s="5"/>
      <c r="AE372" s="5"/>
      <c r="AF372" s="5"/>
      <c r="AG372" s="5"/>
      <c r="AH372" s="5"/>
      <c r="AI372" s="5"/>
      <c r="AJ372" s="5"/>
      <c r="AK372" s="5"/>
      <c r="AL372" s="5"/>
      <c r="AM372" s="5"/>
      <c r="AN372" s="5"/>
      <c r="AO372" s="5"/>
      <c r="AP372" s="5"/>
      <c r="AQ372" s="5"/>
      <c r="AR372" s="5"/>
      <c r="AS372" s="5"/>
      <c r="AT372" s="5"/>
      <c r="AU372" s="5"/>
      <c r="AV372" s="5"/>
      <c r="AW372" s="5"/>
      <c r="AX372" s="5"/>
      <c r="AY372" s="5"/>
      <c r="AZ372" s="5"/>
      <c r="BA372" s="5"/>
      <c r="BB372" s="5"/>
      <c r="BC372" s="5"/>
    </row>
    <row r="373" customFormat="false" ht="76.5" hidden="false" customHeight="false" outlineLevel="0" collapsed="false">
      <c r="A373" s="250"/>
      <c r="B373" s="123"/>
      <c r="C373" s="123"/>
      <c r="D373" s="123" t="s">
        <v>35</v>
      </c>
      <c r="E373" s="123"/>
      <c r="F373" s="123"/>
      <c r="G373" s="123"/>
      <c r="H373" s="123"/>
      <c r="I373" s="123" t="s">
        <v>44</v>
      </c>
      <c r="J373" s="123"/>
      <c r="K373" s="48" t="s">
        <v>331</v>
      </c>
      <c r="L373" s="10" t="s">
        <v>413</v>
      </c>
      <c r="M373" s="49" t="n">
        <v>1</v>
      </c>
      <c r="N373" s="9"/>
      <c r="O373" s="10" t="s">
        <v>796</v>
      </c>
      <c r="P373" s="123" t="s">
        <v>70</v>
      </c>
      <c r="Q373" s="123"/>
      <c r="R373" s="123"/>
      <c r="S373" s="123"/>
      <c r="T373" s="9"/>
      <c r="U373" s="9"/>
      <c r="V373" s="9"/>
      <c r="W373" s="9"/>
      <c r="X373" s="9"/>
      <c r="Y373" s="185" t="s">
        <v>334</v>
      </c>
      <c r="Z373" s="252"/>
      <c r="AA373" s="53"/>
    </row>
    <row r="374" customFormat="false" ht="99" hidden="false" customHeight="true" outlineLevel="0" collapsed="false">
      <c r="A374" s="250"/>
      <c r="B374" s="199"/>
      <c r="C374" s="199"/>
      <c r="D374" s="199" t="s">
        <v>35</v>
      </c>
      <c r="E374" s="199"/>
      <c r="F374" s="199"/>
      <c r="G374" s="199"/>
      <c r="H374" s="199"/>
      <c r="I374" s="199" t="s">
        <v>44</v>
      </c>
      <c r="J374" s="199"/>
      <c r="K374" s="80" t="s">
        <v>335</v>
      </c>
      <c r="L374" s="81" t="s">
        <v>413</v>
      </c>
      <c r="M374" s="82" t="n">
        <v>1</v>
      </c>
      <c r="N374" s="56"/>
      <c r="O374" s="81" t="s">
        <v>797</v>
      </c>
      <c r="P374" s="199" t="s">
        <v>70</v>
      </c>
      <c r="Q374" s="199"/>
      <c r="R374" s="199"/>
      <c r="S374" s="199"/>
      <c r="T374" s="56"/>
      <c r="U374" s="56"/>
      <c r="V374" s="56"/>
      <c r="W374" s="56"/>
      <c r="X374" s="56"/>
      <c r="Y374" s="200"/>
      <c r="Z374" s="253"/>
      <c r="AA374" s="53"/>
    </row>
    <row r="375" s="4" customFormat="true" ht="25.5" hidden="false" customHeight="true" outlineLevel="0" collapsed="false">
      <c r="A375" s="239" t="s">
        <v>798</v>
      </c>
      <c r="B375" s="239"/>
      <c r="C375" s="239"/>
      <c r="D375" s="239"/>
      <c r="E375" s="239"/>
      <c r="F375" s="239"/>
      <c r="G375" s="239"/>
      <c r="H375" s="239"/>
      <c r="I375" s="239"/>
      <c r="J375" s="239"/>
      <c r="K375" s="239"/>
      <c r="L375" s="239"/>
      <c r="M375" s="239"/>
      <c r="N375" s="239"/>
      <c r="O375" s="239"/>
      <c r="P375" s="239"/>
      <c r="Q375" s="239"/>
      <c r="R375" s="239"/>
      <c r="S375" s="239"/>
      <c r="T375" s="239"/>
      <c r="U375" s="239"/>
      <c r="V375" s="239"/>
      <c r="W375" s="239"/>
      <c r="X375" s="239"/>
      <c r="Y375" s="239"/>
      <c r="Z375" s="239"/>
      <c r="AA375" s="53"/>
      <c r="AB375" s="5"/>
      <c r="AC375" s="5"/>
      <c r="AD375" s="5"/>
      <c r="AE375" s="5"/>
      <c r="AF375" s="5"/>
      <c r="AG375" s="5"/>
      <c r="AH375" s="5"/>
      <c r="AI375" s="5"/>
      <c r="AJ375" s="5"/>
      <c r="AK375" s="5"/>
      <c r="AL375" s="5"/>
      <c r="AM375" s="5"/>
      <c r="AN375" s="5"/>
      <c r="AO375" s="5"/>
      <c r="AP375" s="5"/>
      <c r="AQ375" s="5"/>
      <c r="AR375" s="5"/>
      <c r="AS375" s="5"/>
      <c r="AT375" s="5"/>
      <c r="AU375" s="5"/>
      <c r="AV375" s="5"/>
      <c r="AW375" s="5"/>
      <c r="AX375" s="5"/>
      <c r="AY375" s="5"/>
      <c r="AZ375" s="5"/>
      <c r="BA375" s="5"/>
      <c r="BB375" s="5"/>
      <c r="BC375" s="5"/>
    </row>
    <row r="376" customFormat="false" ht="52.5" hidden="false" customHeight="true" outlineLevel="0" collapsed="false">
      <c r="A376" s="202" t="s">
        <v>34</v>
      </c>
      <c r="B376" s="88"/>
      <c r="C376" s="88"/>
      <c r="D376" s="88" t="s">
        <v>35</v>
      </c>
      <c r="E376" s="88"/>
      <c r="F376" s="88"/>
      <c r="G376" s="88"/>
      <c r="H376" s="88"/>
      <c r="I376" s="88"/>
      <c r="J376" s="88"/>
      <c r="K376" s="89" t="s">
        <v>799</v>
      </c>
      <c r="L376" s="90" t="s">
        <v>800</v>
      </c>
      <c r="M376" s="91" t="n">
        <v>1</v>
      </c>
      <c r="N376" s="90"/>
      <c r="O376" s="83" t="s">
        <v>801</v>
      </c>
      <c r="P376" s="88" t="s">
        <v>39</v>
      </c>
      <c r="Q376" s="88" t="s">
        <v>35</v>
      </c>
      <c r="R376" s="88"/>
      <c r="S376" s="88"/>
      <c r="T376" s="104" t="s">
        <v>40</v>
      </c>
      <c r="U376" s="104" t="s">
        <v>41</v>
      </c>
      <c r="V376" s="92" t="s">
        <v>42</v>
      </c>
      <c r="W376" s="90" t="s">
        <v>802</v>
      </c>
      <c r="X376" s="104" t="s">
        <v>6</v>
      </c>
      <c r="Y376" s="93"/>
      <c r="Z376" s="304"/>
      <c r="AA376" s="53"/>
    </row>
    <row r="377" s="4" customFormat="true" ht="38.25" hidden="false" customHeight="false" outlineLevel="0" collapsed="false">
      <c r="A377" s="202"/>
      <c r="B377" s="47"/>
      <c r="C377" s="47"/>
      <c r="D377" s="47" t="s">
        <v>35</v>
      </c>
      <c r="E377" s="47"/>
      <c r="F377" s="47"/>
      <c r="G377" s="47"/>
      <c r="H377" s="47"/>
      <c r="I377" s="47" t="s">
        <v>44</v>
      </c>
      <c r="J377" s="47"/>
      <c r="K377" s="48" t="s">
        <v>57</v>
      </c>
      <c r="L377" s="10" t="s">
        <v>752</v>
      </c>
      <c r="M377" s="49" t="n">
        <v>1</v>
      </c>
      <c r="N377" s="10"/>
      <c r="O377" s="10" t="s">
        <v>803</v>
      </c>
      <c r="P377" s="47"/>
      <c r="Q377" s="47"/>
      <c r="R377" s="47"/>
      <c r="S377" s="47"/>
      <c r="T377" s="10"/>
      <c r="U377" s="9"/>
      <c r="V377" s="10"/>
      <c r="W377" s="10"/>
      <c r="X377" s="10"/>
      <c r="Y377" s="51"/>
      <c r="Z377" s="305"/>
      <c r="AA377" s="53"/>
      <c r="AB377" s="5"/>
      <c r="AC377" s="5"/>
      <c r="AD377" s="5"/>
      <c r="AE377" s="5"/>
      <c r="AF377" s="5"/>
      <c r="AG377" s="5"/>
      <c r="AH377" s="5"/>
      <c r="AI377" s="5"/>
      <c r="AJ377" s="5"/>
      <c r="AK377" s="5"/>
      <c r="AL377" s="5"/>
      <c r="AM377" s="5"/>
      <c r="AN377" s="5"/>
      <c r="AO377" s="5"/>
      <c r="AP377" s="5"/>
      <c r="AQ377" s="5"/>
      <c r="AR377" s="5"/>
      <c r="AS377" s="5"/>
      <c r="AT377" s="5"/>
      <c r="AU377" s="5"/>
      <c r="AV377" s="5"/>
      <c r="AW377" s="5"/>
      <c r="AX377" s="5"/>
      <c r="AY377" s="5"/>
      <c r="AZ377" s="5"/>
      <c r="BA377" s="5"/>
      <c r="BB377" s="5"/>
      <c r="BC377" s="5"/>
    </row>
    <row r="378" customFormat="false" ht="25.5" hidden="false" customHeight="false" outlineLevel="0" collapsed="false">
      <c r="A378" s="202"/>
      <c r="B378" s="47"/>
      <c r="C378" s="47"/>
      <c r="D378" s="47" t="s">
        <v>35</v>
      </c>
      <c r="E378" s="47"/>
      <c r="F378" s="47"/>
      <c r="G378" s="47"/>
      <c r="H378" s="47"/>
      <c r="I378" s="47" t="s">
        <v>44</v>
      </c>
      <c r="J378" s="47"/>
      <c r="K378" s="48" t="s">
        <v>71</v>
      </c>
      <c r="L378" s="10" t="s">
        <v>754</v>
      </c>
      <c r="M378" s="49" t="n">
        <v>1</v>
      </c>
      <c r="N378" s="10"/>
      <c r="O378" s="10" t="s">
        <v>804</v>
      </c>
      <c r="P378" s="47"/>
      <c r="Q378" s="47"/>
      <c r="R378" s="47"/>
      <c r="S378" s="47"/>
      <c r="T378" s="10"/>
      <c r="U378" s="10"/>
      <c r="V378" s="10"/>
      <c r="W378" s="10"/>
      <c r="X378" s="10"/>
      <c r="Y378" s="51"/>
      <c r="Z378" s="58"/>
      <c r="AA378" s="53"/>
    </row>
    <row r="379" s="4" customFormat="true" ht="38.25" hidden="false" customHeight="false" outlineLevel="0" collapsed="false">
      <c r="A379" s="202"/>
      <c r="B379" s="47"/>
      <c r="C379" s="47"/>
      <c r="D379" s="47" t="s">
        <v>35</v>
      </c>
      <c r="E379" s="47"/>
      <c r="F379" s="47"/>
      <c r="G379" s="47"/>
      <c r="H379" s="47"/>
      <c r="I379" s="47" t="s">
        <v>44</v>
      </c>
      <c r="J379" s="47"/>
      <c r="K379" s="48" t="s">
        <v>76</v>
      </c>
      <c r="L379" s="10" t="s">
        <v>756</v>
      </c>
      <c r="M379" s="49" t="n">
        <v>1</v>
      </c>
      <c r="N379" s="10"/>
      <c r="O379" s="10" t="s">
        <v>805</v>
      </c>
      <c r="P379" s="47" t="s">
        <v>70</v>
      </c>
      <c r="Q379" s="47"/>
      <c r="R379" s="47"/>
      <c r="S379" s="47"/>
      <c r="T379" s="10"/>
      <c r="U379" s="10"/>
      <c r="V379" s="10"/>
      <c r="W379" s="10"/>
      <c r="X379" s="10"/>
      <c r="Y379" s="51"/>
      <c r="Z379" s="304"/>
      <c r="AA379" s="53"/>
      <c r="AB379" s="5"/>
      <c r="AC379" s="5"/>
      <c r="AD379" s="5"/>
      <c r="AE379" s="5"/>
      <c r="AF379" s="5"/>
      <c r="AG379" s="5"/>
      <c r="AH379" s="5"/>
      <c r="AI379" s="5"/>
      <c r="AJ379" s="5"/>
      <c r="AK379" s="5"/>
      <c r="AL379" s="5"/>
      <c r="AM379" s="5"/>
      <c r="AN379" s="5"/>
      <c r="AO379" s="5"/>
      <c r="AP379" s="5"/>
      <c r="AQ379" s="5"/>
      <c r="AR379" s="5"/>
      <c r="AS379" s="5"/>
      <c r="AT379" s="5"/>
      <c r="AU379" s="5"/>
      <c r="AV379" s="5"/>
      <c r="AW379" s="5"/>
      <c r="AX379" s="5"/>
      <c r="AY379" s="5"/>
      <c r="AZ379" s="5"/>
      <c r="BA379" s="5"/>
      <c r="BB379" s="5"/>
      <c r="BC379" s="5"/>
    </row>
    <row r="380" customFormat="false" ht="38.25" hidden="false" customHeight="false" outlineLevel="0" collapsed="false">
      <c r="A380" s="202"/>
      <c r="B380" s="47"/>
      <c r="C380" s="47"/>
      <c r="D380" s="47" t="s">
        <v>35</v>
      </c>
      <c r="E380" s="47"/>
      <c r="F380" s="47"/>
      <c r="G380" s="47"/>
      <c r="H380" s="47"/>
      <c r="I380" s="47" t="s">
        <v>44</v>
      </c>
      <c r="J380" s="47"/>
      <c r="K380" s="48" t="s">
        <v>81</v>
      </c>
      <c r="L380" s="10" t="s">
        <v>758</v>
      </c>
      <c r="M380" s="49" t="n">
        <v>1</v>
      </c>
      <c r="N380" s="10"/>
      <c r="O380" s="10" t="s">
        <v>806</v>
      </c>
      <c r="P380" s="47" t="s">
        <v>70</v>
      </c>
      <c r="Q380" s="47"/>
      <c r="R380" s="47"/>
      <c r="S380" s="47"/>
      <c r="T380" s="10"/>
      <c r="U380" s="10"/>
      <c r="V380" s="10"/>
      <c r="W380" s="10"/>
      <c r="X380" s="10"/>
      <c r="Y380" s="51"/>
      <c r="Z380" s="305"/>
      <c r="AA380" s="53"/>
    </row>
    <row r="381" s="4" customFormat="true" ht="26.25" hidden="false" customHeight="false" outlineLevel="0" collapsed="false">
      <c r="A381" s="202"/>
      <c r="B381" s="47"/>
      <c r="C381" s="61"/>
      <c r="D381" s="61" t="s">
        <v>35</v>
      </c>
      <c r="E381" s="61"/>
      <c r="F381" s="61"/>
      <c r="G381" s="61"/>
      <c r="H381" s="61"/>
      <c r="I381" s="61" t="s">
        <v>44</v>
      </c>
      <c r="J381" s="61"/>
      <c r="K381" s="80" t="s">
        <v>88</v>
      </c>
      <c r="L381" s="81" t="s">
        <v>758</v>
      </c>
      <c r="M381" s="82" t="n">
        <v>1</v>
      </c>
      <c r="N381" s="81"/>
      <c r="O381" s="10" t="s">
        <v>807</v>
      </c>
      <c r="P381" s="61"/>
      <c r="Q381" s="61"/>
      <c r="R381" s="61"/>
      <c r="S381" s="61"/>
      <c r="T381" s="81"/>
      <c r="U381" s="81"/>
      <c r="V381" s="81"/>
      <c r="W381" s="81"/>
      <c r="X381" s="81"/>
      <c r="Y381" s="84"/>
      <c r="Z381" s="58"/>
      <c r="AA381" s="53"/>
      <c r="AB381" s="5"/>
      <c r="AC381" s="5"/>
      <c r="AD381" s="5"/>
      <c r="AE381" s="5"/>
      <c r="AF381" s="5"/>
      <c r="AG381" s="5"/>
      <c r="AH381" s="5"/>
      <c r="AI381" s="5"/>
      <c r="AJ381" s="5"/>
      <c r="AK381" s="5"/>
      <c r="AL381" s="5"/>
      <c r="AM381" s="5"/>
      <c r="AN381" s="5"/>
      <c r="AO381" s="5"/>
      <c r="AP381" s="5"/>
      <c r="AQ381" s="5"/>
      <c r="AR381" s="5"/>
      <c r="AS381" s="5"/>
      <c r="AT381" s="5"/>
      <c r="AU381" s="5"/>
      <c r="AV381" s="5"/>
      <c r="AW381" s="5"/>
      <c r="AX381" s="5"/>
      <c r="AY381" s="5"/>
      <c r="AZ381" s="5"/>
      <c r="BA381" s="5"/>
      <c r="BB381" s="5"/>
      <c r="BC381" s="5"/>
    </row>
    <row r="382" s="67" customFormat="true" ht="39" hidden="false" customHeight="false" outlineLevel="0" collapsed="false">
      <c r="A382" s="202"/>
      <c r="B382" s="47"/>
      <c r="C382" s="47"/>
      <c r="D382" s="47" t="s">
        <v>35</v>
      </c>
      <c r="E382" s="47"/>
      <c r="F382" s="47"/>
      <c r="G382" s="47"/>
      <c r="H382" s="47"/>
      <c r="I382" s="47" t="s">
        <v>44</v>
      </c>
      <c r="J382" s="47"/>
      <c r="K382" s="344" t="s">
        <v>761</v>
      </c>
      <c r="L382" s="10" t="s">
        <v>762</v>
      </c>
      <c r="M382" s="49" t="n">
        <v>1</v>
      </c>
      <c r="N382" s="10"/>
      <c r="O382" s="10" t="s">
        <v>808</v>
      </c>
      <c r="P382" s="47"/>
      <c r="Q382" s="47"/>
      <c r="R382" s="47"/>
      <c r="S382" s="47"/>
      <c r="T382" s="10"/>
      <c r="U382" s="10"/>
      <c r="V382" s="10"/>
      <c r="W382" s="10"/>
      <c r="X382" s="10"/>
      <c r="Y382" s="288"/>
      <c r="Z382" s="58"/>
      <c r="AA382" s="53"/>
      <c r="AB382" s="32"/>
      <c r="AC382" s="32"/>
      <c r="AD382" s="32"/>
      <c r="AE382" s="32"/>
      <c r="AF382" s="32"/>
      <c r="AG382" s="32"/>
      <c r="AH382" s="32"/>
      <c r="AI382" s="32"/>
      <c r="AJ382" s="32"/>
      <c r="AK382" s="32"/>
      <c r="AL382" s="32"/>
      <c r="AM382" s="32"/>
      <c r="AN382" s="32"/>
      <c r="AO382" s="32"/>
      <c r="AP382" s="32"/>
      <c r="AQ382" s="32"/>
      <c r="AR382" s="32"/>
      <c r="AS382" s="32"/>
      <c r="AT382" s="32"/>
      <c r="AU382" s="32"/>
      <c r="AV382" s="32"/>
      <c r="AW382" s="32"/>
      <c r="AX382" s="32"/>
      <c r="AY382" s="32"/>
      <c r="AZ382" s="32"/>
      <c r="BA382" s="32"/>
      <c r="BB382" s="32"/>
      <c r="BC382" s="32"/>
    </row>
    <row r="383" s="32" customFormat="true" ht="26.25" hidden="false" customHeight="false" outlineLevel="0" collapsed="false">
      <c r="A383" s="202"/>
      <c r="B383" s="206"/>
      <c r="C383" s="206"/>
      <c r="D383" s="206" t="s">
        <v>35</v>
      </c>
      <c r="E383" s="206"/>
      <c r="F383" s="206"/>
      <c r="G383" s="206"/>
      <c r="H383" s="206"/>
      <c r="I383" s="206" t="s">
        <v>44</v>
      </c>
      <c r="J383" s="206"/>
      <c r="K383" s="334" t="s">
        <v>764</v>
      </c>
      <c r="L383" s="209" t="s">
        <v>762</v>
      </c>
      <c r="M383" s="208" t="n">
        <v>1</v>
      </c>
      <c r="N383" s="209"/>
      <c r="O383" s="81" t="s">
        <v>809</v>
      </c>
      <c r="P383" s="206"/>
      <c r="Q383" s="206"/>
      <c r="R383" s="206"/>
      <c r="S383" s="206"/>
      <c r="T383" s="209"/>
      <c r="U383" s="209"/>
      <c r="V383" s="209"/>
      <c r="W383" s="209"/>
      <c r="X383" s="209"/>
      <c r="Y383" s="335"/>
      <c r="Z383" s="284"/>
      <c r="AA383" s="53"/>
    </row>
    <row r="384" s="32" customFormat="true" ht="25.5" hidden="false" customHeight="true" outlineLevel="0" collapsed="false">
      <c r="A384" s="215" t="s">
        <v>106</v>
      </c>
      <c r="B384" s="311"/>
      <c r="C384" s="88"/>
      <c r="D384" s="88" t="s">
        <v>35</v>
      </c>
      <c r="E384" s="88"/>
      <c r="F384" s="88"/>
      <c r="G384" s="88"/>
      <c r="H384" s="88"/>
      <c r="I384" s="88" t="s">
        <v>44</v>
      </c>
      <c r="J384" s="88"/>
      <c r="K384" s="103" t="s">
        <v>402</v>
      </c>
      <c r="L384" s="90" t="s">
        <v>810</v>
      </c>
      <c r="M384" s="91" t="n">
        <v>1</v>
      </c>
      <c r="N384" s="90"/>
      <c r="O384" s="75" t="s">
        <v>811</v>
      </c>
      <c r="P384" s="88"/>
      <c r="Q384" s="88" t="s">
        <v>39</v>
      </c>
      <c r="R384" s="88"/>
      <c r="S384" s="88"/>
      <c r="T384" s="90"/>
      <c r="U384" s="90"/>
      <c r="V384" s="90"/>
      <c r="W384" s="90"/>
      <c r="X384" s="90"/>
      <c r="Y384" s="93"/>
      <c r="Z384" s="102"/>
      <c r="AA384" s="78"/>
    </row>
    <row r="385" s="33" customFormat="true" ht="26.25" hidden="false" customHeight="false" outlineLevel="0" collapsed="false">
      <c r="A385" s="215"/>
      <c r="B385" s="310"/>
      <c r="C385" s="206"/>
      <c r="D385" s="206" t="s">
        <v>35</v>
      </c>
      <c r="E385" s="206"/>
      <c r="F385" s="206"/>
      <c r="G385" s="206"/>
      <c r="H385" s="206"/>
      <c r="I385" s="206" t="s">
        <v>44</v>
      </c>
      <c r="J385" s="206"/>
      <c r="K385" s="233" t="s">
        <v>110</v>
      </c>
      <c r="L385" s="209" t="s">
        <v>762</v>
      </c>
      <c r="M385" s="208" t="n">
        <v>1</v>
      </c>
      <c r="N385" s="209"/>
      <c r="O385" s="209" t="s">
        <v>812</v>
      </c>
      <c r="P385" s="206" t="s">
        <v>70</v>
      </c>
      <c r="Q385" s="61" t="s">
        <v>39</v>
      </c>
      <c r="R385" s="61"/>
      <c r="S385" s="61"/>
      <c r="T385" s="81"/>
      <c r="U385" s="209"/>
      <c r="V385" s="81"/>
      <c r="W385" s="81"/>
      <c r="X385" s="81"/>
      <c r="Y385" s="84"/>
      <c r="Z385" s="284"/>
      <c r="AA385" s="78"/>
      <c r="AB385" s="32"/>
      <c r="AC385" s="32"/>
      <c r="AD385" s="32"/>
      <c r="AE385" s="32"/>
      <c r="AF385" s="32"/>
      <c r="AG385" s="32"/>
      <c r="AH385" s="32"/>
      <c r="AI385" s="32"/>
      <c r="AJ385" s="32"/>
      <c r="AK385" s="32"/>
      <c r="AL385" s="32"/>
      <c r="AM385" s="32"/>
      <c r="AN385" s="32"/>
      <c r="AO385" s="32"/>
      <c r="AP385" s="32"/>
      <c r="AQ385" s="32"/>
      <c r="AR385" s="32"/>
      <c r="AS385" s="32"/>
      <c r="AT385" s="32"/>
      <c r="AU385" s="32"/>
      <c r="AV385" s="32"/>
      <c r="AW385" s="32"/>
      <c r="AX385" s="32"/>
      <c r="AY385" s="32"/>
      <c r="AZ385" s="32"/>
      <c r="BA385" s="32"/>
      <c r="BB385" s="32"/>
      <c r="BC385" s="32"/>
    </row>
    <row r="386" s="33" customFormat="true" ht="25.5" hidden="false" customHeight="true" outlineLevel="0" collapsed="false">
      <c r="A386" s="212" t="s">
        <v>113</v>
      </c>
      <c r="B386" s="311"/>
      <c r="C386" s="88"/>
      <c r="D386" s="88" t="s">
        <v>35</v>
      </c>
      <c r="E386" s="88"/>
      <c r="F386" s="88"/>
      <c r="G386" s="88"/>
      <c r="H386" s="88"/>
      <c r="I386" s="88" t="s">
        <v>44</v>
      </c>
      <c r="J386" s="88"/>
      <c r="K386" s="103" t="s">
        <v>402</v>
      </c>
      <c r="L386" s="90" t="s">
        <v>810</v>
      </c>
      <c r="M386" s="91" t="n">
        <v>1</v>
      </c>
      <c r="N386" s="90"/>
      <c r="O386" s="90" t="s">
        <v>813</v>
      </c>
      <c r="P386" s="88"/>
      <c r="Q386" s="73" t="s">
        <v>39</v>
      </c>
      <c r="R386" s="73"/>
      <c r="S386" s="73"/>
      <c r="T386" s="75"/>
      <c r="U386" s="90"/>
      <c r="V386" s="75"/>
      <c r="W386" s="75"/>
      <c r="X386" s="75"/>
      <c r="Y386" s="77"/>
      <c r="Z386" s="102"/>
      <c r="AA386" s="78"/>
      <c r="AB386" s="32"/>
      <c r="AC386" s="32"/>
      <c r="AD386" s="32"/>
      <c r="AE386" s="32"/>
      <c r="AF386" s="32"/>
      <c r="AG386" s="32"/>
      <c r="AH386" s="32"/>
      <c r="AI386" s="32"/>
      <c r="AJ386" s="32"/>
      <c r="AK386" s="32"/>
      <c r="AL386" s="32"/>
      <c r="AM386" s="32"/>
      <c r="AN386" s="32"/>
      <c r="AO386" s="32"/>
      <c r="AP386" s="32"/>
      <c r="AQ386" s="32"/>
      <c r="AR386" s="32"/>
      <c r="AS386" s="32"/>
      <c r="AT386" s="32"/>
      <c r="AU386" s="32"/>
      <c r="AV386" s="32"/>
      <c r="AW386" s="32"/>
      <c r="AX386" s="32"/>
      <c r="AY386" s="32"/>
      <c r="AZ386" s="32"/>
      <c r="BA386" s="32"/>
      <c r="BB386" s="32"/>
      <c r="BC386" s="32"/>
    </row>
    <row r="387" s="33" customFormat="true" ht="26.25" hidden="false" customHeight="false" outlineLevel="0" collapsed="false">
      <c r="A387" s="212"/>
      <c r="B387" s="310"/>
      <c r="C387" s="206"/>
      <c r="D387" s="206" t="s">
        <v>35</v>
      </c>
      <c r="E387" s="206"/>
      <c r="F387" s="206"/>
      <c r="G387" s="206"/>
      <c r="H387" s="206"/>
      <c r="I387" s="206" t="s">
        <v>44</v>
      </c>
      <c r="J387" s="206"/>
      <c r="K387" s="207" t="s">
        <v>110</v>
      </c>
      <c r="L387" s="81" t="s">
        <v>762</v>
      </c>
      <c r="M387" s="208" t="n">
        <v>1</v>
      </c>
      <c r="N387" s="209"/>
      <c r="O387" s="209" t="s">
        <v>814</v>
      </c>
      <c r="P387" s="206" t="s">
        <v>70</v>
      </c>
      <c r="Q387" s="206"/>
      <c r="R387" s="206"/>
      <c r="S387" s="206"/>
      <c r="T387" s="209"/>
      <c r="U387" s="209"/>
      <c r="V387" s="209"/>
      <c r="W387" s="209"/>
      <c r="X387" s="209"/>
      <c r="Y387" s="210"/>
      <c r="Z387" s="211"/>
      <c r="AA387" s="78"/>
      <c r="AB387" s="32"/>
      <c r="AC387" s="32"/>
      <c r="AD387" s="32"/>
      <c r="AE387" s="32"/>
      <c r="AF387" s="32"/>
      <c r="AG387" s="32"/>
      <c r="AH387" s="32"/>
      <c r="AI387" s="32"/>
      <c r="AJ387" s="32"/>
      <c r="AK387" s="32"/>
      <c r="AL387" s="32"/>
      <c r="AM387" s="32"/>
      <c r="AN387" s="32"/>
      <c r="AO387" s="32"/>
      <c r="AP387" s="32"/>
      <c r="AQ387" s="32"/>
      <c r="AR387" s="32"/>
      <c r="AS387" s="32"/>
      <c r="AT387" s="32"/>
      <c r="AU387" s="32"/>
      <c r="AV387" s="32"/>
      <c r="AW387" s="32"/>
      <c r="AX387" s="32"/>
      <c r="AY387" s="32"/>
      <c r="AZ387" s="32"/>
      <c r="BA387" s="32"/>
      <c r="BB387" s="32"/>
      <c r="BC387" s="32"/>
    </row>
    <row r="388" s="33" customFormat="true" ht="39" hidden="false" customHeight="false" outlineLevel="0" collapsed="false">
      <c r="A388" s="345" t="s">
        <v>815</v>
      </c>
      <c r="B388" s="346"/>
      <c r="C388" s="223"/>
      <c r="D388" s="223" t="s">
        <v>35</v>
      </c>
      <c r="E388" s="223"/>
      <c r="F388" s="223"/>
      <c r="G388" s="223"/>
      <c r="H388" s="223"/>
      <c r="I388" s="223" t="s">
        <v>44</v>
      </c>
      <c r="J388" s="223"/>
      <c r="K388" s="225" t="s">
        <v>120</v>
      </c>
      <c r="L388" s="265" t="s">
        <v>810</v>
      </c>
      <c r="M388" s="282" t="n">
        <v>1</v>
      </c>
      <c r="N388" s="226"/>
      <c r="O388" s="83" t="s">
        <v>816</v>
      </c>
      <c r="P388" s="106"/>
      <c r="Q388" s="223" t="s">
        <v>35</v>
      </c>
      <c r="R388" s="223" t="s">
        <v>44</v>
      </c>
      <c r="S388" s="223"/>
      <c r="T388" s="226" t="s">
        <v>123</v>
      </c>
      <c r="U388" s="226" t="s">
        <v>124</v>
      </c>
      <c r="V388" s="347" t="s">
        <v>42</v>
      </c>
      <c r="W388" s="226" t="s">
        <v>125</v>
      </c>
      <c r="X388" s="83" t="s">
        <v>6</v>
      </c>
      <c r="Y388" s="107" t="s">
        <v>126</v>
      </c>
      <c r="Z388" s="283"/>
      <c r="AA388" s="78"/>
      <c r="AB388" s="32"/>
      <c r="AC388" s="32"/>
      <c r="AD388" s="32"/>
      <c r="AE388" s="32"/>
      <c r="AF388" s="32"/>
      <c r="AG388" s="32"/>
      <c r="AH388" s="32"/>
      <c r="AI388" s="32"/>
      <c r="AJ388" s="32"/>
      <c r="AK388" s="32"/>
      <c r="AL388" s="32"/>
      <c r="AM388" s="32"/>
      <c r="AN388" s="32"/>
      <c r="AO388" s="32"/>
      <c r="AP388" s="32"/>
      <c r="AQ388" s="32"/>
      <c r="AR388" s="32"/>
      <c r="AS388" s="32"/>
      <c r="AT388" s="32"/>
      <c r="AU388" s="32"/>
      <c r="AV388" s="32"/>
      <c r="AW388" s="32"/>
      <c r="AX388" s="32"/>
      <c r="AY388" s="32"/>
      <c r="AZ388" s="32"/>
      <c r="BA388" s="32"/>
      <c r="BB388" s="32"/>
      <c r="BC388" s="32"/>
    </row>
    <row r="389" s="33" customFormat="true" ht="39" hidden="false" customHeight="false" outlineLevel="0" collapsed="false">
      <c r="A389" s="345" t="s">
        <v>817</v>
      </c>
      <c r="B389" s="336"/>
      <c r="C389" s="106"/>
      <c r="D389" s="106" t="s">
        <v>35</v>
      </c>
      <c r="E389" s="106"/>
      <c r="F389" s="106"/>
      <c r="G389" s="106"/>
      <c r="H389" s="106"/>
      <c r="I389" s="106" t="s">
        <v>44</v>
      </c>
      <c r="J389" s="106"/>
      <c r="K389" s="267" t="s">
        <v>120</v>
      </c>
      <c r="L389" s="265" t="s">
        <v>810</v>
      </c>
      <c r="M389" s="268" t="n">
        <v>1</v>
      </c>
      <c r="N389" s="83"/>
      <c r="O389" s="226" t="s">
        <v>818</v>
      </c>
      <c r="P389" s="266"/>
      <c r="Q389" s="47" t="s">
        <v>35</v>
      </c>
      <c r="R389" s="88" t="s">
        <v>44</v>
      </c>
      <c r="S389" s="47"/>
      <c r="T389" s="10" t="s">
        <v>123</v>
      </c>
      <c r="U389" s="10" t="s">
        <v>124</v>
      </c>
      <c r="V389" s="50" t="s">
        <v>42</v>
      </c>
      <c r="W389" s="10" t="s">
        <v>125</v>
      </c>
      <c r="X389" s="10" t="s">
        <v>6</v>
      </c>
      <c r="Y389" s="269"/>
      <c r="Z389" s="348"/>
      <c r="AA389" s="78"/>
      <c r="AB389" s="32"/>
      <c r="AC389" s="32"/>
      <c r="AD389" s="32"/>
      <c r="AE389" s="32"/>
      <c r="AF389" s="32"/>
      <c r="AG389" s="32"/>
      <c r="AH389" s="32"/>
      <c r="AI389" s="32"/>
      <c r="AJ389" s="32"/>
      <c r="AK389" s="32"/>
      <c r="AL389" s="32"/>
      <c r="AM389" s="32"/>
      <c r="AN389" s="32"/>
      <c r="AO389" s="32"/>
      <c r="AP389" s="32"/>
      <c r="AQ389" s="32"/>
      <c r="AR389" s="32"/>
      <c r="AS389" s="32"/>
      <c r="AT389" s="32"/>
      <c r="AU389" s="32"/>
      <c r="AV389" s="32"/>
      <c r="AW389" s="32"/>
      <c r="AX389" s="32"/>
      <c r="AY389" s="32"/>
      <c r="AZ389" s="32"/>
      <c r="BA389" s="32"/>
      <c r="BB389" s="32"/>
      <c r="BC389" s="32"/>
    </row>
    <row r="390" customFormat="false" ht="38.25" hidden="false" customHeight="true" outlineLevel="0" collapsed="false">
      <c r="A390" s="280" t="s">
        <v>326</v>
      </c>
      <c r="B390" s="349"/>
      <c r="C390" s="350"/>
      <c r="D390" s="350" t="s">
        <v>35</v>
      </c>
      <c r="E390" s="350"/>
      <c r="F390" s="350"/>
      <c r="G390" s="350"/>
      <c r="H390" s="350"/>
      <c r="I390" s="350" t="s">
        <v>44</v>
      </c>
      <c r="J390" s="350"/>
      <c r="K390" s="351" t="s">
        <v>327</v>
      </c>
      <c r="L390" s="265" t="s">
        <v>413</v>
      </c>
      <c r="M390" s="268" t="n">
        <v>1</v>
      </c>
      <c r="N390" s="352"/>
      <c r="O390" s="90" t="s">
        <v>819</v>
      </c>
      <c r="P390" s="350" t="s">
        <v>70</v>
      </c>
      <c r="Q390" s="350"/>
      <c r="R390" s="350"/>
      <c r="S390" s="350"/>
      <c r="T390" s="352"/>
      <c r="U390" s="352"/>
      <c r="V390" s="352"/>
      <c r="W390" s="352"/>
      <c r="X390" s="352"/>
      <c r="Y390" s="353" t="s">
        <v>330</v>
      </c>
      <c r="Z390" s="354"/>
      <c r="AA390" s="53"/>
    </row>
    <row r="391" s="4" customFormat="true" ht="76.5" hidden="false" customHeight="false" outlineLevel="0" collapsed="false">
      <c r="A391" s="280"/>
      <c r="B391" s="123"/>
      <c r="C391" s="123"/>
      <c r="D391" s="123" t="s">
        <v>35</v>
      </c>
      <c r="E391" s="123"/>
      <c r="F391" s="123"/>
      <c r="G391" s="123"/>
      <c r="H391" s="123"/>
      <c r="I391" s="123" t="s">
        <v>44</v>
      </c>
      <c r="J391" s="123"/>
      <c r="K391" s="48" t="s">
        <v>331</v>
      </c>
      <c r="L391" s="10" t="s">
        <v>413</v>
      </c>
      <c r="M391" s="49" t="n">
        <v>1</v>
      </c>
      <c r="N391" s="9"/>
      <c r="O391" s="10" t="s">
        <v>820</v>
      </c>
      <c r="P391" s="123" t="s">
        <v>70</v>
      </c>
      <c r="Q391" s="123"/>
      <c r="R391" s="123"/>
      <c r="S391" s="123"/>
      <c r="T391" s="9"/>
      <c r="U391" s="9"/>
      <c r="V391" s="9"/>
      <c r="W391" s="9"/>
      <c r="X391" s="9"/>
      <c r="Y391" s="185" t="s">
        <v>334</v>
      </c>
      <c r="Z391" s="355"/>
      <c r="AA391" s="53"/>
      <c r="AB391" s="5"/>
      <c r="AC391" s="5"/>
      <c r="AD391" s="5"/>
      <c r="AE391" s="5"/>
      <c r="AF391" s="5"/>
      <c r="AG391" s="5"/>
      <c r="AH391" s="5"/>
      <c r="AI391" s="5"/>
      <c r="AJ391" s="5"/>
      <c r="AK391" s="5"/>
      <c r="AL391" s="5"/>
      <c r="AM391" s="5"/>
      <c r="AN391" s="5"/>
      <c r="AO391" s="5"/>
      <c r="AP391" s="5"/>
      <c r="AQ391" s="5"/>
      <c r="AR391" s="5"/>
      <c r="AS391" s="5"/>
      <c r="AT391" s="5"/>
      <c r="AU391" s="5"/>
      <c r="AV391" s="5"/>
      <c r="AW391" s="5"/>
      <c r="AX391" s="5"/>
      <c r="AY391" s="5"/>
      <c r="AZ391" s="5"/>
      <c r="BA391" s="5"/>
      <c r="BB391" s="5"/>
      <c r="BC391" s="5"/>
    </row>
    <row r="392" customFormat="false" ht="99" hidden="false" customHeight="true" outlineLevel="0" collapsed="false">
      <c r="A392" s="280"/>
      <c r="B392" s="199"/>
      <c r="C392" s="199"/>
      <c r="D392" s="199" t="s">
        <v>35</v>
      </c>
      <c r="E392" s="199"/>
      <c r="F392" s="199"/>
      <c r="G392" s="199"/>
      <c r="H392" s="199"/>
      <c r="I392" s="199" t="s">
        <v>44</v>
      </c>
      <c r="J392" s="199"/>
      <c r="K392" s="80" t="s">
        <v>335</v>
      </c>
      <c r="L392" s="81" t="s">
        <v>413</v>
      </c>
      <c r="M392" s="82" t="n">
        <v>1</v>
      </c>
      <c r="N392" s="56"/>
      <c r="O392" s="81" t="s">
        <v>821</v>
      </c>
      <c r="P392" s="199" t="s">
        <v>70</v>
      </c>
      <c r="Q392" s="199"/>
      <c r="R392" s="199"/>
      <c r="S392" s="199"/>
      <c r="T392" s="56"/>
      <c r="U392" s="56"/>
      <c r="V392" s="56"/>
      <c r="W392" s="56"/>
      <c r="X392" s="56"/>
      <c r="Y392" s="200"/>
      <c r="Z392" s="253"/>
      <c r="AA392" s="53"/>
    </row>
    <row r="393" s="33" customFormat="true" ht="25.5" hidden="false" customHeight="true" outlineLevel="0" collapsed="false">
      <c r="A393" s="239" t="s">
        <v>822</v>
      </c>
      <c r="B393" s="239"/>
      <c r="C393" s="239"/>
      <c r="D393" s="239"/>
      <c r="E393" s="239"/>
      <c r="F393" s="239"/>
      <c r="G393" s="239"/>
      <c r="H393" s="239"/>
      <c r="I393" s="239"/>
      <c r="J393" s="239"/>
      <c r="K393" s="239"/>
      <c r="L393" s="239"/>
      <c r="M393" s="239"/>
      <c r="N393" s="239"/>
      <c r="O393" s="239"/>
      <c r="P393" s="239"/>
      <c r="Q393" s="239"/>
      <c r="R393" s="239"/>
      <c r="S393" s="239"/>
      <c r="T393" s="239"/>
      <c r="U393" s="239"/>
      <c r="V393" s="239"/>
      <c r="W393" s="239"/>
      <c r="X393" s="239"/>
      <c r="Y393" s="239"/>
      <c r="Z393" s="239"/>
      <c r="AA393" s="78"/>
      <c r="AB393" s="32"/>
      <c r="AC393" s="32"/>
      <c r="AD393" s="32"/>
      <c r="AE393" s="32"/>
      <c r="AF393" s="32"/>
      <c r="AG393" s="32"/>
      <c r="AH393" s="32"/>
      <c r="AI393" s="32"/>
      <c r="AJ393" s="32"/>
      <c r="AK393" s="32"/>
      <c r="AL393" s="32"/>
      <c r="AM393" s="32"/>
      <c r="AN393" s="32"/>
      <c r="AO393" s="32"/>
      <c r="AP393" s="32"/>
      <c r="AQ393" s="32"/>
      <c r="AR393" s="32"/>
      <c r="AS393" s="32"/>
      <c r="AT393" s="32"/>
      <c r="AU393" s="32"/>
      <c r="AV393" s="32"/>
      <c r="AW393" s="32"/>
      <c r="AX393" s="32"/>
      <c r="AY393" s="32"/>
      <c r="AZ393" s="32"/>
      <c r="BA393" s="32"/>
      <c r="BB393" s="32"/>
      <c r="BC393" s="32"/>
    </row>
    <row r="394" s="33" customFormat="true" ht="25.5" hidden="false" customHeight="true" outlineLevel="0" collapsed="false">
      <c r="A394" s="115" t="s">
        <v>571</v>
      </c>
      <c r="B394" s="356"/>
      <c r="C394" s="356"/>
      <c r="D394" s="116" t="s">
        <v>35</v>
      </c>
      <c r="E394" s="356"/>
      <c r="F394" s="356"/>
      <c r="G394" s="356"/>
      <c r="H394" s="356"/>
      <c r="I394" s="116"/>
      <c r="J394" s="356"/>
      <c r="K394" s="357" t="s">
        <v>823</v>
      </c>
      <c r="L394" s="117" t="s">
        <v>824</v>
      </c>
      <c r="M394" s="153" t="n">
        <v>1</v>
      </c>
      <c r="N394" s="356"/>
      <c r="O394" s="117" t="s">
        <v>825</v>
      </c>
      <c r="P394" s="116"/>
      <c r="Q394" s="116" t="s">
        <v>35</v>
      </c>
      <c r="R394" s="116"/>
      <c r="S394" s="356"/>
      <c r="T394" s="203" t="s">
        <v>40</v>
      </c>
      <c r="U394" s="203" t="s">
        <v>41</v>
      </c>
      <c r="V394" s="358" t="s">
        <v>42</v>
      </c>
      <c r="W394" s="117" t="s">
        <v>826</v>
      </c>
      <c r="X394" s="117" t="s">
        <v>6</v>
      </c>
      <c r="Y394" s="356"/>
      <c r="Z394" s="162"/>
      <c r="AA394" s="78"/>
      <c r="AB394" s="32"/>
      <c r="AC394" s="32"/>
      <c r="AD394" s="32"/>
      <c r="AE394" s="32"/>
      <c r="AF394" s="32"/>
      <c r="AG394" s="32"/>
      <c r="AH394" s="32"/>
      <c r="AI394" s="32"/>
      <c r="AJ394" s="32"/>
      <c r="AK394" s="32"/>
      <c r="AL394" s="32"/>
      <c r="AM394" s="32"/>
      <c r="AN394" s="32"/>
      <c r="AO394" s="32"/>
      <c r="AP394" s="32"/>
      <c r="AQ394" s="32"/>
      <c r="AR394" s="32"/>
      <c r="AS394" s="32"/>
      <c r="AT394" s="32"/>
      <c r="AU394" s="32"/>
      <c r="AV394" s="32"/>
      <c r="AW394" s="32"/>
      <c r="AX394" s="32"/>
      <c r="AY394" s="32"/>
      <c r="AZ394" s="32"/>
      <c r="BA394" s="32"/>
      <c r="BB394" s="32"/>
      <c r="BC394" s="32"/>
    </row>
    <row r="395" s="33" customFormat="true" ht="51" hidden="false" customHeight="false" outlineLevel="0" collapsed="false">
      <c r="A395" s="115"/>
      <c r="B395" s="306"/>
      <c r="C395" s="306"/>
      <c r="D395" s="88" t="s">
        <v>35</v>
      </c>
      <c r="E395" s="306"/>
      <c r="F395" s="306"/>
      <c r="G395" s="306"/>
      <c r="H395" s="306"/>
      <c r="I395" s="88" t="s">
        <v>44</v>
      </c>
      <c r="J395" s="306"/>
      <c r="K395" s="307" t="s">
        <v>827</v>
      </c>
      <c r="L395" s="90" t="s">
        <v>828</v>
      </c>
      <c r="M395" s="91" t="n">
        <v>1</v>
      </c>
      <c r="N395" s="306"/>
      <c r="O395" s="90" t="s">
        <v>829</v>
      </c>
      <c r="P395" s="88"/>
      <c r="Q395" s="88"/>
      <c r="R395" s="88"/>
      <c r="S395" s="306"/>
      <c r="T395" s="104"/>
      <c r="U395" s="104"/>
      <c r="V395" s="92"/>
      <c r="W395" s="90"/>
      <c r="X395" s="90"/>
      <c r="Y395" s="359"/>
      <c r="Z395" s="58"/>
      <c r="AA395" s="78"/>
      <c r="AB395" s="32"/>
      <c r="AC395" s="32"/>
      <c r="AD395" s="32"/>
      <c r="AE395" s="32"/>
      <c r="AF395" s="32"/>
      <c r="AG395" s="32"/>
      <c r="AH395" s="32"/>
      <c r="AI395" s="32"/>
      <c r="AJ395" s="32"/>
      <c r="AK395" s="32"/>
      <c r="AL395" s="32"/>
      <c r="AM395" s="32"/>
      <c r="AN395" s="32"/>
      <c r="AO395" s="32"/>
      <c r="AP395" s="32"/>
      <c r="AQ395" s="32"/>
      <c r="AR395" s="32"/>
      <c r="AS395" s="32"/>
      <c r="AT395" s="32"/>
      <c r="AU395" s="32"/>
      <c r="AV395" s="32"/>
      <c r="AW395" s="32"/>
      <c r="AX395" s="32"/>
      <c r="AY395" s="32"/>
      <c r="AZ395" s="32"/>
      <c r="BA395" s="32"/>
      <c r="BB395" s="32"/>
      <c r="BC395" s="32"/>
    </row>
    <row r="396" s="33" customFormat="true" ht="25.5" hidden="false" customHeight="false" outlineLevel="0" collapsed="false">
      <c r="A396" s="115"/>
      <c r="B396" s="306"/>
      <c r="C396" s="306"/>
      <c r="D396" s="88" t="s">
        <v>35</v>
      </c>
      <c r="E396" s="306"/>
      <c r="F396" s="306"/>
      <c r="G396" s="306"/>
      <c r="H396" s="306"/>
      <c r="I396" s="88" t="s">
        <v>44</v>
      </c>
      <c r="J396" s="306"/>
      <c r="K396" s="307" t="s">
        <v>830</v>
      </c>
      <c r="L396" s="90" t="s">
        <v>831</v>
      </c>
      <c r="M396" s="91" t="n">
        <v>1</v>
      </c>
      <c r="N396" s="306"/>
      <c r="O396" s="90" t="s">
        <v>832</v>
      </c>
      <c r="P396" s="88"/>
      <c r="Q396" s="88"/>
      <c r="R396" s="88"/>
      <c r="S396" s="306"/>
      <c r="T396" s="104"/>
      <c r="U396" s="104"/>
      <c r="V396" s="92"/>
      <c r="W396" s="90"/>
      <c r="X396" s="90"/>
      <c r="Y396" s="360"/>
      <c r="Z396" s="58"/>
      <c r="AA396" s="78"/>
      <c r="AB396" s="32"/>
      <c r="AC396" s="32"/>
      <c r="AD396" s="32"/>
      <c r="AE396" s="32"/>
      <c r="AF396" s="32"/>
      <c r="AG396" s="32"/>
      <c r="AH396" s="32"/>
      <c r="AI396" s="32"/>
      <c r="AJ396" s="32"/>
      <c r="AK396" s="32"/>
      <c r="AL396" s="32"/>
      <c r="AM396" s="32"/>
      <c r="AN396" s="32"/>
      <c r="AO396" s="32"/>
      <c r="AP396" s="32"/>
      <c r="AQ396" s="32"/>
      <c r="AR396" s="32"/>
      <c r="AS396" s="32"/>
      <c r="AT396" s="32"/>
      <c r="AU396" s="32"/>
      <c r="AV396" s="32"/>
      <c r="AW396" s="32"/>
      <c r="AX396" s="32"/>
      <c r="AY396" s="32"/>
      <c r="AZ396" s="32"/>
      <c r="BA396" s="32"/>
      <c r="BB396" s="32"/>
      <c r="BC396" s="32"/>
    </row>
    <row r="397" s="33" customFormat="true" ht="38.25" hidden="false" customHeight="false" outlineLevel="0" collapsed="false">
      <c r="A397" s="115"/>
      <c r="B397" s="306"/>
      <c r="C397" s="306"/>
      <c r="D397" s="88" t="s">
        <v>35</v>
      </c>
      <c r="E397" s="306"/>
      <c r="F397" s="306"/>
      <c r="G397" s="306"/>
      <c r="H397" s="306"/>
      <c r="I397" s="88" t="s">
        <v>44</v>
      </c>
      <c r="J397" s="306"/>
      <c r="K397" s="307" t="s">
        <v>833</v>
      </c>
      <c r="L397" s="90" t="s">
        <v>834</v>
      </c>
      <c r="M397" s="91" t="n">
        <v>1</v>
      </c>
      <c r="N397" s="306"/>
      <c r="O397" s="90" t="s">
        <v>835</v>
      </c>
      <c r="P397" s="88"/>
      <c r="Q397" s="88"/>
      <c r="R397" s="88"/>
      <c r="S397" s="306"/>
      <c r="T397" s="104"/>
      <c r="U397" s="104"/>
      <c r="V397" s="92"/>
      <c r="W397" s="90"/>
      <c r="X397" s="90"/>
      <c r="Y397" s="360"/>
      <c r="Z397" s="58"/>
      <c r="AA397" s="78"/>
      <c r="AB397" s="32"/>
      <c r="AC397" s="32"/>
      <c r="AD397" s="32"/>
      <c r="AE397" s="32"/>
      <c r="AF397" s="32"/>
      <c r="AG397" s="32"/>
      <c r="AH397" s="32"/>
      <c r="AI397" s="32"/>
      <c r="AJ397" s="32"/>
      <c r="AK397" s="32"/>
      <c r="AL397" s="32"/>
      <c r="AM397" s="32"/>
      <c r="AN397" s="32"/>
      <c r="AO397" s="32"/>
      <c r="AP397" s="32"/>
      <c r="AQ397" s="32"/>
      <c r="AR397" s="32"/>
      <c r="AS397" s="32"/>
      <c r="AT397" s="32"/>
      <c r="AU397" s="32"/>
      <c r="AV397" s="32"/>
      <c r="AW397" s="32"/>
      <c r="AX397" s="32"/>
      <c r="AY397" s="32"/>
      <c r="AZ397" s="32"/>
      <c r="BA397" s="32"/>
      <c r="BB397" s="32"/>
      <c r="BC397" s="32"/>
    </row>
    <row r="398" customFormat="false" ht="12.75" hidden="false" customHeight="false" outlineLevel="0" collapsed="false">
      <c r="A398" s="115"/>
      <c r="B398" s="88"/>
      <c r="C398" s="88"/>
      <c r="D398" s="88" t="s">
        <v>35</v>
      </c>
      <c r="E398" s="88"/>
      <c r="F398" s="88"/>
      <c r="G398" s="88"/>
      <c r="H398" s="88"/>
      <c r="I398" s="88" t="s">
        <v>44</v>
      </c>
      <c r="J398" s="88"/>
      <c r="K398" s="89" t="s">
        <v>88</v>
      </c>
      <c r="L398" s="90" t="s">
        <v>836</v>
      </c>
      <c r="M398" s="91" t="n">
        <v>1</v>
      </c>
      <c r="N398" s="90"/>
      <c r="O398" s="90" t="s">
        <v>837</v>
      </c>
      <c r="P398" s="88"/>
      <c r="Q398" s="88"/>
      <c r="R398" s="88"/>
      <c r="S398" s="88"/>
      <c r="T398" s="90"/>
      <c r="U398" s="90"/>
      <c r="V398" s="90"/>
      <c r="W398" s="90"/>
      <c r="X398" s="90"/>
      <c r="Y398" s="93"/>
      <c r="Z398" s="241"/>
      <c r="AA398" s="53"/>
    </row>
    <row r="399" s="33" customFormat="true" ht="38.25" hidden="false" customHeight="false" outlineLevel="0" collapsed="false">
      <c r="A399" s="295" t="s">
        <v>106</v>
      </c>
      <c r="B399" s="88"/>
      <c r="C399" s="311"/>
      <c r="D399" s="88" t="s">
        <v>35</v>
      </c>
      <c r="E399" s="88"/>
      <c r="F399" s="88"/>
      <c r="G399" s="88"/>
      <c r="H399" s="88"/>
      <c r="I399" s="88" t="s">
        <v>44</v>
      </c>
      <c r="J399" s="88"/>
      <c r="K399" s="89" t="s">
        <v>838</v>
      </c>
      <c r="L399" s="90" t="s">
        <v>839</v>
      </c>
      <c r="M399" s="91" t="n">
        <v>1</v>
      </c>
      <c r="N399" s="90"/>
      <c r="O399" s="90" t="s">
        <v>840</v>
      </c>
      <c r="P399" s="88"/>
      <c r="Q399" s="88"/>
      <c r="R399" s="88"/>
      <c r="S399" s="88"/>
      <c r="T399" s="90"/>
      <c r="U399" s="90"/>
      <c r="V399" s="90"/>
      <c r="W399" s="90"/>
      <c r="X399" s="90"/>
      <c r="Y399" s="93"/>
      <c r="Z399" s="102"/>
      <c r="AA399" s="78"/>
      <c r="AB399" s="32"/>
      <c r="AC399" s="32"/>
      <c r="AD399" s="32"/>
      <c r="AE399" s="32"/>
      <c r="AF399" s="32"/>
      <c r="AG399" s="32"/>
      <c r="AH399" s="32"/>
      <c r="AI399" s="32"/>
      <c r="AJ399" s="32"/>
      <c r="AK399" s="32"/>
      <c r="AL399" s="32"/>
      <c r="AM399" s="32"/>
      <c r="AN399" s="32"/>
      <c r="AO399" s="32"/>
      <c r="AP399" s="32"/>
      <c r="AQ399" s="32"/>
      <c r="AR399" s="32"/>
      <c r="AS399" s="32"/>
      <c r="AT399" s="32"/>
      <c r="AU399" s="32"/>
      <c r="AV399" s="32"/>
      <c r="AW399" s="32"/>
      <c r="AX399" s="32"/>
      <c r="AY399" s="32"/>
      <c r="AZ399" s="32"/>
      <c r="BA399" s="32"/>
      <c r="BB399" s="32"/>
      <c r="BC399" s="32"/>
    </row>
    <row r="400" customFormat="false" ht="38.25" hidden="false" customHeight="false" outlineLevel="0" collapsed="false">
      <c r="A400" s="94" t="s">
        <v>113</v>
      </c>
      <c r="B400" s="123"/>
      <c r="C400" s="320"/>
      <c r="D400" s="123" t="s">
        <v>35</v>
      </c>
      <c r="E400" s="123"/>
      <c r="F400" s="123"/>
      <c r="G400" s="123"/>
      <c r="H400" s="123"/>
      <c r="I400" s="123" t="s">
        <v>44</v>
      </c>
      <c r="J400" s="123"/>
      <c r="K400" s="48" t="s">
        <v>838</v>
      </c>
      <c r="L400" s="90" t="s">
        <v>841</v>
      </c>
      <c r="M400" s="49" t="n">
        <v>1</v>
      </c>
      <c r="N400" s="9"/>
      <c r="O400" s="90" t="s">
        <v>842</v>
      </c>
      <c r="P400" s="123"/>
      <c r="Q400" s="123"/>
      <c r="R400" s="123"/>
      <c r="S400" s="123"/>
      <c r="T400" s="10" t="s">
        <v>39</v>
      </c>
      <c r="U400" s="10" t="s">
        <v>39</v>
      </c>
      <c r="V400" s="50" t="s">
        <v>39</v>
      </c>
      <c r="W400" s="10" t="s">
        <v>39</v>
      </c>
      <c r="X400" s="10" t="s">
        <v>39</v>
      </c>
      <c r="Y400" s="51"/>
      <c r="Z400" s="52"/>
      <c r="AA400" s="53"/>
    </row>
    <row r="401" s="33" customFormat="true" ht="38.25" hidden="false" customHeight="true" outlineLevel="0" collapsed="false">
      <c r="A401" s="94" t="s">
        <v>843</v>
      </c>
      <c r="B401" s="47"/>
      <c r="C401" s="47"/>
      <c r="D401" s="47" t="s">
        <v>35</v>
      </c>
      <c r="E401" s="47"/>
      <c r="F401" s="47"/>
      <c r="G401" s="47"/>
      <c r="H401" s="47"/>
      <c r="I401" s="47" t="s">
        <v>44</v>
      </c>
      <c r="J401" s="47"/>
      <c r="K401" s="48" t="s">
        <v>844</v>
      </c>
      <c r="L401" s="90" t="s">
        <v>845</v>
      </c>
      <c r="M401" s="49" t="n">
        <v>1</v>
      </c>
      <c r="N401" s="10"/>
      <c r="O401" s="90" t="s">
        <v>846</v>
      </c>
      <c r="P401" s="47"/>
      <c r="Q401" s="47" t="s">
        <v>35</v>
      </c>
      <c r="R401" s="47" t="s">
        <v>44</v>
      </c>
      <c r="S401" s="47"/>
      <c r="T401" s="10" t="s">
        <v>123</v>
      </c>
      <c r="U401" s="10" t="s">
        <v>124</v>
      </c>
      <c r="V401" s="50" t="s">
        <v>42</v>
      </c>
      <c r="W401" s="10" t="s">
        <v>125</v>
      </c>
      <c r="X401" s="10" t="s">
        <v>6</v>
      </c>
      <c r="Y401" s="51"/>
      <c r="Z401" s="58"/>
      <c r="AA401" s="78"/>
      <c r="AB401" s="32"/>
      <c r="AC401" s="32"/>
      <c r="AD401" s="32"/>
      <c r="AE401" s="32"/>
      <c r="AF401" s="32"/>
      <c r="AG401" s="32"/>
      <c r="AH401" s="32"/>
      <c r="AI401" s="32"/>
      <c r="AJ401" s="32"/>
      <c r="AK401" s="32"/>
      <c r="AL401" s="32"/>
      <c r="AM401" s="32"/>
      <c r="AN401" s="32"/>
      <c r="AO401" s="32"/>
      <c r="AP401" s="32"/>
      <c r="AQ401" s="32"/>
      <c r="AR401" s="32"/>
      <c r="AS401" s="32"/>
      <c r="AT401" s="32"/>
      <c r="AU401" s="32"/>
      <c r="AV401" s="32"/>
      <c r="AW401" s="32"/>
      <c r="AX401" s="32"/>
      <c r="AY401" s="32"/>
      <c r="AZ401" s="32"/>
      <c r="BA401" s="32"/>
      <c r="BB401" s="32"/>
      <c r="BC401" s="32"/>
    </row>
    <row r="402" s="33" customFormat="true" ht="25.5" hidden="false" customHeight="false" outlineLevel="0" collapsed="false">
      <c r="A402" s="94"/>
      <c r="B402" s="61"/>
      <c r="C402" s="61"/>
      <c r="D402" s="61" t="s">
        <v>35</v>
      </c>
      <c r="E402" s="61"/>
      <c r="F402" s="61"/>
      <c r="G402" s="61"/>
      <c r="H402" s="61"/>
      <c r="I402" s="61" t="s">
        <v>44</v>
      </c>
      <c r="J402" s="61"/>
      <c r="K402" s="80" t="s">
        <v>847</v>
      </c>
      <c r="L402" s="83" t="s">
        <v>848</v>
      </c>
      <c r="M402" s="82" t="n">
        <v>1</v>
      </c>
      <c r="N402" s="82"/>
      <c r="O402" s="90" t="s">
        <v>849</v>
      </c>
      <c r="P402" s="61" t="s">
        <v>39</v>
      </c>
      <c r="Q402" s="61" t="s">
        <v>35</v>
      </c>
      <c r="R402" s="61" t="s">
        <v>44</v>
      </c>
      <c r="S402" s="61"/>
      <c r="T402" s="81" t="s">
        <v>134</v>
      </c>
      <c r="U402" s="81" t="s">
        <v>135</v>
      </c>
      <c r="V402" s="81" t="s">
        <v>136</v>
      </c>
      <c r="W402" s="81" t="s">
        <v>170</v>
      </c>
      <c r="X402" s="81" t="s">
        <v>6</v>
      </c>
      <c r="Y402" s="84"/>
      <c r="Z402" s="102"/>
      <c r="AA402" s="78"/>
      <c r="AB402" s="32"/>
      <c r="AC402" s="32"/>
      <c r="AD402" s="32"/>
      <c r="AE402" s="32"/>
      <c r="AF402" s="32"/>
      <c r="AG402" s="32"/>
      <c r="AH402" s="32"/>
      <c r="AI402" s="32"/>
      <c r="AJ402" s="32"/>
      <c r="AK402" s="32"/>
      <c r="AL402" s="32"/>
      <c r="AM402" s="32"/>
      <c r="AN402" s="32"/>
      <c r="AO402" s="32"/>
      <c r="AP402" s="32"/>
      <c r="AQ402" s="32"/>
      <c r="AR402" s="32"/>
      <c r="AS402" s="32"/>
      <c r="AT402" s="32"/>
      <c r="AU402" s="32"/>
      <c r="AV402" s="32"/>
      <c r="AW402" s="32"/>
      <c r="AX402" s="32"/>
      <c r="AY402" s="32"/>
      <c r="AZ402" s="32"/>
      <c r="BA402" s="32"/>
      <c r="BB402" s="32"/>
      <c r="BC402" s="32"/>
    </row>
    <row r="403" s="33" customFormat="true" ht="25.5" hidden="false" customHeight="true" outlineLevel="0" collapsed="false">
      <c r="A403" s="94" t="s">
        <v>146</v>
      </c>
      <c r="B403" s="47"/>
      <c r="C403" s="47"/>
      <c r="D403" s="47" t="s">
        <v>35</v>
      </c>
      <c r="E403" s="47"/>
      <c r="F403" s="47"/>
      <c r="G403" s="47"/>
      <c r="H403" s="47"/>
      <c r="I403" s="47" t="s">
        <v>44</v>
      </c>
      <c r="J403" s="47"/>
      <c r="K403" s="48" t="s">
        <v>844</v>
      </c>
      <c r="L403" s="10" t="s">
        <v>850</v>
      </c>
      <c r="M403" s="82" t="n">
        <v>1</v>
      </c>
      <c r="N403" s="49"/>
      <c r="O403" s="90" t="s">
        <v>851</v>
      </c>
      <c r="P403" s="47"/>
      <c r="Q403" s="47" t="s">
        <v>35</v>
      </c>
      <c r="R403" s="47" t="s">
        <v>44</v>
      </c>
      <c r="S403" s="47"/>
      <c r="T403" s="10" t="s">
        <v>123</v>
      </c>
      <c r="U403" s="10" t="s">
        <v>124</v>
      </c>
      <c r="V403" s="50" t="s">
        <v>42</v>
      </c>
      <c r="W403" s="10" t="s">
        <v>125</v>
      </c>
      <c r="X403" s="10" t="s">
        <v>6</v>
      </c>
      <c r="Y403" s="288"/>
      <c r="Z403" s="58"/>
      <c r="AA403" s="78"/>
      <c r="AB403" s="32"/>
      <c r="AC403" s="32"/>
      <c r="AD403" s="32"/>
      <c r="AE403" s="32"/>
      <c r="AF403" s="32"/>
      <c r="AG403" s="32"/>
      <c r="AH403" s="32"/>
      <c r="AI403" s="32"/>
      <c r="AJ403" s="32"/>
      <c r="AK403" s="32"/>
      <c r="AL403" s="32"/>
      <c r="AM403" s="32"/>
      <c r="AN403" s="32"/>
      <c r="AO403" s="32"/>
      <c r="AP403" s="32"/>
      <c r="AQ403" s="32"/>
      <c r="AR403" s="32"/>
      <c r="AS403" s="32"/>
      <c r="AT403" s="32"/>
      <c r="AU403" s="32"/>
      <c r="AV403" s="32"/>
      <c r="AW403" s="32"/>
      <c r="AX403" s="32"/>
      <c r="AY403" s="32"/>
      <c r="AZ403" s="32"/>
      <c r="BA403" s="32"/>
      <c r="BB403" s="32"/>
      <c r="BC403" s="32"/>
    </row>
    <row r="404" s="33" customFormat="true" ht="25.5" hidden="false" customHeight="true" outlineLevel="0" collapsed="false">
      <c r="A404" s="361" t="s">
        <v>852</v>
      </c>
      <c r="B404" s="47"/>
      <c r="C404" s="47"/>
      <c r="D404" s="47" t="s">
        <v>35</v>
      </c>
      <c r="E404" s="47"/>
      <c r="F404" s="47"/>
      <c r="G404" s="47"/>
      <c r="H404" s="47"/>
      <c r="I404" s="47" t="s">
        <v>44</v>
      </c>
      <c r="J404" s="47"/>
      <c r="K404" s="48" t="s">
        <v>844</v>
      </c>
      <c r="L404" s="10" t="s">
        <v>853</v>
      </c>
      <c r="M404" s="49" t="n">
        <v>1</v>
      </c>
      <c r="N404" s="49"/>
      <c r="O404" s="90" t="s">
        <v>854</v>
      </c>
      <c r="P404" s="47"/>
      <c r="Q404" s="47" t="s">
        <v>35</v>
      </c>
      <c r="R404" s="47" t="s">
        <v>44</v>
      </c>
      <c r="S404" s="47"/>
      <c r="T404" s="10" t="s">
        <v>123</v>
      </c>
      <c r="U404" s="10" t="s">
        <v>124</v>
      </c>
      <c r="V404" s="50" t="s">
        <v>42</v>
      </c>
      <c r="W404" s="10" t="s">
        <v>125</v>
      </c>
      <c r="X404" s="10" t="s">
        <v>6</v>
      </c>
      <c r="Y404" s="51"/>
      <c r="Z404" s="52"/>
      <c r="AA404" s="78"/>
      <c r="AB404" s="32"/>
      <c r="AC404" s="32"/>
      <c r="AD404" s="32"/>
      <c r="AE404" s="32"/>
      <c r="AF404" s="32"/>
      <c r="AG404" s="32"/>
      <c r="AH404" s="32"/>
      <c r="AI404" s="32"/>
      <c r="AJ404" s="32"/>
      <c r="AK404" s="32"/>
      <c r="AL404" s="32"/>
      <c r="AM404" s="32"/>
      <c r="AN404" s="32"/>
      <c r="AO404" s="32"/>
      <c r="AP404" s="32"/>
      <c r="AQ404" s="32"/>
      <c r="AR404" s="32"/>
      <c r="AS404" s="32"/>
      <c r="AT404" s="32"/>
      <c r="AU404" s="32"/>
      <c r="AV404" s="32"/>
      <c r="AW404" s="32"/>
      <c r="AX404" s="32"/>
      <c r="AY404" s="32"/>
      <c r="AZ404" s="32"/>
      <c r="BA404" s="32"/>
      <c r="BB404" s="32"/>
      <c r="BC404" s="32"/>
    </row>
    <row r="405" s="33" customFormat="true" ht="51" hidden="false" customHeight="true" outlineLevel="0" collapsed="false">
      <c r="A405" s="79" t="s">
        <v>244</v>
      </c>
      <c r="B405" s="106"/>
      <c r="C405" s="106"/>
      <c r="D405" s="88" t="s">
        <v>35</v>
      </c>
      <c r="E405" s="106"/>
      <c r="F405" s="106"/>
      <c r="G405" s="106"/>
      <c r="H405" s="106"/>
      <c r="I405" s="88" t="s">
        <v>44</v>
      </c>
      <c r="J405" s="106"/>
      <c r="K405" s="89" t="s">
        <v>227</v>
      </c>
      <c r="L405" s="90" t="s">
        <v>855</v>
      </c>
      <c r="M405" s="91" t="n">
        <v>1</v>
      </c>
      <c r="N405" s="83"/>
      <c r="O405" s="90" t="s">
        <v>856</v>
      </c>
      <c r="P405" s="106"/>
      <c r="Q405" s="106" t="s">
        <v>35</v>
      </c>
      <c r="R405" s="106" t="s">
        <v>44</v>
      </c>
      <c r="S405" s="106"/>
      <c r="T405" s="90" t="s">
        <v>123</v>
      </c>
      <c r="U405" s="90" t="s">
        <v>124</v>
      </c>
      <c r="V405" s="92" t="s">
        <v>42</v>
      </c>
      <c r="W405" s="90" t="s">
        <v>125</v>
      </c>
      <c r="X405" s="90" t="s">
        <v>6</v>
      </c>
      <c r="Y405" s="107"/>
      <c r="Z405" s="283"/>
      <c r="AA405" s="78"/>
      <c r="AB405" s="32"/>
      <c r="AC405" s="32"/>
      <c r="AD405" s="32"/>
      <c r="AE405" s="32"/>
      <c r="AF405" s="32"/>
      <c r="AG405" s="32"/>
      <c r="AH405" s="32"/>
      <c r="AI405" s="32"/>
      <c r="AJ405" s="32"/>
      <c r="AK405" s="32"/>
      <c r="AL405" s="32"/>
      <c r="AM405" s="32"/>
      <c r="AN405" s="32"/>
      <c r="AO405" s="32"/>
      <c r="AP405" s="32"/>
      <c r="AQ405" s="32"/>
      <c r="AR405" s="32"/>
      <c r="AS405" s="32"/>
      <c r="AT405" s="32"/>
      <c r="AU405" s="32"/>
      <c r="AV405" s="32"/>
      <c r="AW405" s="32"/>
      <c r="AX405" s="32"/>
      <c r="AY405" s="32"/>
      <c r="AZ405" s="32"/>
      <c r="BA405" s="32"/>
      <c r="BB405" s="32"/>
      <c r="BC405" s="32"/>
    </row>
    <row r="406" s="33" customFormat="true" ht="18.75" hidden="false" customHeight="true" outlineLevel="0" collapsed="false">
      <c r="A406" s="79"/>
      <c r="B406" s="61"/>
      <c r="C406" s="61"/>
      <c r="D406" s="61" t="s">
        <v>35</v>
      </c>
      <c r="E406" s="61"/>
      <c r="F406" s="61"/>
      <c r="G406" s="61"/>
      <c r="H406" s="61"/>
      <c r="I406" s="61" t="s">
        <v>44</v>
      </c>
      <c r="J406" s="61"/>
      <c r="K406" s="136" t="s">
        <v>247</v>
      </c>
      <c r="L406" s="81" t="s">
        <v>857</v>
      </c>
      <c r="M406" s="82" t="n">
        <v>1</v>
      </c>
      <c r="N406" s="81"/>
      <c r="O406" s="81" t="s">
        <v>858</v>
      </c>
      <c r="P406" s="61" t="s">
        <v>70</v>
      </c>
      <c r="Q406" s="61"/>
      <c r="R406" s="61"/>
      <c r="S406" s="61"/>
      <c r="T406" s="81"/>
      <c r="U406" s="81"/>
      <c r="V406" s="81"/>
      <c r="W406" s="81"/>
      <c r="X406" s="81"/>
      <c r="Y406" s="84"/>
      <c r="Z406" s="264"/>
      <c r="AA406" s="78"/>
      <c r="AB406" s="32"/>
      <c r="AC406" s="32"/>
      <c r="AD406" s="32"/>
      <c r="AE406" s="32"/>
      <c r="AF406" s="32"/>
      <c r="AG406" s="32"/>
      <c r="AH406" s="32"/>
      <c r="AI406" s="32"/>
      <c r="AJ406" s="32"/>
      <c r="AK406" s="32"/>
      <c r="AL406" s="32"/>
      <c r="AM406" s="32"/>
      <c r="AN406" s="32"/>
      <c r="AO406" s="32"/>
      <c r="AP406" s="32"/>
      <c r="AQ406" s="32"/>
      <c r="AR406" s="32"/>
      <c r="AS406" s="32"/>
      <c r="AT406" s="32"/>
      <c r="AU406" s="32"/>
      <c r="AV406" s="32"/>
      <c r="AW406" s="32"/>
      <c r="AX406" s="32"/>
      <c r="AY406" s="32"/>
      <c r="AZ406" s="32"/>
      <c r="BA406" s="32"/>
      <c r="BB406" s="32"/>
      <c r="BC406" s="32"/>
    </row>
    <row r="407" s="363" customFormat="true" ht="25.5" hidden="false" customHeight="true" outlineLevel="0" collapsed="false">
      <c r="A407" s="239" t="s">
        <v>859</v>
      </c>
      <c r="B407" s="239"/>
      <c r="C407" s="239"/>
      <c r="D407" s="239"/>
      <c r="E407" s="239"/>
      <c r="F407" s="239"/>
      <c r="G407" s="239"/>
      <c r="H407" s="239"/>
      <c r="I407" s="239"/>
      <c r="J407" s="239"/>
      <c r="K407" s="239"/>
      <c r="L407" s="239"/>
      <c r="M407" s="239"/>
      <c r="N407" s="239"/>
      <c r="O407" s="239"/>
      <c r="P407" s="239"/>
      <c r="Q407" s="239"/>
      <c r="R407" s="239"/>
      <c r="S407" s="239"/>
      <c r="T407" s="239"/>
      <c r="U407" s="239"/>
      <c r="V407" s="239"/>
      <c r="W407" s="239"/>
      <c r="X407" s="239"/>
      <c r="Y407" s="239"/>
      <c r="Z407" s="239"/>
      <c r="AA407" s="78"/>
      <c r="AB407" s="362"/>
      <c r="AC407" s="362"/>
      <c r="AD407" s="362"/>
      <c r="AE407" s="362"/>
      <c r="AF407" s="362"/>
      <c r="AG407" s="362"/>
      <c r="AH407" s="362"/>
      <c r="AI407" s="362"/>
      <c r="AJ407" s="362"/>
      <c r="AK407" s="362"/>
      <c r="AL407" s="362"/>
      <c r="AM407" s="362"/>
      <c r="AN407" s="362"/>
      <c r="AO407" s="362"/>
      <c r="AP407" s="362"/>
      <c r="AQ407" s="362"/>
      <c r="AR407" s="362"/>
      <c r="AS407" s="362"/>
      <c r="AT407" s="362"/>
      <c r="AU407" s="362"/>
      <c r="AV407" s="362"/>
      <c r="AW407" s="362"/>
      <c r="AX407" s="362"/>
      <c r="AY407" s="362"/>
      <c r="AZ407" s="362"/>
      <c r="BA407" s="362"/>
      <c r="BB407" s="362"/>
      <c r="BC407" s="362"/>
    </row>
    <row r="408" customFormat="false" ht="52.5" hidden="false" customHeight="true" outlineLevel="0" collapsed="false">
      <c r="A408" s="202" t="s">
        <v>34</v>
      </c>
      <c r="B408" s="364"/>
      <c r="C408" s="364"/>
      <c r="D408" s="364" t="s">
        <v>35</v>
      </c>
      <c r="E408" s="365"/>
      <c r="F408" s="365"/>
      <c r="G408" s="365"/>
      <c r="H408" s="365"/>
      <c r="I408" s="106"/>
      <c r="J408" s="106"/>
      <c r="K408" s="267" t="s">
        <v>860</v>
      </c>
      <c r="L408" s="83" t="s">
        <v>861</v>
      </c>
      <c r="M408" s="282" t="n">
        <v>1</v>
      </c>
      <c r="N408" s="83"/>
      <c r="O408" s="83" t="s">
        <v>862</v>
      </c>
      <c r="P408" s="83"/>
      <c r="Q408" s="116" t="s">
        <v>35</v>
      </c>
      <c r="R408" s="116"/>
      <c r="S408" s="116"/>
      <c r="T408" s="117" t="s">
        <v>40</v>
      </c>
      <c r="U408" s="117" t="s">
        <v>41</v>
      </c>
      <c r="V408" s="117" t="s">
        <v>42</v>
      </c>
      <c r="W408" s="117" t="s">
        <v>863</v>
      </c>
      <c r="X408" s="117" t="s">
        <v>6</v>
      </c>
      <c r="Y408" s="204"/>
      <c r="Z408" s="366"/>
      <c r="AA408" s="53"/>
    </row>
    <row r="409" s="4" customFormat="true" ht="25.5" hidden="false" customHeight="false" outlineLevel="0" collapsed="false">
      <c r="A409" s="202"/>
      <c r="B409" s="47"/>
      <c r="C409" s="47"/>
      <c r="D409" s="47" t="s">
        <v>35</v>
      </c>
      <c r="E409" s="47"/>
      <c r="F409" s="47"/>
      <c r="G409" s="47"/>
      <c r="H409" s="47"/>
      <c r="I409" s="47" t="s">
        <v>44</v>
      </c>
      <c r="J409" s="47"/>
      <c r="K409" s="48" t="s">
        <v>864</v>
      </c>
      <c r="L409" s="10" t="s">
        <v>865</v>
      </c>
      <c r="M409" s="49" t="n">
        <v>1</v>
      </c>
      <c r="N409" s="10"/>
      <c r="O409" s="10" t="s">
        <v>866</v>
      </c>
      <c r="P409" s="47"/>
      <c r="Q409" s="47"/>
      <c r="R409" s="47"/>
      <c r="S409" s="47"/>
      <c r="T409" s="10"/>
      <c r="U409" s="10"/>
      <c r="V409" s="10"/>
      <c r="W409" s="10"/>
      <c r="X409" s="10"/>
      <c r="Y409" s="51"/>
      <c r="Z409" s="58"/>
      <c r="AA409" s="53"/>
      <c r="AB409" s="5"/>
      <c r="AC409" s="5"/>
      <c r="AD409" s="5"/>
      <c r="AE409" s="5"/>
      <c r="AF409" s="5"/>
      <c r="AG409" s="5"/>
      <c r="AH409" s="5"/>
      <c r="AI409" s="5"/>
      <c r="AJ409" s="5"/>
      <c r="AK409" s="5"/>
      <c r="AL409" s="5"/>
      <c r="AM409" s="5"/>
      <c r="AN409" s="5"/>
      <c r="AO409" s="5"/>
      <c r="AP409" s="5"/>
      <c r="AQ409" s="5"/>
      <c r="AR409" s="5"/>
      <c r="AS409" s="5"/>
      <c r="AT409" s="5"/>
      <c r="AU409" s="5"/>
      <c r="AV409" s="5"/>
      <c r="AW409" s="5"/>
      <c r="AX409" s="5"/>
      <c r="AY409" s="5"/>
      <c r="AZ409" s="5"/>
      <c r="BA409" s="5"/>
      <c r="BB409" s="5"/>
      <c r="BC409" s="5"/>
    </row>
    <row r="410" customFormat="false" ht="38.25" hidden="false" customHeight="false" outlineLevel="0" collapsed="false">
      <c r="A410" s="202"/>
      <c r="B410" s="47"/>
      <c r="C410" s="47"/>
      <c r="D410" s="47" t="s">
        <v>35</v>
      </c>
      <c r="E410" s="47"/>
      <c r="F410" s="47"/>
      <c r="G410" s="47"/>
      <c r="H410" s="47"/>
      <c r="I410" s="47" t="s">
        <v>44</v>
      </c>
      <c r="J410" s="47"/>
      <c r="K410" s="48" t="s">
        <v>867</v>
      </c>
      <c r="L410" s="10" t="s">
        <v>868</v>
      </c>
      <c r="M410" s="49" t="n">
        <v>1</v>
      </c>
      <c r="N410" s="10"/>
      <c r="O410" s="10" t="s">
        <v>869</v>
      </c>
      <c r="P410" s="47" t="s">
        <v>70</v>
      </c>
      <c r="Q410" s="47"/>
      <c r="R410" s="47"/>
      <c r="S410" s="47"/>
      <c r="T410" s="10"/>
      <c r="U410" s="10"/>
      <c r="V410" s="10"/>
      <c r="W410" s="10"/>
      <c r="X410" s="10"/>
      <c r="Y410" s="51"/>
      <c r="Z410" s="304"/>
      <c r="AA410" s="53"/>
    </row>
    <row r="411" s="4" customFormat="true" ht="64.5" hidden="false" customHeight="false" outlineLevel="0" collapsed="false">
      <c r="A411" s="202"/>
      <c r="B411" s="47"/>
      <c r="C411" s="47"/>
      <c r="D411" s="47" t="s">
        <v>35</v>
      </c>
      <c r="E411" s="47"/>
      <c r="F411" s="47"/>
      <c r="G411" s="47"/>
      <c r="H411" s="47"/>
      <c r="I411" s="47" t="s">
        <v>44</v>
      </c>
      <c r="J411" s="47"/>
      <c r="K411" s="48" t="s">
        <v>870</v>
      </c>
      <c r="L411" s="10" t="s">
        <v>868</v>
      </c>
      <c r="M411" s="49" t="n">
        <v>1</v>
      </c>
      <c r="N411" s="10"/>
      <c r="O411" s="10" t="s">
        <v>871</v>
      </c>
      <c r="P411" s="47" t="s">
        <v>70</v>
      </c>
      <c r="Q411" s="47"/>
      <c r="R411" s="47"/>
      <c r="S411" s="47"/>
      <c r="T411" s="10"/>
      <c r="U411" s="10"/>
      <c r="V411" s="10"/>
      <c r="W411" s="10"/>
      <c r="X411" s="10"/>
      <c r="Y411" s="51"/>
      <c r="Z411" s="305"/>
      <c r="AA411" s="53"/>
      <c r="AB411" s="5"/>
      <c r="AC411" s="5"/>
      <c r="AD411" s="5"/>
      <c r="AE411" s="5"/>
      <c r="AF411" s="5"/>
      <c r="AG411" s="5"/>
      <c r="AH411" s="5"/>
      <c r="AI411" s="5"/>
      <c r="AJ411" s="5"/>
      <c r="AK411" s="5"/>
      <c r="AL411" s="5"/>
      <c r="AM411" s="5"/>
      <c r="AN411" s="5"/>
      <c r="AO411" s="5"/>
      <c r="AP411" s="5"/>
      <c r="AQ411" s="5"/>
      <c r="AR411" s="5"/>
      <c r="AS411" s="5"/>
      <c r="AT411" s="5"/>
      <c r="AU411" s="5"/>
      <c r="AV411" s="5"/>
      <c r="AW411" s="5"/>
      <c r="AX411" s="5"/>
      <c r="AY411" s="5"/>
      <c r="AZ411" s="5"/>
      <c r="BA411" s="5"/>
      <c r="BB411" s="5"/>
      <c r="BC411" s="5"/>
    </row>
    <row r="412" s="67" customFormat="true" ht="39" hidden="false" customHeight="false" outlineLevel="0" collapsed="false">
      <c r="A412" s="202"/>
      <c r="B412" s="47"/>
      <c r="C412" s="47"/>
      <c r="D412" s="47" t="s">
        <v>35</v>
      </c>
      <c r="E412" s="47"/>
      <c r="F412" s="47"/>
      <c r="G412" s="47"/>
      <c r="H412" s="47"/>
      <c r="I412" s="47" t="s">
        <v>44</v>
      </c>
      <c r="J412" s="47"/>
      <c r="K412" s="344" t="s">
        <v>872</v>
      </c>
      <c r="L412" s="10" t="s">
        <v>865</v>
      </c>
      <c r="M412" s="49" t="n">
        <v>1</v>
      </c>
      <c r="N412" s="10"/>
      <c r="O412" s="10" t="s">
        <v>873</v>
      </c>
      <c r="P412" s="47"/>
      <c r="Q412" s="47"/>
      <c r="R412" s="47"/>
      <c r="S412" s="47"/>
      <c r="T412" s="10"/>
      <c r="U412" s="10"/>
      <c r="V412" s="10"/>
      <c r="W412" s="10"/>
      <c r="X412" s="10"/>
      <c r="Y412" s="288"/>
      <c r="Z412" s="58"/>
      <c r="AA412" s="53"/>
      <c r="AB412" s="32"/>
      <c r="AC412" s="32"/>
      <c r="AD412" s="32"/>
      <c r="AE412" s="32"/>
      <c r="AF412" s="32"/>
      <c r="AG412" s="32"/>
      <c r="AH412" s="32"/>
      <c r="AI412" s="32"/>
      <c r="AJ412" s="32"/>
      <c r="AK412" s="32"/>
      <c r="AL412" s="32"/>
      <c r="AM412" s="32"/>
      <c r="AN412" s="32"/>
      <c r="AO412" s="32"/>
      <c r="AP412" s="32"/>
      <c r="AQ412" s="32"/>
      <c r="AR412" s="32"/>
      <c r="AS412" s="32"/>
      <c r="AT412" s="32"/>
      <c r="AU412" s="32"/>
      <c r="AV412" s="32"/>
      <c r="AW412" s="32"/>
      <c r="AX412" s="32"/>
      <c r="AY412" s="32"/>
      <c r="AZ412" s="32"/>
      <c r="BA412" s="32"/>
      <c r="BB412" s="32"/>
      <c r="BC412" s="32"/>
    </row>
    <row r="413" s="32" customFormat="true" ht="26.25" hidden="false" customHeight="false" outlineLevel="0" collapsed="false">
      <c r="A413" s="202"/>
      <c r="B413" s="206"/>
      <c r="C413" s="206"/>
      <c r="D413" s="206" t="s">
        <v>35</v>
      </c>
      <c r="E413" s="206"/>
      <c r="F413" s="206"/>
      <c r="G413" s="206"/>
      <c r="H413" s="206"/>
      <c r="I413" s="206" t="s">
        <v>44</v>
      </c>
      <c r="J413" s="206"/>
      <c r="K413" s="367" t="s">
        <v>764</v>
      </c>
      <c r="L413" s="209" t="s">
        <v>874</v>
      </c>
      <c r="M413" s="208" t="n">
        <v>1</v>
      </c>
      <c r="N413" s="209"/>
      <c r="O413" s="81" t="s">
        <v>875</v>
      </c>
      <c r="P413" s="206"/>
      <c r="Q413" s="206"/>
      <c r="R413" s="206"/>
      <c r="S413" s="206"/>
      <c r="T413" s="209"/>
      <c r="U413" s="209"/>
      <c r="V413" s="209"/>
      <c r="W413" s="209"/>
      <c r="X413" s="209"/>
      <c r="Y413" s="335"/>
      <c r="Z413" s="284"/>
      <c r="AA413" s="53"/>
    </row>
    <row r="414" s="32" customFormat="true" ht="25.5" hidden="false" customHeight="true" outlineLevel="0" collapsed="false">
      <c r="A414" s="215" t="s">
        <v>106</v>
      </c>
      <c r="B414" s="311"/>
      <c r="C414" s="88"/>
      <c r="D414" s="88" t="s">
        <v>35</v>
      </c>
      <c r="E414" s="88"/>
      <c r="F414" s="88"/>
      <c r="G414" s="88"/>
      <c r="H414" s="88"/>
      <c r="I414" s="88" t="s">
        <v>44</v>
      </c>
      <c r="J414" s="88"/>
      <c r="K414" s="89" t="s">
        <v>876</v>
      </c>
      <c r="L414" s="90" t="s">
        <v>877</v>
      </c>
      <c r="M414" s="91" t="n">
        <v>1</v>
      </c>
      <c r="N414" s="90"/>
      <c r="O414" s="75" t="s">
        <v>878</v>
      </c>
      <c r="P414" s="88"/>
      <c r="Q414" s="88" t="s">
        <v>39</v>
      </c>
      <c r="R414" s="88"/>
      <c r="S414" s="88"/>
      <c r="T414" s="90"/>
      <c r="U414" s="90"/>
      <c r="V414" s="90"/>
      <c r="W414" s="90"/>
      <c r="X414" s="90"/>
      <c r="Y414" s="93"/>
      <c r="Z414" s="102"/>
      <c r="AA414" s="78"/>
    </row>
    <row r="415" s="33" customFormat="true" ht="26.25" hidden="false" customHeight="false" outlineLevel="0" collapsed="false">
      <c r="A415" s="215"/>
      <c r="B415" s="310"/>
      <c r="C415" s="206"/>
      <c r="D415" s="206" t="s">
        <v>35</v>
      </c>
      <c r="E415" s="206"/>
      <c r="F415" s="206"/>
      <c r="G415" s="206"/>
      <c r="H415" s="206"/>
      <c r="I415" s="206" t="s">
        <v>44</v>
      </c>
      <c r="J415" s="206"/>
      <c r="K415" s="207" t="s">
        <v>220</v>
      </c>
      <c r="L415" s="209" t="s">
        <v>877</v>
      </c>
      <c r="M415" s="208" t="n">
        <v>1</v>
      </c>
      <c r="N415" s="209"/>
      <c r="O415" s="81" t="s">
        <v>879</v>
      </c>
      <c r="P415" s="206" t="s">
        <v>70</v>
      </c>
      <c r="Q415" s="61" t="s">
        <v>39</v>
      </c>
      <c r="R415" s="61"/>
      <c r="S415" s="61"/>
      <c r="T415" s="81"/>
      <c r="U415" s="209"/>
      <c r="V415" s="81"/>
      <c r="W415" s="81"/>
      <c r="X415" s="81"/>
      <c r="Y415" s="84"/>
      <c r="Z415" s="284"/>
      <c r="AA415" s="78"/>
      <c r="AB415" s="32"/>
      <c r="AC415" s="32"/>
      <c r="AD415" s="32"/>
      <c r="AE415" s="32"/>
      <c r="AF415" s="32"/>
      <c r="AG415" s="32"/>
      <c r="AH415" s="32"/>
      <c r="AI415" s="32"/>
      <c r="AJ415" s="32"/>
      <c r="AK415" s="32"/>
      <c r="AL415" s="32"/>
      <c r="AM415" s="32"/>
      <c r="AN415" s="32"/>
      <c r="AO415" s="32"/>
      <c r="AP415" s="32"/>
      <c r="AQ415" s="32"/>
      <c r="AR415" s="32"/>
      <c r="AS415" s="32"/>
      <c r="AT415" s="32"/>
      <c r="AU415" s="32"/>
      <c r="AV415" s="32"/>
      <c r="AW415" s="32"/>
      <c r="AX415" s="32"/>
      <c r="AY415" s="32"/>
      <c r="AZ415" s="32"/>
      <c r="BA415" s="32"/>
      <c r="BB415" s="32"/>
      <c r="BC415" s="32"/>
    </row>
    <row r="416" s="33" customFormat="true" ht="25.5" hidden="false" customHeight="true" outlineLevel="0" collapsed="false">
      <c r="A416" s="212" t="s">
        <v>113</v>
      </c>
      <c r="B416" s="311"/>
      <c r="C416" s="88"/>
      <c r="D416" s="88" t="s">
        <v>35</v>
      </c>
      <c r="E416" s="88"/>
      <c r="F416" s="88"/>
      <c r="G416" s="88"/>
      <c r="H416" s="88"/>
      <c r="I416" s="88" t="s">
        <v>44</v>
      </c>
      <c r="J416" s="88"/>
      <c r="K416" s="89" t="s">
        <v>876</v>
      </c>
      <c r="L416" s="90" t="s">
        <v>877</v>
      </c>
      <c r="M416" s="91" t="n">
        <v>1</v>
      </c>
      <c r="N416" s="90"/>
      <c r="O416" s="75" t="s">
        <v>880</v>
      </c>
      <c r="P416" s="88"/>
      <c r="Q416" s="73" t="s">
        <v>39</v>
      </c>
      <c r="R416" s="73"/>
      <c r="S416" s="73"/>
      <c r="T416" s="75"/>
      <c r="U416" s="90"/>
      <c r="V416" s="75"/>
      <c r="W416" s="75"/>
      <c r="X416" s="75"/>
      <c r="Y416" s="77"/>
      <c r="Z416" s="102"/>
      <c r="AA416" s="78"/>
      <c r="AB416" s="32"/>
      <c r="AC416" s="32"/>
      <c r="AD416" s="32"/>
      <c r="AE416" s="32"/>
      <c r="AF416" s="32"/>
      <c r="AG416" s="32"/>
      <c r="AH416" s="32"/>
      <c r="AI416" s="32"/>
      <c r="AJ416" s="32"/>
      <c r="AK416" s="32"/>
      <c r="AL416" s="32"/>
      <c r="AM416" s="32"/>
      <c r="AN416" s="32"/>
      <c r="AO416" s="32"/>
      <c r="AP416" s="32"/>
      <c r="AQ416" s="32"/>
      <c r="AR416" s="32"/>
      <c r="AS416" s="32"/>
      <c r="AT416" s="32"/>
      <c r="AU416" s="32"/>
      <c r="AV416" s="32"/>
      <c r="AW416" s="32"/>
      <c r="AX416" s="32"/>
      <c r="AY416" s="32"/>
      <c r="AZ416" s="32"/>
      <c r="BA416" s="32"/>
      <c r="BB416" s="32"/>
      <c r="BC416" s="32"/>
    </row>
    <row r="417" s="33" customFormat="true" ht="26.25" hidden="false" customHeight="false" outlineLevel="0" collapsed="false">
      <c r="A417" s="212"/>
      <c r="B417" s="310"/>
      <c r="C417" s="206"/>
      <c r="D417" s="206" t="s">
        <v>35</v>
      </c>
      <c r="E417" s="206"/>
      <c r="F417" s="206"/>
      <c r="G417" s="206"/>
      <c r="H417" s="206"/>
      <c r="I417" s="206" t="s">
        <v>44</v>
      </c>
      <c r="J417" s="206"/>
      <c r="K417" s="207" t="s">
        <v>223</v>
      </c>
      <c r="L417" s="81" t="s">
        <v>877</v>
      </c>
      <c r="M417" s="208" t="n">
        <v>1</v>
      </c>
      <c r="N417" s="209"/>
      <c r="O417" s="81" t="s">
        <v>881</v>
      </c>
      <c r="P417" s="206" t="s">
        <v>70</v>
      </c>
      <c r="Q417" s="206"/>
      <c r="R417" s="206"/>
      <c r="S417" s="206"/>
      <c r="T417" s="209"/>
      <c r="U417" s="209"/>
      <c r="V417" s="209"/>
      <c r="W417" s="209"/>
      <c r="X417" s="209"/>
      <c r="Y417" s="210"/>
      <c r="Z417" s="211"/>
      <c r="AA417" s="78"/>
      <c r="AB417" s="32"/>
      <c r="AC417" s="32"/>
      <c r="AD417" s="32"/>
      <c r="AE417" s="32"/>
      <c r="AF417" s="32"/>
      <c r="AG417" s="32"/>
      <c r="AH417" s="32"/>
      <c r="AI417" s="32"/>
      <c r="AJ417" s="32"/>
      <c r="AK417" s="32"/>
      <c r="AL417" s="32"/>
      <c r="AM417" s="32"/>
      <c r="AN417" s="32"/>
      <c r="AO417" s="32"/>
      <c r="AP417" s="32"/>
      <c r="AQ417" s="32"/>
      <c r="AR417" s="32"/>
      <c r="AS417" s="32"/>
      <c r="AT417" s="32"/>
      <c r="AU417" s="32"/>
      <c r="AV417" s="32"/>
      <c r="AW417" s="32"/>
      <c r="AX417" s="32"/>
      <c r="AY417" s="32"/>
      <c r="AZ417" s="32"/>
      <c r="BA417" s="32"/>
      <c r="BB417" s="32"/>
      <c r="BC417" s="32"/>
    </row>
    <row r="418" s="33" customFormat="true" ht="51.75" hidden="false" customHeight="false" outlineLevel="0" collapsed="false">
      <c r="A418" s="222" t="s">
        <v>127</v>
      </c>
      <c r="B418" s="223"/>
      <c r="C418" s="224"/>
      <c r="D418" s="223" t="s">
        <v>35</v>
      </c>
      <c r="E418" s="224"/>
      <c r="F418" s="224"/>
      <c r="G418" s="224"/>
      <c r="H418" s="224"/>
      <c r="I418" s="223" t="s">
        <v>44</v>
      </c>
      <c r="J418" s="223"/>
      <c r="K418" s="225" t="s">
        <v>882</v>
      </c>
      <c r="L418" s="226" t="s">
        <v>877</v>
      </c>
      <c r="M418" s="227" t="n">
        <v>1</v>
      </c>
      <c r="N418" s="226"/>
      <c r="O418" s="265" t="s">
        <v>883</v>
      </c>
      <c r="P418" s="223"/>
      <c r="Q418" s="223" t="s">
        <v>35</v>
      </c>
      <c r="R418" s="223" t="s">
        <v>44</v>
      </c>
      <c r="S418" s="223"/>
      <c r="T418" s="226" t="s">
        <v>123</v>
      </c>
      <c r="U418" s="226" t="s">
        <v>124</v>
      </c>
      <c r="V418" s="228" t="s">
        <v>42</v>
      </c>
      <c r="W418" s="226" t="s">
        <v>125</v>
      </c>
      <c r="X418" s="226" t="s">
        <v>6</v>
      </c>
      <c r="Y418" s="229"/>
      <c r="Z418" s="230"/>
      <c r="AA418" s="78"/>
      <c r="AB418" s="32"/>
      <c r="AC418" s="32"/>
      <c r="AD418" s="32"/>
      <c r="AE418" s="32"/>
      <c r="AF418" s="32"/>
      <c r="AG418" s="32"/>
      <c r="AH418" s="32"/>
      <c r="AI418" s="32"/>
      <c r="AJ418" s="32"/>
      <c r="AK418" s="32"/>
      <c r="AL418" s="32"/>
      <c r="AM418" s="32"/>
      <c r="AN418" s="32"/>
      <c r="AO418" s="32"/>
      <c r="AP418" s="32"/>
      <c r="AQ418" s="32"/>
      <c r="AR418" s="32"/>
      <c r="AS418" s="32"/>
      <c r="AT418" s="32"/>
      <c r="AU418" s="32"/>
      <c r="AV418" s="32"/>
      <c r="AW418" s="32"/>
      <c r="AX418" s="32"/>
      <c r="AY418" s="32"/>
      <c r="AZ418" s="32"/>
      <c r="BA418" s="32"/>
      <c r="BB418" s="32"/>
      <c r="BC418" s="32"/>
    </row>
    <row r="419" s="33" customFormat="true" ht="64.5" hidden="false" customHeight="false" outlineLevel="0" collapsed="false">
      <c r="A419" s="345" t="s">
        <v>244</v>
      </c>
      <c r="B419" s="336"/>
      <c r="C419" s="106"/>
      <c r="D419" s="106" t="s">
        <v>35</v>
      </c>
      <c r="E419" s="106"/>
      <c r="F419" s="106"/>
      <c r="G419" s="106"/>
      <c r="H419" s="106"/>
      <c r="I419" s="106" t="s">
        <v>44</v>
      </c>
      <c r="J419" s="106"/>
      <c r="K419" s="267" t="s">
        <v>884</v>
      </c>
      <c r="L419" s="265" t="s">
        <v>877</v>
      </c>
      <c r="M419" s="268" t="n">
        <v>1</v>
      </c>
      <c r="N419" s="83"/>
      <c r="O419" s="226" t="s">
        <v>885</v>
      </c>
      <c r="P419" s="266"/>
      <c r="Q419" s="106" t="s">
        <v>35</v>
      </c>
      <c r="R419" s="106" t="s">
        <v>44</v>
      </c>
      <c r="S419" s="106"/>
      <c r="T419" s="226" t="s">
        <v>123</v>
      </c>
      <c r="U419" s="226" t="s">
        <v>124</v>
      </c>
      <c r="V419" s="228" t="s">
        <v>42</v>
      </c>
      <c r="W419" s="226" t="s">
        <v>125</v>
      </c>
      <c r="X419" s="265" t="s">
        <v>6</v>
      </c>
      <c r="Y419" s="269"/>
      <c r="Z419" s="348"/>
      <c r="AA419" s="78"/>
      <c r="AB419" s="32"/>
      <c r="AC419" s="32"/>
      <c r="AD419" s="32"/>
      <c r="AE419" s="32"/>
      <c r="AF419" s="32"/>
      <c r="AG419" s="32"/>
      <c r="AH419" s="32"/>
      <c r="AI419" s="32"/>
      <c r="AJ419" s="32"/>
      <c r="AK419" s="32"/>
      <c r="AL419" s="32"/>
      <c r="AM419" s="32"/>
      <c r="AN419" s="32"/>
      <c r="AO419" s="32"/>
      <c r="AP419" s="32"/>
      <c r="AQ419" s="32"/>
      <c r="AR419" s="32"/>
      <c r="AS419" s="32"/>
      <c r="AT419" s="32"/>
      <c r="AU419" s="32"/>
      <c r="AV419" s="32"/>
      <c r="AW419" s="32"/>
      <c r="AX419" s="32"/>
      <c r="AY419" s="32"/>
      <c r="AZ419" s="32"/>
      <c r="BA419" s="32"/>
      <c r="BB419" s="32"/>
      <c r="BC419" s="32"/>
    </row>
    <row r="420" s="4" customFormat="true" ht="38.25" hidden="false" customHeight="true" outlineLevel="0" collapsed="false">
      <c r="A420" s="250" t="s">
        <v>326</v>
      </c>
      <c r="B420" s="349"/>
      <c r="C420" s="350"/>
      <c r="D420" s="350" t="s">
        <v>35</v>
      </c>
      <c r="E420" s="350"/>
      <c r="F420" s="350"/>
      <c r="G420" s="350"/>
      <c r="H420" s="350"/>
      <c r="I420" s="350" t="s">
        <v>44</v>
      </c>
      <c r="J420" s="350"/>
      <c r="K420" s="351" t="s">
        <v>886</v>
      </c>
      <c r="L420" s="265" t="s">
        <v>413</v>
      </c>
      <c r="M420" s="268" t="n">
        <v>1</v>
      </c>
      <c r="N420" s="352"/>
      <c r="O420" s="75" t="s">
        <v>887</v>
      </c>
      <c r="P420" s="350" t="s">
        <v>70</v>
      </c>
      <c r="Q420" s="350"/>
      <c r="R420" s="350"/>
      <c r="S420" s="350"/>
      <c r="T420" s="352"/>
      <c r="U420" s="352"/>
      <c r="V420" s="352"/>
      <c r="W420" s="352"/>
      <c r="X420" s="352"/>
      <c r="Y420" s="353" t="s">
        <v>330</v>
      </c>
      <c r="Z420" s="354"/>
      <c r="AA420" s="53"/>
      <c r="AB420" s="5"/>
      <c r="AC420" s="5"/>
      <c r="AD420" s="5"/>
      <c r="AE420" s="5"/>
      <c r="AF420" s="5"/>
      <c r="AG420" s="5"/>
      <c r="AH420" s="5"/>
      <c r="AI420" s="5"/>
      <c r="AJ420" s="5"/>
      <c r="AK420" s="5"/>
      <c r="AL420" s="5"/>
      <c r="AM420" s="5"/>
      <c r="AN420" s="5"/>
      <c r="AO420" s="5"/>
      <c r="AP420" s="5"/>
      <c r="AQ420" s="5"/>
      <c r="AR420" s="5"/>
      <c r="AS420" s="5"/>
      <c r="AT420" s="5"/>
      <c r="AU420" s="5"/>
      <c r="AV420" s="5"/>
      <c r="AW420" s="5"/>
      <c r="AX420" s="5"/>
      <c r="AY420" s="5"/>
      <c r="AZ420" s="5"/>
      <c r="BA420" s="5"/>
      <c r="BB420" s="5"/>
      <c r="BC420" s="5"/>
    </row>
    <row r="421" customFormat="false" ht="76.5" hidden="false" customHeight="false" outlineLevel="0" collapsed="false">
      <c r="A421" s="250"/>
      <c r="B421" s="123"/>
      <c r="C421" s="123"/>
      <c r="D421" s="123" t="s">
        <v>35</v>
      </c>
      <c r="E421" s="123"/>
      <c r="F421" s="123"/>
      <c r="G421" s="123"/>
      <c r="H421" s="123"/>
      <c r="I421" s="123" t="s">
        <v>44</v>
      </c>
      <c r="J421" s="123"/>
      <c r="K421" s="48" t="s">
        <v>331</v>
      </c>
      <c r="L421" s="10" t="s">
        <v>413</v>
      </c>
      <c r="M421" s="49" t="n">
        <v>1</v>
      </c>
      <c r="N421" s="9"/>
      <c r="O421" s="10" t="s">
        <v>888</v>
      </c>
      <c r="P421" s="123" t="s">
        <v>70</v>
      </c>
      <c r="Q421" s="123"/>
      <c r="R421" s="123"/>
      <c r="S421" s="123"/>
      <c r="T421" s="9"/>
      <c r="U421" s="9"/>
      <c r="V421" s="9"/>
      <c r="W421" s="9"/>
      <c r="X421" s="9"/>
      <c r="Y421" s="185" t="s">
        <v>334</v>
      </c>
      <c r="Z421" s="355"/>
      <c r="AA421" s="53"/>
    </row>
    <row r="422" customFormat="false" ht="99" hidden="false" customHeight="true" outlineLevel="0" collapsed="false">
      <c r="A422" s="250"/>
      <c r="B422" s="199"/>
      <c r="C422" s="199"/>
      <c r="D422" s="199" t="s">
        <v>35</v>
      </c>
      <c r="E422" s="199"/>
      <c r="F422" s="199"/>
      <c r="G422" s="199"/>
      <c r="H422" s="199"/>
      <c r="I422" s="199" t="s">
        <v>44</v>
      </c>
      <c r="J422" s="199"/>
      <c r="K422" s="80" t="s">
        <v>889</v>
      </c>
      <c r="L422" s="81" t="s">
        <v>413</v>
      </c>
      <c r="M422" s="82" t="n">
        <v>1</v>
      </c>
      <c r="N422" s="56"/>
      <c r="O422" s="10" t="s">
        <v>890</v>
      </c>
      <c r="P422" s="199" t="s">
        <v>70</v>
      </c>
      <c r="Q422" s="199"/>
      <c r="R422" s="199"/>
      <c r="S422" s="199"/>
      <c r="T422" s="56"/>
      <c r="U422" s="56"/>
      <c r="V422" s="56"/>
      <c r="W422" s="56"/>
      <c r="X422" s="56"/>
      <c r="Y422" s="200"/>
      <c r="Z422" s="253"/>
      <c r="AA422" s="53"/>
    </row>
    <row r="423" s="96" customFormat="true" ht="25.5" hidden="false" customHeight="true" outlineLevel="0" collapsed="false">
      <c r="A423" s="239" t="s">
        <v>891</v>
      </c>
      <c r="B423" s="239"/>
      <c r="C423" s="239"/>
      <c r="D423" s="239"/>
      <c r="E423" s="239"/>
      <c r="F423" s="239"/>
      <c r="G423" s="239"/>
      <c r="H423" s="239"/>
      <c r="I423" s="239"/>
      <c r="J423" s="239"/>
      <c r="K423" s="239"/>
      <c r="L423" s="239"/>
      <c r="M423" s="239"/>
      <c r="N423" s="239"/>
      <c r="O423" s="239"/>
      <c r="P423" s="239"/>
      <c r="Q423" s="239"/>
      <c r="R423" s="239"/>
      <c r="S423" s="239"/>
      <c r="T423" s="239"/>
      <c r="U423" s="239"/>
      <c r="V423" s="239"/>
      <c r="W423" s="239"/>
      <c r="X423" s="239"/>
      <c r="Y423" s="239"/>
      <c r="Z423" s="239"/>
      <c r="AA423" s="78"/>
      <c r="AB423" s="95"/>
      <c r="AC423" s="95"/>
      <c r="AD423" s="95"/>
      <c r="AE423" s="95"/>
      <c r="AF423" s="95"/>
      <c r="AG423" s="95"/>
      <c r="AH423" s="95"/>
      <c r="AI423" s="95"/>
      <c r="AJ423" s="95"/>
      <c r="AK423" s="95"/>
      <c r="AL423" s="95"/>
      <c r="AM423" s="95"/>
      <c r="AN423" s="95"/>
      <c r="AO423" s="95"/>
      <c r="AP423" s="95"/>
      <c r="AQ423" s="95"/>
      <c r="AR423" s="95"/>
      <c r="AS423" s="95"/>
      <c r="AT423" s="95"/>
      <c r="AU423" s="95"/>
      <c r="AV423" s="95"/>
      <c r="AW423" s="95"/>
      <c r="AX423" s="95"/>
      <c r="AY423" s="95"/>
      <c r="AZ423" s="95"/>
      <c r="BA423" s="95"/>
      <c r="BB423" s="95"/>
      <c r="BC423" s="95"/>
    </row>
    <row r="424" s="96" customFormat="true" ht="38.25" hidden="false" customHeight="true" outlineLevel="0" collapsed="false">
      <c r="A424" s="115" t="s">
        <v>571</v>
      </c>
      <c r="B424" s="116"/>
      <c r="C424" s="116"/>
      <c r="D424" s="116" t="s">
        <v>35</v>
      </c>
      <c r="E424" s="116"/>
      <c r="F424" s="116"/>
      <c r="G424" s="116"/>
      <c r="H424" s="116"/>
      <c r="I424" s="116"/>
      <c r="J424" s="116"/>
      <c r="K424" s="152" t="s">
        <v>892</v>
      </c>
      <c r="L424" s="117" t="s">
        <v>893</v>
      </c>
      <c r="M424" s="153" t="n">
        <v>40474</v>
      </c>
      <c r="N424" s="116"/>
      <c r="O424" s="117" t="s">
        <v>894</v>
      </c>
      <c r="P424" s="116"/>
      <c r="Q424" s="116" t="s">
        <v>35</v>
      </c>
      <c r="R424" s="116"/>
      <c r="S424" s="356"/>
      <c r="T424" s="203" t="s">
        <v>40</v>
      </c>
      <c r="U424" s="203" t="s">
        <v>41</v>
      </c>
      <c r="V424" s="358" t="s">
        <v>42</v>
      </c>
      <c r="W424" s="117" t="s">
        <v>895</v>
      </c>
      <c r="X424" s="117" t="s">
        <v>6</v>
      </c>
      <c r="Y424" s="162"/>
      <c r="Z424" s="368"/>
      <c r="AA424" s="78"/>
      <c r="AB424" s="95"/>
      <c r="AC424" s="95"/>
      <c r="AD424" s="95"/>
      <c r="AE424" s="95"/>
      <c r="AF424" s="95"/>
      <c r="AG424" s="95"/>
      <c r="AH424" s="95"/>
      <c r="AI424" s="95"/>
      <c r="AJ424" s="95"/>
      <c r="AK424" s="95"/>
      <c r="AL424" s="95"/>
      <c r="AM424" s="95"/>
      <c r="AN424" s="95"/>
      <c r="AO424" s="95"/>
      <c r="AP424" s="95"/>
      <c r="AQ424" s="95"/>
      <c r="AR424" s="95"/>
      <c r="AS424" s="95"/>
      <c r="AT424" s="95"/>
      <c r="AU424" s="95"/>
      <c r="AV424" s="95"/>
      <c r="AW424" s="95"/>
      <c r="AX424" s="95"/>
      <c r="AY424" s="95"/>
      <c r="AZ424" s="95"/>
      <c r="BA424" s="95"/>
      <c r="BB424" s="95"/>
      <c r="BC424" s="95"/>
    </row>
    <row r="425" s="160" customFormat="true" ht="12.75" hidden="false" customHeight="false" outlineLevel="0" collapsed="false">
      <c r="A425" s="115"/>
      <c r="B425" s="88"/>
      <c r="C425" s="88"/>
      <c r="D425" s="88" t="s">
        <v>35</v>
      </c>
      <c r="E425" s="88"/>
      <c r="F425" s="88"/>
      <c r="G425" s="88"/>
      <c r="H425" s="88"/>
      <c r="I425" s="88" t="s">
        <v>44</v>
      </c>
      <c r="J425" s="88"/>
      <c r="K425" s="89" t="s">
        <v>88</v>
      </c>
      <c r="L425" s="90" t="s">
        <v>896</v>
      </c>
      <c r="M425" s="91" t="n">
        <v>40474</v>
      </c>
      <c r="N425" s="90"/>
      <c r="O425" s="90" t="s">
        <v>897</v>
      </c>
      <c r="P425" s="88"/>
      <c r="Q425" s="88"/>
      <c r="R425" s="88"/>
      <c r="S425" s="88"/>
      <c r="T425" s="90"/>
      <c r="U425" s="90"/>
      <c r="V425" s="90"/>
      <c r="W425" s="90"/>
      <c r="X425" s="90"/>
      <c r="Y425" s="93"/>
      <c r="Z425" s="241"/>
      <c r="AA425" s="53"/>
      <c r="AB425" s="159"/>
      <c r="AC425" s="159"/>
      <c r="AD425" s="159"/>
      <c r="AE425" s="159"/>
      <c r="AF425" s="159"/>
      <c r="AG425" s="159"/>
      <c r="AH425" s="159"/>
      <c r="AI425" s="159"/>
      <c r="AJ425" s="159"/>
      <c r="AK425" s="159"/>
      <c r="AL425" s="159"/>
      <c r="AM425" s="159"/>
      <c r="AN425" s="159"/>
      <c r="AO425" s="159"/>
      <c r="AP425" s="159"/>
      <c r="AQ425" s="159"/>
      <c r="AR425" s="159"/>
      <c r="AS425" s="159"/>
      <c r="AT425" s="159"/>
      <c r="AU425" s="159"/>
      <c r="AV425" s="159"/>
      <c r="AW425" s="159"/>
      <c r="AX425" s="159"/>
      <c r="AY425" s="159"/>
      <c r="AZ425" s="159"/>
      <c r="BA425" s="159"/>
      <c r="BB425" s="159"/>
      <c r="BC425" s="159"/>
    </row>
    <row r="426" s="160" customFormat="true" ht="38.25" hidden="false" customHeight="false" outlineLevel="0" collapsed="false">
      <c r="A426" s="115"/>
      <c r="B426" s="88"/>
      <c r="C426" s="88"/>
      <c r="D426" s="88" t="s">
        <v>35</v>
      </c>
      <c r="E426" s="88"/>
      <c r="F426" s="88"/>
      <c r="G426" s="88"/>
      <c r="H426" s="88"/>
      <c r="I426" s="88" t="s">
        <v>44</v>
      </c>
      <c r="J426" s="88"/>
      <c r="K426" s="89" t="s">
        <v>898</v>
      </c>
      <c r="L426" s="90" t="s">
        <v>896</v>
      </c>
      <c r="M426" s="91" t="n">
        <v>40474</v>
      </c>
      <c r="N426" s="90"/>
      <c r="O426" s="90" t="s">
        <v>899</v>
      </c>
      <c r="P426" s="88"/>
      <c r="Q426" s="88"/>
      <c r="R426" s="88"/>
      <c r="S426" s="88"/>
      <c r="T426" s="90"/>
      <c r="U426" s="90"/>
      <c r="V426" s="90"/>
      <c r="W426" s="90"/>
      <c r="X426" s="90"/>
      <c r="Y426" s="93"/>
      <c r="Z426" s="156"/>
      <c r="AA426" s="53"/>
      <c r="AB426" s="159"/>
      <c r="AC426" s="159"/>
      <c r="AD426" s="159"/>
      <c r="AE426" s="159"/>
      <c r="AF426" s="159"/>
      <c r="AG426" s="159"/>
      <c r="AH426" s="159"/>
      <c r="AI426" s="159"/>
      <c r="AJ426" s="159"/>
      <c r="AK426" s="159"/>
      <c r="AL426" s="159"/>
      <c r="AM426" s="159"/>
      <c r="AN426" s="159"/>
      <c r="AO426" s="159"/>
      <c r="AP426" s="159"/>
      <c r="AQ426" s="159"/>
      <c r="AR426" s="159"/>
      <c r="AS426" s="159"/>
      <c r="AT426" s="159"/>
      <c r="AU426" s="159"/>
      <c r="AV426" s="159"/>
      <c r="AW426" s="159"/>
      <c r="AX426" s="159"/>
      <c r="AY426" s="159"/>
      <c r="AZ426" s="159"/>
      <c r="BA426" s="159"/>
      <c r="BB426" s="159"/>
      <c r="BC426" s="159"/>
    </row>
    <row r="427" s="96" customFormat="true" ht="25.5" hidden="false" customHeight="false" outlineLevel="0" collapsed="false">
      <c r="A427" s="115"/>
      <c r="B427" s="306"/>
      <c r="C427" s="306"/>
      <c r="D427" s="88" t="s">
        <v>35</v>
      </c>
      <c r="E427" s="306"/>
      <c r="F427" s="306"/>
      <c r="G427" s="306"/>
      <c r="H427" s="306"/>
      <c r="I427" s="88" t="s">
        <v>44</v>
      </c>
      <c r="J427" s="306"/>
      <c r="K427" s="307" t="s">
        <v>900</v>
      </c>
      <c r="L427" s="90" t="s">
        <v>896</v>
      </c>
      <c r="M427" s="91" t="n">
        <v>40474</v>
      </c>
      <c r="N427" s="306"/>
      <c r="O427" s="90" t="s">
        <v>901</v>
      </c>
      <c r="P427" s="88"/>
      <c r="Q427" s="88"/>
      <c r="R427" s="88"/>
      <c r="S427" s="306"/>
      <c r="T427" s="104"/>
      <c r="U427" s="104"/>
      <c r="V427" s="92"/>
      <c r="W427" s="90"/>
      <c r="X427" s="90"/>
      <c r="Y427" s="359"/>
      <c r="Z427" s="58"/>
      <c r="AA427" s="78"/>
      <c r="AB427" s="95"/>
      <c r="AC427" s="95"/>
      <c r="AD427" s="95"/>
      <c r="AE427" s="95"/>
      <c r="AF427" s="95"/>
      <c r="AG427" s="95"/>
      <c r="AH427" s="95"/>
      <c r="AI427" s="95"/>
      <c r="AJ427" s="95"/>
      <c r="AK427" s="95"/>
      <c r="AL427" s="95"/>
      <c r="AM427" s="95"/>
      <c r="AN427" s="95"/>
      <c r="AO427" s="95"/>
      <c r="AP427" s="95"/>
      <c r="AQ427" s="95"/>
      <c r="AR427" s="95"/>
      <c r="AS427" s="95"/>
      <c r="AT427" s="95"/>
      <c r="AU427" s="95"/>
      <c r="AV427" s="95"/>
      <c r="AW427" s="95"/>
      <c r="AX427" s="95"/>
      <c r="AY427" s="95"/>
      <c r="AZ427" s="95"/>
      <c r="BA427" s="95"/>
      <c r="BB427" s="95"/>
      <c r="BC427" s="95"/>
    </row>
    <row r="428" s="96" customFormat="true" ht="25.5" hidden="false" customHeight="false" outlineLevel="0" collapsed="false">
      <c r="A428" s="293" t="s">
        <v>106</v>
      </c>
      <c r="B428" s="88"/>
      <c r="C428" s="311"/>
      <c r="D428" s="88" t="s">
        <v>35</v>
      </c>
      <c r="E428" s="88"/>
      <c r="F428" s="88"/>
      <c r="G428" s="88"/>
      <c r="H428" s="88"/>
      <c r="I428" s="88" t="s">
        <v>44</v>
      </c>
      <c r="J428" s="88"/>
      <c r="K428" s="89" t="s">
        <v>902</v>
      </c>
      <c r="L428" s="90" t="s">
        <v>896</v>
      </c>
      <c r="M428" s="91" t="n">
        <v>40474</v>
      </c>
      <c r="N428" s="90"/>
      <c r="O428" s="90" t="s">
        <v>903</v>
      </c>
      <c r="P428" s="88"/>
      <c r="Q428" s="88"/>
      <c r="R428" s="88"/>
      <c r="S428" s="88"/>
      <c r="T428" s="90"/>
      <c r="U428" s="90"/>
      <c r="V428" s="90"/>
      <c r="W428" s="90"/>
      <c r="X428" s="90"/>
      <c r="Y428" s="93"/>
      <c r="Z428" s="102"/>
      <c r="AA428" s="78"/>
      <c r="AB428" s="95"/>
      <c r="AC428" s="95"/>
      <c r="AD428" s="95"/>
      <c r="AE428" s="95"/>
      <c r="AF428" s="95"/>
      <c r="AG428" s="95"/>
      <c r="AH428" s="95"/>
      <c r="AI428" s="95"/>
      <c r="AJ428" s="95"/>
      <c r="AK428" s="95"/>
      <c r="AL428" s="95"/>
      <c r="AM428" s="95"/>
      <c r="AN428" s="95"/>
      <c r="AO428" s="95"/>
      <c r="AP428" s="95"/>
      <c r="AQ428" s="95"/>
      <c r="AR428" s="95"/>
      <c r="AS428" s="95"/>
      <c r="AT428" s="95"/>
      <c r="AU428" s="95"/>
      <c r="AV428" s="95"/>
      <c r="AW428" s="95"/>
      <c r="AX428" s="95"/>
      <c r="AY428" s="95"/>
      <c r="AZ428" s="95"/>
      <c r="BA428" s="95"/>
      <c r="BB428" s="95"/>
      <c r="BC428" s="95"/>
    </row>
    <row r="429" s="160" customFormat="true" ht="25.5" hidden="false" customHeight="false" outlineLevel="0" collapsed="false">
      <c r="A429" s="122" t="s">
        <v>113</v>
      </c>
      <c r="B429" s="123"/>
      <c r="C429" s="320"/>
      <c r="D429" s="123" t="s">
        <v>35</v>
      </c>
      <c r="E429" s="123"/>
      <c r="F429" s="123"/>
      <c r="G429" s="123"/>
      <c r="H429" s="123"/>
      <c r="I429" s="123" t="s">
        <v>44</v>
      </c>
      <c r="J429" s="123"/>
      <c r="K429" s="48" t="s">
        <v>902</v>
      </c>
      <c r="L429" s="90" t="s">
        <v>896</v>
      </c>
      <c r="M429" s="91" t="n">
        <v>40474</v>
      </c>
      <c r="N429" s="9"/>
      <c r="O429" s="90" t="s">
        <v>904</v>
      </c>
      <c r="P429" s="123"/>
      <c r="Q429" s="123"/>
      <c r="R429" s="123"/>
      <c r="S429" s="123"/>
      <c r="T429" s="10" t="s">
        <v>39</v>
      </c>
      <c r="U429" s="10" t="s">
        <v>39</v>
      </c>
      <c r="V429" s="50" t="s">
        <v>39</v>
      </c>
      <c r="W429" s="10" t="s">
        <v>39</v>
      </c>
      <c r="X429" s="10" t="s">
        <v>39</v>
      </c>
      <c r="Y429" s="51"/>
      <c r="Z429" s="52"/>
      <c r="AA429" s="53"/>
      <c r="AB429" s="159"/>
      <c r="AC429" s="159"/>
      <c r="AD429" s="159"/>
      <c r="AE429" s="159"/>
      <c r="AF429" s="159"/>
      <c r="AG429" s="159"/>
      <c r="AH429" s="159"/>
      <c r="AI429" s="159"/>
      <c r="AJ429" s="159"/>
      <c r="AK429" s="159"/>
      <c r="AL429" s="159"/>
      <c r="AM429" s="159"/>
      <c r="AN429" s="159"/>
      <c r="AO429" s="159"/>
      <c r="AP429" s="159"/>
      <c r="AQ429" s="159"/>
      <c r="AR429" s="159"/>
      <c r="AS429" s="159"/>
      <c r="AT429" s="159"/>
      <c r="AU429" s="159"/>
      <c r="AV429" s="159"/>
      <c r="AW429" s="159"/>
      <c r="AX429" s="159"/>
      <c r="AY429" s="159"/>
      <c r="AZ429" s="159"/>
      <c r="BA429" s="159"/>
      <c r="BB429" s="159"/>
      <c r="BC429" s="159"/>
    </row>
    <row r="430" s="96" customFormat="true" ht="25.5" hidden="false" customHeight="true" outlineLevel="0" collapsed="false">
      <c r="A430" s="122" t="s">
        <v>127</v>
      </c>
      <c r="B430" s="47"/>
      <c r="C430" s="47"/>
      <c r="D430" s="47" t="s">
        <v>35</v>
      </c>
      <c r="E430" s="47"/>
      <c r="F430" s="47"/>
      <c r="G430" s="47"/>
      <c r="H430" s="47"/>
      <c r="I430" s="47" t="s">
        <v>44</v>
      </c>
      <c r="J430" s="47"/>
      <c r="K430" s="48" t="s">
        <v>905</v>
      </c>
      <c r="L430" s="90" t="s">
        <v>896</v>
      </c>
      <c r="M430" s="91" t="n">
        <v>40474</v>
      </c>
      <c r="N430" s="49"/>
      <c r="O430" s="90" t="s">
        <v>906</v>
      </c>
      <c r="P430" s="47"/>
      <c r="Q430" s="47" t="s">
        <v>35</v>
      </c>
      <c r="R430" s="47" t="s">
        <v>44</v>
      </c>
      <c r="S430" s="47"/>
      <c r="T430" s="10" t="s">
        <v>123</v>
      </c>
      <c r="U430" s="10" t="s">
        <v>124</v>
      </c>
      <c r="V430" s="50" t="s">
        <v>42</v>
      </c>
      <c r="W430" s="10" t="s">
        <v>125</v>
      </c>
      <c r="X430" s="10" t="s">
        <v>6</v>
      </c>
      <c r="Y430" s="51"/>
      <c r="Z430" s="52"/>
      <c r="AA430" s="78"/>
      <c r="AB430" s="95"/>
      <c r="AC430" s="95"/>
      <c r="AD430" s="95"/>
      <c r="AE430" s="95"/>
      <c r="AF430" s="95"/>
      <c r="AG430" s="95"/>
      <c r="AH430" s="95"/>
      <c r="AI430" s="95"/>
      <c r="AJ430" s="95"/>
      <c r="AK430" s="95"/>
      <c r="AL430" s="95"/>
      <c r="AM430" s="95"/>
      <c r="AN430" s="95"/>
      <c r="AO430" s="95"/>
      <c r="AP430" s="95"/>
      <c r="AQ430" s="95"/>
      <c r="AR430" s="95"/>
      <c r="AS430" s="95"/>
      <c r="AT430" s="95"/>
      <c r="AU430" s="95"/>
      <c r="AV430" s="95"/>
      <c r="AW430" s="95"/>
      <c r="AX430" s="95"/>
      <c r="AY430" s="95"/>
      <c r="AZ430" s="95"/>
      <c r="BA430" s="95"/>
      <c r="BB430" s="95"/>
      <c r="BC430" s="95"/>
    </row>
    <row r="431" s="96" customFormat="true" ht="25.5" hidden="false" customHeight="true" outlineLevel="0" collapsed="false">
      <c r="A431" s="122" t="s">
        <v>146</v>
      </c>
      <c r="B431" s="47"/>
      <c r="C431" s="47"/>
      <c r="D431" s="47" t="s">
        <v>35</v>
      </c>
      <c r="E431" s="47"/>
      <c r="F431" s="47"/>
      <c r="G431" s="47"/>
      <c r="H431" s="47"/>
      <c r="I431" s="47" t="s">
        <v>44</v>
      </c>
      <c r="J431" s="47"/>
      <c r="K431" s="48" t="s">
        <v>905</v>
      </c>
      <c r="L431" s="90" t="s">
        <v>896</v>
      </c>
      <c r="M431" s="91" t="n">
        <v>40474</v>
      </c>
      <c r="N431" s="49"/>
      <c r="O431" s="90" t="s">
        <v>907</v>
      </c>
      <c r="P431" s="47"/>
      <c r="Q431" s="47" t="s">
        <v>35</v>
      </c>
      <c r="R431" s="47" t="s">
        <v>44</v>
      </c>
      <c r="S431" s="47"/>
      <c r="T431" s="10" t="s">
        <v>123</v>
      </c>
      <c r="U431" s="10" t="s">
        <v>124</v>
      </c>
      <c r="V431" s="50" t="s">
        <v>42</v>
      </c>
      <c r="W431" s="10" t="s">
        <v>125</v>
      </c>
      <c r="X431" s="10" t="s">
        <v>6</v>
      </c>
      <c r="Y431" s="288"/>
      <c r="Z431" s="58"/>
      <c r="AA431" s="78"/>
      <c r="AB431" s="95"/>
      <c r="AC431" s="95"/>
      <c r="AD431" s="95"/>
      <c r="AE431" s="95"/>
      <c r="AF431" s="95"/>
      <c r="AG431" s="95"/>
      <c r="AH431" s="95"/>
      <c r="AI431" s="95"/>
      <c r="AJ431" s="95"/>
      <c r="AK431" s="95"/>
      <c r="AL431" s="95"/>
      <c r="AM431" s="95"/>
      <c r="AN431" s="95"/>
      <c r="AO431" s="95"/>
      <c r="AP431" s="95"/>
      <c r="AQ431" s="95"/>
      <c r="AR431" s="95"/>
      <c r="AS431" s="95"/>
      <c r="AT431" s="95"/>
      <c r="AU431" s="95"/>
      <c r="AV431" s="95"/>
      <c r="AW431" s="95"/>
      <c r="AX431" s="95"/>
      <c r="AY431" s="95"/>
      <c r="AZ431" s="95"/>
      <c r="BA431" s="95"/>
      <c r="BB431" s="95"/>
      <c r="BC431" s="95"/>
    </row>
    <row r="432" s="96" customFormat="true" ht="25.5" hidden="false" customHeight="true" outlineLevel="0" collapsed="false">
      <c r="A432" s="94" t="s">
        <v>908</v>
      </c>
      <c r="B432" s="47"/>
      <c r="C432" s="47"/>
      <c r="D432" s="47" t="s">
        <v>35</v>
      </c>
      <c r="E432" s="47"/>
      <c r="F432" s="47"/>
      <c r="G432" s="47"/>
      <c r="H432" s="47"/>
      <c r="I432" s="47" t="s">
        <v>44</v>
      </c>
      <c r="J432" s="47"/>
      <c r="K432" s="48" t="s">
        <v>905</v>
      </c>
      <c r="L432" s="90" t="s">
        <v>896</v>
      </c>
      <c r="M432" s="91" t="n">
        <v>40474</v>
      </c>
      <c r="N432" s="10"/>
      <c r="O432" s="90" t="s">
        <v>909</v>
      </c>
      <c r="P432" s="47"/>
      <c r="Q432" s="47" t="s">
        <v>35</v>
      </c>
      <c r="R432" s="47" t="s">
        <v>44</v>
      </c>
      <c r="S432" s="47"/>
      <c r="T432" s="10" t="s">
        <v>123</v>
      </c>
      <c r="U432" s="10" t="s">
        <v>124</v>
      </c>
      <c r="V432" s="50" t="s">
        <v>42</v>
      </c>
      <c r="W432" s="10" t="s">
        <v>125</v>
      </c>
      <c r="X432" s="10" t="s">
        <v>6</v>
      </c>
      <c r="Y432" s="51"/>
      <c r="Z432" s="58"/>
      <c r="AA432" s="78"/>
      <c r="AB432" s="95"/>
      <c r="AC432" s="95"/>
      <c r="AD432" s="95"/>
      <c r="AE432" s="95"/>
      <c r="AF432" s="95"/>
      <c r="AG432" s="95"/>
      <c r="AH432" s="95"/>
      <c r="AI432" s="95"/>
      <c r="AJ432" s="95"/>
      <c r="AK432" s="95"/>
      <c r="AL432" s="95"/>
      <c r="AM432" s="95"/>
      <c r="AN432" s="95"/>
      <c r="AO432" s="95"/>
      <c r="AP432" s="95"/>
      <c r="AQ432" s="95"/>
      <c r="AR432" s="95"/>
      <c r="AS432" s="95"/>
      <c r="AT432" s="95"/>
      <c r="AU432" s="95"/>
      <c r="AV432" s="95"/>
      <c r="AW432" s="95"/>
      <c r="AX432" s="95"/>
      <c r="AY432" s="95"/>
      <c r="AZ432" s="95"/>
      <c r="BA432" s="95"/>
      <c r="BB432" s="95"/>
      <c r="BC432" s="95"/>
    </row>
    <row r="433" s="96" customFormat="true" ht="25.5" hidden="false" customHeight="false" outlineLevel="0" collapsed="false">
      <c r="A433" s="94"/>
      <c r="B433" s="47"/>
      <c r="C433" s="47"/>
      <c r="D433" s="47" t="s">
        <v>35</v>
      </c>
      <c r="E433" s="47"/>
      <c r="F433" s="47"/>
      <c r="G433" s="47"/>
      <c r="H433" s="47"/>
      <c r="I433" s="47" t="s">
        <v>44</v>
      </c>
      <c r="J433" s="47"/>
      <c r="K433" s="48" t="s">
        <v>910</v>
      </c>
      <c r="L433" s="90" t="s">
        <v>896</v>
      </c>
      <c r="M433" s="49" t="n">
        <v>40474</v>
      </c>
      <c r="N433" s="49"/>
      <c r="O433" s="90" t="s">
        <v>911</v>
      </c>
      <c r="P433" s="47" t="s">
        <v>39</v>
      </c>
      <c r="Q433" s="47" t="s">
        <v>35</v>
      </c>
      <c r="R433" s="47" t="s">
        <v>44</v>
      </c>
      <c r="S433" s="47"/>
      <c r="T433" s="10" t="s">
        <v>134</v>
      </c>
      <c r="U433" s="10" t="s">
        <v>135</v>
      </c>
      <c r="V433" s="10" t="s">
        <v>136</v>
      </c>
      <c r="W433" s="10" t="s">
        <v>912</v>
      </c>
      <c r="X433" s="10" t="s">
        <v>6</v>
      </c>
      <c r="Y433" s="51"/>
      <c r="Z433" s="102"/>
      <c r="AA433" s="78"/>
      <c r="AB433" s="95"/>
      <c r="AC433" s="95"/>
      <c r="AD433" s="95"/>
      <c r="AE433" s="95"/>
      <c r="AF433" s="95"/>
      <c r="AG433" s="95"/>
      <c r="AH433" s="95"/>
      <c r="AI433" s="95"/>
      <c r="AJ433" s="95"/>
      <c r="AK433" s="95"/>
      <c r="AL433" s="95"/>
      <c r="AM433" s="95"/>
      <c r="AN433" s="95"/>
      <c r="AO433" s="95"/>
      <c r="AP433" s="95"/>
      <c r="AQ433" s="95"/>
      <c r="AR433" s="95"/>
      <c r="AS433" s="95"/>
      <c r="AT433" s="95"/>
      <c r="AU433" s="95"/>
      <c r="AV433" s="95"/>
      <c r="AW433" s="95"/>
      <c r="AX433" s="95"/>
      <c r="AY433" s="95"/>
      <c r="AZ433" s="95"/>
      <c r="BA433" s="95"/>
      <c r="BB433" s="95"/>
      <c r="BC433" s="95"/>
    </row>
    <row r="434" s="96" customFormat="true" ht="25.5" hidden="false" customHeight="true" outlineLevel="0" collapsed="false">
      <c r="A434" s="108" t="s">
        <v>244</v>
      </c>
      <c r="B434" s="106"/>
      <c r="C434" s="106"/>
      <c r="D434" s="88" t="s">
        <v>35</v>
      </c>
      <c r="E434" s="106"/>
      <c r="F434" s="106"/>
      <c r="G434" s="106"/>
      <c r="H434" s="106"/>
      <c r="I434" s="88" t="s">
        <v>44</v>
      </c>
      <c r="J434" s="106"/>
      <c r="K434" s="48" t="s">
        <v>905</v>
      </c>
      <c r="L434" s="90" t="s">
        <v>896</v>
      </c>
      <c r="M434" s="91" t="n">
        <v>40474</v>
      </c>
      <c r="N434" s="83"/>
      <c r="O434" s="90" t="s">
        <v>913</v>
      </c>
      <c r="P434" s="106"/>
      <c r="Q434" s="106" t="s">
        <v>35</v>
      </c>
      <c r="R434" s="106" t="s">
        <v>44</v>
      </c>
      <c r="S434" s="106"/>
      <c r="T434" s="90" t="s">
        <v>123</v>
      </c>
      <c r="U434" s="90" t="s">
        <v>124</v>
      </c>
      <c r="V434" s="92" t="s">
        <v>42</v>
      </c>
      <c r="W434" s="90" t="s">
        <v>125</v>
      </c>
      <c r="X434" s="90" t="s">
        <v>6</v>
      </c>
      <c r="Y434" s="107"/>
      <c r="Z434" s="283"/>
      <c r="AA434" s="78"/>
      <c r="AB434" s="95"/>
      <c r="AC434" s="95"/>
      <c r="AD434" s="95"/>
      <c r="AE434" s="95"/>
      <c r="AF434" s="95"/>
      <c r="AG434" s="95"/>
      <c r="AH434" s="95"/>
      <c r="AI434" s="95"/>
      <c r="AJ434" s="95"/>
      <c r="AK434" s="95"/>
      <c r="AL434" s="95"/>
      <c r="AM434" s="95"/>
      <c r="AN434" s="95"/>
      <c r="AO434" s="95"/>
      <c r="AP434" s="95"/>
      <c r="AQ434" s="95"/>
      <c r="AR434" s="95"/>
      <c r="AS434" s="95"/>
      <c r="AT434" s="95"/>
      <c r="AU434" s="95"/>
      <c r="AV434" s="95"/>
      <c r="AW434" s="95"/>
      <c r="AX434" s="95"/>
      <c r="AY434" s="95"/>
      <c r="AZ434" s="95"/>
      <c r="BA434" s="95"/>
      <c r="BB434" s="95"/>
      <c r="BC434" s="95"/>
    </row>
    <row r="435" s="96" customFormat="true" ht="18.75" hidden="false" customHeight="true" outlineLevel="0" collapsed="false">
      <c r="A435" s="108"/>
      <c r="B435" s="62"/>
      <c r="C435" s="62"/>
      <c r="D435" s="62" t="s">
        <v>35</v>
      </c>
      <c r="E435" s="62"/>
      <c r="F435" s="62"/>
      <c r="G435" s="62"/>
      <c r="H435" s="62"/>
      <c r="I435" s="62" t="s">
        <v>44</v>
      </c>
      <c r="J435" s="62"/>
      <c r="K435" s="109" t="s">
        <v>247</v>
      </c>
      <c r="L435" s="175" t="s">
        <v>896</v>
      </c>
      <c r="M435" s="176" t="n">
        <v>40474</v>
      </c>
      <c r="N435" s="64"/>
      <c r="O435" s="175" t="s">
        <v>914</v>
      </c>
      <c r="P435" s="62" t="s">
        <v>70</v>
      </c>
      <c r="Q435" s="62"/>
      <c r="R435" s="62"/>
      <c r="S435" s="62"/>
      <c r="T435" s="64"/>
      <c r="U435" s="64"/>
      <c r="V435" s="64"/>
      <c r="W435" s="64"/>
      <c r="X435" s="64"/>
      <c r="Y435" s="66"/>
      <c r="Z435" s="303"/>
      <c r="AA435" s="78"/>
      <c r="AB435" s="95"/>
      <c r="AC435" s="95"/>
      <c r="AD435" s="95"/>
      <c r="AE435" s="95"/>
      <c r="AF435" s="95"/>
      <c r="AG435" s="95"/>
      <c r="AH435" s="95"/>
      <c r="AI435" s="95"/>
      <c r="AJ435" s="95"/>
      <c r="AK435" s="95"/>
      <c r="AL435" s="95"/>
      <c r="AM435" s="95"/>
      <c r="AN435" s="95"/>
      <c r="AO435" s="95"/>
      <c r="AP435" s="95"/>
      <c r="AQ435" s="95"/>
      <c r="AR435" s="95"/>
      <c r="AS435" s="95"/>
      <c r="AT435" s="95"/>
      <c r="AU435" s="95"/>
      <c r="AV435" s="95"/>
      <c r="AW435" s="95"/>
      <c r="AX435" s="95"/>
      <c r="AY435" s="95"/>
      <c r="AZ435" s="95"/>
      <c r="BA435" s="95"/>
      <c r="BB435" s="95"/>
      <c r="BC435" s="95"/>
    </row>
    <row r="436" s="33" customFormat="true" ht="25.5" hidden="false" customHeight="true" outlineLevel="0" collapsed="false">
      <c r="A436" s="369" t="s">
        <v>915</v>
      </c>
      <c r="B436" s="369"/>
      <c r="C436" s="369"/>
      <c r="D436" s="369"/>
      <c r="E436" s="369"/>
      <c r="F436" s="369"/>
      <c r="G436" s="369"/>
      <c r="H436" s="369"/>
      <c r="I436" s="369"/>
      <c r="J436" s="369"/>
      <c r="K436" s="369"/>
      <c r="L436" s="369"/>
      <c r="M436" s="369"/>
      <c r="N436" s="369"/>
      <c r="O436" s="369"/>
      <c r="P436" s="369"/>
      <c r="Q436" s="369"/>
      <c r="R436" s="369"/>
      <c r="S436" s="369"/>
      <c r="T436" s="369"/>
      <c r="U436" s="369"/>
      <c r="V436" s="369"/>
      <c r="W436" s="369"/>
      <c r="X436" s="369"/>
      <c r="Y436" s="369"/>
      <c r="Z436" s="369"/>
      <c r="AA436" s="370"/>
      <c r="AB436" s="32"/>
      <c r="AC436" s="32"/>
      <c r="AD436" s="32"/>
      <c r="AE436" s="32"/>
      <c r="AF436" s="32"/>
      <c r="AG436" s="32"/>
      <c r="AH436" s="32"/>
      <c r="AI436" s="32"/>
      <c r="AJ436" s="32"/>
      <c r="AK436" s="32"/>
      <c r="AL436" s="32"/>
      <c r="AM436" s="32"/>
      <c r="AN436" s="32"/>
      <c r="AO436" s="32"/>
      <c r="AP436" s="32"/>
      <c r="AQ436" s="32"/>
      <c r="AR436" s="32"/>
      <c r="AS436" s="32"/>
      <c r="AT436" s="32"/>
      <c r="AU436" s="32"/>
      <c r="AV436" s="32"/>
      <c r="AW436" s="32"/>
      <c r="AX436" s="32"/>
      <c r="AY436" s="32"/>
      <c r="AZ436" s="32"/>
      <c r="BA436" s="32"/>
      <c r="BB436" s="32"/>
      <c r="BC436" s="32"/>
    </row>
    <row r="437" s="33" customFormat="true" ht="12.75" hidden="false" customHeight="true" outlineLevel="0" collapsed="false">
      <c r="A437" s="371" t="s">
        <v>571</v>
      </c>
      <c r="B437" s="330"/>
      <c r="C437" s="330"/>
      <c r="D437" s="330" t="s">
        <v>35</v>
      </c>
      <c r="E437" s="330"/>
      <c r="F437" s="330"/>
      <c r="G437" s="330"/>
      <c r="H437" s="330"/>
      <c r="I437" s="330"/>
      <c r="J437" s="330"/>
      <c r="K437" s="372" t="s">
        <v>916</v>
      </c>
      <c r="L437" s="203" t="s">
        <v>339</v>
      </c>
      <c r="M437" s="373" t="n">
        <v>1</v>
      </c>
      <c r="N437" s="203"/>
      <c r="O437" s="117" t="s">
        <v>917</v>
      </c>
      <c r="P437" s="330"/>
      <c r="Q437" s="374" t="s">
        <v>35</v>
      </c>
      <c r="R437" s="330"/>
      <c r="S437" s="330"/>
      <c r="T437" s="117" t="s">
        <v>40</v>
      </c>
      <c r="U437" s="117" t="s">
        <v>41</v>
      </c>
      <c r="V437" s="117" t="s">
        <v>42</v>
      </c>
      <c r="W437" s="117" t="s">
        <v>918</v>
      </c>
      <c r="X437" s="117" t="s">
        <v>6</v>
      </c>
      <c r="Y437" s="375" t="s">
        <v>919</v>
      </c>
      <c r="Z437" s="293"/>
      <c r="AA437" s="172"/>
      <c r="AB437" s="32"/>
      <c r="AC437" s="32"/>
      <c r="AD437" s="32"/>
      <c r="AE437" s="32"/>
      <c r="AF437" s="32"/>
      <c r="AG437" s="32"/>
      <c r="AH437" s="32"/>
      <c r="AI437" s="32"/>
      <c r="AJ437" s="32"/>
      <c r="AK437" s="32"/>
      <c r="AL437" s="32"/>
      <c r="AM437" s="32"/>
      <c r="AN437" s="32"/>
      <c r="AO437" s="32"/>
      <c r="AP437" s="32"/>
      <c r="AQ437" s="32"/>
      <c r="AR437" s="32"/>
      <c r="AS437" s="32"/>
      <c r="AT437" s="32"/>
      <c r="AU437" s="32"/>
      <c r="AV437" s="32"/>
      <c r="AW437" s="32"/>
      <c r="AX437" s="32"/>
      <c r="AY437" s="32"/>
      <c r="AZ437" s="32"/>
      <c r="BA437" s="32"/>
      <c r="BB437" s="32"/>
      <c r="BC437" s="32"/>
    </row>
    <row r="438" s="33" customFormat="true" ht="15.75" hidden="false" customHeight="true" outlineLevel="0" collapsed="false">
      <c r="A438" s="371"/>
      <c r="B438" s="330"/>
      <c r="C438" s="330"/>
      <c r="D438" s="330"/>
      <c r="E438" s="330"/>
      <c r="F438" s="330"/>
      <c r="G438" s="330"/>
      <c r="H438" s="330"/>
      <c r="I438" s="330"/>
      <c r="J438" s="330"/>
      <c r="K438" s="372"/>
      <c r="L438" s="203"/>
      <c r="M438" s="373"/>
      <c r="N438" s="203"/>
      <c r="O438" s="117"/>
      <c r="P438" s="330"/>
      <c r="Q438" s="374"/>
      <c r="R438" s="330"/>
      <c r="S438" s="376" t="s">
        <v>44</v>
      </c>
      <c r="T438" s="205" t="s">
        <v>64</v>
      </c>
      <c r="U438" s="205" t="s">
        <v>65</v>
      </c>
      <c r="V438" s="205" t="s">
        <v>42</v>
      </c>
      <c r="W438" s="205" t="s">
        <v>920</v>
      </c>
      <c r="X438" s="117"/>
      <c r="Y438" s="375"/>
      <c r="Z438" s="293"/>
      <c r="AA438" s="172"/>
      <c r="AB438" s="32"/>
      <c r="AC438" s="32"/>
      <c r="AD438" s="32"/>
      <c r="AE438" s="32"/>
      <c r="AF438" s="32"/>
      <c r="AG438" s="32"/>
      <c r="AH438" s="32"/>
      <c r="AI438" s="32"/>
      <c r="AJ438" s="32"/>
      <c r="AK438" s="32"/>
      <c r="AL438" s="32"/>
      <c r="AM438" s="32"/>
      <c r="AN438" s="32"/>
      <c r="AO438" s="32"/>
      <c r="AP438" s="32"/>
      <c r="AQ438" s="32"/>
      <c r="AR438" s="32"/>
      <c r="AS438" s="32"/>
      <c r="AT438" s="32"/>
      <c r="AU438" s="32"/>
      <c r="AV438" s="32"/>
      <c r="AW438" s="32"/>
      <c r="AX438" s="32"/>
      <c r="AY438" s="32"/>
      <c r="AZ438" s="32"/>
      <c r="BA438" s="32"/>
      <c r="BB438" s="32"/>
      <c r="BC438" s="32"/>
    </row>
    <row r="439" s="33" customFormat="true" ht="38.25" hidden="false" customHeight="false" outlineLevel="0" collapsed="false">
      <c r="A439" s="371"/>
      <c r="B439" s="306"/>
      <c r="C439" s="306"/>
      <c r="D439" s="88" t="s">
        <v>35</v>
      </c>
      <c r="E439" s="306"/>
      <c r="F439" s="306"/>
      <c r="G439" s="306"/>
      <c r="H439" s="306"/>
      <c r="I439" s="88" t="s">
        <v>44</v>
      </c>
      <c r="J439" s="306"/>
      <c r="K439" s="307" t="s">
        <v>921</v>
      </c>
      <c r="L439" s="90" t="s">
        <v>922</v>
      </c>
      <c r="M439" s="91" t="n">
        <v>1</v>
      </c>
      <c r="N439" s="306"/>
      <c r="O439" s="90" t="s">
        <v>923</v>
      </c>
      <c r="P439" s="88"/>
      <c r="Q439" s="88"/>
      <c r="R439" s="88"/>
      <c r="S439" s="306"/>
      <c r="T439" s="104"/>
      <c r="U439" s="104"/>
      <c r="V439" s="92"/>
      <c r="W439" s="90"/>
      <c r="X439" s="90"/>
      <c r="Y439" s="359"/>
      <c r="Z439" s="293"/>
      <c r="AA439" s="370"/>
      <c r="AB439" s="32"/>
      <c r="AC439" s="32"/>
      <c r="AD439" s="32"/>
      <c r="AE439" s="32"/>
      <c r="AF439" s="32"/>
      <c r="AG439" s="32"/>
      <c r="AH439" s="32"/>
      <c r="AI439" s="32"/>
      <c r="AJ439" s="32"/>
      <c r="AK439" s="32"/>
      <c r="AL439" s="32"/>
      <c r="AM439" s="32"/>
      <c r="AN439" s="32"/>
      <c r="AO439" s="32"/>
      <c r="AP439" s="32"/>
      <c r="AQ439" s="32"/>
      <c r="AR439" s="32"/>
      <c r="AS439" s="32"/>
      <c r="AT439" s="32"/>
      <c r="AU439" s="32"/>
      <c r="AV439" s="32"/>
      <c r="AW439" s="32"/>
      <c r="AX439" s="32"/>
      <c r="AY439" s="32"/>
      <c r="AZ439" s="32"/>
      <c r="BA439" s="32"/>
      <c r="BB439" s="32"/>
      <c r="BC439" s="32"/>
    </row>
    <row r="440" s="33" customFormat="true" ht="38.25" hidden="false" customHeight="false" outlineLevel="0" collapsed="false">
      <c r="A440" s="371"/>
      <c r="B440" s="306"/>
      <c r="C440" s="306"/>
      <c r="D440" s="88" t="s">
        <v>35</v>
      </c>
      <c r="E440" s="306"/>
      <c r="F440" s="306"/>
      <c r="G440" s="306"/>
      <c r="H440" s="306"/>
      <c r="I440" s="88" t="s">
        <v>44</v>
      </c>
      <c r="J440" s="306"/>
      <c r="K440" s="307" t="s">
        <v>924</v>
      </c>
      <c r="L440" s="90" t="s">
        <v>925</v>
      </c>
      <c r="M440" s="91" t="n">
        <v>1</v>
      </c>
      <c r="N440" s="306"/>
      <c r="O440" s="90" t="s">
        <v>926</v>
      </c>
      <c r="P440" s="88"/>
      <c r="Q440" s="88"/>
      <c r="R440" s="88"/>
      <c r="S440" s="306"/>
      <c r="T440" s="104"/>
      <c r="U440" s="104"/>
      <c r="V440" s="92"/>
      <c r="W440" s="90"/>
      <c r="X440" s="90"/>
      <c r="Y440" s="360"/>
      <c r="Z440" s="293"/>
      <c r="AA440" s="370"/>
      <c r="AB440" s="32"/>
      <c r="AC440" s="32"/>
      <c r="AD440" s="32"/>
      <c r="AE440" s="32"/>
      <c r="AF440" s="32"/>
      <c r="AG440" s="32"/>
      <c r="AH440" s="32"/>
      <c r="AI440" s="32"/>
      <c r="AJ440" s="32"/>
      <c r="AK440" s="32"/>
      <c r="AL440" s="32"/>
      <c r="AM440" s="32"/>
      <c r="AN440" s="32"/>
      <c r="AO440" s="32"/>
      <c r="AP440" s="32"/>
      <c r="AQ440" s="32"/>
      <c r="AR440" s="32"/>
      <c r="AS440" s="32"/>
      <c r="AT440" s="32"/>
      <c r="AU440" s="32"/>
      <c r="AV440" s="32"/>
      <c r="AW440" s="32"/>
      <c r="AX440" s="32"/>
      <c r="AY440" s="32"/>
      <c r="AZ440" s="32"/>
      <c r="BA440" s="32"/>
      <c r="BB440" s="32"/>
      <c r="BC440" s="32"/>
    </row>
    <row r="441" customFormat="false" ht="38.25" hidden="false" customHeight="false" outlineLevel="0" collapsed="false">
      <c r="A441" s="371"/>
      <c r="B441" s="306"/>
      <c r="C441" s="306"/>
      <c r="D441" s="88" t="s">
        <v>35</v>
      </c>
      <c r="E441" s="306"/>
      <c r="F441" s="306"/>
      <c r="G441" s="306"/>
      <c r="H441" s="306"/>
      <c r="I441" s="88" t="s">
        <v>44</v>
      </c>
      <c r="J441" s="306"/>
      <c r="K441" s="307" t="s">
        <v>927</v>
      </c>
      <c r="L441" s="90" t="s">
        <v>928</v>
      </c>
      <c r="M441" s="91" t="n">
        <v>1</v>
      </c>
      <c r="N441" s="306"/>
      <c r="O441" s="90" t="s">
        <v>929</v>
      </c>
      <c r="P441" s="88"/>
      <c r="Q441" s="88"/>
      <c r="R441" s="88"/>
      <c r="S441" s="306"/>
      <c r="T441" s="104"/>
      <c r="U441" s="104"/>
      <c r="V441" s="92"/>
      <c r="W441" s="90"/>
      <c r="X441" s="90"/>
      <c r="Y441" s="360"/>
      <c r="Z441" s="293"/>
      <c r="AA441" s="377"/>
    </row>
    <row r="442" s="33" customFormat="true" ht="25.5" hidden="false" customHeight="false" outlineLevel="0" collapsed="false">
      <c r="A442" s="371"/>
      <c r="B442" s="88"/>
      <c r="C442" s="88"/>
      <c r="D442" s="88" t="s">
        <v>35</v>
      </c>
      <c r="E442" s="88"/>
      <c r="F442" s="88"/>
      <c r="G442" s="88"/>
      <c r="H442" s="88"/>
      <c r="I442" s="88" t="s">
        <v>44</v>
      </c>
      <c r="J442" s="88"/>
      <c r="K442" s="89" t="s">
        <v>88</v>
      </c>
      <c r="L442" s="90" t="s">
        <v>925</v>
      </c>
      <c r="M442" s="91" t="n">
        <v>1</v>
      </c>
      <c r="N442" s="90"/>
      <c r="O442" s="90" t="s">
        <v>930</v>
      </c>
      <c r="P442" s="88"/>
      <c r="Q442" s="88"/>
      <c r="R442" s="88"/>
      <c r="S442" s="88"/>
      <c r="T442" s="90"/>
      <c r="U442" s="90"/>
      <c r="V442" s="90"/>
      <c r="W442" s="90"/>
      <c r="X442" s="90"/>
      <c r="Y442" s="93"/>
      <c r="Z442" s="378"/>
      <c r="AA442" s="370"/>
      <c r="AB442" s="32"/>
      <c r="AC442" s="32"/>
      <c r="AD442" s="32"/>
      <c r="AE442" s="32"/>
      <c r="AF442" s="32"/>
      <c r="AG442" s="32"/>
      <c r="AH442" s="32"/>
      <c r="AI442" s="32"/>
      <c r="AJ442" s="32"/>
      <c r="AK442" s="32"/>
      <c r="AL442" s="32"/>
      <c r="AM442" s="32"/>
      <c r="AN442" s="32"/>
      <c r="AO442" s="32"/>
      <c r="AP442" s="32"/>
      <c r="AQ442" s="32"/>
      <c r="AR442" s="32"/>
      <c r="AS442" s="32"/>
      <c r="AT442" s="32"/>
      <c r="AU442" s="32"/>
      <c r="AV442" s="32"/>
      <c r="AW442" s="32"/>
      <c r="AX442" s="32"/>
      <c r="AY442" s="32"/>
      <c r="AZ442" s="32"/>
      <c r="BA442" s="32"/>
      <c r="BB442" s="32"/>
      <c r="BC442" s="32"/>
    </row>
    <row r="443" s="261" customFormat="true" ht="76.5" hidden="false" customHeight="false" outlineLevel="0" collapsed="false">
      <c r="A443" s="295" t="s">
        <v>106</v>
      </c>
      <c r="B443" s="88"/>
      <c r="C443" s="311"/>
      <c r="D443" s="88" t="s">
        <v>35</v>
      </c>
      <c r="E443" s="88"/>
      <c r="F443" s="88"/>
      <c r="G443" s="88"/>
      <c r="H443" s="88"/>
      <c r="I443" s="88" t="s">
        <v>44</v>
      </c>
      <c r="J443" s="88"/>
      <c r="K443" s="89" t="s">
        <v>931</v>
      </c>
      <c r="L443" s="90" t="s">
        <v>675</v>
      </c>
      <c r="M443" s="91" t="n">
        <v>1</v>
      </c>
      <c r="N443" s="90"/>
      <c r="O443" s="90" t="s">
        <v>932</v>
      </c>
      <c r="P443" s="88"/>
      <c r="Q443" s="88"/>
      <c r="R443" s="88"/>
      <c r="S443" s="88"/>
      <c r="T443" s="90"/>
      <c r="U443" s="90"/>
      <c r="V443" s="90"/>
      <c r="W443" s="90"/>
      <c r="X443" s="90"/>
      <c r="Y443" s="93" t="s">
        <v>933</v>
      </c>
      <c r="Z443" s="379"/>
      <c r="AA443" s="380"/>
      <c r="AB443" s="260"/>
      <c r="AC443" s="260"/>
      <c r="AD443" s="260"/>
      <c r="AE443" s="260"/>
      <c r="AF443" s="260"/>
      <c r="AG443" s="260"/>
      <c r="AH443" s="260"/>
      <c r="AI443" s="260"/>
      <c r="AJ443" s="260"/>
      <c r="AK443" s="260"/>
      <c r="AL443" s="260"/>
      <c r="AM443" s="260"/>
      <c r="AN443" s="260"/>
      <c r="AO443" s="260"/>
      <c r="AP443" s="260"/>
      <c r="AQ443" s="260"/>
      <c r="AR443" s="260"/>
      <c r="AS443" s="260"/>
      <c r="AT443" s="260"/>
      <c r="AU443" s="260"/>
      <c r="AV443" s="260"/>
      <c r="AW443" s="260"/>
      <c r="AX443" s="260"/>
      <c r="AY443" s="260"/>
      <c r="AZ443" s="260"/>
      <c r="BA443" s="260"/>
      <c r="BB443" s="260"/>
      <c r="BC443" s="260"/>
    </row>
    <row r="444" s="384" customFormat="true" ht="25.5" hidden="false" customHeight="false" outlineLevel="0" collapsed="false">
      <c r="A444" s="94" t="s">
        <v>113</v>
      </c>
      <c r="B444" s="123"/>
      <c r="C444" s="320"/>
      <c r="D444" s="123" t="s">
        <v>35</v>
      </c>
      <c r="E444" s="123"/>
      <c r="F444" s="123"/>
      <c r="G444" s="123"/>
      <c r="H444" s="123"/>
      <c r="I444" s="123" t="s">
        <v>44</v>
      </c>
      <c r="J444" s="123"/>
      <c r="K444" s="48" t="s">
        <v>934</v>
      </c>
      <c r="L444" s="90" t="s">
        <v>675</v>
      </c>
      <c r="M444" s="49" t="n">
        <v>1</v>
      </c>
      <c r="N444" s="9"/>
      <c r="O444" s="90" t="s">
        <v>935</v>
      </c>
      <c r="P444" s="123"/>
      <c r="Q444" s="123"/>
      <c r="R444" s="123"/>
      <c r="S444" s="123"/>
      <c r="T444" s="10" t="s">
        <v>39</v>
      </c>
      <c r="U444" s="10" t="s">
        <v>39</v>
      </c>
      <c r="V444" s="50" t="s">
        <v>39</v>
      </c>
      <c r="W444" s="10" t="s">
        <v>39</v>
      </c>
      <c r="X444" s="10" t="s">
        <v>39</v>
      </c>
      <c r="Y444" s="51"/>
      <c r="Z444" s="381"/>
      <c r="AA444" s="382"/>
      <c r="AB444" s="383"/>
      <c r="AC444" s="383"/>
      <c r="AD444" s="383"/>
      <c r="AE444" s="383"/>
      <c r="AF444" s="383"/>
      <c r="AG444" s="383"/>
      <c r="AH444" s="383"/>
      <c r="AI444" s="383"/>
      <c r="AJ444" s="383"/>
      <c r="AK444" s="383"/>
      <c r="AL444" s="383"/>
      <c r="AM444" s="383"/>
      <c r="AN444" s="383"/>
      <c r="AO444" s="383"/>
      <c r="AP444" s="383"/>
      <c r="AQ444" s="383"/>
      <c r="AR444" s="383"/>
      <c r="AS444" s="383"/>
      <c r="AT444" s="383"/>
      <c r="AU444" s="383"/>
      <c r="AV444" s="383"/>
      <c r="AW444" s="383"/>
      <c r="AX444" s="383"/>
      <c r="AY444" s="383"/>
      <c r="AZ444" s="383"/>
      <c r="BA444" s="383"/>
      <c r="BB444" s="383"/>
      <c r="BC444" s="383"/>
    </row>
    <row r="445" s="384" customFormat="true" ht="25.5" hidden="false" customHeight="true" outlineLevel="0" collapsed="false">
      <c r="A445" s="94" t="s">
        <v>226</v>
      </c>
      <c r="B445" s="47"/>
      <c r="C445" s="47"/>
      <c r="D445" s="47" t="s">
        <v>35</v>
      </c>
      <c r="E445" s="47"/>
      <c r="F445" s="47"/>
      <c r="G445" s="47"/>
      <c r="H445" s="47"/>
      <c r="I445" s="47" t="s">
        <v>44</v>
      </c>
      <c r="J445" s="47"/>
      <c r="K445" s="48" t="s">
        <v>936</v>
      </c>
      <c r="L445" s="90" t="s">
        <v>675</v>
      </c>
      <c r="M445" s="49" t="n">
        <v>1</v>
      </c>
      <c r="N445" s="10"/>
      <c r="O445" s="90" t="s">
        <v>937</v>
      </c>
      <c r="P445" s="47" t="s">
        <v>70</v>
      </c>
      <c r="Q445" s="47" t="s">
        <v>35</v>
      </c>
      <c r="R445" s="47" t="s">
        <v>44</v>
      </c>
      <c r="S445" s="47"/>
      <c r="T445" s="10" t="s">
        <v>123</v>
      </c>
      <c r="U445" s="10" t="s">
        <v>124</v>
      </c>
      <c r="V445" s="50" t="s">
        <v>42</v>
      </c>
      <c r="W445" s="10" t="s">
        <v>125</v>
      </c>
      <c r="X445" s="10" t="s">
        <v>6</v>
      </c>
      <c r="Y445" s="51"/>
      <c r="Z445" s="293"/>
      <c r="AA445" s="382"/>
      <c r="AB445" s="383"/>
      <c r="AC445" s="383"/>
      <c r="AD445" s="383"/>
      <c r="AE445" s="383"/>
      <c r="AF445" s="383"/>
      <c r="AG445" s="383"/>
      <c r="AH445" s="383"/>
      <c r="AI445" s="383"/>
      <c r="AJ445" s="383"/>
      <c r="AK445" s="383"/>
      <c r="AL445" s="383"/>
      <c r="AM445" s="383"/>
      <c r="AN445" s="383"/>
      <c r="AO445" s="383"/>
      <c r="AP445" s="383"/>
      <c r="AQ445" s="383"/>
      <c r="AR445" s="383"/>
      <c r="AS445" s="383"/>
      <c r="AT445" s="383"/>
      <c r="AU445" s="383"/>
      <c r="AV445" s="383"/>
      <c r="AW445" s="383"/>
      <c r="AX445" s="383"/>
      <c r="AY445" s="383"/>
      <c r="AZ445" s="383"/>
      <c r="BA445" s="383"/>
      <c r="BB445" s="383"/>
      <c r="BC445" s="383"/>
    </row>
    <row r="446" s="384" customFormat="true" ht="25.5" hidden="false" customHeight="true" outlineLevel="0" collapsed="false">
      <c r="A446" s="94" t="s">
        <v>244</v>
      </c>
      <c r="B446" s="61"/>
      <c r="C446" s="61"/>
      <c r="D446" s="47" t="s">
        <v>35</v>
      </c>
      <c r="E446" s="61"/>
      <c r="F446" s="61"/>
      <c r="G446" s="61"/>
      <c r="H446" s="61"/>
      <c r="I446" s="47" t="s">
        <v>44</v>
      </c>
      <c r="J446" s="61"/>
      <c r="K446" s="48" t="s">
        <v>223</v>
      </c>
      <c r="L446" s="90" t="s">
        <v>675</v>
      </c>
      <c r="M446" s="49" t="n">
        <v>1</v>
      </c>
      <c r="N446" s="81"/>
      <c r="O446" s="90" t="s">
        <v>938</v>
      </c>
      <c r="P446" s="61"/>
      <c r="Q446" s="61" t="s">
        <v>35</v>
      </c>
      <c r="R446" s="61" t="s">
        <v>44</v>
      </c>
      <c r="S446" s="61"/>
      <c r="T446" s="10" t="s">
        <v>123</v>
      </c>
      <c r="U446" s="10" t="s">
        <v>124</v>
      </c>
      <c r="V446" s="50" t="s">
        <v>42</v>
      </c>
      <c r="W446" s="10" t="s">
        <v>125</v>
      </c>
      <c r="X446" s="10" t="s">
        <v>6</v>
      </c>
      <c r="Y446" s="84"/>
      <c r="Z446" s="385"/>
      <c r="AA446" s="382"/>
      <c r="AB446" s="383"/>
      <c r="AC446" s="383"/>
      <c r="AD446" s="383"/>
      <c r="AE446" s="383"/>
      <c r="AF446" s="383"/>
      <c r="AG446" s="383"/>
      <c r="AH446" s="383"/>
      <c r="AI446" s="383"/>
      <c r="AJ446" s="383"/>
      <c r="AK446" s="383"/>
      <c r="AL446" s="383"/>
      <c r="AM446" s="383"/>
      <c r="AN446" s="383"/>
      <c r="AO446" s="383"/>
      <c r="AP446" s="383"/>
      <c r="AQ446" s="383"/>
      <c r="AR446" s="383"/>
      <c r="AS446" s="383"/>
      <c r="AT446" s="383"/>
      <c r="AU446" s="383"/>
      <c r="AV446" s="383"/>
      <c r="AW446" s="383"/>
      <c r="AX446" s="383"/>
      <c r="AY446" s="383"/>
      <c r="AZ446" s="383"/>
      <c r="BA446" s="383"/>
      <c r="BB446" s="383"/>
      <c r="BC446" s="383"/>
    </row>
    <row r="447" s="261" customFormat="true" ht="25.5" hidden="false" customHeight="false" outlineLevel="0" collapsed="false">
      <c r="A447" s="94"/>
      <c r="B447" s="47"/>
      <c r="C447" s="47"/>
      <c r="D447" s="47" t="s">
        <v>35</v>
      </c>
      <c r="E447" s="47"/>
      <c r="F447" s="47"/>
      <c r="G447" s="47"/>
      <c r="H447" s="47"/>
      <c r="I447" s="47" t="s">
        <v>44</v>
      </c>
      <c r="J447" s="47"/>
      <c r="K447" s="55" t="s">
        <v>247</v>
      </c>
      <c r="L447" s="90" t="s">
        <v>675</v>
      </c>
      <c r="M447" s="49" t="n">
        <v>1</v>
      </c>
      <c r="N447" s="10"/>
      <c r="O447" s="90" t="s">
        <v>939</v>
      </c>
      <c r="P447" s="47" t="s">
        <v>70</v>
      </c>
      <c r="Q447" s="47"/>
      <c r="R447" s="47"/>
      <c r="S447" s="47"/>
      <c r="T447" s="10"/>
      <c r="U447" s="10"/>
      <c r="V447" s="10"/>
      <c r="W447" s="10"/>
      <c r="X447" s="10"/>
      <c r="Y447" s="51"/>
      <c r="Z447" s="381"/>
      <c r="AA447" s="380"/>
      <c r="AB447" s="260"/>
      <c r="AC447" s="260"/>
      <c r="AD447" s="260"/>
      <c r="AE447" s="260"/>
      <c r="AF447" s="260"/>
      <c r="AG447" s="260"/>
      <c r="AH447" s="260"/>
      <c r="AI447" s="260"/>
      <c r="AJ447" s="260"/>
      <c r="AK447" s="260"/>
      <c r="AL447" s="260"/>
      <c r="AM447" s="260"/>
      <c r="AN447" s="260"/>
      <c r="AO447" s="260"/>
      <c r="AP447" s="260"/>
      <c r="AQ447" s="260"/>
      <c r="AR447" s="260"/>
      <c r="AS447" s="260"/>
      <c r="AT447" s="260"/>
      <c r="AU447" s="260"/>
      <c r="AV447" s="260"/>
      <c r="AW447" s="260"/>
      <c r="AX447" s="260"/>
      <c r="AY447" s="260"/>
      <c r="AZ447" s="260"/>
      <c r="BA447" s="260"/>
      <c r="BB447" s="260"/>
      <c r="BC447" s="260"/>
    </row>
    <row r="448" s="261" customFormat="true" ht="38.25" hidden="false" customHeight="true" outlineLevel="0" collapsed="false">
      <c r="A448" s="79" t="s">
        <v>326</v>
      </c>
      <c r="B448" s="125"/>
      <c r="C448" s="301"/>
      <c r="D448" s="301" t="s">
        <v>35</v>
      </c>
      <c r="E448" s="301"/>
      <c r="F448" s="301"/>
      <c r="G448" s="301"/>
      <c r="H448" s="301"/>
      <c r="I448" s="301" t="s">
        <v>44</v>
      </c>
      <c r="J448" s="301"/>
      <c r="K448" s="386" t="s">
        <v>886</v>
      </c>
      <c r="L448" s="83" t="s">
        <v>413</v>
      </c>
      <c r="M448" s="282" t="n">
        <v>1</v>
      </c>
      <c r="N448" s="302"/>
      <c r="O448" s="90" t="s">
        <v>940</v>
      </c>
      <c r="P448" s="301" t="s">
        <v>70</v>
      </c>
      <c r="Q448" s="301"/>
      <c r="R448" s="301"/>
      <c r="S448" s="301"/>
      <c r="T448" s="302"/>
      <c r="U448" s="302"/>
      <c r="V448" s="302"/>
      <c r="W448" s="302"/>
      <c r="X448" s="302"/>
      <c r="Y448" s="387" t="s">
        <v>330</v>
      </c>
      <c r="Z448" s="388"/>
      <c r="AA448" s="380"/>
      <c r="AB448" s="260"/>
      <c r="AC448" s="260"/>
      <c r="AD448" s="260"/>
      <c r="AE448" s="260"/>
      <c r="AF448" s="260"/>
      <c r="AG448" s="260"/>
      <c r="AH448" s="260"/>
      <c r="AI448" s="260"/>
      <c r="AJ448" s="260"/>
      <c r="AK448" s="260"/>
      <c r="AL448" s="260"/>
      <c r="AM448" s="260"/>
      <c r="AN448" s="260"/>
      <c r="AO448" s="260"/>
      <c r="AP448" s="260"/>
      <c r="AQ448" s="260"/>
      <c r="AR448" s="260"/>
      <c r="AS448" s="260"/>
      <c r="AT448" s="260"/>
      <c r="AU448" s="260"/>
      <c r="AV448" s="260"/>
      <c r="AW448" s="260"/>
      <c r="AX448" s="260"/>
      <c r="AY448" s="260"/>
      <c r="AZ448" s="260"/>
      <c r="BA448" s="260"/>
      <c r="BB448" s="260"/>
      <c r="BC448" s="260"/>
    </row>
    <row r="449" s="261" customFormat="true" ht="99" hidden="false" customHeight="true" outlineLevel="0" collapsed="false">
      <c r="A449" s="79"/>
      <c r="B449" s="123"/>
      <c r="C449" s="123"/>
      <c r="D449" s="123" t="s">
        <v>35</v>
      </c>
      <c r="E449" s="123"/>
      <c r="F449" s="123"/>
      <c r="G449" s="123"/>
      <c r="H449" s="123"/>
      <c r="I449" s="123" t="s">
        <v>44</v>
      </c>
      <c r="J449" s="123"/>
      <c r="K449" s="48" t="s">
        <v>331</v>
      </c>
      <c r="L449" s="10" t="s">
        <v>413</v>
      </c>
      <c r="M449" s="49" t="n">
        <v>1</v>
      </c>
      <c r="N449" s="9"/>
      <c r="O449" s="90" t="s">
        <v>941</v>
      </c>
      <c r="P449" s="123" t="s">
        <v>70</v>
      </c>
      <c r="Q449" s="123"/>
      <c r="R449" s="123"/>
      <c r="S449" s="123"/>
      <c r="T449" s="9"/>
      <c r="U449" s="9"/>
      <c r="V449" s="9"/>
      <c r="W449" s="9"/>
      <c r="X449" s="9"/>
      <c r="Y449" s="185" t="s">
        <v>334</v>
      </c>
      <c r="Z449" s="389"/>
      <c r="AA449" s="380"/>
      <c r="AB449" s="260"/>
      <c r="AC449" s="260"/>
      <c r="AD449" s="260"/>
      <c r="AE449" s="260"/>
      <c r="AF449" s="260"/>
      <c r="AG449" s="260"/>
      <c r="AH449" s="260"/>
      <c r="AI449" s="260"/>
      <c r="AJ449" s="260"/>
      <c r="AK449" s="260"/>
      <c r="AL449" s="260"/>
      <c r="AM449" s="260"/>
      <c r="AN449" s="260"/>
      <c r="AO449" s="260"/>
      <c r="AP449" s="260"/>
      <c r="AQ449" s="260"/>
      <c r="AR449" s="260"/>
      <c r="AS449" s="260"/>
      <c r="AT449" s="260"/>
      <c r="AU449" s="260"/>
      <c r="AV449" s="260"/>
      <c r="AW449" s="260"/>
      <c r="AX449" s="260"/>
      <c r="AY449" s="260"/>
      <c r="AZ449" s="260"/>
      <c r="BA449" s="260"/>
      <c r="BB449" s="260"/>
      <c r="BC449" s="260"/>
    </row>
    <row r="450" s="96" customFormat="true" ht="25.5" hidden="false" customHeight="true" outlineLevel="0" collapsed="false">
      <c r="A450" s="79"/>
      <c r="B450" s="199"/>
      <c r="C450" s="199"/>
      <c r="D450" s="199" t="s">
        <v>35</v>
      </c>
      <c r="E450" s="199"/>
      <c r="F450" s="199"/>
      <c r="G450" s="199"/>
      <c r="H450" s="199"/>
      <c r="I450" s="199" t="s">
        <v>44</v>
      </c>
      <c r="J450" s="199"/>
      <c r="K450" s="80" t="s">
        <v>889</v>
      </c>
      <c r="L450" s="81" t="s">
        <v>413</v>
      </c>
      <c r="M450" s="82" t="n">
        <v>1</v>
      </c>
      <c r="N450" s="56"/>
      <c r="O450" s="83" t="s">
        <v>942</v>
      </c>
      <c r="P450" s="199" t="s">
        <v>70</v>
      </c>
      <c r="Q450" s="199"/>
      <c r="R450" s="199"/>
      <c r="S450" s="199"/>
      <c r="T450" s="56"/>
      <c r="U450" s="56"/>
      <c r="V450" s="56"/>
      <c r="W450" s="56"/>
      <c r="X450" s="56"/>
      <c r="Y450" s="390"/>
      <c r="Z450" s="391"/>
      <c r="AA450" s="370"/>
      <c r="AB450" s="95"/>
      <c r="AC450" s="95"/>
      <c r="AD450" s="95"/>
      <c r="AE450" s="95"/>
      <c r="AF450" s="95"/>
      <c r="AG450" s="95"/>
      <c r="AH450" s="95"/>
      <c r="AI450" s="95"/>
      <c r="AJ450" s="95"/>
      <c r="AK450" s="95"/>
      <c r="AL450" s="95"/>
      <c r="AM450" s="95"/>
      <c r="AN450" s="95"/>
      <c r="AO450" s="95"/>
      <c r="AP450" s="95"/>
      <c r="AQ450" s="95"/>
      <c r="AR450" s="95"/>
      <c r="AS450" s="95"/>
      <c r="AT450" s="95"/>
      <c r="AU450" s="95"/>
      <c r="AV450" s="95"/>
      <c r="AW450" s="95"/>
      <c r="AX450" s="95"/>
      <c r="AY450" s="95"/>
      <c r="AZ450" s="95"/>
      <c r="BA450" s="95"/>
      <c r="BB450" s="95"/>
      <c r="BC450" s="95"/>
    </row>
    <row r="451" s="160" customFormat="true" ht="25.5" hidden="false" customHeight="true" outlineLevel="0" collapsed="false">
      <c r="A451" s="392" t="s">
        <v>943</v>
      </c>
      <c r="B451" s="392"/>
      <c r="C451" s="392"/>
      <c r="D451" s="392"/>
      <c r="E451" s="392"/>
      <c r="F451" s="392"/>
      <c r="G451" s="392"/>
      <c r="H451" s="392"/>
      <c r="I451" s="392"/>
      <c r="J451" s="392"/>
      <c r="K451" s="392"/>
      <c r="L451" s="392"/>
      <c r="M451" s="392"/>
      <c r="N451" s="392"/>
      <c r="O451" s="392"/>
      <c r="P451" s="392"/>
      <c r="Q451" s="392"/>
      <c r="R451" s="392"/>
      <c r="S451" s="392"/>
      <c r="T451" s="392"/>
      <c r="U451" s="392"/>
      <c r="V451" s="392"/>
      <c r="W451" s="392"/>
      <c r="X451" s="392"/>
      <c r="Y451" s="392"/>
      <c r="Z451" s="392"/>
      <c r="AA451" s="377"/>
      <c r="AB451" s="159"/>
      <c r="AC451" s="159"/>
      <c r="AD451" s="159"/>
      <c r="AE451" s="159"/>
      <c r="AF451" s="159"/>
      <c r="AG451" s="159"/>
      <c r="AH451" s="159"/>
      <c r="AI451" s="159"/>
      <c r="AJ451" s="159"/>
      <c r="AK451" s="159"/>
      <c r="AL451" s="159"/>
      <c r="AM451" s="159"/>
      <c r="AN451" s="159"/>
      <c r="AO451" s="159"/>
      <c r="AP451" s="159"/>
      <c r="AQ451" s="159"/>
      <c r="AR451" s="159"/>
      <c r="AS451" s="159"/>
      <c r="AT451" s="159"/>
      <c r="AU451" s="159"/>
      <c r="AV451" s="159"/>
      <c r="AW451" s="159"/>
      <c r="AX451" s="159"/>
      <c r="AY451" s="159"/>
      <c r="AZ451" s="159"/>
      <c r="BA451" s="159"/>
      <c r="BB451" s="159"/>
      <c r="BC451" s="159"/>
    </row>
    <row r="452" s="96" customFormat="true" ht="25.5" hidden="false" customHeight="true" outlineLevel="0" collapsed="false">
      <c r="A452" s="393" t="s">
        <v>571</v>
      </c>
      <c r="B452" s="125"/>
      <c r="C452" s="125"/>
      <c r="D452" s="125" t="s">
        <v>35</v>
      </c>
      <c r="E452" s="125"/>
      <c r="F452" s="125"/>
      <c r="G452" s="125"/>
      <c r="H452" s="125"/>
      <c r="I452" s="125"/>
      <c r="J452" s="125"/>
      <c r="K452" s="394" t="s">
        <v>944</v>
      </c>
      <c r="L452" s="104" t="s">
        <v>945</v>
      </c>
      <c r="M452" s="395" t="n">
        <v>1</v>
      </c>
      <c r="N452" s="395" t="n">
        <v>1</v>
      </c>
      <c r="O452" s="90" t="s">
        <v>946</v>
      </c>
      <c r="P452" s="125"/>
      <c r="Q452" s="125" t="s">
        <v>35</v>
      </c>
      <c r="R452" s="125"/>
      <c r="S452" s="125"/>
      <c r="T452" s="90" t="s">
        <v>40</v>
      </c>
      <c r="U452" s="90" t="s">
        <v>41</v>
      </c>
      <c r="V452" s="90" t="s">
        <v>42</v>
      </c>
      <c r="W452" s="90" t="s">
        <v>947</v>
      </c>
      <c r="X452" s="90" t="s">
        <v>6</v>
      </c>
      <c r="Y452" s="387" t="s">
        <v>948</v>
      </c>
      <c r="Z452" s="396"/>
      <c r="AA452" s="172"/>
      <c r="AB452" s="95"/>
      <c r="AC452" s="95"/>
      <c r="AD452" s="95"/>
      <c r="AE452" s="95"/>
      <c r="AF452" s="95"/>
      <c r="AG452" s="95"/>
      <c r="AH452" s="95"/>
      <c r="AI452" s="95"/>
      <c r="AJ452" s="95"/>
      <c r="AK452" s="95"/>
      <c r="AL452" s="95"/>
      <c r="AM452" s="95"/>
      <c r="AN452" s="95"/>
      <c r="AO452" s="95"/>
      <c r="AP452" s="95"/>
      <c r="AQ452" s="95"/>
      <c r="AR452" s="95"/>
      <c r="AS452" s="95"/>
      <c r="AT452" s="95"/>
      <c r="AU452" s="95"/>
      <c r="AV452" s="95"/>
      <c r="AW452" s="95"/>
      <c r="AX452" s="95"/>
      <c r="AY452" s="95"/>
      <c r="AZ452" s="95"/>
      <c r="BA452" s="95"/>
      <c r="BB452" s="95"/>
      <c r="BC452" s="95"/>
    </row>
    <row r="453" s="96" customFormat="true" ht="38.25" hidden="false" customHeight="false" outlineLevel="0" collapsed="false">
      <c r="A453" s="393"/>
      <c r="B453" s="306"/>
      <c r="C453" s="306"/>
      <c r="D453" s="88" t="s">
        <v>35</v>
      </c>
      <c r="E453" s="306"/>
      <c r="F453" s="306"/>
      <c r="G453" s="306"/>
      <c r="H453" s="306"/>
      <c r="I453" s="88" t="s">
        <v>44</v>
      </c>
      <c r="J453" s="306"/>
      <c r="K453" s="307" t="s">
        <v>949</v>
      </c>
      <c r="L453" s="90" t="s">
        <v>922</v>
      </c>
      <c r="M453" s="91" t="n">
        <v>1</v>
      </c>
      <c r="N453" s="91" t="n">
        <v>1</v>
      </c>
      <c r="O453" s="90" t="s">
        <v>950</v>
      </c>
      <c r="P453" s="88"/>
      <c r="Q453" s="88"/>
      <c r="R453" s="88"/>
      <c r="S453" s="306"/>
      <c r="T453" s="104"/>
      <c r="U453" s="104"/>
      <c r="V453" s="92"/>
      <c r="W453" s="90"/>
      <c r="X453" s="90"/>
      <c r="Y453" s="359"/>
      <c r="Z453" s="293"/>
      <c r="AA453" s="172"/>
      <c r="AB453" s="95"/>
      <c r="AC453" s="95"/>
      <c r="AD453" s="95"/>
      <c r="AE453" s="95"/>
      <c r="AF453" s="95"/>
      <c r="AG453" s="95"/>
      <c r="AH453" s="95"/>
      <c r="AI453" s="95"/>
      <c r="AJ453" s="95"/>
      <c r="AK453" s="95"/>
      <c r="AL453" s="95"/>
      <c r="AM453" s="95"/>
      <c r="AN453" s="95"/>
      <c r="AO453" s="95"/>
      <c r="AP453" s="95"/>
      <c r="AQ453" s="95"/>
      <c r="AR453" s="95"/>
      <c r="AS453" s="95"/>
      <c r="AT453" s="95"/>
      <c r="AU453" s="95"/>
      <c r="AV453" s="95"/>
      <c r="AW453" s="95"/>
      <c r="AX453" s="95"/>
      <c r="AY453" s="95"/>
      <c r="AZ453" s="95"/>
      <c r="BA453" s="95"/>
      <c r="BB453" s="95"/>
      <c r="BC453" s="95"/>
    </row>
    <row r="454" s="96" customFormat="true" ht="38.25" hidden="false" customHeight="false" outlineLevel="0" collapsed="false">
      <c r="A454" s="393"/>
      <c r="B454" s="306"/>
      <c r="C454" s="306"/>
      <c r="D454" s="88" t="s">
        <v>35</v>
      </c>
      <c r="E454" s="306"/>
      <c r="F454" s="306"/>
      <c r="G454" s="306"/>
      <c r="H454" s="306"/>
      <c r="I454" s="88" t="s">
        <v>44</v>
      </c>
      <c r="J454" s="306"/>
      <c r="K454" s="307" t="s">
        <v>924</v>
      </c>
      <c r="L454" s="90" t="s">
        <v>925</v>
      </c>
      <c r="M454" s="91" t="n">
        <v>1</v>
      </c>
      <c r="N454" s="91" t="n">
        <v>1</v>
      </c>
      <c r="O454" s="90" t="s">
        <v>951</v>
      </c>
      <c r="P454" s="88"/>
      <c r="Q454" s="88"/>
      <c r="R454" s="88"/>
      <c r="S454" s="306"/>
      <c r="T454" s="104"/>
      <c r="U454" s="104"/>
      <c r="V454" s="92"/>
      <c r="W454" s="90"/>
      <c r="X454" s="90"/>
      <c r="Y454" s="360"/>
      <c r="Z454" s="293"/>
      <c r="AA454" s="172"/>
      <c r="AB454" s="95"/>
      <c r="AC454" s="95"/>
      <c r="AD454" s="95"/>
      <c r="AE454" s="95"/>
      <c r="AF454" s="95"/>
      <c r="AG454" s="95"/>
      <c r="AH454" s="95"/>
      <c r="AI454" s="95"/>
      <c r="AJ454" s="95"/>
      <c r="AK454" s="95"/>
      <c r="AL454" s="95"/>
      <c r="AM454" s="95"/>
      <c r="AN454" s="95"/>
      <c r="AO454" s="95"/>
      <c r="AP454" s="95"/>
      <c r="AQ454" s="95"/>
      <c r="AR454" s="95"/>
      <c r="AS454" s="95"/>
      <c r="AT454" s="95"/>
      <c r="AU454" s="95"/>
      <c r="AV454" s="95"/>
      <c r="AW454" s="95"/>
      <c r="AX454" s="95"/>
      <c r="AY454" s="95"/>
      <c r="AZ454" s="95"/>
      <c r="BA454" s="95"/>
      <c r="BB454" s="95"/>
      <c r="BC454" s="95"/>
    </row>
    <row r="455" s="160" customFormat="true" ht="38.25" hidden="false" customHeight="false" outlineLevel="0" collapsed="false">
      <c r="A455" s="393"/>
      <c r="B455" s="306"/>
      <c r="C455" s="306"/>
      <c r="D455" s="88" t="s">
        <v>35</v>
      </c>
      <c r="E455" s="306"/>
      <c r="F455" s="306"/>
      <c r="G455" s="306"/>
      <c r="H455" s="306"/>
      <c r="I455" s="88" t="s">
        <v>44</v>
      </c>
      <c r="J455" s="306"/>
      <c r="K455" s="307" t="s">
        <v>927</v>
      </c>
      <c r="L455" s="90" t="s">
        <v>928</v>
      </c>
      <c r="M455" s="91" t="n">
        <v>1</v>
      </c>
      <c r="N455" s="91" t="n">
        <v>1</v>
      </c>
      <c r="O455" s="90" t="s">
        <v>952</v>
      </c>
      <c r="P455" s="88"/>
      <c r="Q455" s="88"/>
      <c r="R455" s="88"/>
      <c r="S455" s="306"/>
      <c r="T455" s="104"/>
      <c r="U455" s="104"/>
      <c r="V455" s="92"/>
      <c r="W455" s="90"/>
      <c r="X455" s="90"/>
      <c r="Y455" s="360"/>
      <c r="Z455" s="293"/>
      <c r="AA455" s="172"/>
      <c r="AB455" s="159"/>
      <c r="AC455" s="159"/>
      <c r="AD455" s="159"/>
      <c r="AE455" s="159"/>
      <c r="AF455" s="159"/>
      <c r="AG455" s="159"/>
      <c r="AH455" s="159"/>
      <c r="AI455" s="159"/>
      <c r="AJ455" s="159"/>
      <c r="AK455" s="159"/>
      <c r="AL455" s="159"/>
      <c r="AM455" s="159"/>
      <c r="AN455" s="159"/>
      <c r="AO455" s="159"/>
      <c r="AP455" s="159"/>
      <c r="AQ455" s="159"/>
      <c r="AR455" s="159"/>
      <c r="AS455" s="159"/>
      <c r="AT455" s="159"/>
      <c r="AU455" s="159"/>
      <c r="AV455" s="159"/>
      <c r="AW455" s="159"/>
      <c r="AX455" s="159"/>
      <c r="AY455" s="159"/>
      <c r="AZ455" s="159"/>
      <c r="BA455" s="159"/>
      <c r="BB455" s="159"/>
      <c r="BC455" s="159"/>
    </row>
    <row r="456" s="96" customFormat="true" ht="26.25" hidden="false" customHeight="false" outlineLevel="0" collapsed="false">
      <c r="A456" s="393"/>
      <c r="B456" s="106"/>
      <c r="C456" s="106"/>
      <c r="D456" s="106" t="s">
        <v>35</v>
      </c>
      <c r="E456" s="206"/>
      <c r="F456" s="206"/>
      <c r="G456" s="206"/>
      <c r="H456" s="206"/>
      <c r="I456" s="206" t="s">
        <v>44</v>
      </c>
      <c r="J456" s="206"/>
      <c r="K456" s="207" t="s">
        <v>88</v>
      </c>
      <c r="L456" s="209" t="s">
        <v>925</v>
      </c>
      <c r="M456" s="208" t="n">
        <v>1</v>
      </c>
      <c r="N456" s="208" t="n">
        <v>1</v>
      </c>
      <c r="O456" s="209" t="s">
        <v>953</v>
      </c>
      <c r="P456" s="206"/>
      <c r="Q456" s="206"/>
      <c r="R456" s="206"/>
      <c r="S456" s="206"/>
      <c r="T456" s="209"/>
      <c r="U456" s="209"/>
      <c r="V456" s="209"/>
      <c r="W456" s="209"/>
      <c r="X456" s="209"/>
      <c r="Y456" s="210"/>
      <c r="Z456" s="397"/>
      <c r="AA456" s="172"/>
      <c r="AB456" s="95"/>
      <c r="AC456" s="95"/>
      <c r="AD456" s="95"/>
      <c r="AE456" s="95"/>
      <c r="AF456" s="95"/>
      <c r="AG456" s="95"/>
      <c r="AH456" s="95"/>
      <c r="AI456" s="95"/>
      <c r="AJ456" s="95"/>
      <c r="AK456" s="95"/>
      <c r="AL456" s="95"/>
      <c r="AM456" s="95"/>
      <c r="AN456" s="95"/>
      <c r="AO456" s="95"/>
      <c r="AP456" s="95"/>
      <c r="AQ456" s="95"/>
      <c r="AR456" s="95"/>
      <c r="AS456" s="95"/>
      <c r="AT456" s="95"/>
      <c r="AU456" s="95"/>
      <c r="AV456" s="95"/>
      <c r="AW456" s="95"/>
      <c r="AX456" s="95"/>
      <c r="AY456" s="95"/>
      <c r="AZ456" s="95"/>
      <c r="BA456" s="95"/>
      <c r="BB456" s="95"/>
      <c r="BC456" s="95"/>
    </row>
    <row r="457" s="400" customFormat="true" ht="77.25" hidden="false" customHeight="false" outlineLevel="0" collapsed="false">
      <c r="A457" s="345" t="s">
        <v>106</v>
      </c>
      <c r="B457" s="223"/>
      <c r="C457" s="346"/>
      <c r="D457" s="223" t="s">
        <v>35</v>
      </c>
      <c r="E457" s="223"/>
      <c r="F457" s="223"/>
      <c r="G457" s="223"/>
      <c r="H457" s="223"/>
      <c r="I457" s="223" t="s">
        <v>44</v>
      </c>
      <c r="J457" s="223"/>
      <c r="K457" s="225" t="s">
        <v>931</v>
      </c>
      <c r="L457" s="226" t="s">
        <v>675</v>
      </c>
      <c r="M457" s="227" t="n">
        <v>1</v>
      </c>
      <c r="N457" s="227" t="n">
        <v>1</v>
      </c>
      <c r="O457" s="226" t="s">
        <v>954</v>
      </c>
      <c r="P457" s="223"/>
      <c r="Q457" s="106"/>
      <c r="R457" s="106"/>
      <c r="S457" s="106"/>
      <c r="T457" s="83"/>
      <c r="U457" s="83"/>
      <c r="V457" s="83"/>
      <c r="W457" s="83"/>
      <c r="X457" s="226"/>
      <c r="Y457" s="229" t="s">
        <v>955</v>
      </c>
      <c r="Z457" s="398"/>
      <c r="AA457" s="172"/>
      <c r="AB457" s="399"/>
      <c r="AC457" s="399"/>
      <c r="AD457" s="399"/>
      <c r="AE457" s="399"/>
      <c r="AF457" s="399"/>
      <c r="AG457" s="399"/>
      <c r="AH457" s="399"/>
      <c r="AI457" s="399"/>
      <c r="AJ457" s="399"/>
      <c r="AK457" s="399"/>
      <c r="AL457" s="399"/>
      <c r="AM457" s="399"/>
      <c r="AN457" s="399"/>
      <c r="AO457" s="399"/>
      <c r="AP457" s="399"/>
      <c r="AQ457" s="399"/>
      <c r="AR457" s="399"/>
      <c r="AS457" s="399"/>
      <c r="AT457" s="399"/>
      <c r="AU457" s="399"/>
      <c r="AV457" s="399"/>
      <c r="AW457" s="399"/>
      <c r="AX457" s="399"/>
      <c r="AY457" s="399"/>
      <c r="AZ457" s="399"/>
      <c r="BA457" s="399"/>
      <c r="BB457" s="399"/>
      <c r="BC457" s="399"/>
    </row>
    <row r="458" s="404" customFormat="true" ht="26.25" hidden="false" customHeight="true" outlineLevel="0" collapsed="false">
      <c r="A458" s="222" t="s">
        <v>113</v>
      </c>
      <c r="B458" s="301"/>
      <c r="C458" s="326"/>
      <c r="D458" s="401" t="s">
        <v>35</v>
      </c>
      <c r="E458" s="301"/>
      <c r="F458" s="401"/>
      <c r="G458" s="401"/>
      <c r="H458" s="401"/>
      <c r="I458" s="401" t="s">
        <v>44</v>
      </c>
      <c r="J458" s="401"/>
      <c r="K458" s="225" t="s">
        <v>934</v>
      </c>
      <c r="L458" s="83" t="s">
        <v>675</v>
      </c>
      <c r="M458" s="282" t="n">
        <v>1</v>
      </c>
      <c r="N458" s="402" t="n">
        <v>1</v>
      </c>
      <c r="O458" s="83" t="s">
        <v>956</v>
      </c>
      <c r="P458" s="401"/>
      <c r="Q458" s="350"/>
      <c r="R458" s="350"/>
      <c r="S458" s="350"/>
      <c r="T458" s="265" t="s">
        <v>39</v>
      </c>
      <c r="U458" s="265" t="s">
        <v>39</v>
      </c>
      <c r="V458" s="285" t="s">
        <v>39</v>
      </c>
      <c r="W458" s="226" t="s">
        <v>39</v>
      </c>
      <c r="X458" s="226" t="s">
        <v>39</v>
      </c>
      <c r="Y458" s="229"/>
      <c r="Z458" s="345"/>
      <c r="AA458" s="172"/>
      <c r="AB458" s="403"/>
      <c r="AC458" s="403"/>
      <c r="AD458" s="403"/>
      <c r="AE458" s="403"/>
      <c r="AF458" s="403"/>
      <c r="AG458" s="403"/>
      <c r="AH458" s="403"/>
      <c r="AI458" s="403"/>
      <c r="AJ458" s="403"/>
      <c r="AK458" s="403"/>
      <c r="AL458" s="403"/>
      <c r="AM458" s="403"/>
      <c r="AN458" s="403"/>
      <c r="AO458" s="403"/>
      <c r="AP458" s="403"/>
      <c r="AQ458" s="403"/>
      <c r="AR458" s="403"/>
      <c r="AS458" s="403"/>
      <c r="AT458" s="403"/>
      <c r="AU458" s="403"/>
      <c r="AV458" s="403"/>
      <c r="AW458" s="403"/>
      <c r="AX458" s="403"/>
      <c r="AY458" s="403"/>
      <c r="AZ458" s="403"/>
      <c r="BA458" s="403"/>
      <c r="BB458" s="403"/>
      <c r="BC458" s="403"/>
    </row>
    <row r="459" s="404" customFormat="true" ht="44.25" hidden="false" customHeight="true" outlineLevel="0" collapsed="false">
      <c r="A459" s="222" t="s">
        <v>226</v>
      </c>
      <c r="B459" s="223"/>
      <c r="C459" s="223"/>
      <c r="D459" s="223" t="s">
        <v>35</v>
      </c>
      <c r="E459" s="223"/>
      <c r="F459" s="223"/>
      <c r="G459" s="223"/>
      <c r="H459" s="223"/>
      <c r="I459" s="223" t="s">
        <v>44</v>
      </c>
      <c r="J459" s="223"/>
      <c r="K459" s="225" t="s">
        <v>936</v>
      </c>
      <c r="L459" s="226" t="s">
        <v>675</v>
      </c>
      <c r="M459" s="227" t="n">
        <v>1</v>
      </c>
      <c r="N459" s="227" t="n">
        <v>1</v>
      </c>
      <c r="O459" s="226" t="s">
        <v>957</v>
      </c>
      <c r="P459" s="223" t="s">
        <v>70</v>
      </c>
      <c r="Q459" s="223" t="s">
        <v>35</v>
      </c>
      <c r="R459" s="223" t="s">
        <v>44</v>
      </c>
      <c r="S459" s="223"/>
      <c r="T459" s="226" t="s">
        <v>123</v>
      </c>
      <c r="U459" s="226" t="s">
        <v>124</v>
      </c>
      <c r="V459" s="228" t="s">
        <v>42</v>
      </c>
      <c r="W459" s="226" t="s">
        <v>125</v>
      </c>
      <c r="X459" s="226" t="s">
        <v>6</v>
      </c>
      <c r="Y459" s="229"/>
      <c r="Z459" s="345"/>
      <c r="AA459" s="172"/>
      <c r="AB459" s="403"/>
      <c r="AC459" s="403"/>
      <c r="AD459" s="403"/>
      <c r="AE459" s="403"/>
      <c r="AF459" s="403"/>
      <c r="AG459" s="403"/>
      <c r="AH459" s="403"/>
      <c r="AI459" s="403"/>
      <c r="AJ459" s="403"/>
      <c r="AK459" s="403"/>
      <c r="AL459" s="403"/>
      <c r="AM459" s="403"/>
      <c r="AN459" s="403"/>
      <c r="AO459" s="403"/>
      <c r="AP459" s="403"/>
      <c r="AQ459" s="403"/>
      <c r="AR459" s="403"/>
      <c r="AS459" s="403"/>
      <c r="AT459" s="403"/>
      <c r="AU459" s="403"/>
      <c r="AV459" s="403"/>
      <c r="AW459" s="403"/>
      <c r="AX459" s="403"/>
      <c r="AY459" s="403"/>
      <c r="AZ459" s="403"/>
      <c r="BA459" s="403"/>
      <c r="BB459" s="403"/>
      <c r="BC459" s="403"/>
    </row>
    <row r="460" s="404" customFormat="true" ht="25.5" hidden="false" customHeight="true" outlineLevel="0" collapsed="false">
      <c r="A460" s="212" t="s">
        <v>244</v>
      </c>
      <c r="B460" s="106"/>
      <c r="C460" s="106"/>
      <c r="D460" s="88" t="s">
        <v>35</v>
      </c>
      <c r="E460" s="106"/>
      <c r="F460" s="106"/>
      <c r="G460" s="106"/>
      <c r="H460" s="106"/>
      <c r="I460" s="88" t="s">
        <v>44</v>
      </c>
      <c r="J460" s="106"/>
      <c r="K460" s="89" t="s">
        <v>223</v>
      </c>
      <c r="L460" s="90" t="s">
        <v>675</v>
      </c>
      <c r="M460" s="91" t="n">
        <v>1</v>
      </c>
      <c r="N460" s="282" t="n">
        <v>1</v>
      </c>
      <c r="O460" s="90" t="s">
        <v>958</v>
      </c>
      <c r="P460" s="106"/>
      <c r="Q460" s="106" t="s">
        <v>35</v>
      </c>
      <c r="R460" s="106" t="s">
        <v>44</v>
      </c>
      <c r="S460" s="106"/>
      <c r="T460" s="90" t="s">
        <v>123</v>
      </c>
      <c r="U460" s="90" t="s">
        <v>124</v>
      </c>
      <c r="V460" s="92" t="s">
        <v>42</v>
      </c>
      <c r="W460" s="90" t="s">
        <v>125</v>
      </c>
      <c r="X460" s="90" t="s">
        <v>6</v>
      </c>
      <c r="Y460" s="107"/>
      <c r="Z460" s="398"/>
      <c r="AA460" s="172"/>
      <c r="AB460" s="403"/>
      <c r="AC460" s="403"/>
      <c r="AD460" s="403"/>
      <c r="AE460" s="403"/>
      <c r="AF460" s="403"/>
      <c r="AG460" s="403"/>
      <c r="AH460" s="403"/>
      <c r="AI460" s="403"/>
      <c r="AJ460" s="403"/>
      <c r="AK460" s="403"/>
      <c r="AL460" s="403"/>
      <c r="AM460" s="403"/>
      <c r="AN460" s="403"/>
      <c r="AO460" s="403"/>
      <c r="AP460" s="403"/>
      <c r="AQ460" s="403"/>
      <c r="AR460" s="403"/>
      <c r="AS460" s="403"/>
      <c r="AT460" s="403"/>
      <c r="AU460" s="403"/>
      <c r="AV460" s="403"/>
      <c r="AW460" s="403"/>
      <c r="AX460" s="403"/>
      <c r="AY460" s="403"/>
      <c r="AZ460" s="403"/>
      <c r="BA460" s="403"/>
      <c r="BB460" s="403"/>
      <c r="BC460" s="403"/>
    </row>
    <row r="461" s="400" customFormat="true" ht="26.25" hidden="false" customHeight="false" outlineLevel="0" collapsed="false">
      <c r="A461" s="212"/>
      <c r="B461" s="206"/>
      <c r="C461" s="206"/>
      <c r="D461" s="206" t="s">
        <v>35</v>
      </c>
      <c r="E461" s="206"/>
      <c r="F461" s="206"/>
      <c r="G461" s="206"/>
      <c r="H461" s="206"/>
      <c r="I461" s="206" t="s">
        <v>44</v>
      </c>
      <c r="J461" s="206"/>
      <c r="K461" s="233" t="s">
        <v>247</v>
      </c>
      <c r="L461" s="214" t="s">
        <v>675</v>
      </c>
      <c r="M461" s="208" t="n">
        <v>1</v>
      </c>
      <c r="N461" s="208" t="n">
        <v>1</v>
      </c>
      <c r="O461" s="214" t="s">
        <v>959</v>
      </c>
      <c r="P461" s="206" t="s">
        <v>70</v>
      </c>
      <c r="Q461" s="206"/>
      <c r="R461" s="61"/>
      <c r="S461" s="61"/>
      <c r="T461" s="81"/>
      <c r="U461" s="209"/>
      <c r="V461" s="81"/>
      <c r="W461" s="81"/>
      <c r="X461" s="81"/>
      <c r="Y461" s="84"/>
      <c r="Z461" s="385"/>
      <c r="AA461" s="172"/>
      <c r="AB461" s="399"/>
      <c r="AC461" s="399"/>
      <c r="AD461" s="399"/>
      <c r="AE461" s="399"/>
      <c r="AF461" s="399"/>
      <c r="AG461" s="399"/>
      <c r="AH461" s="399"/>
      <c r="AI461" s="399"/>
      <c r="AJ461" s="399"/>
      <c r="AK461" s="399"/>
      <c r="AL461" s="399"/>
      <c r="AM461" s="399"/>
      <c r="AN461" s="399"/>
      <c r="AO461" s="399"/>
      <c r="AP461" s="399"/>
      <c r="AQ461" s="399"/>
      <c r="AR461" s="399"/>
      <c r="AS461" s="399"/>
      <c r="AT461" s="399"/>
      <c r="AU461" s="399"/>
      <c r="AV461" s="399"/>
      <c r="AW461" s="399"/>
      <c r="AX461" s="399"/>
      <c r="AY461" s="399"/>
      <c r="AZ461" s="399"/>
      <c r="BA461" s="399"/>
      <c r="BB461" s="399"/>
      <c r="BC461" s="399"/>
    </row>
    <row r="462" s="400" customFormat="true" ht="38.25" hidden="false" customHeight="true" outlineLevel="0" collapsed="false">
      <c r="A462" s="250" t="s">
        <v>326</v>
      </c>
      <c r="B462" s="125"/>
      <c r="C462" s="301"/>
      <c r="D462" s="301" t="s">
        <v>35</v>
      </c>
      <c r="E462" s="301"/>
      <c r="F462" s="301"/>
      <c r="G462" s="301"/>
      <c r="H462" s="301"/>
      <c r="I462" s="301" t="s">
        <v>44</v>
      </c>
      <c r="J462" s="301"/>
      <c r="K462" s="386" t="s">
        <v>886</v>
      </c>
      <c r="L462" s="83" t="s">
        <v>413</v>
      </c>
      <c r="M462" s="282" t="n">
        <v>1</v>
      </c>
      <c r="N462" s="405" t="n">
        <v>1</v>
      </c>
      <c r="O462" s="90" t="s">
        <v>960</v>
      </c>
      <c r="P462" s="301" t="s">
        <v>70</v>
      </c>
      <c r="Q462" s="301"/>
      <c r="R462" s="349"/>
      <c r="S462" s="349"/>
      <c r="T462" s="406"/>
      <c r="U462" s="302"/>
      <c r="V462" s="406"/>
      <c r="W462" s="406"/>
      <c r="X462" s="406"/>
      <c r="Y462" s="342" t="s">
        <v>330</v>
      </c>
      <c r="Z462" s="332"/>
      <c r="AA462" s="172"/>
      <c r="AB462" s="399"/>
      <c r="AC462" s="399"/>
      <c r="AD462" s="399"/>
      <c r="AE462" s="399"/>
      <c r="AF462" s="399"/>
      <c r="AG462" s="399"/>
      <c r="AH462" s="399"/>
      <c r="AI462" s="399"/>
      <c r="AJ462" s="399"/>
      <c r="AK462" s="399"/>
      <c r="AL462" s="399"/>
      <c r="AM462" s="399"/>
      <c r="AN462" s="399"/>
      <c r="AO462" s="399"/>
      <c r="AP462" s="399"/>
      <c r="AQ462" s="399"/>
      <c r="AR462" s="399"/>
      <c r="AS462" s="399"/>
      <c r="AT462" s="399"/>
      <c r="AU462" s="399"/>
      <c r="AV462" s="399"/>
      <c r="AW462" s="399"/>
      <c r="AX462" s="399"/>
      <c r="AY462" s="399"/>
      <c r="AZ462" s="399"/>
      <c r="BA462" s="399"/>
      <c r="BB462" s="399"/>
      <c r="BC462" s="399"/>
    </row>
    <row r="463" s="400" customFormat="true" ht="99" hidden="false" customHeight="true" outlineLevel="0" collapsed="false">
      <c r="A463" s="250"/>
      <c r="B463" s="123"/>
      <c r="C463" s="123"/>
      <c r="D463" s="123" t="s">
        <v>35</v>
      </c>
      <c r="E463" s="123"/>
      <c r="F463" s="123"/>
      <c r="G463" s="123"/>
      <c r="H463" s="123"/>
      <c r="I463" s="123" t="s">
        <v>44</v>
      </c>
      <c r="J463" s="123"/>
      <c r="K463" s="48" t="s">
        <v>331</v>
      </c>
      <c r="L463" s="10" t="s">
        <v>413</v>
      </c>
      <c r="M463" s="49" t="n">
        <v>1</v>
      </c>
      <c r="N463" s="322" t="n">
        <v>1</v>
      </c>
      <c r="O463" s="90" t="s">
        <v>961</v>
      </c>
      <c r="P463" s="123" t="s">
        <v>70</v>
      </c>
      <c r="Q463" s="123"/>
      <c r="R463" s="123"/>
      <c r="S463" s="123"/>
      <c r="T463" s="9"/>
      <c r="U463" s="9"/>
      <c r="V463" s="9"/>
      <c r="W463" s="9"/>
      <c r="X463" s="9"/>
      <c r="Y463" s="185" t="s">
        <v>334</v>
      </c>
      <c r="Z463" s="389"/>
      <c r="AA463" s="172"/>
      <c r="AB463" s="399"/>
      <c r="AC463" s="399"/>
      <c r="AD463" s="399"/>
      <c r="AE463" s="399"/>
      <c r="AF463" s="399"/>
      <c r="AG463" s="399"/>
      <c r="AH463" s="399"/>
      <c r="AI463" s="399"/>
      <c r="AJ463" s="399"/>
      <c r="AK463" s="399"/>
      <c r="AL463" s="399"/>
      <c r="AM463" s="399"/>
      <c r="AN463" s="399"/>
      <c r="AO463" s="399"/>
      <c r="AP463" s="399"/>
      <c r="AQ463" s="399"/>
      <c r="AR463" s="399"/>
      <c r="AS463" s="399"/>
      <c r="AT463" s="399"/>
      <c r="AU463" s="399"/>
      <c r="AV463" s="399"/>
      <c r="AW463" s="399"/>
      <c r="AX463" s="399"/>
      <c r="AY463" s="399"/>
      <c r="AZ463" s="399"/>
      <c r="BA463" s="399"/>
      <c r="BB463" s="399"/>
      <c r="BC463" s="399"/>
    </row>
    <row r="464" customFormat="false" ht="25.5" hidden="false" customHeight="true" outlineLevel="0" collapsed="false">
      <c r="A464" s="250"/>
      <c r="B464" s="199"/>
      <c r="C464" s="199"/>
      <c r="D464" s="199" t="s">
        <v>35</v>
      </c>
      <c r="E464" s="199"/>
      <c r="F464" s="199"/>
      <c r="G464" s="199"/>
      <c r="H464" s="199"/>
      <c r="I464" s="199" t="s">
        <v>44</v>
      </c>
      <c r="J464" s="199"/>
      <c r="K464" s="80" t="s">
        <v>889</v>
      </c>
      <c r="L464" s="81" t="s">
        <v>413</v>
      </c>
      <c r="M464" s="82" t="n">
        <v>1</v>
      </c>
      <c r="N464" s="407" t="n">
        <v>1</v>
      </c>
      <c r="O464" s="90" t="s">
        <v>962</v>
      </c>
      <c r="P464" s="199" t="s">
        <v>70</v>
      </c>
      <c r="Q464" s="199"/>
      <c r="R464" s="199"/>
      <c r="S464" s="199"/>
      <c r="T464" s="56"/>
      <c r="U464" s="56"/>
      <c r="V464" s="56"/>
      <c r="W464" s="56"/>
      <c r="X464" s="56"/>
      <c r="Y464" s="390"/>
      <c r="Z464" s="391"/>
      <c r="AA464" s="172"/>
    </row>
    <row r="465" customFormat="false" ht="25.5" hidden="false" customHeight="true" outlineLevel="0" collapsed="false">
      <c r="A465" s="239" t="s">
        <v>963</v>
      </c>
      <c r="B465" s="239"/>
      <c r="C465" s="239"/>
      <c r="D465" s="239"/>
      <c r="E465" s="239"/>
      <c r="F465" s="239"/>
      <c r="G465" s="239"/>
      <c r="H465" s="239"/>
      <c r="I465" s="239"/>
      <c r="J465" s="239"/>
      <c r="K465" s="239"/>
      <c r="L465" s="239"/>
      <c r="M465" s="239"/>
      <c r="N465" s="239"/>
      <c r="O465" s="239"/>
      <c r="P465" s="239"/>
      <c r="Q465" s="239"/>
      <c r="R465" s="239"/>
      <c r="S465" s="239"/>
      <c r="T465" s="239"/>
      <c r="U465" s="239"/>
      <c r="V465" s="239"/>
      <c r="W465" s="239"/>
      <c r="X465" s="239"/>
      <c r="Y465" s="239"/>
      <c r="Z465" s="239"/>
      <c r="AA465" s="53"/>
    </row>
    <row r="466" customFormat="false" ht="38.25" hidden="false" customHeight="true" outlineLevel="0" collapsed="false">
      <c r="A466" s="408" t="s">
        <v>964</v>
      </c>
      <c r="B466" s="376"/>
      <c r="C466" s="376"/>
      <c r="D466" s="376"/>
      <c r="E466" s="307"/>
      <c r="F466" s="376" t="s">
        <v>35</v>
      </c>
      <c r="G466" s="376" t="s">
        <v>35</v>
      </c>
      <c r="H466" s="376" t="s">
        <v>35</v>
      </c>
      <c r="I466" s="376"/>
      <c r="J466" s="376"/>
      <c r="K466" s="409" t="s">
        <v>965</v>
      </c>
      <c r="L466" s="90" t="s">
        <v>966</v>
      </c>
      <c r="M466" s="91" t="n">
        <v>1</v>
      </c>
      <c r="N466" s="104"/>
      <c r="O466" s="104" t="s">
        <v>967</v>
      </c>
      <c r="P466" s="125"/>
      <c r="Q466" s="125" t="s">
        <v>35</v>
      </c>
      <c r="R466" s="125"/>
      <c r="S466" s="125"/>
      <c r="T466" s="104" t="s">
        <v>40</v>
      </c>
      <c r="U466" s="104" t="s">
        <v>41</v>
      </c>
      <c r="V466" s="104" t="s">
        <v>238</v>
      </c>
      <c r="W466" s="104" t="s">
        <v>968</v>
      </c>
      <c r="X466" s="104" t="s">
        <v>6</v>
      </c>
      <c r="Y466" s="166"/>
      <c r="Z466" s="410"/>
      <c r="AA466" s="53"/>
    </row>
    <row r="467" customFormat="false" ht="38.25" hidden="false" customHeight="false" outlineLevel="0" collapsed="false">
      <c r="A467" s="408"/>
      <c r="B467" s="411"/>
      <c r="C467" s="411"/>
      <c r="D467" s="411"/>
      <c r="E467" s="412"/>
      <c r="F467" s="411" t="s">
        <v>35</v>
      </c>
      <c r="G467" s="411" t="s">
        <v>35</v>
      </c>
      <c r="H467" s="411" t="s">
        <v>35</v>
      </c>
      <c r="I467" s="411" t="s">
        <v>44</v>
      </c>
      <c r="J467" s="411"/>
      <c r="K467" s="48" t="s">
        <v>969</v>
      </c>
      <c r="L467" s="10" t="s">
        <v>970</v>
      </c>
      <c r="M467" s="49" t="n">
        <v>1</v>
      </c>
      <c r="N467" s="9"/>
      <c r="O467" s="9" t="s">
        <v>971</v>
      </c>
      <c r="P467" s="123"/>
      <c r="Q467" s="123"/>
      <c r="R467" s="123"/>
      <c r="S467" s="123"/>
      <c r="T467" s="9"/>
      <c r="U467" s="9"/>
      <c r="V467" s="9"/>
      <c r="W467" s="9"/>
      <c r="X467" s="9"/>
      <c r="Y467" s="185"/>
      <c r="Z467" s="355"/>
      <c r="AA467" s="53"/>
    </row>
    <row r="468" customFormat="false" ht="38.25" hidden="false" customHeight="false" outlineLevel="0" collapsed="false">
      <c r="A468" s="408"/>
      <c r="B468" s="411"/>
      <c r="C468" s="411"/>
      <c r="D468" s="411"/>
      <c r="E468" s="412"/>
      <c r="F468" s="411" t="s">
        <v>35</v>
      </c>
      <c r="G468" s="411" t="s">
        <v>35</v>
      </c>
      <c r="H468" s="411" t="s">
        <v>35</v>
      </c>
      <c r="I468" s="411" t="s">
        <v>44</v>
      </c>
      <c r="J468" s="411"/>
      <c r="K468" s="48" t="s">
        <v>972</v>
      </c>
      <c r="L468" s="10" t="s">
        <v>970</v>
      </c>
      <c r="M468" s="49" t="n">
        <v>1</v>
      </c>
      <c r="N468" s="9"/>
      <c r="O468" s="9" t="s">
        <v>973</v>
      </c>
      <c r="P468" s="123"/>
      <c r="Q468" s="123"/>
      <c r="R468" s="123"/>
      <c r="S468" s="123"/>
      <c r="T468" s="9"/>
      <c r="U468" s="9"/>
      <c r="V468" s="9"/>
      <c r="W468" s="9"/>
      <c r="X468" s="9"/>
      <c r="Y468" s="185"/>
      <c r="Z468" s="355"/>
      <c r="AA468" s="53"/>
    </row>
    <row r="469" customFormat="false" ht="38.25" hidden="false" customHeight="false" outlineLevel="0" collapsed="false">
      <c r="A469" s="408"/>
      <c r="B469" s="413"/>
      <c r="C469" s="413"/>
      <c r="D469" s="413"/>
      <c r="E469" s="414"/>
      <c r="F469" s="411" t="s">
        <v>35</v>
      </c>
      <c r="G469" s="411" t="s">
        <v>35</v>
      </c>
      <c r="H469" s="411" t="s">
        <v>35</v>
      </c>
      <c r="I469" s="411" t="s">
        <v>44</v>
      </c>
      <c r="J469" s="413"/>
      <c r="K469" s="80" t="s">
        <v>974</v>
      </c>
      <c r="L469" s="81" t="s">
        <v>970</v>
      </c>
      <c r="M469" s="49" t="n">
        <v>1</v>
      </c>
      <c r="N469" s="9"/>
      <c r="O469" s="9" t="s">
        <v>975</v>
      </c>
      <c r="P469" s="123"/>
      <c r="Q469" s="123"/>
      <c r="R469" s="123"/>
      <c r="S469" s="123"/>
      <c r="T469" s="9"/>
      <c r="U469" s="9"/>
      <c r="V469" s="9"/>
      <c r="W469" s="9"/>
      <c r="X469" s="9"/>
      <c r="Y469" s="185"/>
      <c r="Z469" s="172"/>
      <c r="AA469" s="53"/>
    </row>
    <row r="470" customFormat="false" ht="15" hidden="false" customHeight="false" outlineLevel="0" collapsed="false">
      <c r="A470" s="408"/>
      <c r="B470" s="413"/>
      <c r="C470" s="413"/>
      <c r="D470" s="413"/>
      <c r="E470" s="414"/>
      <c r="F470" s="411" t="s">
        <v>35</v>
      </c>
      <c r="G470" s="411" t="s">
        <v>35</v>
      </c>
      <c r="H470" s="411" t="s">
        <v>35</v>
      </c>
      <c r="I470" s="413" t="s">
        <v>44</v>
      </c>
      <c r="J470" s="413"/>
      <c r="K470" s="80" t="s">
        <v>976</v>
      </c>
      <c r="L470" s="81" t="s">
        <v>977</v>
      </c>
      <c r="M470" s="49" t="n">
        <v>1</v>
      </c>
      <c r="N470" s="9"/>
      <c r="O470" s="9" t="s">
        <v>978</v>
      </c>
      <c r="P470" s="123"/>
      <c r="Q470" s="123"/>
      <c r="R470" s="123"/>
      <c r="S470" s="123"/>
      <c r="T470" s="9"/>
      <c r="U470" s="9"/>
      <c r="V470" s="9"/>
      <c r="W470" s="9"/>
      <c r="X470" s="9"/>
      <c r="Y470" s="185"/>
      <c r="Z470" s="172"/>
      <c r="AA470" s="53"/>
    </row>
    <row r="471" customFormat="false" ht="39" hidden="false" customHeight="false" outlineLevel="0" collapsed="false">
      <c r="A471" s="408"/>
      <c r="B471" s="415"/>
      <c r="C471" s="415"/>
      <c r="D471" s="415"/>
      <c r="E471" s="416"/>
      <c r="F471" s="415" t="s">
        <v>35</v>
      </c>
      <c r="G471" s="415" t="s">
        <v>35</v>
      </c>
      <c r="H471" s="415" t="s">
        <v>35</v>
      </c>
      <c r="I471" s="415" t="s">
        <v>44</v>
      </c>
      <c r="J471" s="415"/>
      <c r="K471" s="417" t="s">
        <v>979</v>
      </c>
      <c r="L471" s="188" t="s">
        <v>980</v>
      </c>
      <c r="M471" s="189" t="n">
        <v>1</v>
      </c>
      <c r="N471" s="56"/>
      <c r="O471" s="56" t="s">
        <v>981</v>
      </c>
      <c r="P471" s="191"/>
      <c r="Q471" s="191"/>
      <c r="R471" s="191"/>
      <c r="S471" s="191"/>
      <c r="T471" s="190"/>
      <c r="U471" s="56"/>
      <c r="V471" s="56"/>
      <c r="W471" s="190"/>
      <c r="X471" s="56"/>
      <c r="Y471" s="390"/>
      <c r="Z471" s="418"/>
      <c r="AA471" s="53"/>
    </row>
    <row r="472" customFormat="false" ht="26.25" hidden="false" customHeight="true" outlineLevel="0" collapsed="false">
      <c r="A472" s="419" t="s">
        <v>982</v>
      </c>
      <c r="B472" s="376"/>
      <c r="C472" s="376"/>
      <c r="D472" s="376"/>
      <c r="E472" s="307"/>
      <c r="F472" s="376" t="s">
        <v>35</v>
      </c>
      <c r="G472" s="376" t="s">
        <v>35</v>
      </c>
      <c r="H472" s="376" t="s">
        <v>35</v>
      </c>
      <c r="I472" s="376" t="s">
        <v>44</v>
      </c>
      <c r="J472" s="376"/>
      <c r="K472" s="420" t="s">
        <v>983</v>
      </c>
      <c r="L472" s="90" t="s">
        <v>984</v>
      </c>
      <c r="M472" s="91" t="n">
        <v>1</v>
      </c>
      <c r="N472" s="43"/>
      <c r="O472" s="43" t="s">
        <v>985</v>
      </c>
      <c r="P472" s="125"/>
      <c r="Q472" s="125"/>
      <c r="R472" s="125"/>
      <c r="S472" s="125"/>
      <c r="T472" s="104"/>
      <c r="U472" s="43"/>
      <c r="V472" s="43"/>
      <c r="W472" s="104"/>
      <c r="X472" s="43"/>
      <c r="Y472" s="184"/>
      <c r="Z472" s="421"/>
      <c r="AA472" s="53"/>
    </row>
    <row r="473" customFormat="false" ht="89.25" hidden="false" customHeight="false" outlineLevel="0" collapsed="false">
      <c r="A473" s="419"/>
      <c r="B473" s="309"/>
      <c r="C473" s="309"/>
      <c r="D473" s="309"/>
      <c r="E473" s="309"/>
      <c r="F473" s="411" t="s">
        <v>35</v>
      </c>
      <c r="G473" s="411" t="s">
        <v>35</v>
      </c>
      <c r="H473" s="411" t="s">
        <v>35</v>
      </c>
      <c r="I473" s="422" t="s">
        <v>44</v>
      </c>
      <c r="J473" s="423"/>
      <c r="K473" s="124" t="s">
        <v>986</v>
      </c>
      <c r="L473" s="10" t="s">
        <v>984</v>
      </c>
      <c r="M473" s="49" t="n">
        <v>1</v>
      </c>
      <c r="N473" s="9"/>
      <c r="O473" s="9" t="s">
        <v>987</v>
      </c>
      <c r="P473" s="123"/>
      <c r="Q473" s="123"/>
      <c r="R473" s="123"/>
      <c r="S473" s="123"/>
      <c r="T473" s="9"/>
      <c r="U473" s="9"/>
      <c r="V473" s="9"/>
      <c r="W473" s="9"/>
      <c r="X473" s="9"/>
      <c r="Y473" s="185"/>
      <c r="Z473" s="172"/>
      <c r="AA473" s="53"/>
    </row>
    <row r="474" customFormat="false" ht="63.75" hidden="false" customHeight="false" outlineLevel="0" collapsed="false">
      <c r="A474" s="419"/>
      <c r="B474" s="309"/>
      <c r="C474" s="309"/>
      <c r="D474" s="309"/>
      <c r="E474" s="309"/>
      <c r="F474" s="411" t="s">
        <v>35</v>
      </c>
      <c r="G474" s="411" t="s">
        <v>35</v>
      </c>
      <c r="H474" s="411" t="s">
        <v>35</v>
      </c>
      <c r="I474" s="422" t="s">
        <v>44</v>
      </c>
      <c r="J474" s="423"/>
      <c r="K474" s="124" t="s">
        <v>988</v>
      </c>
      <c r="L474" s="10" t="s">
        <v>984</v>
      </c>
      <c r="M474" s="49" t="n">
        <v>1</v>
      </c>
      <c r="N474" s="9"/>
      <c r="O474" s="9" t="s">
        <v>989</v>
      </c>
      <c r="P474" s="123"/>
      <c r="Q474" s="123"/>
      <c r="R474" s="123"/>
      <c r="S474" s="123"/>
      <c r="T474" s="9"/>
      <c r="U474" s="9"/>
      <c r="V474" s="9"/>
      <c r="W474" s="9"/>
      <c r="X474" s="9"/>
      <c r="Y474" s="185"/>
      <c r="Z474" s="172"/>
      <c r="AA474" s="53"/>
    </row>
    <row r="475" customFormat="false" ht="38.25" hidden="false" customHeight="false" outlineLevel="0" collapsed="false">
      <c r="A475" s="419"/>
      <c r="B475" s="309"/>
      <c r="C475" s="309"/>
      <c r="D475" s="309"/>
      <c r="E475" s="309"/>
      <c r="F475" s="411" t="s">
        <v>35</v>
      </c>
      <c r="G475" s="411" t="s">
        <v>35</v>
      </c>
      <c r="H475" s="411" t="s">
        <v>35</v>
      </c>
      <c r="I475" s="422" t="s">
        <v>44</v>
      </c>
      <c r="J475" s="423"/>
      <c r="K475" s="124" t="s">
        <v>990</v>
      </c>
      <c r="L475" s="10" t="s">
        <v>991</v>
      </c>
      <c r="M475" s="49" t="n">
        <v>1</v>
      </c>
      <c r="N475" s="9"/>
      <c r="O475" s="9" t="s">
        <v>992</v>
      </c>
      <c r="P475" s="123"/>
      <c r="Q475" s="123"/>
      <c r="R475" s="123"/>
      <c r="S475" s="123"/>
      <c r="T475" s="9"/>
      <c r="U475" s="9"/>
      <c r="V475" s="9"/>
      <c r="W475" s="9"/>
      <c r="X475" s="9"/>
      <c r="Y475" s="185"/>
      <c r="Z475" s="172"/>
      <c r="AA475" s="53"/>
    </row>
    <row r="476" customFormat="false" ht="51" hidden="false" customHeight="false" outlineLevel="0" collapsed="false">
      <c r="A476" s="419"/>
      <c r="B476" s="312"/>
      <c r="C476" s="312"/>
      <c r="D476" s="312"/>
      <c r="E476" s="312"/>
      <c r="F476" s="411" t="s">
        <v>35</v>
      </c>
      <c r="G476" s="411" t="s">
        <v>35</v>
      </c>
      <c r="H476" s="411" t="s">
        <v>35</v>
      </c>
      <c r="I476" s="424" t="s">
        <v>44</v>
      </c>
      <c r="J476" s="425"/>
      <c r="K476" s="426" t="s">
        <v>993</v>
      </c>
      <c r="L476" s="81" t="s">
        <v>984</v>
      </c>
      <c r="M476" s="49" t="n">
        <v>1</v>
      </c>
      <c r="N476" s="9"/>
      <c r="O476" s="9" t="s">
        <v>994</v>
      </c>
      <c r="P476" s="123"/>
      <c r="Q476" s="123"/>
      <c r="R476" s="123"/>
      <c r="S476" s="123"/>
      <c r="T476" s="9"/>
      <c r="U476" s="9"/>
      <c r="V476" s="9"/>
      <c r="W476" s="9"/>
      <c r="X476" s="9"/>
      <c r="Y476" s="185"/>
      <c r="Z476" s="172"/>
      <c r="AA476" s="53"/>
    </row>
    <row r="477" customFormat="false" ht="39" hidden="false" customHeight="false" outlineLevel="0" collapsed="false">
      <c r="A477" s="419"/>
      <c r="B477" s="427"/>
      <c r="C477" s="427"/>
      <c r="D477" s="427"/>
      <c r="E477" s="427"/>
      <c r="F477" s="428" t="s">
        <v>35</v>
      </c>
      <c r="G477" s="428" t="s">
        <v>35</v>
      </c>
      <c r="H477" s="428" t="s">
        <v>35</v>
      </c>
      <c r="I477" s="429" t="s">
        <v>44</v>
      </c>
      <c r="J477" s="429"/>
      <c r="K477" s="430" t="s">
        <v>995</v>
      </c>
      <c r="L477" s="188" t="s">
        <v>984</v>
      </c>
      <c r="M477" s="189" t="n">
        <v>1</v>
      </c>
      <c r="N477" s="56"/>
      <c r="O477" s="56" t="s">
        <v>996</v>
      </c>
      <c r="P477" s="191"/>
      <c r="Q477" s="191"/>
      <c r="R477" s="191"/>
      <c r="S477" s="191"/>
      <c r="T477" s="190"/>
      <c r="U477" s="190"/>
      <c r="V477" s="190"/>
      <c r="W477" s="190"/>
      <c r="X477" s="56"/>
      <c r="Y477" s="192"/>
      <c r="Z477" s="431"/>
      <c r="AA477" s="53"/>
    </row>
    <row r="478" customFormat="false" ht="51.75" hidden="false" customHeight="true" outlineLevel="0" collapsed="false">
      <c r="A478" s="419" t="s">
        <v>997</v>
      </c>
      <c r="B478" s="311"/>
      <c r="C478" s="311"/>
      <c r="D478" s="311"/>
      <c r="E478" s="311"/>
      <c r="F478" s="432" t="s">
        <v>35</v>
      </c>
      <c r="G478" s="432" t="s">
        <v>35</v>
      </c>
      <c r="H478" s="432"/>
      <c r="I478" s="432" t="s">
        <v>44</v>
      </c>
      <c r="J478" s="433"/>
      <c r="K478" s="420" t="s">
        <v>998</v>
      </c>
      <c r="L478" s="90" t="s">
        <v>999</v>
      </c>
      <c r="M478" s="91" t="n">
        <v>1</v>
      </c>
      <c r="N478" s="43"/>
      <c r="O478" s="43" t="s">
        <v>1000</v>
      </c>
      <c r="P478" s="125"/>
      <c r="Q478" s="125"/>
      <c r="R478" s="125"/>
      <c r="S478" s="125"/>
      <c r="T478" s="104"/>
      <c r="U478" s="104"/>
      <c r="V478" s="104"/>
      <c r="W478" s="104"/>
      <c r="X478" s="43"/>
      <c r="Y478" s="166"/>
      <c r="Z478" s="251"/>
      <c r="AA478" s="53"/>
    </row>
    <row r="479" customFormat="false" ht="63.75" hidden="false" customHeight="false" outlineLevel="0" collapsed="false">
      <c r="A479" s="419"/>
      <c r="B479" s="312"/>
      <c r="C479" s="312"/>
      <c r="D479" s="312"/>
      <c r="E479" s="312"/>
      <c r="F479" s="424" t="s">
        <v>35</v>
      </c>
      <c r="G479" s="424" t="s">
        <v>35</v>
      </c>
      <c r="H479" s="424"/>
      <c r="I479" s="424" t="s">
        <v>44</v>
      </c>
      <c r="J479" s="425"/>
      <c r="K479" s="426" t="s">
        <v>1001</v>
      </c>
      <c r="L479" s="81" t="s">
        <v>1002</v>
      </c>
      <c r="M479" s="49" t="n">
        <v>1</v>
      </c>
      <c r="N479" s="9"/>
      <c r="O479" s="9" t="s">
        <v>1003</v>
      </c>
      <c r="P479" s="123"/>
      <c r="Q479" s="123"/>
      <c r="R479" s="123"/>
      <c r="S479" s="123"/>
      <c r="T479" s="9"/>
      <c r="U479" s="9"/>
      <c r="V479" s="9"/>
      <c r="W479" s="9"/>
      <c r="X479" s="9"/>
      <c r="Y479" s="185"/>
      <c r="Z479" s="172"/>
      <c r="AA479" s="53"/>
    </row>
    <row r="480" customFormat="false" ht="51.75" hidden="false" customHeight="false" outlineLevel="0" collapsed="false">
      <c r="A480" s="419"/>
      <c r="B480" s="427"/>
      <c r="C480" s="427"/>
      <c r="D480" s="427"/>
      <c r="E480" s="427"/>
      <c r="F480" s="429" t="s">
        <v>35</v>
      </c>
      <c r="G480" s="429" t="s">
        <v>35</v>
      </c>
      <c r="H480" s="429" t="s">
        <v>35</v>
      </c>
      <c r="I480" s="429" t="s">
        <v>44</v>
      </c>
      <c r="J480" s="434"/>
      <c r="K480" s="430" t="s">
        <v>1004</v>
      </c>
      <c r="L480" s="188" t="s">
        <v>1005</v>
      </c>
      <c r="M480" s="189" t="n">
        <v>1</v>
      </c>
      <c r="N480" s="190"/>
      <c r="O480" s="190" t="s">
        <v>1006</v>
      </c>
      <c r="P480" s="191"/>
      <c r="Q480" s="191"/>
      <c r="R480" s="191"/>
      <c r="S480" s="191"/>
      <c r="T480" s="190"/>
      <c r="U480" s="56"/>
      <c r="V480" s="56"/>
      <c r="W480" s="190"/>
      <c r="X480" s="190"/>
      <c r="Y480" s="390"/>
      <c r="Z480" s="431"/>
      <c r="AA480" s="53"/>
    </row>
    <row r="481" customFormat="false" ht="77.25" hidden="false" customHeight="true" outlineLevel="0" collapsed="false">
      <c r="A481" s="419" t="s">
        <v>1007</v>
      </c>
      <c r="B481" s="435"/>
      <c r="C481" s="435"/>
      <c r="D481" s="435"/>
      <c r="E481" s="435"/>
      <c r="F481" s="436" t="s">
        <v>35</v>
      </c>
      <c r="G481" s="436" t="s">
        <v>35</v>
      </c>
      <c r="H481" s="436" t="s">
        <v>35</v>
      </c>
      <c r="I481" s="436" t="s">
        <v>44</v>
      </c>
      <c r="J481" s="437"/>
      <c r="K481" s="394" t="s">
        <v>1008</v>
      </c>
      <c r="L481" s="104" t="s">
        <v>1009</v>
      </c>
      <c r="M481" s="91" t="n">
        <v>1</v>
      </c>
      <c r="N481" s="104"/>
      <c r="O481" s="104" t="s">
        <v>1010</v>
      </c>
      <c r="P481" s="125"/>
      <c r="Q481" s="125"/>
      <c r="R481" s="125"/>
      <c r="S481" s="125"/>
      <c r="T481" s="104"/>
      <c r="U481" s="43"/>
      <c r="V481" s="43"/>
      <c r="W481" s="104"/>
      <c r="X481" s="104"/>
      <c r="Y481" s="184"/>
      <c r="Z481" s="251"/>
      <c r="AA481" s="53"/>
    </row>
    <row r="482" customFormat="false" ht="89.25" hidden="false" customHeight="false" outlineLevel="0" collapsed="false">
      <c r="A482" s="419"/>
      <c r="B482" s="320"/>
      <c r="C482" s="320"/>
      <c r="D482" s="320"/>
      <c r="E482" s="320"/>
      <c r="F482" s="438" t="s">
        <v>35</v>
      </c>
      <c r="G482" s="438" t="s">
        <v>35</v>
      </c>
      <c r="H482" s="438" t="s">
        <v>35</v>
      </c>
      <c r="I482" s="438" t="s">
        <v>44</v>
      </c>
      <c r="J482" s="439"/>
      <c r="K482" s="124" t="s">
        <v>1011</v>
      </c>
      <c r="L482" s="9" t="s">
        <v>1012</v>
      </c>
      <c r="M482" s="49" t="n">
        <v>1</v>
      </c>
      <c r="N482" s="9"/>
      <c r="O482" s="9" t="s">
        <v>1013</v>
      </c>
      <c r="P482" s="123"/>
      <c r="Q482" s="123"/>
      <c r="R482" s="123"/>
      <c r="S482" s="123"/>
      <c r="T482" s="9"/>
      <c r="U482" s="9"/>
      <c r="V482" s="9"/>
      <c r="W482" s="9"/>
      <c r="X482" s="9"/>
      <c r="Y482" s="185"/>
      <c r="Z482" s="172"/>
      <c r="AA482" s="53"/>
    </row>
    <row r="483" customFormat="false" ht="89.25" hidden="false" customHeight="false" outlineLevel="0" collapsed="false">
      <c r="A483" s="419"/>
      <c r="B483" s="440"/>
      <c r="C483" s="440"/>
      <c r="D483" s="440"/>
      <c r="E483" s="440"/>
      <c r="F483" s="441" t="s">
        <v>35</v>
      </c>
      <c r="G483" s="441" t="s">
        <v>35</v>
      </c>
      <c r="H483" s="441" t="s">
        <v>35</v>
      </c>
      <c r="I483" s="441" t="s">
        <v>44</v>
      </c>
      <c r="J483" s="442"/>
      <c r="K483" s="443" t="s">
        <v>1014</v>
      </c>
      <c r="L483" s="56" t="s">
        <v>1012</v>
      </c>
      <c r="M483" s="49" t="n">
        <v>1</v>
      </c>
      <c r="N483" s="9"/>
      <c r="O483" s="9" t="s">
        <v>1015</v>
      </c>
      <c r="P483" s="123"/>
      <c r="Q483" s="123"/>
      <c r="R483" s="123"/>
      <c r="S483" s="123"/>
      <c r="T483" s="9"/>
      <c r="U483" s="9"/>
      <c r="V483" s="9"/>
      <c r="W483" s="9"/>
      <c r="X483" s="9"/>
      <c r="Y483" s="185"/>
      <c r="Z483" s="172"/>
      <c r="AA483" s="53"/>
    </row>
    <row r="484" customFormat="false" ht="96.75" hidden="false" customHeight="true" outlineLevel="0" collapsed="false">
      <c r="A484" s="419"/>
      <c r="B484" s="444"/>
      <c r="C484" s="444"/>
      <c r="D484" s="444"/>
      <c r="E484" s="444"/>
      <c r="F484" s="445" t="s">
        <v>35</v>
      </c>
      <c r="G484" s="445" t="s">
        <v>35</v>
      </c>
      <c r="H484" s="445" t="s">
        <v>35</v>
      </c>
      <c r="I484" s="445" t="s">
        <v>44</v>
      </c>
      <c r="J484" s="446"/>
      <c r="K484" s="447" t="s">
        <v>1016</v>
      </c>
      <c r="L484" s="190" t="s">
        <v>1012</v>
      </c>
      <c r="M484" s="189" t="n">
        <v>1</v>
      </c>
      <c r="N484" s="190"/>
      <c r="O484" s="190" t="s">
        <v>1017</v>
      </c>
      <c r="P484" s="191"/>
      <c r="Q484" s="191"/>
      <c r="R484" s="191"/>
      <c r="S484" s="191"/>
      <c r="T484" s="190"/>
      <c r="U484" s="190"/>
      <c r="V484" s="190"/>
      <c r="W484" s="190"/>
      <c r="X484" s="56"/>
      <c r="Y484" s="448"/>
      <c r="Z484" s="431"/>
      <c r="AA484" s="53"/>
    </row>
    <row r="485" customFormat="false" ht="15.75" hidden="false" customHeight="true" outlineLevel="0" collapsed="false">
      <c r="A485" s="449" t="s">
        <v>1018</v>
      </c>
      <c r="B485" s="320"/>
      <c r="C485" s="320"/>
      <c r="D485" s="320"/>
      <c r="E485" s="320"/>
      <c r="F485" s="450" t="s">
        <v>35</v>
      </c>
      <c r="G485" s="450" t="s">
        <v>35</v>
      </c>
      <c r="H485" s="450" t="s">
        <v>35</v>
      </c>
      <c r="I485" s="438" t="s">
        <v>44</v>
      </c>
      <c r="J485" s="439"/>
      <c r="K485" s="451" t="s">
        <v>1019</v>
      </c>
      <c r="L485" s="9" t="s">
        <v>1020</v>
      </c>
      <c r="M485" s="49" t="n">
        <v>1</v>
      </c>
      <c r="N485" s="104"/>
      <c r="O485" s="104" t="s">
        <v>1021</v>
      </c>
      <c r="P485" s="125"/>
      <c r="Q485" s="125"/>
      <c r="R485" s="125"/>
      <c r="S485" s="125"/>
      <c r="T485" s="104"/>
      <c r="U485" s="104"/>
      <c r="V485" s="104"/>
      <c r="W485" s="104"/>
      <c r="X485" s="43"/>
      <c r="Y485" s="184"/>
      <c r="Z485" s="251"/>
      <c r="AA485" s="53"/>
    </row>
    <row r="486" customFormat="false" ht="89.25" hidden="false" customHeight="false" outlineLevel="0" collapsed="false">
      <c r="A486" s="449"/>
      <c r="B486" s="320"/>
      <c r="C486" s="320"/>
      <c r="D486" s="320"/>
      <c r="E486" s="320"/>
      <c r="F486" s="450" t="s">
        <v>35</v>
      </c>
      <c r="G486" s="450" t="s">
        <v>35</v>
      </c>
      <c r="H486" s="450" t="s">
        <v>35</v>
      </c>
      <c r="I486" s="438" t="s">
        <v>44</v>
      </c>
      <c r="J486" s="439"/>
      <c r="K486" s="451" t="s">
        <v>1022</v>
      </c>
      <c r="L486" s="9" t="s">
        <v>1023</v>
      </c>
      <c r="M486" s="49" t="n">
        <v>1</v>
      </c>
      <c r="N486" s="9"/>
      <c r="O486" s="9" t="s">
        <v>1024</v>
      </c>
      <c r="P486" s="123"/>
      <c r="Q486" s="123"/>
      <c r="R486" s="123"/>
      <c r="S486" s="123"/>
      <c r="T486" s="9"/>
      <c r="U486" s="9"/>
      <c r="V486" s="9"/>
      <c r="W486" s="9"/>
      <c r="X486" s="9"/>
      <c r="Y486" s="185"/>
      <c r="Z486" s="172"/>
      <c r="AA486" s="53"/>
    </row>
    <row r="487" customFormat="false" ht="51" hidden="false" customHeight="false" outlineLevel="0" collapsed="false">
      <c r="A487" s="449"/>
      <c r="B487" s="320"/>
      <c r="C487" s="320"/>
      <c r="D487" s="320"/>
      <c r="E487" s="320"/>
      <c r="F487" s="450" t="s">
        <v>35</v>
      </c>
      <c r="G487" s="450" t="s">
        <v>35</v>
      </c>
      <c r="H487" s="450" t="s">
        <v>35</v>
      </c>
      <c r="I487" s="438" t="s">
        <v>44</v>
      </c>
      <c r="J487" s="439"/>
      <c r="K487" s="124" t="s">
        <v>1025</v>
      </c>
      <c r="L487" s="9" t="s">
        <v>1020</v>
      </c>
      <c r="M487" s="49" t="n">
        <v>1</v>
      </c>
      <c r="N487" s="9"/>
      <c r="O487" s="9" t="s">
        <v>1026</v>
      </c>
      <c r="P487" s="123"/>
      <c r="Q487" s="123"/>
      <c r="R487" s="123"/>
      <c r="S487" s="123"/>
      <c r="T487" s="9"/>
      <c r="U487" s="9"/>
      <c r="V487" s="9"/>
      <c r="W487" s="9"/>
      <c r="X487" s="9"/>
      <c r="Y487" s="185"/>
      <c r="Z487" s="172"/>
      <c r="AA487" s="53"/>
    </row>
    <row r="488" customFormat="false" ht="114.75" hidden="false" customHeight="false" outlineLevel="0" collapsed="false">
      <c r="A488" s="449"/>
      <c r="B488" s="320"/>
      <c r="C488" s="320"/>
      <c r="D488" s="320"/>
      <c r="E488" s="320"/>
      <c r="F488" s="450" t="s">
        <v>35</v>
      </c>
      <c r="G488" s="450" t="s">
        <v>35</v>
      </c>
      <c r="H488" s="450" t="s">
        <v>35</v>
      </c>
      <c r="I488" s="438" t="s">
        <v>44</v>
      </c>
      <c r="J488" s="439"/>
      <c r="K488" s="452" t="s">
        <v>1027</v>
      </c>
      <c r="L488" s="9" t="s">
        <v>1023</v>
      </c>
      <c r="M488" s="49" t="n">
        <v>1</v>
      </c>
      <c r="N488" s="9"/>
      <c r="O488" s="9" t="s">
        <v>1028</v>
      </c>
      <c r="P488" s="123"/>
      <c r="Q488" s="123"/>
      <c r="R488" s="123"/>
      <c r="S488" s="123"/>
      <c r="T488" s="9"/>
      <c r="U488" s="9"/>
      <c r="V488" s="9"/>
      <c r="W488" s="9"/>
      <c r="X488" s="9"/>
      <c r="Y488" s="171"/>
      <c r="Z488" s="172"/>
      <c r="AA488" s="53"/>
    </row>
    <row r="489" customFormat="false" ht="25.5" hidden="false" customHeight="false" outlineLevel="0" collapsed="false">
      <c r="A489" s="449"/>
      <c r="B489" s="320"/>
      <c r="C489" s="320"/>
      <c r="D489" s="320"/>
      <c r="E489" s="320"/>
      <c r="F489" s="450" t="s">
        <v>35</v>
      </c>
      <c r="G489" s="450" t="s">
        <v>35</v>
      </c>
      <c r="H489" s="450" t="s">
        <v>35</v>
      </c>
      <c r="I489" s="438" t="s">
        <v>44</v>
      </c>
      <c r="J489" s="439"/>
      <c r="K489" s="124" t="s">
        <v>1029</v>
      </c>
      <c r="L489" s="9" t="s">
        <v>1023</v>
      </c>
      <c r="M489" s="49" t="n">
        <v>1</v>
      </c>
      <c r="N489" s="9"/>
      <c r="O489" s="9" t="s">
        <v>1030</v>
      </c>
      <c r="P489" s="123"/>
      <c r="Q489" s="123"/>
      <c r="R489" s="123"/>
      <c r="S489" s="123"/>
      <c r="T489" s="9"/>
      <c r="U489" s="9"/>
      <c r="V489" s="9"/>
      <c r="W489" s="9"/>
      <c r="X489" s="9"/>
      <c r="Y489" s="185"/>
      <c r="Z489" s="172"/>
      <c r="AA489" s="53"/>
    </row>
    <row r="490" customFormat="false" ht="76.5" hidden="false" customHeight="false" outlineLevel="0" collapsed="false">
      <c r="A490" s="449"/>
      <c r="B490" s="320"/>
      <c r="C490" s="320"/>
      <c r="D490" s="320"/>
      <c r="E490" s="320"/>
      <c r="F490" s="450" t="s">
        <v>35</v>
      </c>
      <c r="G490" s="450" t="s">
        <v>35</v>
      </c>
      <c r="H490" s="450" t="s">
        <v>35</v>
      </c>
      <c r="I490" s="438" t="s">
        <v>44</v>
      </c>
      <c r="J490" s="439"/>
      <c r="K490" s="124" t="s">
        <v>1031</v>
      </c>
      <c r="L490" s="9" t="s">
        <v>1032</v>
      </c>
      <c r="M490" s="49" t="n">
        <v>1</v>
      </c>
      <c r="N490" s="9"/>
      <c r="O490" s="9" t="s">
        <v>1033</v>
      </c>
      <c r="P490" s="123"/>
      <c r="Q490" s="123"/>
      <c r="R490" s="123"/>
      <c r="S490" s="123"/>
      <c r="T490" s="9"/>
      <c r="U490" s="9"/>
      <c r="V490" s="9"/>
      <c r="W490" s="9"/>
      <c r="X490" s="9"/>
      <c r="Y490" s="171"/>
      <c r="Z490" s="172"/>
      <c r="AA490" s="53"/>
    </row>
    <row r="491" customFormat="false" ht="15" hidden="false" customHeight="false" outlineLevel="0" collapsed="false">
      <c r="A491" s="453" t="s">
        <v>1034</v>
      </c>
      <c r="B491" s="320"/>
      <c r="C491" s="320"/>
      <c r="D491" s="320"/>
      <c r="E491" s="320"/>
      <c r="F491" s="450" t="s">
        <v>35</v>
      </c>
      <c r="G491" s="450" t="s">
        <v>35</v>
      </c>
      <c r="H491" s="450" t="s">
        <v>35</v>
      </c>
      <c r="I491" s="438" t="s">
        <v>44</v>
      </c>
      <c r="J491" s="439"/>
      <c r="K491" s="124" t="s">
        <v>1035</v>
      </c>
      <c r="L491" s="9" t="s">
        <v>1020</v>
      </c>
      <c r="M491" s="49" t="n">
        <v>1</v>
      </c>
      <c r="N491" s="9"/>
      <c r="O491" s="9" t="s">
        <v>1036</v>
      </c>
      <c r="P491" s="123"/>
      <c r="Q491" s="123"/>
      <c r="R491" s="123"/>
      <c r="S491" s="123"/>
      <c r="T491" s="9"/>
      <c r="U491" s="9"/>
      <c r="V491" s="9"/>
      <c r="W491" s="9"/>
      <c r="X491" s="9"/>
      <c r="Y491" s="185"/>
      <c r="Z491" s="172"/>
      <c r="AA491" s="53"/>
    </row>
    <row r="492" customFormat="false" ht="15" hidden="false" customHeight="false" outlineLevel="0" collapsed="false">
      <c r="A492" s="454" t="s">
        <v>113</v>
      </c>
      <c r="B492" s="320"/>
      <c r="C492" s="320"/>
      <c r="D492" s="320"/>
      <c r="E492" s="320"/>
      <c r="F492" s="450" t="s">
        <v>35</v>
      </c>
      <c r="G492" s="450" t="s">
        <v>35</v>
      </c>
      <c r="H492" s="450" t="s">
        <v>35</v>
      </c>
      <c r="I492" s="438" t="s">
        <v>44</v>
      </c>
      <c r="J492" s="439"/>
      <c r="K492" s="124" t="s">
        <v>1037</v>
      </c>
      <c r="L492" s="9" t="s">
        <v>1020</v>
      </c>
      <c r="M492" s="49" t="n">
        <v>1</v>
      </c>
      <c r="N492" s="9"/>
      <c r="O492" s="9" t="s">
        <v>1038</v>
      </c>
      <c r="P492" s="123"/>
      <c r="Q492" s="123"/>
      <c r="R492" s="123"/>
      <c r="S492" s="123"/>
      <c r="T492" s="9"/>
      <c r="U492" s="9"/>
      <c r="V492" s="9"/>
      <c r="W492" s="9"/>
      <c r="X492" s="9"/>
      <c r="Y492" s="185"/>
      <c r="Z492" s="172"/>
      <c r="AA492" s="53"/>
    </row>
    <row r="493" customFormat="false" ht="51" hidden="false" customHeight="false" outlineLevel="0" collapsed="false">
      <c r="A493" s="455" t="s">
        <v>1039</v>
      </c>
      <c r="B493" s="320"/>
      <c r="C493" s="320"/>
      <c r="D493" s="320"/>
      <c r="E493" s="320"/>
      <c r="F493" s="450" t="s">
        <v>35</v>
      </c>
      <c r="G493" s="450" t="s">
        <v>35</v>
      </c>
      <c r="H493" s="450" t="s">
        <v>35</v>
      </c>
      <c r="I493" s="438" t="s">
        <v>44</v>
      </c>
      <c r="J493" s="439"/>
      <c r="K493" s="456" t="s">
        <v>1040</v>
      </c>
      <c r="L493" s="9" t="s">
        <v>1041</v>
      </c>
      <c r="M493" s="49" t="n">
        <v>1</v>
      </c>
      <c r="N493" s="9"/>
      <c r="O493" s="9" t="s">
        <v>1042</v>
      </c>
      <c r="P493" s="123"/>
      <c r="Q493" s="123"/>
      <c r="R493" s="123"/>
      <c r="S493" s="123"/>
      <c r="T493" s="9"/>
      <c r="U493" s="9"/>
      <c r="V493" s="9"/>
      <c r="W493" s="9"/>
      <c r="X493" s="9"/>
      <c r="Y493" s="185"/>
      <c r="Z493" s="172"/>
      <c r="AA493" s="53"/>
    </row>
    <row r="494" customFormat="false" ht="51" hidden="false" customHeight="false" outlineLevel="0" collapsed="false">
      <c r="A494" s="455"/>
      <c r="B494" s="320"/>
      <c r="C494" s="320"/>
      <c r="D494" s="320"/>
      <c r="E494" s="320"/>
      <c r="F494" s="450" t="s">
        <v>35</v>
      </c>
      <c r="G494" s="450" t="s">
        <v>35</v>
      </c>
      <c r="H494" s="450" t="s">
        <v>35</v>
      </c>
      <c r="I494" s="438" t="s">
        <v>44</v>
      </c>
      <c r="J494" s="439"/>
      <c r="K494" s="124" t="s">
        <v>1043</v>
      </c>
      <c r="L494" s="9" t="s">
        <v>1020</v>
      </c>
      <c r="M494" s="49" t="n">
        <v>1</v>
      </c>
      <c r="N494" s="9"/>
      <c r="O494" s="9" t="s">
        <v>1044</v>
      </c>
      <c r="P494" s="123"/>
      <c r="Q494" s="123"/>
      <c r="R494" s="123"/>
      <c r="S494" s="123"/>
      <c r="T494" s="9"/>
      <c r="U494" s="9"/>
      <c r="V494" s="9"/>
      <c r="W494" s="9"/>
      <c r="X494" s="9"/>
      <c r="Y494" s="185"/>
      <c r="Z494" s="172"/>
      <c r="AA494" s="53"/>
    </row>
    <row r="495" customFormat="false" ht="114.75" hidden="false" customHeight="false" outlineLevel="0" collapsed="false">
      <c r="A495" s="455"/>
      <c r="B495" s="320"/>
      <c r="C495" s="320"/>
      <c r="D495" s="320"/>
      <c r="E495" s="320"/>
      <c r="F495" s="450" t="s">
        <v>35</v>
      </c>
      <c r="G495" s="450" t="s">
        <v>35</v>
      </c>
      <c r="H495" s="450" t="s">
        <v>35</v>
      </c>
      <c r="I495" s="438" t="s">
        <v>44</v>
      </c>
      <c r="J495" s="439"/>
      <c r="K495" s="124" t="s">
        <v>1045</v>
      </c>
      <c r="L495" s="9" t="s">
        <v>1046</v>
      </c>
      <c r="M495" s="49" t="n">
        <v>1</v>
      </c>
      <c r="N495" s="9"/>
      <c r="O495" s="9" t="s">
        <v>1047</v>
      </c>
      <c r="P495" s="123"/>
      <c r="Q495" s="123"/>
      <c r="R495" s="123"/>
      <c r="S495" s="123"/>
      <c r="T495" s="9"/>
      <c r="U495" s="9"/>
      <c r="V495" s="9"/>
      <c r="W495" s="9"/>
      <c r="X495" s="9"/>
      <c r="Y495" s="185"/>
      <c r="Z495" s="172"/>
      <c r="AA495" s="53"/>
    </row>
    <row r="496" customFormat="false" ht="63.75" hidden="false" customHeight="false" outlineLevel="0" collapsed="false">
      <c r="A496" s="455"/>
      <c r="B496" s="320"/>
      <c r="C496" s="320"/>
      <c r="D496" s="320"/>
      <c r="E496" s="320"/>
      <c r="F496" s="450" t="s">
        <v>35</v>
      </c>
      <c r="G496" s="450" t="s">
        <v>35</v>
      </c>
      <c r="H496" s="450" t="s">
        <v>35</v>
      </c>
      <c r="I496" s="438" t="s">
        <v>44</v>
      </c>
      <c r="J496" s="439"/>
      <c r="K496" s="452" t="s">
        <v>1048</v>
      </c>
      <c r="L496" s="9" t="s">
        <v>1046</v>
      </c>
      <c r="M496" s="49" t="n">
        <v>1</v>
      </c>
      <c r="N496" s="9"/>
      <c r="O496" s="9" t="s">
        <v>1049</v>
      </c>
      <c r="P496" s="123"/>
      <c r="Q496" s="123"/>
      <c r="R496" s="123"/>
      <c r="S496" s="123"/>
      <c r="T496" s="9"/>
      <c r="U496" s="9"/>
      <c r="V496" s="9"/>
      <c r="W496" s="9"/>
      <c r="X496" s="9"/>
      <c r="Y496" s="171"/>
      <c r="Z496" s="172"/>
      <c r="AA496" s="53"/>
    </row>
    <row r="497" customFormat="false" ht="51" hidden="false" customHeight="false" outlineLevel="0" collapsed="false">
      <c r="A497" s="455"/>
      <c r="B497" s="320"/>
      <c r="C497" s="320"/>
      <c r="D497" s="320"/>
      <c r="E497" s="320"/>
      <c r="F497" s="450" t="s">
        <v>35</v>
      </c>
      <c r="G497" s="450" t="s">
        <v>35</v>
      </c>
      <c r="H497" s="450" t="s">
        <v>35</v>
      </c>
      <c r="I497" s="438" t="s">
        <v>44</v>
      </c>
      <c r="J497" s="439"/>
      <c r="K497" s="124" t="s">
        <v>1050</v>
      </c>
      <c r="L497" s="9" t="s">
        <v>1046</v>
      </c>
      <c r="M497" s="49" t="n">
        <v>1</v>
      </c>
      <c r="N497" s="9"/>
      <c r="O497" s="9" t="s">
        <v>1051</v>
      </c>
      <c r="P497" s="123"/>
      <c r="Q497" s="123"/>
      <c r="R497" s="123"/>
      <c r="S497" s="123"/>
      <c r="T497" s="9"/>
      <c r="U497" s="9"/>
      <c r="V497" s="9"/>
      <c r="W497" s="9"/>
      <c r="X497" s="9"/>
      <c r="Y497" s="185"/>
      <c r="Z497" s="355"/>
      <c r="AA497" s="53"/>
    </row>
    <row r="498" customFormat="false" ht="127.5" hidden="false" customHeight="false" outlineLevel="0" collapsed="false">
      <c r="A498" s="455"/>
      <c r="B498" s="320"/>
      <c r="C498" s="320"/>
      <c r="D498" s="320"/>
      <c r="E498" s="320"/>
      <c r="F498" s="450" t="s">
        <v>35</v>
      </c>
      <c r="G498" s="450" t="s">
        <v>35</v>
      </c>
      <c r="H498" s="450" t="s">
        <v>35</v>
      </c>
      <c r="I498" s="438"/>
      <c r="J498" s="439"/>
      <c r="K498" s="124" t="s">
        <v>1052</v>
      </c>
      <c r="L498" s="9" t="s">
        <v>1053</v>
      </c>
      <c r="M498" s="49" t="n">
        <v>1</v>
      </c>
      <c r="N498" s="9"/>
      <c r="O498" s="9" t="s">
        <v>1054</v>
      </c>
      <c r="P498" s="123"/>
      <c r="Q498" s="123"/>
      <c r="R498" s="123"/>
      <c r="S498" s="123"/>
      <c r="T498" s="9"/>
      <c r="U498" s="9"/>
      <c r="V498" s="9"/>
      <c r="W498" s="9"/>
      <c r="X498" s="9"/>
      <c r="Y498" s="185"/>
      <c r="Z498" s="355"/>
      <c r="AA498" s="53"/>
    </row>
    <row r="499" customFormat="false" ht="51" hidden="false" customHeight="false" outlineLevel="0" collapsed="false">
      <c r="A499" s="455"/>
      <c r="B499" s="320"/>
      <c r="C499" s="320"/>
      <c r="D499" s="320"/>
      <c r="E499" s="320"/>
      <c r="F499" s="450" t="s">
        <v>35</v>
      </c>
      <c r="G499" s="450" t="s">
        <v>35</v>
      </c>
      <c r="H499" s="450" t="s">
        <v>35</v>
      </c>
      <c r="I499" s="438" t="s">
        <v>44</v>
      </c>
      <c r="J499" s="439"/>
      <c r="K499" s="124" t="s">
        <v>1055</v>
      </c>
      <c r="L499" s="9" t="s">
        <v>1053</v>
      </c>
      <c r="M499" s="49" t="n">
        <v>1</v>
      </c>
      <c r="N499" s="9"/>
      <c r="O499" s="9" t="s">
        <v>1056</v>
      </c>
      <c r="P499" s="123"/>
      <c r="Q499" s="123"/>
      <c r="R499" s="123"/>
      <c r="S499" s="123"/>
      <c r="T499" s="9"/>
      <c r="U499" s="9"/>
      <c r="V499" s="9"/>
      <c r="W499" s="9"/>
      <c r="X499" s="9"/>
      <c r="Y499" s="185"/>
      <c r="Z499" s="172"/>
      <c r="AA499" s="53"/>
    </row>
    <row r="500" customFormat="false" ht="89.25" hidden="false" customHeight="false" outlineLevel="0" collapsed="false">
      <c r="A500" s="455"/>
      <c r="B500" s="440"/>
      <c r="C500" s="440"/>
      <c r="D500" s="440"/>
      <c r="E500" s="440"/>
      <c r="F500" s="457" t="s">
        <v>35</v>
      </c>
      <c r="G500" s="457" t="s">
        <v>35</v>
      </c>
      <c r="H500" s="457" t="s">
        <v>35</v>
      </c>
      <c r="I500" s="441" t="s">
        <v>44</v>
      </c>
      <c r="J500" s="442"/>
      <c r="K500" s="452" t="s">
        <v>1057</v>
      </c>
      <c r="L500" s="56" t="s">
        <v>1053</v>
      </c>
      <c r="M500" s="49" t="n">
        <v>1</v>
      </c>
      <c r="N500" s="9"/>
      <c r="O500" s="9" t="s">
        <v>1058</v>
      </c>
      <c r="P500" s="123"/>
      <c r="Q500" s="123"/>
      <c r="R500" s="123"/>
      <c r="S500" s="123"/>
      <c r="T500" s="9"/>
      <c r="U500" s="9"/>
      <c r="V500" s="9"/>
      <c r="W500" s="9"/>
      <c r="X500" s="9"/>
      <c r="Y500" s="185"/>
      <c r="Z500" s="172"/>
      <c r="AA500" s="53"/>
    </row>
    <row r="501" customFormat="false" ht="63.75" hidden="false" customHeight="false" outlineLevel="0" collapsed="false">
      <c r="A501" s="455"/>
      <c r="B501" s="320"/>
      <c r="C501" s="320"/>
      <c r="D501" s="320"/>
      <c r="E501" s="320"/>
      <c r="F501" s="450" t="s">
        <v>35</v>
      </c>
      <c r="G501" s="450" t="s">
        <v>35</v>
      </c>
      <c r="H501" s="450" t="s">
        <v>35</v>
      </c>
      <c r="I501" s="438" t="s">
        <v>44</v>
      </c>
      <c r="J501" s="439"/>
      <c r="K501" s="124" t="s">
        <v>1059</v>
      </c>
      <c r="L501" s="9" t="s">
        <v>1032</v>
      </c>
      <c r="M501" s="49" t="n">
        <v>1</v>
      </c>
      <c r="N501" s="9"/>
      <c r="O501" s="9" t="s">
        <v>1060</v>
      </c>
      <c r="P501" s="123"/>
      <c r="Q501" s="123"/>
      <c r="R501" s="123"/>
      <c r="S501" s="123"/>
      <c r="T501" s="9"/>
      <c r="U501" s="9"/>
      <c r="V501" s="9"/>
      <c r="W501" s="9"/>
      <c r="X501" s="9"/>
      <c r="Y501" s="185"/>
      <c r="Z501" s="172"/>
      <c r="AA501" s="53"/>
    </row>
    <row r="502" customFormat="false" ht="15" hidden="false" customHeight="false" outlineLevel="0" collapsed="false">
      <c r="A502" s="458" t="s">
        <v>1061</v>
      </c>
      <c r="B502" s="440"/>
      <c r="C502" s="440"/>
      <c r="D502" s="440"/>
      <c r="E502" s="440"/>
      <c r="F502" s="457" t="s">
        <v>35</v>
      </c>
      <c r="G502" s="457" t="s">
        <v>35</v>
      </c>
      <c r="H502" s="457" t="s">
        <v>35</v>
      </c>
      <c r="I502" s="441" t="s">
        <v>44</v>
      </c>
      <c r="J502" s="442"/>
      <c r="K502" s="443" t="s">
        <v>1062</v>
      </c>
      <c r="L502" s="56" t="s">
        <v>1020</v>
      </c>
      <c r="M502" s="82" t="n">
        <v>1</v>
      </c>
      <c r="N502" s="9"/>
      <c r="O502" s="9" t="s">
        <v>1063</v>
      </c>
      <c r="P502" s="123"/>
      <c r="Q502" s="123"/>
      <c r="R502" s="123"/>
      <c r="S502" s="123"/>
      <c r="T502" s="9"/>
      <c r="U502" s="9"/>
      <c r="V502" s="9"/>
      <c r="W502" s="9"/>
      <c r="X502" s="9"/>
      <c r="Y502" s="185"/>
      <c r="Z502" s="172"/>
      <c r="AA502" s="53"/>
    </row>
    <row r="503" customFormat="false" ht="127.5" hidden="false" customHeight="false" outlineLevel="0" collapsed="false">
      <c r="A503" s="455" t="s">
        <v>1064</v>
      </c>
      <c r="B503" s="320"/>
      <c r="C503" s="320"/>
      <c r="D503" s="320"/>
      <c r="E503" s="320"/>
      <c r="F503" s="450" t="s">
        <v>35</v>
      </c>
      <c r="G503" s="450" t="s">
        <v>35</v>
      </c>
      <c r="H503" s="450" t="s">
        <v>35</v>
      </c>
      <c r="I503" s="438" t="s">
        <v>44</v>
      </c>
      <c r="J503" s="439"/>
      <c r="K503" s="451" t="s">
        <v>1065</v>
      </c>
      <c r="L503" s="9" t="s">
        <v>1066</v>
      </c>
      <c r="M503" s="49" t="n">
        <v>1</v>
      </c>
      <c r="N503" s="9"/>
      <c r="O503" s="9" t="s">
        <v>1067</v>
      </c>
      <c r="P503" s="123"/>
      <c r="Q503" s="123"/>
      <c r="R503" s="123"/>
      <c r="S503" s="123"/>
      <c r="T503" s="9"/>
      <c r="U503" s="9"/>
      <c r="V503" s="9"/>
      <c r="W503" s="9"/>
      <c r="X503" s="9"/>
      <c r="Y503" s="185"/>
      <c r="Z503" s="172"/>
      <c r="AA503" s="53"/>
    </row>
    <row r="504" customFormat="false" ht="25.5" hidden="false" customHeight="false" outlineLevel="0" collapsed="false">
      <c r="A504" s="455"/>
      <c r="B504" s="320"/>
      <c r="C504" s="320"/>
      <c r="D504" s="320"/>
      <c r="E504" s="320"/>
      <c r="F504" s="450" t="s">
        <v>35</v>
      </c>
      <c r="G504" s="450" t="s">
        <v>35</v>
      </c>
      <c r="H504" s="450" t="s">
        <v>35</v>
      </c>
      <c r="I504" s="438" t="s">
        <v>44</v>
      </c>
      <c r="J504" s="439"/>
      <c r="K504" s="459" t="s">
        <v>1068</v>
      </c>
      <c r="L504" s="9" t="s">
        <v>1066</v>
      </c>
      <c r="M504" s="49" t="n">
        <v>1</v>
      </c>
      <c r="N504" s="9"/>
      <c r="O504" s="9" t="s">
        <v>1069</v>
      </c>
      <c r="P504" s="123"/>
      <c r="Q504" s="123"/>
      <c r="R504" s="123"/>
      <c r="S504" s="123"/>
      <c r="T504" s="9"/>
      <c r="U504" s="9"/>
      <c r="V504" s="9"/>
      <c r="W504" s="9"/>
      <c r="X504" s="9"/>
      <c r="Y504" s="185"/>
      <c r="Z504" s="172"/>
      <c r="AA504" s="53"/>
    </row>
    <row r="505" customFormat="false" ht="63.75" hidden="false" customHeight="true" outlineLevel="0" collapsed="false">
      <c r="A505" s="460" t="s">
        <v>1070</v>
      </c>
      <c r="B505" s="435"/>
      <c r="C505" s="435"/>
      <c r="D505" s="435"/>
      <c r="E505" s="435"/>
      <c r="F505" s="461" t="s">
        <v>35</v>
      </c>
      <c r="G505" s="461" t="s">
        <v>35</v>
      </c>
      <c r="H505" s="461" t="s">
        <v>35</v>
      </c>
      <c r="I505" s="436" t="s">
        <v>44</v>
      </c>
      <c r="J505" s="437"/>
      <c r="K505" s="394" t="s">
        <v>1071</v>
      </c>
      <c r="L505" s="104" t="s">
        <v>1072</v>
      </c>
      <c r="M505" s="49" t="n">
        <v>1</v>
      </c>
      <c r="N505" s="9"/>
      <c r="O505" s="9" t="s">
        <v>1073</v>
      </c>
      <c r="P505" s="123"/>
      <c r="Q505" s="123"/>
      <c r="R505" s="123"/>
      <c r="S505" s="123"/>
      <c r="T505" s="9"/>
      <c r="U505" s="9"/>
      <c r="V505" s="9"/>
      <c r="W505" s="9"/>
      <c r="X505" s="9"/>
      <c r="Y505" s="185"/>
      <c r="Z505" s="172"/>
      <c r="AA505" s="53"/>
    </row>
    <row r="506" customFormat="false" ht="38.25" hidden="false" customHeight="false" outlineLevel="0" collapsed="false">
      <c r="A506" s="460"/>
      <c r="B506" s="320"/>
      <c r="C506" s="320"/>
      <c r="D506" s="320"/>
      <c r="E506" s="320"/>
      <c r="F506" s="450" t="s">
        <v>35</v>
      </c>
      <c r="G506" s="450" t="s">
        <v>35</v>
      </c>
      <c r="H506" s="450" t="s">
        <v>35</v>
      </c>
      <c r="I506" s="438" t="s">
        <v>44</v>
      </c>
      <c r="J506" s="439"/>
      <c r="K506" s="451" t="s">
        <v>1074</v>
      </c>
      <c r="L506" s="9" t="s">
        <v>1072</v>
      </c>
      <c r="M506" s="49" t="n">
        <v>1</v>
      </c>
      <c r="N506" s="9"/>
      <c r="O506" s="9" t="s">
        <v>1075</v>
      </c>
      <c r="P506" s="123"/>
      <c r="Q506" s="123"/>
      <c r="R506" s="123"/>
      <c r="S506" s="123"/>
      <c r="T506" s="9"/>
      <c r="U506" s="9"/>
      <c r="V506" s="9"/>
      <c r="W506" s="9"/>
      <c r="X506" s="9"/>
      <c r="Y506" s="185"/>
      <c r="Z506" s="172"/>
      <c r="AA506" s="53"/>
    </row>
    <row r="507" customFormat="false" ht="38.25" hidden="false" customHeight="false" outlineLevel="0" collapsed="false">
      <c r="A507" s="460"/>
      <c r="B507" s="440"/>
      <c r="C507" s="440"/>
      <c r="D507" s="440"/>
      <c r="E507" s="440"/>
      <c r="F507" s="450" t="s">
        <v>35</v>
      </c>
      <c r="G507" s="450" t="s">
        <v>35</v>
      </c>
      <c r="H507" s="450" t="s">
        <v>35</v>
      </c>
      <c r="I507" s="438" t="s">
        <v>44</v>
      </c>
      <c r="J507" s="442"/>
      <c r="K507" s="426" t="s">
        <v>1076</v>
      </c>
      <c r="L507" s="9" t="s">
        <v>1072</v>
      </c>
      <c r="M507" s="82" t="n">
        <v>1</v>
      </c>
      <c r="N507" s="9"/>
      <c r="O507" s="9" t="s">
        <v>1077</v>
      </c>
      <c r="P507" s="123"/>
      <c r="Q507" s="123"/>
      <c r="R507" s="123"/>
      <c r="S507" s="123"/>
      <c r="T507" s="9"/>
      <c r="U507" s="9"/>
      <c r="V507" s="9"/>
      <c r="W507" s="9"/>
      <c r="X507" s="9"/>
      <c r="Y507" s="185"/>
      <c r="Z507" s="172"/>
      <c r="AA507" s="53"/>
    </row>
    <row r="508" customFormat="false" ht="51" hidden="false" customHeight="true" outlineLevel="0" collapsed="false">
      <c r="A508" s="462" t="s">
        <v>1078</v>
      </c>
      <c r="B508" s="440"/>
      <c r="C508" s="440"/>
      <c r="D508" s="440"/>
      <c r="E508" s="440"/>
      <c r="F508" s="450" t="s">
        <v>35</v>
      </c>
      <c r="G508" s="450" t="s">
        <v>35</v>
      </c>
      <c r="H508" s="450" t="s">
        <v>35</v>
      </c>
      <c r="I508" s="438" t="s">
        <v>44</v>
      </c>
      <c r="J508" s="442"/>
      <c r="K508" s="124" t="s">
        <v>1079</v>
      </c>
      <c r="L508" s="104" t="s">
        <v>1080</v>
      </c>
      <c r="M508" s="82" t="n">
        <v>1</v>
      </c>
      <c r="N508" s="9"/>
      <c r="O508" s="9" t="s">
        <v>1081</v>
      </c>
      <c r="P508" s="123"/>
      <c r="Q508" s="123"/>
      <c r="R508" s="123"/>
      <c r="S508" s="123"/>
      <c r="T508" s="9"/>
      <c r="U508" s="9"/>
      <c r="V508" s="9"/>
      <c r="W508" s="9"/>
      <c r="X508" s="9"/>
      <c r="Y508" s="185"/>
      <c r="Z508" s="172"/>
      <c r="AA508" s="53"/>
    </row>
    <row r="509" customFormat="false" ht="114.75" hidden="false" customHeight="false" outlineLevel="0" collapsed="false">
      <c r="A509" s="462"/>
      <c r="B509" s="440"/>
      <c r="C509" s="440"/>
      <c r="D509" s="440"/>
      <c r="E509" s="440"/>
      <c r="F509" s="450" t="s">
        <v>35</v>
      </c>
      <c r="G509" s="450" t="s">
        <v>35</v>
      </c>
      <c r="H509" s="450" t="s">
        <v>35</v>
      </c>
      <c r="I509" s="438" t="s">
        <v>44</v>
      </c>
      <c r="J509" s="442"/>
      <c r="K509" s="443" t="s">
        <v>1082</v>
      </c>
      <c r="L509" s="56" t="s">
        <v>1083</v>
      </c>
      <c r="M509" s="82" t="n">
        <v>1</v>
      </c>
      <c r="N509" s="322" t="n">
        <v>40334</v>
      </c>
      <c r="O509" s="9" t="s">
        <v>1084</v>
      </c>
      <c r="P509" s="123"/>
      <c r="Q509" s="123"/>
      <c r="R509" s="123"/>
      <c r="S509" s="123"/>
      <c r="T509" s="9"/>
      <c r="U509" s="9"/>
      <c r="V509" s="9"/>
      <c r="W509" s="9"/>
      <c r="X509" s="9"/>
      <c r="Y509" s="185"/>
      <c r="Z509" s="172"/>
      <c r="AA509" s="53"/>
    </row>
    <row r="510" customFormat="false" ht="102" hidden="false" customHeight="false" outlineLevel="0" collapsed="false">
      <c r="A510" s="462"/>
      <c r="B510" s="440"/>
      <c r="C510" s="440"/>
      <c r="D510" s="440"/>
      <c r="E510" s="440"/>
      <c r="F510" s="450" t="s">
        <v>35</v>
      </c>
      <c r="G510" s="450" t="s">
        <v>35</v>
      </c>
      <c r="H510" s="450" t="s">
        <v>35</v>
      </c>
      <c r="I510" s="438" t="s">
        <v>44</v>
      </c>
      <c r="J510" s="442"/>
      <c r="K510" s="443" t="s">
        <v>1085</v>
      </c>
      <c r="L510" s="56" t="s">
        <v>1080</v>
      </c>
      <c r="M510" s="82" t="n">
        <v>40335</v>
      </c>
      <c r="N510" s="9"/>
      <c r="O510" s="9" t="s">
        <v>1086</v>
      </c>
      <c r="P510" s="123"/>
      <c r="Q510" s="123"/>
      <c r="R510" s="123"/>
      <c r="S510" s="123"/>
      <c r="T510" s="9"/>
      <c r="U510" s="9"/>
      <c r="V510" s="9"/>
      <c r="W510" s="9"/>
      <c r="X510" s="9"/>
      <c r="Y510" s="185"/>
      <c r="Z510" s="172"/>
      <c r="AA510" s="53"/>
    </row>
    <row r="511" customFormat="false" ht="153" hidden="false" customHeight="false" outlineLevel="0" collapsed="false">
      <c r="A511" s="462"/>
      <c r="B511" s="440"/>
      <c r="C511" s="440"/>
      <c r="D511" s="440"/>
      <c r="E511" s="440"/>
      <c r="F511" s="450" t="s">
        <v>35</v>
      </c>
      <c r="G511" s="450" t="s">
        <v>35</v>
      </c>
      <c r="H511" s="450" t="s">
        <v>35</v>
      </c>
      <c r="I511" s="438" t="s">
        <v>44</v>
      </c>
      <c r="J511" s="442"/>
      <c r="K511" s="463" t="s">
        <v>1087</v>
      </c>
      <c r="L511" s="56" t="s">
        <v>1088</v>
      </c>
      <c r="M511" s="82" t="n">
        <v>40335</v>
      </c>
      <c r="N511" s="56"/>
      <c r="O511" s="56" t="s">
        <v>1089</v>
      </c>
      <c r="P511" s="199"/>
      <c r="Q511" s="199"/>
      <c r="R511" s="199"/>
      <c r="S511" s="199"/>
      <c r="T511" s="56"/>
      <c r="U511" s="56"/>
      <c r="V511" s="56"/>
      <c r="W511" s="56"/>
      <c r="X511" s="56"/>
      <c r="Y511" s="390"/>
      <c r="Z511" s="418"/>
      <c r="AA511" s="53"/>
    </row>
    <row r="512" customFormat="false" ht="38.25" hidden="false" customHeight="false" outlineLevel="0" collapsed="false">
      <c r="A512" s="462"/>
      <c r="B512" s="440"/>
      <c r="C512" s="440"/>
      <c r="D512" s="440"/>
      <c r="E512" s="440"/>
      <c r="F512" s="450" t="s">
        <v>35</v>
      </c>
      <c r="G512" s="450" t="s">
        <v>35</v>
      </c>
      <c r="H512" s="450" t="s">
        <v>35</v>
      </c>
      <c r="I512" s="438" t="s">
        <v>44</v>
      </c>
      <c r="J512" s="442"/>
      <c r="K512" s="463" t="s">
        <v>1090</v>
      </c>
      <c r="L512" s="56" t="s">
        <v>1088</v>
      </c>
      <c r="M512" s="82" t="n">
        <v>40335</v>
      </c>
      <c r="N512" s="56"/>
      <c r="O512" s="56" t="s">
        <v>1091</v>
      </c>
      <c r="P512" s="199"/>
      <c r="Q512" s="199"/>
      <c r="R512" s="199"/>
      <c r="S512" s="199"/>
      <c r="T512" s="56"/>
      <c r="U512" s="56"/>
      <c r="V512" s="56"/>
      <c r="W512" s="56"/>
      <c r="X512" s="56"/>
      <c r="Y512" s="390"/>
      <c r="Z512" s="418"/>
      <c r="AA512" s="53"/>
    </row>
    <row r="513" customFormat="false" ht="51" hidden="false" customHeight="false" outlineLevel="0" collapsed="false">
      <c r="A513" s="462"/>
      <c r="B513" s="440"/>
      <c r="C513" s="440"/>
      <c r="D513" s="440"/>
      <c r="E513" s="440"/>
      <c r="F513" s="450" t="s">
        <v>35</v>
      </c>
      <c r="G513" s="450" t="s">
        <v>35</v>
      </c>
      <c r="H513" s="450" t="s">
        <v>35</v>
      </c>
      <c r="I513" s="438" t="s">
        <v>44</v>
      </c>
      <c r="J513" s="442"/>
      <c r="K513" s="463" t="s">
        <v>1092</v>
      </c>
      <c r="L513" s="56" t="s">
        <v>1083</v>
      </c>
      <c r="M513" s="82" t="n">
        <v>1</v>
      </c>
      <c r="N513" s="407" t="n">
        <v>40334</v>
      </c>
      <c r="O513" s="56" t="s">
        <v>1093</v>
      </c>
      <c r="P513" s="199"/>
      <c r="Q513" s="199"/>
      <c r="R513" s="199"/>
      <c r="S513" s="199"/>
      <c r="T513" s="56"/>
      <c r="U513" s="56"/>
      <c r="V513" s="56"/>
      <c r="W513" s="56"/>
      <c r="X513" s="56"/>
      <c r="Y513" s="390"/>
      <c r="Z513" s="418"/>
      <c r="AA513" s="53"/>
    </row>
    <row r="514" customFormat="false" ht="89.25" hidden="false" customHeight="false" outlineLevel="0" collapsed="false">
      <c r="A514" s="462"/>
      <c r="B514" s="440"/>
      <c r="C514" s="440"/>
      <c r="D514" s="440"/>
      <c r="E514" s="440"/>
      <c r="F514" s="450" t="s">
        <v>35</v>
      </c>
      <c r="G514" s="450" t="s">
        <v>35</v>
      </c>
      <c r="H514" s="450" t="s">
        <v>35</v>
      </c>
      <c r="I514" s="438" t="s">
        <v>44</v>
      </c>
      <c r="J514" s="442"/>
      <c r="K514" s="463" t="s">
        <v>1094</v>
      </c>
      <c r="L514" s="56" t="s">
        <v>1095</v>
      </c>
      <c r="M514" s="82" t="n">
        <v>40335</v>
      </c>
      <c r="N514" s="407"/>
      <c r="O514" s="56" t="s">
        <v>1096</v>
      </c>
      <c r="P514" s="199"/>
      <c r="Q514" s="199"/>
      <c r="R514" s="199"/>
      <c r="S514" s="199"/>
      <c r="T514" s="56"/>
      <c r="U514" s="56"/>
      <c r="V514" s="56"/>
      <c r="W514" s="56"/>
      <c r="X514" s="56"/>
      <c r="Y514" s="390"/>
      <c r="Z514" s="418"/>
      <c r="AA514" s="53"/>
    </row>
    <row r="515" customFormat="false" ht="51.75" hidden="false" customHeight="false" outlineLevel="0" collapsed="false">
      <c r="A515" s="462"/>
      <c r="B515" s="444"/>
      <c r="C515" s="444"/>
      <c r="D515" s="444"/>
      <c r="E515" s="444"/>
      <c r="F515" s="464" t="s">
        <v>35</v>
      </c>
      <c r="G515" s="464" t="s">
        <v>35</v>
      </c>
      <c r="H515" s="464" t="s">
        <v>35</v>
      </c>
      <c r="I515" s="445" t="s">
        <v>44</v>
      </c>
      <c r="J515" s="446"/>
      <c r="K515" s="463" t="s">
        <v>1097</v>
      </c>
      <c r="L515" s="190" t="s">
        <v>1095</v>
      </c>
      <c r="M515" s="189" t="n">
        <v>40335</v>
      </c>
      <c r="N515" s="190"/>
      <c r="O515" s="190" t="s">
        <v>1098</v>
      </c>
      <c r="P515" s="191"/>
      <c r="Q515" s="191"/>
      <c r="R515" s="191"/>
      <c r="S515" s="191"/>
      <c r="T515" s="190"/>
      <c r="U515" s="190"/>
      <c r="V515" s="190"/>
      <c r="W515" s="56"/>
      <c r="X515" s="56"/>
      <c r="Y515" s="192"/>
      <c r="Z515" s="431"/>
      <c r="AA515" s="53"/>
    </row>
    <row r="516" customFormat="false" ht="39" hidden="false" customHeight="false" outlineLevel="0" collapsed="false">
      <c r="A516" s="465" t="s">
        <v>1099</v>
      </c>
      <c r="B516" s="435"/>
      <c r="C516" s="435"/>
      <c r="D516" s="435"/>
      <c r="E516" s="435"/>
      <c r="F516" s="461" t="s">
        <v>35</v>
      </c>
      <c r="G516" s="461" t="s">
        <v>35</v>
      </c>
      <c r="H516" s="461" t="s">
        <v>35</v>
      </c>
      <c r="I516" s="436" t="s">
        <v>44</v>
      </c>
      <c r="J516" s="437"/>
      <c r="K516" s="466" t="s">
        <v>1100</v>
      </c>
      <c r="L516" s="104" t="s">
        <v>1101</v>
      </c>
      <c r="M516" s="91" t="n">
        <v>1</v>
      </c>
      <c r="N516" s="104"/>
      <c r="O516" s="104" t="s">
        <v>1102</v>
      </c>
      <c r="P516" s="125"/>
      <c r="Q516" s="125"/>
      <c r="R516" s="125"/>
      <c r="S516" s="125"/>
      <c r="T516" s="104"/>
      <c r="U516" s="104"/>
      <c r="V516" s="104"/>
      <c r="W516" s="43"/>
      <c r="X516" s="43"/>
      <c r="Y516" s="166"/>
      <c r="Z516" s="251"/>
      <c r="AA516" s="53"/>
    </row>
    <row r="517" customFormat="false" ht="51" hidden="false" customHeight="true" outlineLevel="0" collapsed="false">
      <c r="A517" s="460" t="s">
        <v>908</v>
      </c>
      <c r="B517" s="320"/>
      <c r="C517" s="320"/>
      <c r="D517" s="320"/>
      <c r="E517" s="320"/>
      <c r="F517" s="450" t="s">
        <v>35</v>
      </c>
      <c r="G517" s="450" t="s">
        <v>35</v>
      </c>
      <c r="H517" s="450" t="s">
        <v>35</v>
      </c>
      <c r="I517" s="438" t="s">
        <v>44</v>
      </c>
      <c r="J517" s="439"/>
      <c r="K517" s="451" t="s">
        <v>1103</v>
      </c>
      <c r="L517" s="9" t="s">
        <v>1104</v>
      </c>
      <c r="M517" s="49" t="n">
        <v>1</v>
      </c>
      <c r="N517" s="9"/>
      <c r="O517" s="9" t="s">
        <v>1105</v>
      </c>
      <c r="P517" s="123"/>
      <c r="Q517" s="123"/>
      <c r="R517" s="123"/>
      <c r="S517" s="123"/>
      <c r="T517" s="9"/>
      <c r="U517" s="9"/>
      <c r="V517" s="9"/>
      <c r="W517" s="9"/>
      <c r="X517" s="9"/>
      <c r="Y517" s="185"/>
      <c r="Z517" s="172"/>
      <c r="AA517" s="53"/>
    </row>
    <row r="518" customFormat="false" ht="89.25" hidden="false" customHeight="false" outlineLevel="0" collapsed="false">
      <c r="A518" s="460"/>
      <c r="B518" s="320"/>
      <c r="C518" s="320"/>
      <c r="D518" s="320"/>
      <c r="E518" s="320"/>
      <c r="F518" s="450" t="s">
        <v>35</v>
      </c>
      <c r="G518" s="450" t="s">
        <v>35</v>
      </c>
      <c r="H518" s="450" t="s">
        <v>35</v>
      </c>
      <c r="I518" s="438" t="s">
        <v>44</v>
      </c>
      <c r="J518" s="439"/>
      <c r="K518" s="452" t="s">
        <v>1106</v>
      </c>
      <c r="L518" s="9" t="s">
        <v>1107</v>
      </c>
      <c r="M518" s="49" t="n">
        <v>1</v>
      </c>
      <c r="N518" s="9"/>
      <c r="O518" s="9" t="s">
        <v>1108</v>
      </c>
      <c r="P518" s="123"/>
      <c r="Q518" s="123"/>
      <c r="R518" s="123"/>
      <c r="S518" s="123"/>
      <c r="T518" s="9"/>
      <c r="U518" s="9"/>
      <c r="V518" s="9"/>
      <c r="W518" s="9"/>
      <c r="X518" s="9"/>
      <c r="Y518" s="171"/>
      <c r="Z518" s="172"/>
      <c r="AA518" s="53"/>
    </row>
    <row r="519" customFormat="false" ht="25.5" hidden="false" customHeight="true" outlineLevel="0" collapsed="false">
      <c r="A519" s="460" t="s">
        <v>127</v>
      </c>
      <c r="B519" s="320"/>
      <c r="C519" s="320"/>
      <c r="D519" s="320"/>
      <c r="E519" s="320"/>
      <c r="F519" s="450" t="s">
        <v>35</v>
      </c>
      <c r="G519" s="450" t="s">
        <v>35</v>
      </c>
      <c r="H519" s="450" t="s">
        <v>35</v>
      </c>
      <c r="I519" s="438" t="s">
        <v>44</v>
      </c>
      <c r="J519" s="439"/>
      <c r="K519" s="124" t="s">
        <v>1109</v>
      </c>
      <c r="L519" s="9" t="s">
        <v>1110</v>
      </c>
      <c r="M519" s="49" t="n">
        <v>1</v>
      </c>
      <c r="N519" s="9"/>
      <c r="O519" s="9" t="s">
        <v>1111</v>
      </c>
      <c r="P519" s="123"/>
      <c r="Q519" s="123"/>
      <c r="R519" s="123"/>
      <c r="S519" s="123"/>
      <c r="T519" s="9"/>
      <c r="U519" s="9"/>
      <c r="V519" s="9"/>
      <c r="W519" s="9"/>
      <c r="X519" s="9"/>
      <c r="Y519" s="185"/>
      <c r="Z519" s="172"/>
      <c r="AA519" s="53"/>
    </row>
    <row r="520" customFormat="false" ht="25.5" hidden="false" customHeight="false" outlineLevel="0" collapsed="false">
      <c r="A520" s="460"/>
      <c r="B520" s="320"/>
      <c r="C520" s="320"/>
      <c r="D520" s="320"/>
      <c r="E520" s="320"/>
      <c r="F520" s="450" t="s">
        <v>35</v>
      </c>
      <c r="G520" s="450" t="s">
        <v>35</v>
      </c>
      <c r="H520" s="450" t="s">
        <v>35</v>
      </c>
      <c r="I520" s="438" t="s">
        <v>44</v>
      </c>
      <c r="J520" s="439"/>
      <c r="K520" s="451" t="s">
        <v>1112</v>
      </c>
      <c r="L520" s="9" t="s">
        <v>1113</v>
      </c>
      <c r="M520" s="49" t="n">
        <v>1</v>
      </c>
      <c r="N520" s="9"/>
      <c r="O520" s="9" t="s">
        <v>1114</v>
      </c>
      <c r="P520" s="123"/>
      <c r="Q520" s="123"/>
      <c r="R520" s="123"/>
      <c r="S520" s="123"/>
      <c r="T520" s="9"/>
      <c r="U520" s="9"/>
      <c r="V520" s="9"/>
      <c r="W520" s="9"/>
      <c r="X520" s="9"/>
      <c r="Y520" s="185"/>
      <c r="Z520" s="172"/>
      <c r="AA520" s="53"/>
    </row>
    <row r="521" customFormat="false" ht="76.5" hidden="false" customHeight="false" outlineLevel="0" collapsed="false">
      <c r="A521" s="460"/>
      <c r="B521" s="440"/>
      <c r="C521" s="440"/>
      <c r="D521" s="440"/>
      <c r="E521" s="440"/>
      <c r="F521" s="457" t="s">
        <v>35</v>
      </c>
      <c r="G521" s="457" t="s">
        <v>35</v>
      </c>
      <c r="H521" s="457" t="s">
        <v>35</v>
      </c>
      <c r="I521" s="441" t="s">
        <v>44</v>
      </c>
      <c r="J521" s="442"/>
      <c r="K521" s="452" t="s">
        <v>1115</v>
      </c>
      <c r="L521" s="56" t="s">
        <v>1110</v>
      </c>
      <c r="M521" s="49" t="n">
        <v>1</v>
      </c>
      <c r="N521" s="9"/>
      <c r="O521" s="9" t="s">
        <v>1116</v>
      </c>
      <c r="P521" s="123"/>
      <c r="Q521" s="123"/>
      <c r="R521" s="123"/>
      <c r="S521" s="123"/>
      <c r="T521" s="9"/>
      <c r="U521" s="9"/>
      <c r="V521" s="9"/>
      <c r="W521" s="9"/>
      <c r="X521" s="9"/>
      <c r="Y521" s="185"/>
      <c r="Z521" s="172"/>
      <c r="AA521" s="53"/>
    </row>
    <row r="522" customFormat="false" ht="39" hidden="false" customHeight="false" outlineLevel="0" collapsed="false">
      <c r="A522" s="467" t="s">
        <v>119</v>
      </c>
      <c r="B522" s="444"/>
      <c r="C522" s="444"/>
      <c r="D522" s="444"/>
      <c r="E522" s="444"/>
      <c r="F522" s="464" t="s">
        <v>35</v>
      </c>
      <c r="G522" s="464" t="s">
        <v>35</v>
      </c>
      <c r="H522" s="464" t="s">
        <v>35</v>
      </c>
      <c r="I522" s="445" t="s">
        <v>44</v>
      </c>
      <c r="J522" s="446"/>
      <c r="K522" s="447" t="s">
        <v>1117</v>
      </c>
      <c r="L522" s="190" t="s">
        <v>1118</v>
      </c>
      <c r="M522" s="189" t="n">
        <v>1</v>
      </c>
      <c r="N522" s="190"/>
      <c r="O522" s="190" t="s">
        <v>1119</v>
      </c>
      <c r="P522" s="191"/>
      <c r="Q522" s="191"/>
      <c r="R522" s="191"/>
      <c r="S522" s="191"/>
      <c r="T522" s="190"/>
      <c r="U522" s="190"/>
      <c r="V522" s="56"/>
      <c r="W522" s="56"/>
      <c r="X522" s="56"/>
      <c r="Y522" s="390"/>
      <c r="Z522" s="431"/>
      <c r="AA522" s="53"/>
    </row>
    <row r="523" customFormat="false" ht="77.25" hidden="false" customHeight="true" outlineLevel="0" collapsed="false">
      <c r="A523" s="449" t="s">
        <v>1120</v>
      </c>
      <c r="B523" s="435"/>
      <c r="C523" s="435"/>
      <c r="D523" s="435"/>
      <c r="E523" s="435"/>
      <c r="F523" s="461" t="s">
        <v>35</v>
      </c>
      <c r="G523" s="461" t="s">
        <v>35</v>
      </c>
      <c r="H523" s="461" t="s">
        <v>35</v>
      </c>
      <c r="I523" s="436" t="s">
        <v>44</v>
      </c>
      <c r="J523" s="437"/>
      <c r="K523" s="420" t="s">
        <v>1121</v>
      </c>
      <c r="L523" s="104" t="s">
        <v>1122</v>
      </c>
      <c r="M523" s="91" t="n">
        <v>1</v>
      </c>
      <c r="N523" s="104"/>
      <c r="O523" s="104" t="s">
        <v>1123</v>
      </c>
      <c r="P523" s="125"/>
      <c r="Q523" s="125"/>
      <c r="R523" s="125"/>
      <c r="S523" s="125"/>
      <c r="T523" s="104"/>
      <c r="U523" s="104"/>
      <c r="V523" s="43"/>
      <c r="W523" s="43"/>
      <c r="X523" s="43"/>
      <c r="Y523" s="184"/>
      <c r="Z523" s="251"/>
      <c r="AA523" s="53"/>
    </row>
    <row r="524" customFormat="false" ht="63.75" hidden="false" customHeight="false" outlineLevel="0" collapsed="false">
      <c r="A524" s="449"/>
      <c r="B524" s="435"/>
      <c r="C524" s="435"/>
      <c r="D524" s="435"/>
      <c r="E524" s="435"/>
      <c r="F524" s="461" t="s">
        <v>35</v>
      </c>
      <c r="G524" s="461" t="s">
        <v>35</v>
      </c>
      <c r="H524" s="461" t="s">
        <v>35</v>
      </c>
      <c r="I524" s="436" t="s">
        <v>44</v>
      </c>
      <c r="J524" s="437"/>
      <c r="K524" s="452" t="s">
        <v>1124</v>
      </c>
      <c r="L524" s="104" t="s">
        <v>1125</v>
      </c>
      <c r="M524" s="49" t="n">
        <v>1</v>
      </c>
      <c r="N524" s="9"/>
      <c r="O524" s="9" t="s">
        <v>1126</v>
      </c>
      <c r="P524" s="123"/>
      <c r="Q524" s="123"/>
      <c r="R524" s="123"/>
      <c r="S524" s="123"/>
      <c r="T524" s="9"/>
      <c r="U524" s="9"/>
      <c r="V524" s="9"/>
      <c r="W524" s="9"/>
      <c r="X524" s="9"/>
      <c r="Y524" s="185"/>
      <c r="Z524" s="172"/>
      <c r="AA524" s="53"/>
    </row>
    <row r="525" customFormat="false" ht="25.5" hidden="false" customHeight="true" outlineLevel="0" collapsed="false">
      <c r="A525" s="460" t="s">
        <v>1127</v>
      </c>
      <c r="B525" s="320"/>
      <c r="C525" s="320"/>
      <c r="D525" s="320"/>
      <c r="E525" s="320"/>
      <c r="F525" s="450" t="s">
        <v>35</v>
      </c>
      <c r="G525" s="450" t="s">
        <v>35</v>
      </c>
      <c r="H525" s="450"/>
      <c r="I525" s="438" t="s">
        <v>44</v>
      </c>
      <c r="J525" s="439"/>
      <c r="K525" s="451" t="s">
        <v>1128</v>
      </c>
      <c r="L525" s="9" t="s">
        <v>1129</v>
      </c>
      <c r="M525" s="49" t="n">
        <v>1</v>
      </c>
      <c r="N525" s="9"/>
      <c r="O525" s="9" t="s">
        <v>1130</v>
      </c>
      <c r="P525" s="123"/>
      <c r="Q525" s="123"/>
      <c r="R525" s="123"/>
      <c r="S525" s="123"/>
      <c r="T525" s="9"/>
      <c r="U525" s="9"/>
      <c r="V525" s="9"/>
      <c r="W525" s="9"/>
      <c r="X525" s="9"/>
      <c r="Y525" s="185"/>
      <c r="Z525" s="172"/>
      <c r="AA525" s="53"/>
    </row>
    <row r="526" s="33" customFormat="true" ht="51" hidden="false" customHeight="false" outlineLevel="0" collapsed="false">
      <c r="A526" s="460"/>
      <c r="B526" s="312"/>
      <c r="C526" s="312"/>
      <c r="D526" s="312"/>
      <c r="E526" s="312"/>
      <c r="F526" s="411" t="s">
        <v>35</v>
      </c>
      <c r="G526" s="411" t="s">
        <v>35</v>
      </c>
      <c r="H526" s="413"/>
      <c r="I526" s="422" t="s">
        <v>44</v>
      </c>
      <c r="J526" s="424" t="s">
        <v>45</v>
      </c>
      <c r="K526" s="48" t="s">
        <v>1131</v>
      </c>
      <c r="L526" s="10" t="s">
        <v>1132</v>
      </c>
      <c r="M526" s="49" t="n">
        <v>38438</v>
      </c>
      <c r="N526" s="10"/>
      <c r="O526" s="10" t="s">
        <v>1133</v>
      </c>
      <c r="P526" s="47"/>
      <c r="Q526" s="47"/>
      <c r="R526" s="47"/>
      <c r="S526" s="47"/>
      <c r="T526" s="10"/>
      <c r="U526" s="10"/>
      <c r="V526" s="10"/>
      <c r="W526" s="10"/>
      <c r="X526" s="10"/>
      <c r="Y526" s="51"/>
      <c r="Z526" s="58"/>
      <c r="AA526" s="78"/>
      <c r="AB526" s="32"/>
      <c r="AC526" s="32"/>
      <c r="AD526" s="32"/>
      <c r="AE526" s="32"/>
      <c r="AF526" s="32"/>
      <c r="AG526" s="32"/>
      <c r="AH526" s="32"/>
      <c r="AI526" s="32"/>
      <c r="AJ526" s="32"/>
      <c r="AK526" s="32"/>
      <c r="AL526" s="32"/>
      <c r="AM526" s="32"/>
      <c r="AN526" s="32"/>
      <c r="AO526" s="32"/>
      <c r="AP526" s="32"/>
      <c r="AQ526" s="32"/>
      <c r="AR526" s="32"/>
      <c r="AS526" s="32"/>
      <c r="AT526" s="32"/>
      <c r="AU526" s="32"/>
      <c r="AV526" s="32"/>
      <c r="AW526" s="32"/>
      <c r="AX526" s="32"/>
      <c r="AY526" s="32"/>
      <c r="AZ526" s="32"/>
      <c r="BA526" s="32"/>
      <c r="BB526" s="32"/>
      <c r="BC526" s="32"/>
    </row>
    <row r="527" s="33" customFormat="true" ht="51" hidden="false" customHeight="false" outlineLevel="0" collapsed="false">
      <c r="A527" s="460"/>
      <c r="B527" s="312"/>
      <c r="C527" s="312"/>
      <c r="D527" s="312"/>
      <c r="E527" s="312"/>
      <c r="F527" s="411" t="s">
        <v>35</v>
      </c>
      <c r="G527" s="411" t="s">
        <v>35</v>
      </c>
      <c r="H527" s="413"/>
      <c r="I527" s="422"/>
      <c r="J527" s="424" t="s">
        <v>45</v>
      </c>
      <c r="K527" s="48" t="s">
        <v>1134</v>
      </c>
      <c r="L527" s="10" t="s">
        <v>1132</v>
      </c>
      <c r="M527" s="49" t="n">
        <v>38438</v>
      </c>
      <c r="N527" s="10"/>
      <c r="O527" s="10" t="s">
        <v>1135</v>
      </c>
      <c r="P527" s="47"/>
      <c r="Q527" s="47"/>
      <c r="R527" s="47"/>
      <c r="S527" s="47"/>
      <c r="T527" s="10"/>
      <c r="U527" s="10"/>
      <c r="V527" s="10"/>
      <c r="W527" s="10"/>
      <c r="X527" s="10"/>
      <c r="Y527" s="51"/>
      <c r="Z527" s="58"/>
      <c r="AA527" s="78"/>
      <c r="AB527" s="32"/>
      <c r="AC527" s="32"/>
      <c r="AD527" s="32"/>
      <c r="AE527" s="32"/>
      <c r="AF527" s="32"/>
      <c r="AG527" s="32"/>
      <c r="AH527" s="32"/>
      <c r="AI527" s="32"/>
      <c r="AJ527" s="32"/>
      <c r="AK527" s="32"/>
      <c r="AL527" s="32"/>
      <c r="AM527" s="32"/>
      <c r="AN527" s="32"/>
      <c r="AO527" s="32"/>
      <c r="AP527" s="32"/>
      <c r="AQ527" s="32"/>
      <c r="AR527" s="32"/>
      <c r="AS527" s="32"/>
      <c r="AT527" s="32"/>
      <c r="AU527" s="32"/>
      <c r="AV527" s="32"/>
      <c r="AW527" s="32"/>
      <c r="AX527" s="32"/>
      <c r="AY527" s="32"/>
      <c r="AZ527" s="32"/>
      <c r="BA527" s="32"/>
      <c r="BB527" s="32"/>
      <c r="BC527" s="32"/>
    </row>
    <row r="528" s="33" customFormat="true" ht="51" hidden="false" customHeight="false" outlineLevel="0" collapsed="false">
      <c r="A528" s="460"/>
      <c r="B528" s="312"/>
      <c r="C528" s="312"/>
      <c r="D528" s="312"/>
      <c r="E528" s="312"/>
      <c r="F528" s="411" t="s">
        <v>35</v>
      </c>
      <c r="G528" s="411" t="s">
        <v>35</v>
      </c>
      <c r="H528" s="413"/>
      <c r="I528" s="424" t="s">
        <v>44</v>
      </c>
      <c r="J528" s="425"/>
      <c r="K528" s="48" t="s">
        <v>1136</v>
      </c>
      <c r="L528" s="10" t="s">
        <v>1137</v>
      </c>
      <c r="M528" s="49" t="n">
        <v>38438</v>
      </c>
      <c r="N528" s="10"/>
      <c r="O528" s="10" t="s">
        <v>1138</v>
      </c>
      <c r="P528" s="47" t="s">
        <v>70</v>
      </c>
      <c r="Q528" s="47"/>
      <c r="R528" s="47"/>
      <c r="S528" s="47"/>
      <c r="T528" s="10"/>
      <c r="U528" s="10"/>
      <c r="V528" s="10"/>
      <c r="W528" s="10"/>
      <c r="X528" s="10"/>
      <c r="Y528" s="51"/>
      <c r="Z528" s="58"/>
      <c r="AA528" s="78"/>
      <c r="AB528" s="32"/>
      <c r="AC528" s="32"/>
      <c r="AD528" s="32"/>
      <c r="AE528" s="32"/>
      <c r="AF528" s="32"/>
      <c r="AG528" s="32"/>
      <c r="AH528" s="32"/>
      <c r="AI528" s="32"/>
      <c r="AJ528" s="32"/>
      <c r="AK528" s="32"/>
      <c r="AL528" s="32"/>
      <c r="AM528" s="32"/>
      <c r="AN528" s="32"/>
      <c r="AO528" s="32"/>
      <c r="AP528" s="32"/>
      <c r="AQ528" s="32"/>
      <c r="AR528" s="32"/>
      <c r="AS528" s="32"/>
      <c r="AT528" s="32"/>
      <c r="AU528" s="32"/>
      <c r="AV528" s="32"/>
      <c r="AW528" s="32"/>
      <c r="AX528" s="32"/>
      <c r="AY528" s="32"/>
      <c r="AZ528" s="32"/>
      <c r="BA528" s="32"/>
      <c r="BB528" s="32"/>
      <c r="BC528" s="32"/>
    </row>
    <row r="529" s="33" customFormat="true" ht="38.25" hidden="false" customHeight="false" outlineLevel="0" collapsed="false">
      <c r="A529" s="460"/>
      <c r="B529" s="312"/>
      <c r="C529" s="312"/>
      <c r="D529" s="312"/>
      <c r="E529" s="312"/>
      <c r="F529" s="411" t="s">
        <v>35</v>
      </c>
      <c r="G529" s="411" t="s">
        <v>35</v>
      </c>
      <c r="H529" s="413"/>
      <c r="I529" s="424" t="s">
        <v>44</v>
      </c>
      <c r="J529" s="425"/>
      <c r="K529" s="48" t="s">
        <v>1139</v>
      </c>
      <c r="L529" s="10" t="s">
        <v>1137</v>
      </c>
      <c r="M529" s="49" t="n">
        <v>38438</v>
      </c>
      <c r="N529" s="10"/>
      <c r="O529" s="10" t="s">
        <v>1140</v>
      </c>
      <c r="P529" s="47"/>
      <c r="Q529" s="47"/>
      <c r="R529" s="47"/>
      <c r="S529" s="47"/>
      <c r="T529" s="10"/>
      <c r="U529" s="10"/>
      <c r="V529" s="10"/>
      <c r="W529" s="10"/>
      <c r="X529" s="10"/>
      <c r="Y529" s="51"/>
      <c r="Z529" s="58"/>
      <c r="AA529" s="78"/>
      <c r="AB529" s="32"/>
      <c r="AC529" s="32"/>
      <c r="AD529" s="32"/>
      <c r="AE529" s="32"/>
      <c r="AF529" s="32"/>
      <c r="AG529" s="32"/>
      <c r="AH529" s="32"/>
      <c r="AI529" s="32"/>
      <c r="AJ529" s="32"/>
      <c r="AK529" s="32"/>
      <c r="AL529" s="32"/>
      <c r="AM529" s="32"/>
      <c r="AN529" s="32"/>
      <c r="AO529" s="32"/>
      <c r="AP529" s="32"/>
      <c r="AQ529" s="32"/>
      <c r="AR529" s="32"/>
      <c r="AS529" s="32"/>
      <c r="AT529" s="32"/>
      <c r="AU529" s="32"/>
      <c r="AV529" s="32"/>
      <c r="AW529" s="32"/>
      <c r="AX529" s="32"/>
      <c r="AY529" s="32"/>
      <c r="AZ529" s="32"/>
      <c r="BA529" s="32"/>
      <c r="BB529" s="32"/>
      <c r="BC529" s="32"/>
    </row>
    <row r="530" customFormat="false" ht="63.75" hidden="false" customHeight="false" outlineLevel="0" collapsed="false">
      <c r="A530" s="468" t="s">
        <v>1141</v>
      </c>
      <c r="B530" s="440"/>
      <c r="C530" s="440"/>
      <c r="D530" s="440"/>
      <c r="E530" s="440"/>
      <c r="F530" s="457" t="s">
        <v>35</v>
      </c>
      <c r="G530" s="457"/>
      <c r="H530" s="457" t="s">
        <v>35</v>
      </c>
      <c r="I530" s="441" t="s">
        <v>44</v>
      </c>
      <c r="J530" s="442"/>
      <c r="K530" s="443" t="s">
        <v>1142</v>
      </c>
      <c r="L530" s="56" t="s">
        <v>1143</v>
      </c>
      <c r="M530" s="49" t="n">
        <v>1</v>
      </c>
      <c r="N530" s="9"/>
      <c r="O530" s="9" t="s">
        <v>1144</v>
      </c>
      <c r="P530" s="123"/>
      <c r="Q530" s="123"/>
      <c r="R530" s="123"/>
      <c r="S530" s="123"/>
      <c r="T530" s="9"/>
      <c r="U530" s="9"/>
      <c r="V530" s="9"/>
      <c r="W530" s="9"/>
      <c r="X530" s="9"/>
      <c r="Y530" s="185"/>
      <c r="Z530" s="172"/>
      <c r="AA530" s="53"/>
    </row>
    <row r="531" customFormat="false" ht="26.25" hidden="false" customHeight="false" outlineLevel="0" collapsed="false">
      <c r="A531" s="467" t="s">
        <v>817</v>
      </c>
      <c r="B531" s="444"/>
      <c r="C531" s="444"/>
      <c r="D531" s="444"/>
      <c r="E531" s="444"/>
      <c r="F531" s="464"/>
      <c r="G531" s="464" t="s">
        <v>35</v>
      </c>
      <c r="H531" s="464" t="s">
        <v>35</v>
      </c>
      <c r="I531" s="445" t="s">
        <v>44</v>
      </c>
      <c r="J531" s="446"/>
      <c r="K531" s="447" t="s">
        <v>1145</v>
      </c>
      <c r="L531" s="190" t="s">
        <v>1129</v>
      </c>
      <c r="M531" s="189" t="n">
        <v>1</v>
      </c>
      <c r="N531" s="190"/>
      <c r="O531" s="190" t="s">
        <v>1146</v>
      </c>
      <c r="P531" s="191"/>
      <c r="Q531" s="191"/>
      <c r="R531" s="191"/>
      <c r="S531" s="191"/>
      <c r="T531" s="56"/>
      <c r="U531" s="56"/>
      <c r="V531" s="56"/>
      <c r="W531" s="56"/>
      <c r="X531" s="56"/>
      <c r="Y531" s="390"/>
      <c r="Z531" s="431"/>
      <c r="AA531" s="53"/>
    </row>
    <row r="532" customFormat="false" ht="111.75" hidden="false" customHeight="true" outlineLevel="0" collapsed="false">
      <c r="A532" s="419" t="s">
        <v>1147</v>
      </c>
      <c r="B532" s="435"/>
      <c r="C532" s="435"/>
      <c r="D532" s="435"/>
      <c r="E532" s="435"/>
      <c r="F532" s="461" t="s">
        <v>35</v>
      </c>
      <c r="G532" s="461"/>
      <c r="H532" s="461"/>
      <c r="I532" s="436"/>
      <c r="J532" s="437"/>
      <c r="K532" s="394" t="s">
        <v>1148</v>
      </c>
      <c r="L532" s="104" t="s">
        <v>1149</v>
      </c>
      <c r="M532" s="91" t="n">
        <v>1</v>
      </c>
      <c r="N532" s="104"/>
      <c r="O532" s="104" t="s">
        <v>1150</v>
      </c>
      <c r="P532" s="125"/>
      <c r="Q532" s="125"/>
      <c r="R532" s="125"/>
      <c r="S532" s="125"/>
      <c r="T532" s="43"/>
      <c r="U532" s="43"/>
      <c r="V532" s="43"/>
      <c r="W532" s="43"/>
      <c r="X532" s="43"/>
      <c r="Y532" s="184"/>
      <c r="Z532" s="251"/>
      <c r="AA532" s="53"/>
    </row>
    <row r="533" customFormat="false" ht="131.25" hidden="false" customHeight="true" outlineLevel="0" collapsed="false">
      <c r="A533" s="419"/>
      <c r="B533" s="469"/>
      <c r="C533" s="469"/>
      <c r="D533" s="469"/>
      <c r="E533" s="469"/>
      <c r="F533" s="470" t="s">
        <v>35</v>
      </c>
      <c r="G533" s="470"/>
      <c r="H533" s="470"/>
      <c r="I533" s="471" t="s">
        <v>44</v>
      </c>
      <c r="J533" s="472"/>
      <c r="K533" s="473" t="s">
        <v>1151</v>
      </c>
      <c r="L533" s="474" t="s">
        <v>1053</v>
      </c>
      <c r="M533" s="189" t="n">
        <v>1</v>
      </c>
      <c r="N533" s="56"/>
      <c r="O533" s="190" t="s">
        <v>1152</v>
      </c>
      <c r="P533" s="199"/>
      <c r="Q533" s="191"/>
      <c r="R533" s="191"/>
      <c r="S533" s="191"/>
      <c r="T533" s="190"/>
      <c r="U533" s="190"/>
      <c r="V533" s="190"/>
      <c r="W533" s="190"/>
      <c r="X533" s="190"/>
      <c r="Y533" s="192"/>
      <c r="Z533" s="431"/>
      <c r="AA533" s="53"/>
    </row>
    <row r="534" customFormat="false" ht="64.5" hidden="false" customHeight="true" outlineLevel="0" collapsed="false">
      <c r="A534" s="449" t="s">
        <v>1153</v>
      </c>
      <c r="B534" s="435"/>
      <c r="C534" s="435"/>
      <c r="D534" s="435"/>
      <c r="E534" s="435"/>
      <c r="F534" s="461" t="s">
        <v>35</v>
      </c>
      <c r="G534" s="461" t="s">
        <v>35</v>
      </c>
      <c r="H534" s="461" t="s">
        <v>35</v>
      </c>
      <c r="I534" s="436" t="s">
        <v>44</v>
      </c>
      <c r="J534" s="437"/>
      <c r="K534" s="394" t="s">
        <v>1154</v>
      </c>
      <c r="L534" s="104" t="s">
        <v>1155</v>
      </c>
      <c r="M534" s="91" t="n">
        <v>1</v>
      </c>
      <c r="N534" s="43"/>
      <c r="O534" s="104" t="s">
        <v>1156</v>
      </c>
      <c r="P534" s="183"/>
      <c r="Q534" s="125"/>
      <c r="R534" s="125"/>
      <c r="S534" s="125"/>
      <c r="T534" s="104"/>
      <c r="U534" s="104"/>
      <c r="V534" s="104"/>
      <c r="W534" s="104"/>
      <c r="X534" s="104"/>
      <c r="Y534" s="166"/>
      <c r="Z534" s="251"/>
      <c r="AA534" s="53"/>
    </row>
    <row r="535" customFormat="false" ht="127.5" hidden="false" customHeight="false" outlineLevel="0" collapsed="false">
      <c r="A535" s="449"/>
      <c r="B535" s="320"/>
      <c r="C535" s="320"/>
      <c r="D535" s="320"/>
      <c r="E535" s="320"/>
      <c r="F535" s="450" t="s">
        <v>35</v>
      </c>
      <c r="G535" s="450" t="s">
        <v>35</v>
      </c>
      <c r="H535" s="450" t="s">
        <v>35</v>
      </c>
      <c r="I535" s="438" t="s">
        <v>44</v>
      </c>
      <c r="J535" s="439"/>
      <c r="K535" s="124" t="s">
        <v>1157</v>
      </c>
      <c r="L535" s="9" t="s">
        <v>1158</v>
      </c>
      <c r="M535" s="49" t="n">
        <v>1</v>
      </c>
      <c r="N535" s="9"/>
      <c r="O535" s="9" t="s">
        <v>1159</v>
      </c>
      <c r="P535" s="123"/>
      <c r="Q535" s="123"/>
      <c r="R535" s="123"/>
      <c r="S535" s="123"/>
      <c r="T535" s="9"/>
      <c r="U535" s="9"/>
      <c r="V535" s="9"/>
      <c r="W535" s="9"/>
      <c r="X535" s="9"/>
      <c r="Y535" s="185"/>
      <c r="Z535" s="172"/>
      <c r="AA535" s="53"/>
    </row>
    <row r="536" customFormat="false" ht="32.25" hidden="false" customHeight="true" outlineLevel="0" collapsed="false">
      <c r="A536" s="449"/>
      <c r="B536" s="320"/>
      <c r="C536" s="320"/>
      <c r="D536" s="320"/>
      <c r="E536" s="320"/>
      <c r="F536" s="450" t="s">
        <v>35</v>
      </c>
      <c r="G536" s="450" t="s">
        <v>35</v>
      </c>
      <c r="H536" s="450" t="s">
        <v>35</v>
      </c>
      <c r="I536" s="438" t="s">
        <v>44</v>
      </c>
      <c r="J536" s="439"/>
      <c r="K536" s="124" t="s">
        <v>1160</v>
      </c>
      <c r="L536" s="9" t="s">
        <v>1161</v>
      </c>
      <c r="M536" s="49" t="n">
        <v>1</v>
      </c>
      <c r="N536" s="9"/>
      <c r="O536" s="9" t="s">
        <v>1162</v>
      </c>
      <c r="P536" s="123"/>
      <c r="Q536" s="123"/>
      <c r="R536" s="123"/>
      <c r="S536" s="123"/>
      <c r="T536" s="9"/>
      <c r="U536" s="9"/>
      <c r="V536" s="9"/>
      <c r="W536" s="9"/>
      <c r="X536" s="9"/>
      <c r="Y536" s="185"/>
      <c r="Z536" s="172"/>
      <c r="AA536" s="53"/>
    </row>
    <row r="537" customFormat="false" ht="51" hidden="false" customHeight="false" outlineLevel="0" collapsed="false">
      <c r="A537" s="449"/>
      <c r="B537" s="320"/>
      <c r="C537" s="320"/>
      <c r="D537" s="320"/>
      <c r="E537" s="320"/>
      <c r="F537" s="450" t="s">
        <v>35</v>
      </c>
      <c r="G537" s="450" t="s">
        <v>35</v>
      </c>
      <c r="H537" s="450" t="s">
        <v>35</v>
      </c>
      <c r="I537" s="438" t="s">
        <v>44</v>
      </c>
      <c r="J537" s="439"/>
      <c r="K537" s="124" t="s">
        <v>1163</v>
      </c>
      <c r="L537" s="9" t="s">
        <v>1164</v>
      </c>
      <c r="M537" s="49" t="n">
        <v>1</v>
      </c>
      <c r="N537" s="9"/>
      <c r="O537" s="9" t="s">
        <v>1165</v>
      </c>
      <c r="P537" s="123"/>
      <c r="Q537" s="123"/>
      <c r="R537" s="123"/>
      <c r="S537" s="123"/>
      <c r="T537" s="9"/>
      <c r="U537" s="9"/>
      <c r="V537" s="9"/>
      <c r="W537" s="9"/>
      <c r="X537" s="9"/>
      <c r="Y537" s="185"/>
      <c r="Z537" s="172"/>
      <c r="AA537" s="53"/>
    </row>
    <row r="538" customFormat="false" ht="51" hidden="false" customHeight="true" outlineLevel="0" collapsed="false">
      <c r="A538" s="460" t="s">
        <v>1166</v>
      </c>
      <c r="B538" s="320"/>
      <c r="C538" s="320"/>
      <c r="D538" s="320"/>
      <c r="E538" s="320"/>
      <c r="F538" s="450" t="s">
        <v>35</v>
      </c>
      <c r="G538" s="450" t="s">
        <v>35</v>
      </c>
      <c r="H538" s="450" t="s">
        <v>35</v>
      </c>
      <c r="I538" s="438" t="s">
        <v>44</v>
      </c>
      <c r="J538" s="439"/>
      <c r="K538" s="452" t="s">
        <v>1167</v>
      </c>
      <c r="L538" s="9" t="s">
        <v>1168</v>
      </c>
      <c r="M538" s="49" t="n">
        <v>1</v>
      </c>
      <c r="N538" s="9"/>
      <c r="O538" s="9" t="s">
        <v>1169</v>
      </c>
      <c r="P538" s="123"/>
      <c r="Q538" s="123"/>
      <c r="R538" s="123"/>
      <c r="S538" s="123"/>
      <c r="T538" s="9"/>
      <c r="U538" s="9"/>
      <c r="V538" s="9"/>
      <c r="W538" s="9"/>
      <c r="X538" s="9"/>
      <c r="Y538" s="185"/>
      <c r="Z538" s="172"/>
      <c r="AA538" s="475"/>
    </row>
    <row r="539" customFormat="false" ht="35.25" hidden="false" customHeight="true" outlineLevel="0" collapsed="false">
      <c r="A539" s="460"/>
      <c r="B539" s="320"/>
      <c r="C539" s="320"/>
      <c r="D539" s="320"/>
      <c r="E539" s="320"/>
      <c r="F539" s="450" t="s">
        <v>35</v>
      </c>
      <c r="G539" s="450" t="s">
        <v>35</v>
      </c>
      <c r="H539" s="450" t="s">
        <v>35</v>
      </c>
      <c r="I539" s="438" t="s">
        <v>44</v>
      </c>
      <c r="J539" s="439"/>
      <c r="K539" s="124" t="s">
        <v>1170</v>
      </c>
      <c r="L539" s="9" t="s">
        <v>1158</v>
      </c>
      <c r="M539" s="49" t="n">
        <v>1</v>
      </c>
      <c r="N539" s="9"/>
      <c r="O539" s="9" t="s">
        <v>1171</v>
      </c>
      <c r="P539" s="123"/>
      <c r="Q539" s="123"/>
      <c r="R539" s="123"/>
      <c r="S539" s="123"/>
      <c r="T539" s="9"/>
      <c r="U539" s="9"/>
      <c r="V539" s="9"/>
      <c r="W539" s="9"/>
      <c r="X539" s="9"/>
      <c r="Y539" s="185"/>
      <c r="Z539" s="172"/>
      <c r="AA539" s="475"/>
    </row>
    <row r="540" customFormat="false" ht="36.75" hidden="false" customHeight="true" outlineLevel="0" collapsed="false">
      <c r="A540" s="460"/>
      <c r="B540" s="320"/>
      <c r="C540" s="320"/>
      <c r="D540" s="320"/>
      <c r="E540" s="320"/>
      <c r="F540" s="450" t="s">
        <v>35</v>
      </c>
      <c r="G540" s="450" t="s">
        <v>35</v>
      </c>
      <c r="H540" s="450" t="s">
        <v>35</v>
      </c>
      <c r="I540" s="438" t="s">
        <v>44</v>
      </c>
      <c r="J540" s="439"/>
      <c r="K540" s="124" t="s">
        <v>1172</v>
      </c>
      <c r="L540" s="9" t="s">
        <v>1158</v>
      </c>
      <c r="M540" s="49" t="n">
        <v>1</v>
      </c>
      <c r="N540" s="9"/>
      <c r="O540" s="9" t="s">
        <v>1173</v>
      </c>
      <c r="P540" s="123"/>
      <c r="Q540" s="123"/>
      <c r="R540" s="123"/>
      <c r="S540" s="123"/>
      <c r="T540" s="9"/>
      <c r="U540" s="9"/>
      <c r="V540" s="9"/>
      <c r="W540" s="9"/>
      <c r="X540" s="9"/>
      <c r="Y540" s="185"/>
      <c r="Z540" s="172"/>
      <c r="AA540" s="475"/>
    </row>
    <row r="541" customFormat="false" ht="89.25" hidden="false" customHeight="false" outlineLevel="0" collapsed="false">
      <c r="A541" s="460"/>
      <c r="B541" s="320"/>
      <c r="C541" s="320"/>
      <c r="D541" s="320"/>
      <c r="E541" s="320"/>
      <c r="F541" s="450" t="s">
        <v>35</v>
      </c>
      <c r="G541" s="450" t="s">
        <v>35</v>
      </c>
      <c r="H541" s="450" t="s">
        <v>35</v>
      </c>
      <c r="I541" s="438" t="s">
        <v>44</v>
      </c>
      <c r="J541" s="439"/>
      <c r="K541" s="452" t="s">
        <v>1174</v>
      </c>
      <c r="L541" s="9" t="s">
        <v>1158</v>
      </c>
      <c r="M541" s="49" t="n">
        <v>1</v>
      </c>
      <c r="N541" s="9"/>
      <c r="O541" s="9" t="s">
        <v>1175</v>
      </c>
      <c r="P541" s="123"/>
      <c r="Q541" s="123"/>
      <c r="R541" s="123"/>
      <c r="S541" s="123"/>
      <c r="T541" s="9"/>
      <c r="U541" s="9"/>
      <c r="V541" s="9"/>
      <c r="W541" s="9"/>
      <c r="X541" s="9"/>
      <c r="Y541" s="185"/>
      <c r="Z541" s="172"/>
      <c r="AA541" s="475"/>
    </row>
    <row r="542" customFormat="false" ht="60" hidden="false" customHeight="true" outlineLevel="0" collapsed="false">
      <c r="A542" s="476" t="s">
        <v>1176</v>
      </c>
      <c r="B542" s="320"/>
      <c r="C542" s="320"/>
      <c r="D542" s="320"/>
      <c r="E542" s="320"/>
      <c r="F542" s="450" t="s">
        <v>35</v>
      </c>
      <c r="G542" s="450" t="s">
        <v>35</v>
      </c>
      <c r="H542" s="450" t="s">
        <v>35</v>
      </c>
      <c r="I542" s="438" t="s">
        <v>44</v>
      </c>
      <c r="J542" s="439"/>
      <c r="K542" s="124" t="s">
        <v>1177</v>
      </c>
      <c r="L542" s="9" t="s">
        <v>1158</v>
      </c>
      <c r="M542" s="49" t="n">
        <v>1</v>
      </c>
      <c r="N542" s="9"/>
      <c r="O542" s="9" t="s">
        <v>1178</v>
      </c>
      <c r="P542" s="123"/>
      <c r="Q542" s="123"/>
      <c r="R542" s="123"/>
      <c r="S542" s="123"/>
      <c r="T542" s="9"/>
      <c r="U542" s="9"/>
      <c r="V542" s="9"/>
      <c r="W542" s="9"/>
      <c r="X542" s="9"/>
      <c r="Y542" s="185"/>
      <c r="Z542" s="172"/>
      <c r="AA542" s="53"/>
    </row>
    <row r="543" customFormat="false" ht="49.5" hidden="false" customHeight="true" outlineLevel="0" collapsed="false">
      <c r="A543" s="476"/>
      <c r="B543" s="320"/>
      <c r="C543" s="320"/>
      <c r="D543" s="320"/>
      <c r="E543" s="320"/>
      <c r="F543" s="450" t="s">
        <v>35</v>
      </c>
      <c r="G543" s="450" t="s">
        <v>35</v>
      </c>
      <c r="H543" s="450" t="s">
        <v>35</v>
      </c>
      <c r="I543" s="438" t="s">
        <v>44</v>
      </c>
      <c r="J543" s="439"/>
      <c r="K543" s="124" t="s">
        <v>1179</v>
      </c>
      <c r="L543" s="9" t="s">
        <v>1158</v>
      </c>
      <c r="M543" s="49" t="n">
        <v>1</v>
      </c>
      <c r="N543" s="9"/>
      <c r="O543" s="9" t="s">
        <v>1180</v>
      </c>
      <c r="P543" s="123"/>
      <c r="Q543" s="123"/>
      <c r="R543" s="123"/>
      <c r="S543" s="123"/>
      <c r="T543" s="9"/>
      <c r="U543" s="9"/>
      <c r="V543" s="9"/>
      <c r="W543" s="9"/>
      <c r="X543" s="9"/>
      <c r="Y543" s="185"/>
      <c r="Z543" s="172"/>
      <c r="AA543" s="53"/>
    </row>
    <row r="544" customFormat="false" ht="86.25" hidden="false" customHeight="true" outlineLevel="0" collapsed="false">
      <c r="A544" s="476"/>
      <c r="B544" s="444"/>
      <c r="C544" s="444"/>
      <c r="D544" s="444"/>
      <c r="E544" s="444"/>
      <c r="F544" s="464" t="s">
        <v>35</v>
      </c>
      <c r="G544" s="464" t="s">
        <v>35</v>
      </c>
      <c r="H544" s="464" t="s">
        <v>35</v>
      </c>
      <c r="I544" s="445" t="s">
        <v>44</v>
      </c>
      <c r="J544" s="446"/>
      <c r="K544" s="447" t="s">
        <v>1181</v>
      </c>
      <c r="L544" s="190" t="s">
        <v>1158</v>
      </c>
      <c r="M544" s="82" t="n">
        <v>1</v>
      </c>
      <c r="N544" s="190"/>
      <c r="O544" s="190" t="s">
        <v>1182</v>
      </c>
      <c r="P544" s="191"/>
      <c r="Q544" s="191"/>
      <c r="R544" s="191"/>
      <c r="S544" s="191"/>
      <c r="T544" s="190"/>
      <c r="U544" s="190"/>
      <c r="V544" s="190"/>
      <c r="W544" s="190"/>
      <c r="X544" s="56"/>
      <c r="Y544" s="390"/>
      <c r="Z544" s="431"/>
      <c r="AA544" s="53"/>
    </row>
    <row r="545" customFormat="false" ht="77.25" hidden="false" customHeight="true" outlineLevel="0" collapsed="false">
      <c r="A545" s="419" t="s">
        <v>1183</v>
      </c>
      <c r="B545" s="326"/>
      <c r="C545" s="326"/>
      <c r="D545" s="326"/>
      <c r="E545" s="326"/>
      <c r="F545" s="477" t="s">
        <v>35</v>
      </c>
      <c r="G545" s="477" t="s">
        <v>35</v>
      </c>
      <c r="H545" s="477" t="s">
        <v>35</v>
      </c>
      <c r="I545" s="478" t="s">
        <v>44</v>
      </c>
      <c r="J545" s="479"/>
      <c r="K545" s="452" t="s">
        <v>1184</v>
      </c>
      <c r="L545" s="302" t="s">
        <v>1185</v>
      </c>
      <c r="M545" s="42" t="n">
        <v>1</v>
      </c>
      <c r="N545" s="104"/>
      <c r="O545" s="104" t="s">
        <v>1186</v>
      </c>
      <c r="P545" s="125"/>
      <c r="Q545" s="125"/>
      <c r="R545" s="125"/>
      <c r="S545" s="125"/>
      <c r="T545" s="104"/>
      <c r="U545" s="104"/>
      <c r="V545" s="104"/>
      <c r="W545" s="104"/>
      <c r="X545" s="43"/>
      <c r="Y545" s="184"/>
      <c r="Z545" s="251"/>
      <c r="AA545" s="53"/>
    </row>
    <row r="546" customFormat="false" ht="64.5" hidden="false" customHeight="false" outlineLevel="0" collapsed="false">
      <c r="A546" s="419"/>
      <c r="B546" s="444"/>
      <c r="C546" s="444"/>
      <c r="D546" s="444"/>
      <c r="E546" s="444"/>
      <c r="F546" s="191" t="s">
        <v>35</v>
      </c>
      <c r="G546" s="191" t="s">
        <v>35</v>
      </c>
      <c r="H546" s="191" t="s">
        <v>35</v>
      </c>
      <c r="I546" s="480" t="s">
        <v>44</v>
      </c>
      <c r="J546" s="481"/>
      <c r="K546" s="482" t="s">
        <v>1187</v>
      </c>
      <c r="L546" s="56" t="s">
        <v>1185</v>
      </c>
      <c r="M546" s="82" t="n">
        <v>1</v>
      </c>
      <c r="N546" s="190"/>
      <c r="O546" s="190" t="s">
        <v>1188</v>
      </c>
      <c r="P546" s="191"/>
      <c r="Q546" s="191"/>
      <c r="R546" s="191"/>
      <c r="S546" s="191"/>
      <c r="T546" s="190"/>
      <c r="U546" s="190"/>
      <c r="V546" s="190"/>
      <c r="W546" s="190"/>
      <c r="X546" s="190"/>
      <c r="Y546" s="192"/>
      <c r="Z546" s="431"/>
      <c r="AA546" s="53"/>
    </row>
    <row r="547" s="33" customFormat="true" ht="39" hidden="false" customHeight="true" outlineLevel="0" collapsed="false">
      <c r="A547" s="483" t="s">
        <v>1189</v>
      </c>
      <c r="B547" s="336"/>
      <c r="C547" s="336"/>
      <c r="D547" s="336"/>
      <c r="E547" s="336"/>
      <c r="F547" s="484" t="s">
        <v>35</v>
      </c>
      <c r="G547" s="484" t="s">
        <v>35</v>
      </c>
      <c r="H547" s="484" t="s">
        <v>35</v>
      </c>
      <c r="I547" s="364" t="s">
        <v>44</v>
      </c>
      <c r="J547" s="485"/>
      <c r="K547" s="267" t="s">
        <v>1190</v>
      </c>
      <c r="L547" s="486" t="s">
        <v>1191</v>
      </c>
      <c r="M547" s="487" t="n">
        <v>40335</v>
      </c>
      <c r="N547" s="90"/>
      <c r="O547" s="90" t="s">
        <v>1192</v>
      </c>
      <c r="P547" s="88"/>
      <c r="Q547" s="88"/>
      <c r="R547" s="88"/>
      <c r="S547" s="88"/>
      <c r="T547" s="90"/>
      <c r="U547" s="90"/>
      <c r="V547" s="90"/>
      <c r="W547" s="90"/>
      <c r="X547" s="90"/>
      <c r="Y547" s="93"/>
      <c r="Z547" s="241"/>
      <c r="AA547" s="78"/>
      <c r="AB547" s="32"/>
      <c r="AC547" s="32"/>
      <c r="AD547" s="32"/>
      <c r="AE547" s="32"/>
      <c r="AF547" s="32"/>
      <c r="AG547" s="32"/>
      <c r="AH547" s="32"/>
      <c r="AI547" s="32"/>
      <c r="AJ547" s="32"/>
      <c r="AK547" s="32"/>
      <c r="AL547" s="32"/>
      <c r="AM547" s="32"/>
      <c r="AN547" s="32"/>
      <c r="AO547" s="32"/>
      <c r="AP547" s="32"/>
      <c r="AQ547" s="32"/>
      <c r="AR547" s="32"/>
      <c r="AS547" s="32"/>
      <c r="AT547" s="32"/>
      <c r="AU547" s="32"/>
      <c r="AV547" s="32"/>
      <c r="AW547" s="32"/>
      <c r="AX547" s="32"/>
      <c r="AY547" s="32"/>
      <c r="AZ547" s="32"/>
      <c r="BA547" s="32"/>
      <c r="BB547" s="32"/>
      <c r="BC547" s="32"/>
    </row>
    <row r="548" s="33" customFormat="true" ht="51" hidden="false" customHeight="false" outlineLevel="0" collapsed="false">
      <c r="A548" s="483"/>
      <c r="B548" s="312"/>
      <c r="C548" s="312"/>
      <c r="D548" s="312"/>
      <c r="E548" s="312"/>
      <c r="F548" s="411" t="s">
        <v>35</v>
      </c>
      <c r="G548" s="411" t="s">
        <v>35</v>
      </c>
      <c r="H548" s="411" t="s">
        <v>35</v>
      </c>
      <c r="I548" s="422" t="s">
        <v>44</v>
      </c>
      <c r="J548" s="488"/>
      <c r="K548" s="48" t="s">
        <v>1193</v>
      </c>
      <c r="L548" s="10" t="s">
        <v>1191</v>
      </c>
      <c r="M548" s="49" t="n">
        <v>40335</v>
      </c>
      <c r="N548" s="49"/>
      <c r="O548" s="10" t="s">
        <v>1194</v>
      </c>
      <c r="P548" s="47"/>
      <c r="Q548" s="47"/>
      <c r="R548" s="47"/>
      <c r="S548" s="47"/>
      <c r="T548" s="10"/>
      <c r="U548" s="10"/>
      <c r="V548" s="10"/>
      <c r="W548" s="10"/>
      <c r="X548" s="10"/>
      <c r="Y548" s="51"/>
      <c r="Z548" s="58"/>
      <c r="AA548" s="78"/>
      <c r="AB548" s="32"/>
      <c r="AC548" s="32"/>
      <c r="AD548" s="32"/>
      <c r="AE548" s="32"/>
      <c r="AF548" s="32"/>
      <c r="AG548" s="32"/>
      <c r="AH548" s="32"/>
      <c r="AI548" s="32"/>
      <c r="AJ548" s="32"/>
      <c r="AK548" s="32"/>
      <c r="AL548" s="32"/>
      <c r="AM548" s="32"/>
      <c r="AN548" s="32"/>
      <c r="AO548" s="32"/>
      <c r="AP548" s="32"/>
      <c r="AQ548" s="32"/>
      <c r="AR548" s="32"/>
      <c r="AS548" s="32"/>
      <c r="AT548" s="32"/>
      <c r="AU548" s="32"/>
      <c r="AV548" s="32"/>
      <c r="AW548" s="32"/>
      <c r="AX548" s="32"/>
      <c r="AY548" s="32"/>
      <c r="AZ548" s="32"/>
      <c r="BA548" s="32"/>
      <c r="BB548" s="32"/>
      <c r="BC548" s="32"/>
    </row>
    <row r="549" s="33" customFormat="true" ht="63.75" hidden="false" customHeight="false" outlineLevel="0" collapsed="false">
      <c r="A549" s="483"/>
      <c r="B549" s="312"/>
      <c r="C549" s="312"/>
      <c r="D549" s="312"/>
      <c r="E549" s="312"/>
      <c r="F549" s="411" t="s">
        <v>35</v>
      </c>
      <c r="G549" s="411" t="s">
        <v>35</v>
      </c>
      <c r="H549" s="411" t="s">
        <v>35</v>
      </c>
      <c r="I549" s="422" t="s">
        <v>44</v>
      </c>
      <c r="J549" s="488"/>
      <c r="K549" s="48" t="s">
        <v>1195</v>
      </c>
      <c r="L549" s="10" t="s">
        <v>1191</v>
      </c>
      <c r="M549" s="49" t="n">
        <v>40335</v>
      </c>
      <c r="N549" s="81"/>
      <c r="O549" s="10" t="s">
        <v>1196</v>
      </c>
      <c r="P549" s="61"/>
      <c r="Q549" s="61"/>
      <c r="R549" s="61"/>
      <c r="S549" s="61"/>
      <c r="T549" s="81"/>
      <c r="U549" s="81"/>
      <c r="V549" s="81"/>
      <c r="W549" s="81"/>
      <c r="X549" s="81"/>
      <c r="Y549" s="84"/>
      <c r="Z549" s="305"/>
      <c r="AA549" s="78"/>
      <c r="AB549" s="32"/>
      <c r="AC549" s="32"/>
      <c r="AD549" s="32"/>
      <c r="AE549" s="32"/>
      <c r="AF549" s="32"/>
      <c r="AG549" s="32"/>
      <c r="AH549" s="32"/>
      <c r="AI549" s="32"/>
      <c r="AJ549" s="32"/>
      <c r="AK549" s="32"/>
      <c r="AL549" s="32"/>
      <c r="AM549" s="32"/>
      <c r="AN549" s="32"/>
      <c r="AO549" s="32"/>
      <c r="AP549" s="32"/>
      <c r="AQ549" s="32"/>
      <c r="AR549" s="32"/>
      <c r="AS549" s="32"/>
      <c r="AT549" s="32"/>
      <c r="AU549" s="32"/>
      <c r="AV549" s="32"/>
      <c r="AW549" s="32"/>
      <c r="AX549" s="32"/>
      <c r="AY549" s="32"/>
      <c r="AZ549" s="32"/>
      <c r="BA549" s="32"/>
      <c r="BB549" s="32"/>
      <c r="BC549" s="32"/>
    </row>
    <row r="550" s="33" customFormat="true" ht="76.5" hidden="false" customHeight="false" outlineLevel="0" collapsed="false">
      <c r="A550" s="483"/>
      <c r="B550" s="312"/>
      <c r="C550" s="312"/>
      <c r="D550" s="312"/>
      <c r="E550" s="312"/>
      <c r="F550" s="411" t="s">
        <v>35</v>
      </c>
      <c r="G550" s="411" t="s">
        <v>35</v>
      </c>
      <c r="H550" s="411" t="s">
        <v>35</v>
      </c>
      <c r="I550" s="422" t="s">
        <v>44</v>
      </c>
      <c r="J550" s="488"/>
      <c r="K550" s="48" t="s">
        <v>1197</v>
      </c>
      <c r="L550" s="10" t="s">
        <v>1191</v>
      </c>
      <c r="M550" s="49" t="n">
        <v>40335</v>
      </c>
      <c r="N550" s="81"/>
      <c r="O550" s="10" t="s">
        <v>1198</v>
      </c>
      <c r="P550" s="61"/>
      <c r="Q550" s="61"/>
      <c r="R550" s="61"/>
      <c r="S550" s="61"/>
      <c r="T550" s="81"/>
      <c r="U550" s="81"/>
      <c r="V550" s="81"/>
      <c r="W550" s="81"/>
      <c r="X550" s="81"/>
      <c r="Y550" s="84"/>
      <c r="Z550" s="305"/>
      <c r="AA550" s="78"/>
      <c r="AB550" s="32"/>
      <c r="AC550" s="32"/>
      <c r="AD550" s="32"/>
      <c r="AE550" s="32"/>
      <c r="AF550" s="32"/>
      <c r="AG550" s="32"/>
      <c r="AH550" s="32"/>
      <c r="AI550" s="32"/>
      <c r="AJ550" s="32"/>
      <c r="AK550" s="32"/>
      <c r="AL550" s="32"/>
      <c r="AM550" s="32"/>
      <c r="AN550" s="32"/>
      <c r="AO550" s="32"/>
      <c r="AP550" s="32"/>
      <c r="AQ550" s="32"/>
      <c r="AR550" s="32"/>
      <c r="AS550" s="32"/>
      <c r="AT550" s="32"/>
      <c r="AU550" s="32"/>
      <c r="AV550" s="32"/>
      <c r="AW550" s="32"/>
      <c r="AX550" s="32"/>
      <c r="AY550" s="32"/>
      <c r="AZ550" s="32"/>
      <c r="BA550" s="32"/>
      <c r="BB550" s="32"/>
      <c r="BC550" s="32"/>
    </row>
    <row r="551" s="33" customFormat="true" ht="89.25" hidden="false" customHeight="false" outlineLevel="0" collapsed="false">
      <c r="A551" s="483"/>
      <c r="B551" s="312"/>
      <c r="C551" s="312"/>
      <c r="D551" s="312"/>
      <c r="E551" s="312"/>
      <c r="F551" s="411" t="s">
        <v>35</v>
      </c>
      <c r="G551" s="411" t="s">
        <v>35</v>
      </c>
      <c r="H551" s="411" t="s">
        <v>35</v>
      </c>
      <c r="I551" s="422" t="s">
        <v>44</v>
      </c>
      <c r="J551" s="488"/>
      <c r="K551" s="48" t="s">
        <v>1199</v>
      </c>
      <c r="L551" s="10" t="s">
        <v>1191</v>
      </c>
      <c r="M551" s="49" t="n">
        <v>40335</v>
      </c>
      <c r="N551" s="82"/>
      <c r="O551" s="10" t="s">
        <v>1200</v>
      </c>
      <c r="P551" s="61"/>
      <c r="Q551" s="61"/>
      <c r="R551" s="61"/>
      <c r="S551" s="61"/>
      <c r="T551" s="81"/>
      <c r="U551" s="81"/>
      <c r="V551" s="81"/>
      <c r="W551" s="81"/>
      <c r="X551" s="81"/>
      <c r="Y551" s="84"/>
      <c r="Z551" s="305"/>
      <c r="AA551" s="78"/>
      <c r="AB551" s="32"/>
      <c r="AC551" s="32"/>
      <c r="AD551" s="32"/>
      <c r="AE551" s="32"/>
      <c r="AF551" s="32"/>
      <c r="AG551" s="32"/>
      <c r="AH551" s="32"/>
      <c r="AI551" s="32"/>
      <c r="AJ551" s="32"/>
      <c r="AK551" s="32"/>
      <c r="AL551" s="32"/>
      <c r="AM551" s="32"/>
      <c r="AN551" s="32"/>
      <c r="AO551" s="32"/>
      <c r="AP551" s="32"/>
      <c r="AQ551" s="32"/>
      <c r="AR551" s="32"/>
      <c r="AS551" s="32"/>
      <c r="AT551" s="32"/>
      <c r="AU551" s="32"/>
      <c r="AV551" s="32"/>
      <c r="AW551" s="32"/>
      <c r="AX551" s="32"/>
      <c r="AY551" s="32"/>
      <c r="AZ551" s="32"/>
      <c r="BA551" s="32"/>
      <c r="BB551" s="32"/>
      <c r="BC551" s="32"/>
    </row>
    <row r="552" s="33" customFormat="true" ht="51.75" hidden="false" customHeight="false" outlineLevel="0" collapsed="false">
      <c r="A552" s="483"/>
      <c r="B552" s="312"/>
      <c r="C552" s="312"/>
      <c r="D552" s="312"/>
      <c r="E552" s="312"/>
      <c r="F552" s="484" t="s">
        <v>35</v>
      </c>
      <c r="G552" s="484" t="s">
        <v>35</v>
      </c>
      <c r="H552" s="484" t="s">
        <v>35</v>
      </c>
      <c r="I552" s="364" t="s">
        <v>44</v>
      </c>
      <c r="J552" s="485"/>
      <c r="K552" s="489" t="s">
        <v>1097</v>
      </c>
      <c r="L552" s="83" t="s">
        <v>1191</v>
      </c>
      <c r="M552" s="282" t="n">
        <v>40335</v>
      </c>
      <c r="N552" s="81"/>
      <c r="O552" s="81" t="s">
        <v>1201</v>
      </c>
      <c r="P552" s="61"/>
      <c r="Q552" s="61"/>
      <c r="R552" s="61"/>
      <c r="S552" s="61"/>
      <c r="T552" s="81"/>
      <c r="U552" s="81"/>
      <c r="V552" s="81"/>
      <c r="W552" s="81"/>
      <c r="X552" s="81"/>
      <c r="Y552" s="84"/>
      <c r="Z552" s="305"/>
      <c r="AA552" s="78"/>
      <c r="AB552" s="32"/>
      <c r="AC552" s="32"/>
      <c r="AD552" s="32"/>
      <c r="AE552" s="32"/>
      <c r="AF552" s="32"/>
      <c r="AG552" s="32"/>
      <c r="AH552" s="32"/>
      <c r="AI552" s="32"/>
      <c r="AJ552" s="32"/>
      <c r="AK552" s="32"/>
      <c r="AL552" s="32"/>
      <c r="AM552" s="32"/>
      <c r="AN552" s="32"/>
      <c r="AO552" s="32"/>
      <c r="AP552" s="32"/>
      <c r="AQ552" s="32"/>
      <c r="AR552" s="32"/>
      <c r="AS552" s="32"/>
      <c r="AT552" s="32"/>
      <c r="AU552" s="32"/>
      <c r="AV552" s="32"/>
      <c r="AW552" s="32"/>
      <c r="AX552" s="32"/>
      <c r="AY552" s="32"/>
      <c r="AZ552" s="32"/>
      <c r="BA552" s="32"/>
      <c r="BB552" s="32"/>
      <c r="BC552" s="32"/>
    </row>
    <row r="553" customFormat="false" ht="25.5" hidden="false" customHeight="true" outlineLevel="0" collapsed="false">
      <c r="A553" s="239" t="s">
        <v>1202</v>
      </c>
      <c r="B553" s="239"/>
      <c r="C553" s="239"/>
      <c r="D553" s="239"/>
      <c r="E553" s="239"/>
      <c r="F553" s="239"/>
      <c r="G553" s="239"/>
      <c r="H553" s="239"/>
      <c r="I553" s="239"/>
      <c r="J553" s="239"/>
      <c r="K553" s="239"/>
      <c r="L553" s="239"/>
      <c r="M553" s="239"/>
      <c r="N553" s="239"/>
      <c r="O553" s="239"/>
      <c r="P553" s="239"/>
      <c r="Q553" s="239"/>
      <c r="R553" s="239"/>
      <c r="S553" s="239"/>
      <c r="T553" s="239"/>
      <c r="U553" s="239"/>
      <c r="V553" s="239"/>
      <c r="W553" s="239"/>
      <c r="X553" s="239"/>
      <c r="Y553" s="239"/>
      <c r="Z553" s="239"/>
      <c r="AA553" s="53"/>
    </row>
    <row r="554" s="33" customFormat="true" ht="42.75" hidden="false" customHeight="true" outlineLevel="0" collapsed="false">
      <c r="A554" s="490" t="s">
        <v>1203</v>
      </c>
      <c r="B554" s="88"/>
      <c r="C554" s="88"/>
      <c r="D554" s="88"/>
      <c r="E554" s="88" t="s">
        <v>35</v>
      </c>
      <c r="F554" s="88"/>
      <c r="G554" s="88"/>
      <c r="H554" s="88"/>
      <c r="I554" s="88"/>
      <c r="J554" s="88"/>
      <c r="K554" s="89" t="s">
        <v>1204</v>
      </c>
      <c r="L554" s="90" t="s">
        <v>1205</v>
      </c>
      <c r="M554" s="91" t="n">
        <v>1</v>
      </c>
      <c r="N554" s="90"/>
      <c r="O554" s="90" t="s">
        <v>1206</v>
      </c>
      <c r="P554" s="88"/>
      <c r="Q554" s="88" t="s">
        <v>35</v>
      </c>
      <c r="R554" s="88"/>
      <c r="S554" s="88"/>
      <c r="T554" s="90" t="s">
        <v>40</v>
      </c>
      <c r="U554" s="90" t="s">
        <v>41</v>
      </c>
      <c r="V554" s="292" t="s">
        <v>238</v>
      </c>
      <c r="W554" s="90" t="s">
        <v>1207</v>
      </c>
      <c r="X554" s="90" t="s">
        <v>6</v>
      </c>
      <c r="Y554" s="93"/>
      <c r="Z554" s="102"/>
      <c r="AA554" s="78"/>
      <c r="AB554" s="32"/>
      <c r="AC554" s="32"/>
      <c r="AD554" s="32"/>
      <c r="AE554" s="32"/>
      <c r="AF554" s="32"/>
      <c r="AG554" s="32"/>
      <c r="AH554" s="32"/>
      <c r="AI554" s="32"/>
      <c r="AJ554" s="32"/>
      <c r="AK554" s="32"/>
      <c r="AL554" s="32"/>
      <c r="AM554" s="32"/>
      <c r="AN554" s="32"/>
      <c r="AO554" s="32"/>
      <c r="AP554" s="32"/>
      <c r="AQ554" s="32"/>
      <c r="AR554" s="32"/>
      <c r="AS554" s="32"/>
      <c r="AT554" s="32"/>
      <c r="AU554" s="32"/>
      <c r="AV554" s="32"/>
      <c r="AW554" s="32"/>
      <c r="AX554" s="32"/>
      <c r="AY554" s="32"/>
      <c r="AZ554" s="32"/>
      <c r="BA554" s="32"/>
      <c r="BB554" s="32"/>
      <c r="BC554" s="32"/>
    </row>
    <row r="555" s="33" customFormat="true" ht="25.5" hidden="false" customHeight="true" outlineLevel="0" collapsed="false">
      <c r="A555" s="490"/>
      <c r="B555" s="47"/>
      <c r="C555" s="47"/>
      <c r="D555" s="47"/>
      <c r="E555" s="47" t="s">
        <v>35</v>
      </c>
      <c r="F555" s="47"/>
      <c r="G555" s="47"/>
      <c r="H555" s="47"/>
      <c r="I555" s="47" t="s">
        <v>44</v>
      </c>
      <c r="J555" s="47" t="s">
        <v>45</v>
      </c>
      <c r="K555" s="48" t="s">
        <v>1208</v>
      </c>
      <c r="L555" s="10" t="s">
        <v>339</v>
      </c>
      <c r="M555" s="49" t="n">
        <v>1</v>
      </c>
      <c r="N555" s="10"/>
      <c r="O555" s="10" t="s">
        <v>1209</v>
      </c>
      <c r="P555" s="47"/>
      <c r="Q555" s="47" t="s">
        <v>35</v>
      </c>
      <c r="R555" s="47" t="s">
        <v>44</v>
      </c>
      <c r="S555" s="47" t="s">
        <v>45</v>
      </c>
      <c r="T555" s="10" t="s">
        <v>49</v>
      </c>
      <c r="U555" s="10" t="s">
        <v>50</v>
      </c>
      <c r="V555" s="294" t="s">
        <v>260</v>
      </c>
      <c r="W555" s="10" t="s">
        <v>51</v>
      </c>
      <c r="X555" s="10" t="s">
        <v>6</v>
      </c>
      <c r="Y555" s="51"/>
      <c r="Z555" s="52"/>
      <c r="AA555" s="78"/>
      <c r="AB555" s="32"/>
      <c r="AC555" s="32"/>
      <c r="AD555" s="32"/>
      <c r="AE555" s="32"/>
      <c r="AF555" s="32"/>
      <c r="AG555" s="32"/>
      <c r="AH555" s="32"/>
      <c r="AI555" s="32"/>
      <c r="AJ555" s="32"/>
      <c r="AK555" s="32"/>
      <c r="AL555" s="32"/>
      <c r="AM555" s="32"/>
      <c r="AN555" s="32"/>
      <c r="AO555" s="32"/>
      <c r="AP555" s="32"/>
      <c r="AQ555" s="32"/>
      <c r="AR555" s="32"/>
      <c r="AS555" s="32"/>
      <c r="AT555" s="32"/>
      <c r="AU555" s="32"/>
      <c r="AV555" s="32"/>
      <c r="AW555" s="32"/>
      <c r="AX555" s="32"/>
      <c r="AY555" s="32"/>
      <c r="AZ555" s="32"/>
      <c r="BA555" s="32"/>
      <c r="BB555" s="32"/>
      <c r="BC555" s="32"/>
    </row>
    <row r="556" s="33" customFormat="true" ht="51" hidden="false" customHeight="false" outlineLevel="0" collapsed="false">
      <c r="A556" s="490"/>
      <c r="B556" s="47"/>
      <c r="C556" s="47"/>
      <c r="D556" s="47"/>
      <c r="E556" s="47" t="s">
        <v>35</v>
      </c>
      <c r="F556" s="47"/>
      <c r="G556" s="47"/>
      <c r="H556" s="47"/>
      <c r="I556" s="47"/>
      <c r="J556" s="47" t="s">
        <v>45</v>
      </c>
      <c r="K556" s="48" t="s">
        <v>1210</v>
      </c>
      <c r="L556" s="10" t="s">
        <v>1211</v>
      </c>
      <c r="M556" s="49" t="n">
        <v>1</v>
      </c>
      <c r="N556" s="10"/>
      <c r="O556" s="10" t="s">
        <v>1212</v>
      </c>
      <c r="P556" s="47"/>
      <c r="Q556" s="47" t="s">
        <v>35</v>
      </c>
      <c r="R556" s="47"/>
      <c r="S556" s="47" t="s">
        <v>45</v>
      </c>
      <c r="T556" s="10" t="s">
        <v>49</v>
      </c>
      <c r="U556" s="10" t="s">
        <v>50</v>
      </c>
      <c r="V556" s="294" t="s">
        <v>238</v>
      </c>
      <c r="W556" s="10" t="s">
        <v>1213</v>
      </c>
      <c r="X556" s="10" t="s">
        <v>6</v>
      </c>
      <c r="Y556" s="54" t="s">
        <v>56</v>
      </c>
      <c r="Z556" s="52"/>
      <c r="AA556" s="78"/>
      <c r="AB556" s="32"/>
      <c r="AC556" s="32"/>
      <c r="AD556" s="32"/>
      <c r="AE556" s="32"/>
      <c r="AF556" s="32"/>
      <c r="AG556" s="32"/>
      <c r="AH556" s="32"/>
      <c r="AI556" s="32"/>
      <c r="AJ556" s="32"/>
      <c r="AK556" s="32"/>
      <c r="AL556" s="32"/>
      <c r="AM556" s="32"/>
      <c r="AN556" s="32"/>
      <c r="AO556" s="32"/>
      <c r="AP556" s="32"/>
      <c r="AQ556" s="32"/>
      <c r="AR556" s="32"/>
      <c r="AS556" s="32"/>
      <c r="AT556" s="32"/>
      <c r="AU556" s="32"/>
      <c r="AV556" s="32"/>
      <c r="AW556" s="32"/>
      <c r="AX556" s="32"/>
      <c r="AY556" s="32"/>
      <c r="AZ556" s="32"/>
      <c r="BA556" s="32"/>
      <c r="BB556" s="32"/>
      <c r="BC556" s="32"/>
    </row>
    <row r="557" s="33" customFormat="true" ht="25.5" hidden="false" customHeight="false" outlineLevel="0" collapsed="false">
      <c r="A557" s="490"/>
      <c r="B557" s="61"/>
      <c r="C557" s="61"/>
      <c r="D557" s="61"/>
      <c r="E557" s="61" t="s">
        <v>35</v>
      </c>
      <c r="F557" s="61"/>
      <c r="G557" s="61"/>
      <c r="H557" s="61"/>
      <c r="I557" s="61" t="s">
        <v>44</v>
      </c>
      <c r="J557" s="61"/>
      <c r="K557" s="80" t="s">
        <v>1214</v>
      </c>
      <c r="L557" s="81" t="s">
        <v>1215</v>
      </c>
      <c r="M557" s="82" t="n">
        <v>1</v>
      </c>
      <c r="N557" s="81"/>
      <c r="O557" s="10" t="s">
        <v>1216</v>
      </c>
      <c r="P557" s="61"/>
      <c r="Q557" s="61"/>
      <c r="R557" s="61"/>
      <c r="S557" s="61"/>
      <c r="T557" s="81"/>
      <c r="U557" s="81"/>
      <c r="V557" s="81"/>
      <c r="W557" s="81"/>
      <c r="X557" s="81"/>
      <c r="Y557" s="51"/>
      <c r="Z557" s="52"/>
      <c r="AA557" s="78"/>
      <c r="AB557" s="32"/>
      <c r="AC557" s="32"/>
      <c r="AD557" s="32"/>
      <c r="AE557" s="32"/>
      <c r="AF557" s="32"/>
      <c r="AG557" s="32"/>
      <c r="AH557" s="32"/>
      <c r="AI557" s="32"/>
      <c r="AJ557" s="32"/>
      <c r="AK557" s="32"/>
      <c r="AL557" s="32"/>
      <c r="AM557" s="32"/>
      <c r="AN557" s="32"/>
      <c r="AO557" s="32"/>
      <c r="AP557" s="32"/>
      <c r="AQ557" s="32"/>
      <c r="AR557" s="32"/>
      <c r="AS557" s="32"/>
      <c r="AT557" s="32"/>
      <c r="AU557" s="32"/>
      <c r="AV557" s="32"/>
      <c r="AW557" s="32"/>
      <c r="AX557" s="32"/>
      <c r="AY557" s="32"/>
      <c r="AZ557" s="32"/>
      <c r="BA557" s="32"/>
      <c r="BB557" s="32"/>
      <c r="BC557" s="32"/>
    </row>
    <row r="558" s="33" customFormat="true" ht="51" hidden="false" customHeight="false" outlineLevel="0" collapsed="false">
      <c r="A558" s="490"/>
      <c r="B558" s="47"/>
      <c r="C558" s="47"/>
      <c r="D558" s="47"/>
      <c r="E558" s="47" t="s">
        <v>35</v>
      </c>
      <c r="F558" s="47"/>
      <c r="G558" s="47"/>
      <c r="H558" s="47"/>
      <c r="I558" s="47" t="s">
        <v>44</v>
      </c>
      <c r="J558" s="47"/>
      <c r="K558" s="48" t="s">
        <v>1217</v>
      </c>
      <c r="L558" s="10" t="s">
        <v>1218</v>
      </c>
      <c r="M558" s="49" t="n">
        <v>1</v>
      </c>
      <c r="N558" s="10"/>
      <c r="O558" s="10" t="s">
        <v>1219</v>
      </c>
      <c r="P558" s="47"/>
      <c r="Q558" s="47"/>
      <c r="R558" s="47"/>
      <c r="S558" s="47"/>
      <c r="T558" s="10"/>
      <c r="U558" s="10"/>
      <c r="V558" s="10"/>
      <c r="W558" s="10"/>
      <c r="X558" s="10"/>
      <c r="Y558" s="51"/>
      <c r="Z558" s="52"/>
      <c r="AA558" s="78"/>
      <c r="AB558" s="32"/>
      <c r="AC558" s="32"/>
      <c r="AD558" s="32"/>
      <c r="AE558" s="32"/>
      <c r="AF558" s="32"/>
      <c r="AG558" s="32"/>
      <c r="AH558" s="32"/>
      <c r="AI558" s="32"/>
      <c r="AJ558" s="32"/>
      <c r="AK558" s="32"/>
      <c r="AL558" s="32"/>
      <c r="AM558" s="32"/>
      <c r="AN558" s="32"/>
      <c r="AO558" s="32"/>
      <c r="AP558" s="32"/>
      <c r="AQ558" s="32"/>
      <c r="AR558" s="32"/>
      <c r="AS558" s="32"/>
      <c r="AT558" s="32"/>
      <c r="AU558" s="32"/>
      <c r="AV558" s="32"/>
      <c r="AW558" s="32"/>
      <c r="AX558" s="32"/>
      <c r="AY558" s="32"/>
      <c r="AZ558" s="32"/>
      <c r="BA558" s="32"/>
      <c r="BB558" s="32"/>
      <c r="BC558" s="32"/>
    </row>
    <row r="559" s="33" customFormat="true" ht="51" hidden="false" customHeight="false" outlineLevel="0" collapsed="false">
      <c r="A559" s="490"/>
      <c r="B559" s="47"/>
      <c r="C559" s="47"/>
      <c r="D559" s="47"/>
      <c r="E559" s="47" t="s">
        <v>35</v>
      </c>
      <c r="F559" s="47"/>
      <c r="G559" s="47"/>
      <c r="H559" s="47"/>
      <c r="I559" s="47" t="s">
        <v>44</v>
      </c>
      <c r="J559" s="47"/>
      <c r="K559" s="48" t="s">
        <v>1220</v>
      </c>
      <c r="L559" s="10" t="s">
        <v>1221</v>
      </c>
      <c r="M559" s="49" t="n">
        <v>1</v>
      </c>
      <c r="N559" s="10"/>
      <c r="O559" s="10" t="s">
        <v>1222</v>
      </c>
      <c r="P559" s="47"/>
      <c r="Q559" s="47"/>
      <c r="R559" s="47"/>
      <c r="S559" s="47"/>
      <c r="T559" s="10"/>
      <c r="U559" s="10"/>
      <c r="V559" s="10"/>
      <c r="W559" s="10"/>
      <c r="X559" s="10"/>
      <c r="Y559" s="51"/>
      <c r="Z559" s="52"/>
      <c r="AA559" s="78"/>
      <c r="AB559" s="32"/>
      <c r="AC559" s="32"/>
      <c r="AD559" s="32"/>
      <c r="AE559" s="32"/>
      <c r="AF559" s="32"/>
      <c r="AG559" s="32"/>
      <c r="AH559" s="32"/>
      <c r="AI559" s="32"/>
      <c r="AJ559" s="32"/>
      <c r="AK559" s="32"/>
      <c r="AL559" s="32"/>
      <c r="AM559" s="32"/>
      <c r="AN559" s="32"/>
      <c r="AO559" s="32"/>
      <c r="AP559" s="32"/>
      <c r="AQ559" s="32"/>
      <c r="AR559" s="32"/>
      <c r="AS559" s="32"/>
      <c r="AT559" s="32"/>
      <c r="AU559" s="32"/>
      <c r="AV559" s="32"/>
      <c r="AW559" s="32"/>
      <c r="AX559" s="32"/>
      <c r="AY559" s="32"/>
      <c r="AZ559" s="32"/>
      <c r="BA559" s="32"/>
      <c r="BB559" s="32"/>
      <c r="BC559" s="32"/>
    </row>
    <row r="560" s="33" customFormat="true" ht="102" hidden="false" customHeight="false" outlineLevel="0" collapsed="false">
      <c r="A560" s="490"/>
      <c r="B560" s="47"/>
      <c r="C560" s="47"/>
      <c r="D560" s="47"/>
      <c r="E560" s="47" t="s">
        <v>35</v>
      </c>
      <c r="F560" s="47"/>
      <c r="G560" s="47"/>
      <c r="H560" s="47"/>
      <c r="I560" s="47" t="s">
        <v>44</v>
      </c>
      <c r="J560" s="47"/>
      <c r="K560" s="48" t="s">
        <v>1223</v>
      </c>
      <c r="L560" s="10" t="s">
        <v>1224</v>
      </c>
      <c r="M560" s="49" t="n">
        <v>1</v>
      </c>
      <c r="N560" s="10"/>
      <c r="O560" s="10" t="s">
        <v>1225</v>
      </c>
      <c r="P560" s="47"/>
      <c r="Q560" s="47"/>
      <c r="R560" s="47"/>
      <c r="S560" s="47"/>
      <c r="T560" s="10"/>
      <c r="U560" s="10"/>
      <c r="V560" s="10"/>
      <c r="W560" s="10"/>
      <c r="X560" s="10"/>
      <c r="Y560" s="51"/>
      <c r="Z560" s="52"/>
      <c r="AA560" s="78"/>
      <c r="AB560" s="32"/>
      <c r="AC560" s="32"/>
      <c r="AD560" s="32"/>
      <c r="AE560" s="32"/>
      <c r="AF560" s="32"/>
      <c r="AG560" s="32"/>
      <c r="AH560" s="32"/>
      <c r="AI560" s="32"/>
      <c r="AJ560" s="32"/>
      <c r="AK560" s="32"/>
      <c r="AL560" s="32"/>
      <c r="AM560" s="32"/>
      <c r="AN560" s="32"/>
      <c r="AO560" s="32"/>
      <c r="AP560" s="32"/>
      <c r="AQ560" s="32"/>
      <c r="AR560" s="32"/>
      <c r="AS560" s="32"/>
      <c r="AT560" s="32"/>
      <c r="AU560" s="32"/>
      <c r="AV560" s="32"/>
      <c r="AW560" s="32"/>
      <c r="AX560" s="32"/>
      <c r="AY560" s="32"/>
      <c r="AZ560" s="32"/>
      <c r="BA560" s="32"/>
      <c r="BB560" s="32"/>
      <c r="BC560" s="32"/>
    </row>
    <row r="561" s="33" customFormat="true" ht="26.25" hidden="false" customHeight="true" outlineLevel="0" collapsed="false">
      <c r="A561" s="490"/>
      <c r="B561" s="47"/>
      <c r="C561" s="47"/>
      <c r="D561" s="47"/>
      <c r="E561" s="47" t="s">
        <v>35</v>
      </c>
      <c r="F561" s="47"/>
      <c r="G561" s="47"/>
      <c r="H561" s="47"/>
      <c r="I561" s="47" t="s">
        <v>44</v>
      </c>
      <c r="J561" s="47"/>
      <c r="K561" s="48" t="s">
        <v>1226</v>
      </c>
      <c r="L561" s="10" t="s">
        <v>1227</v>
      </c>
      <c r="M561" s="49" t="n">
        <v>1</v>
      </c>
      <c r="N561" s="10"/>
      <c r="O561" s="491" t="s">
        <v>1228</v>
      </c>
      <c r="P561" s="47"/>
      <c r="Q561" s="47"/>
      <c r="R561" s="47"/>
      <c r="S561" s="47"/>
      <c r="T561" s="10"/>
      <c r="U561" s="10"/>
      <c r="V561" s="10"/>
      <c r="W561" s="10"/>
      <c r="X561" s="10"/>
      <c r="Y561" s="51"/>
      <c r="Z561" s="52"/>
      <c r="AA561" s="78"/>
      <c r="AB561" s="32"/>
      <c r="AC561" s="32"/>
      <c r="AD561" s="32"/>
      <c r="AE561" s="32"/>
      <c r="AF561" s="32"/>
      <c r="AG561" s="32"/>
      <c r="AH561" s="32"/>
      <c r="AI561" s="32"/>
      <c r="AJ561" s="32"/>
      <c r="AK561" s="32"/>
      <c r="AL561" s="32"/>
      <c r="AM561" s="32"/>
      <c r="AN561" s="32"/>
      <c r="AO561" s="32"/>
      <c r="AP561" s="32"/>
      <c r="AQ561" s="32"/>
      <c r="AR561" s="32"/>
      <c r="AS561" s="32"/>
      <c r="AT561" s="32"/>
      <c r="AU561" s="32"/>
      <c r="AV561" s="32"/>
      <c r="AW561" s="32"/>
      <c r="AX561" s="32"/>
      <c r="AY561" s="32"/>
      <c r="AZ561" s="32"/>
      <c r="BA561" s="32"/>
      <c r="BB561" s="32"/>
      <c r="BC561" s="32"/>
    </row>
    <row r="562" s="33" customFormat="true" ht="26.25" hidden="false" customHeight="true" outlineLevel="0" collapsed="false">
      <c r="A562" s="490"/>
      <c r="B562" s="61"/>
      <c r="C562" s="61"/>
      <c r="D562" s="61"/>
      <c r="E562" s="61" t="s">
        <v>35</v>
      </c>
      <c r="F562" s="61"/>
      <c r="G562" s="61"/>
      <c r="H562" s="61"/>
      <c r="I562" s="61" t="s">
        <v>44</v>
      </c>
      <c r="J562" s="61"/>
      <c r="K562" s="80" t="s">
        <v>1229</v>
      </c>
      <c r="L562" s="81" t="s">
        <v>1230</v>
      </c>
      <c r="M562" s="82" t="n">
        <v>1</v>
      </c>
      <c r="N562" s="81"/>
      <c r="O562" s="81" t="s">
        <v>1231</v>
      </c>
      <c r="P562" s="61"/>
      <c r="Q562" s="61"/>
      <c r="R562" s="61"/>
      <c r="S562" s="61"/>
      <c r="T562" s="81"/>
      <c r="U562" s="81"/>
      <c r="V562" s="81"/>
      <c r="W562" s="81"/>
      <c r="X562" s="81"/>
      <c r="Y562" s="84"/>
      <c r="Z562" s="264"/>
      <c r="AA562" s="78"/>
      <c r="AB562" s="32"/>
      <c r="AC562" s="32"/>
      <c r="AD562" s="32"/>
      <c r="AE562" s="32"/>
      <c r="AF562" s="32"/>
      <c r="AG562" s="32"/>
      <c r="AH562" s="32"/>
      <c r="AI562" s="32"/>
      <c r="AJ562" s="32"/>
      <c r="AK562" s="32"/>
      <c r="AL562" s="32"/>
      <c r="AM562" s="32"/>
      <c r="AN562" s="32"/>
      <c r="AO562" s="32"/>
      <c r="AP562" s="32"/>
      <c r="AQ562" s="32"/>
      <c r="AR562" s="32"/>
      <c r="AS562" s="32"/>
      <c r="AT562" s="32"/>
      <c r="AU562" s="32"/>
      <c r="AV562" s="32"/>
      <c r="AW562" s="32"/>
      <c r="AX562" s="32"/>
      <c r="AY562" s="32"/>
      <c r="AZ562" s="32"/>
      <c r="BA562" s="32"/>
      <c r="BB562" s="32"/>
      <c r="BC562" s="32"/>
    </row>
    <row r="563" s="33" customFormat="true" ht="31.5" hidden="false" customHeight="true" outlineLevel="0" collapsed="false">
      <c r="A563" s="313" t="s">
        <v>1232</v>
      </c>
      <c r="B563" s="86"/>
      <c r="C563" s="86"/>
      <c r="D563" s="86"/>
      <c r="E563" s="86"/>
      <c r="F563" s="86"/>
      <c r="G563" s="86"/>
      <c r="H563" s="86"/>
      <c r="I563" s="86"/>
      <c r="J563" s="86"/>
      <c r="K563" s="86"/>
      <c r="L563" s="86"/>
      <c r="M563" s="86"/>
      <c r="N563" s="86"/>
      <c r="O563" s="86"/>
      <c r="P563" s="86"/>
      <c r="Q563" s="86"/>
      <c r="R563" s="86"/>
      <c r="S563" s="86"/>
      <c r="T563" s="86"/>
      <c r="U563" s="86"/>
      <c r="V563" s="86"/>
      <c r="W563" s="86"/>
      <c r="X563" s="86"/>
      <c r="Y563" s="86"/>
      <c r="Z563" s="86"/>
      <c r="AA563" s="78"/>
      <c r="AB563" s="32"/>
      <c r="AC563" s="32"/>
      <c r="AD563" s="32"/>
      <c r="AE563" s="32"/>
      <c r="AF563" s="32"/>
      <c r="AG563" s="32"/>
      <c r="AH563" s="32"/>
      <c r="AI563" s="32"/>
      <c r="AJ563" s="32"/>
      <c r="AK563" s="32"/>
      <c r="AL563" s="32"/>
      <c r="AM563" s="32"/>
      <c r="AN563" s="32"/>
      <c r="AO563" s="32"/>
      <c r="AP563" s="32"/>
      <c r="AQ563" s="32"/>
      <c r="AR563" s="32"/>
      <c r="AS563" s="32"/>
      <c r="AT563" s="32"/>
      <c r="AU563" s="32"/>
      <c r="AV563" s="32"/>
      <c r="AW563" s="32"/>
      <c r="AX563" s="32"/>
      <c r="AY563" s="32"/>
      <c r="AZ563" s="32"/>
      <c r="BA563" s="32"/>
      <c r="BB563" s="32"/>
      <c r="BC563" s="32"/>
    </row>
    <row r="564" s="32" customFormat="true" ht="37.5" hidden="false" customHeight="true" outlineLevel="0" collapsed="false">
      <c r="A564" s="245" t="s">
        <v>106</v>
      </c>
      <c r="B564" s="88"/>
      <c r="C564" s="88"/>
      <c r="D564" s="88"/>
      <c r="E564" s="106" t="s">
        <v>35</v>
      </c>
      <c r="F564" s="88"/>
      <c r="G564" s="88"/>
      <c r="H564" s="88"/>
      <c r="I564" s="88" t="s">
        <v>44</v>
      </c>
      <c r="J564" s="88"/>
      <c r="K564" s="89" t="s">
        <v>1233</v>
      </c>
      <c r="L564" s="90" t="s">
        <v>1234</v>
      </c>
      <c r="M564" s="91" t="n">
        <v>1</v>
      </c>
      <c r="N564" s="90"/>
      <c r="O564" s="90" t="s">
        <v>1235</v>
      </c>
      <c r="P564" s="88"/>
      <c r="Q564" s="88" t="s">
        <v>39</v>
      </c>
      <c r="R564" s="88"/>
      <c r="S564" s="88"/>
      <c r="T564" s="90"/>
      <c r="U564" s="90"/>
      <c r="V564" s="90"/>
      <c r="W564" s="90"/>
      <c r="X564" s="90"/>
      <c r="Y564" s="93"/>
      <c r="Z564" s="102"/>
      <c r="AA564" s="78"/>
    </row>
    <row r="565" s="33" customFormat="true" ht="26.25" hidden="false" customHeight="true" outlineLevel="0" collapsed="false">
      <c r="A565" s="245"/>
      <c r="B565" s="206"/>
      <c r="C565" s="206"/>
      <c r="D565" s="206"/>
      <c r="E565" s="206" t="s">
        <v>35</v>
      </c>
      <c r="F565" s="206"/>
      <c r="G565" s="206"/>
      <c r="H565" s="206"/>
      <c r="I565" s="206" t="s">
        <v>44</v>
      </c>
      <c r="J565" s="206"/>
      <c r="K565" s="207" t="s">
        <v>223</v>
      </c>
      <c r="L565" s="81" t="s">
        <v>1236</v>
      </c>
      <c r="M565" s="208" t="n">
        <v>1</v>
      </c>
      <c r="N565" s="209"/>
      <c r="O565" s="209" t="s">
        <v>1237</v>
      </c>
      <c r="P565" s="206" t="s">
        <v>70</v>
      </c>
      <c r="Q565" s="206" t="s">
        <v>39</v>
      </c>
      <c r="R565" s="206"/>
      <c r="S565" s="206"/>
      <c r="T565" s="209"/>
      <c r="U565" s="209"/>
      <c r="V565" s="81"/>
      <c r="W565" s="81"/>
      <c r="X565" s="81"/>
      <c r="Y565" s="84"/>
      <c r="Z565" s="264"/>
      <c r="AA565" s="78"/>
      <c r="AB565" s="32"/>
      <c r="AC565" s="32"/>
      <c r="AD565" s="32"/>
      <c r="AE565" s="32"/>
      <c r="AF565" s="32"/>
      <c r="AG565" s="32"/>
      <c r="AH565" s="32"/>
      <c r="AI565" s="32"/>
      <c r="AJ565" s="32"/>
      <c r="AK565" s="32"/>
      <c r="AL565" s="32"/>
      <c r="AM565" s="32"/>
      <c r="AN565" s="32"/>
      <c r="AO565" s="32"/>
      <c r="AP565" s="32"/>
      <c r="AQ565" s="32"/>
      <c r="AR565" s="32"/>
      <c r="AS565" s="32"/>
      <c r="AT565" s="32"/>
      <c r="AU565" s="32"/>
      <c r="AV565" s="32"/>
      <c r="AW565" s="32"/>
      <c r="AX565" s="32"/>
      <c r="AY565" s="32"/>
      <c r="AZ565" s="32"/>
      <c r="BA565" s="32"/>
      <c r="BB565" s="32"/>
      <c r="BC565" s="32"/>
    </row>
    <row r="566" s="33" customFormat="true" ht="31.5" hidden="false" customHeight="true" outlineLevel="0" collapsed="false">
      <c r="A566" s="313" t="s">
        <v>1238</v>
      </c>
      <c r="B566" s="86"/>
      <c r="C566" s="86"/>
      <c r="D566" s="86"/>
      <c r="E566" s="86"/>
      <c r="F566" s="86"/>
      <c r="G566" s="86"/>
      <c r="H566" s="86"/>
      <c r="I566" s="86"/>
      <c r="J566" s="86"/>
      <c r="K566" s="86"/>
      <c r="L566" s="86"/>
      <c r="M566" s="86"/>
      <c r="N566" s="86"/>
      <c r="O566" s="86"/>
      <c r="P566" s="86"/>
      <c r="Q566" s="86"/>
      <c r="R566" s="86"/>
      <c r="S566" s="86"/>
      <c r="T566" s="86"/>
      <c r="U566" s="86"/>
      <c r="V566" s="86"/>
      <c r="W566" s="86"/>
      <c r="X566" s="86"/>
      <c r="Y566" s="86"/>
      <c r="Z566" s="86"/>
      <c r="AA566" s="78"/>
      <c r="AB566" s="32"/>
      <c r="AC566" s="32"/>
      <c r="AD566" s="32"/>
      <c r="AE566" s="32"/>
      <c r="AF566" s="32"/>
      <c r="AG566" s="32"/>
      <c r="AH566" s="32"/>
      <c r="AI566" s="32"/>
      <c r="AJ566" s="32"/>
      <c r="AK566" s="32"/>
      <c r="AL566" s="32"/>
      <c r="AM566" s="32"/>
      <c r="AN566" s="32"/>
      <c r="AO566" s="32"/>
      <c r="AP566" s="32"/>
      <c r="AQ566" s="32"/>
      <c r="AR566" s="32"/>
      <c r="AS566" s="32"/>
      <c r="AT566" s="32"/>
      <c r="AU566" s="32"/>
      <c r="AV566" s="32"/>
      <c r="AW566" s="32"/>
      <c r="AX566" s="32"/>
      <c r="AY566" s="32"/>
      <c r="AZ566" s="32"/>
      <c r="BA566" s="32"/>
      <c r="BB566" s="32"/>
      <c r="BC566" s="32"/>
    </row>
    <row r="567" s="33" customFormat="true" ht="47.25" hidden="false" customHeight="true" outlineLevel="0" collapsed="false">
      <c r="A567" s="87" t="s">
        <v>1239</v>
      </c>
      <c r="B567" s="311"/>
      <c r="C567" s="88"/>
      <c r="D567" s="88"/>
      <c r="E567" s="88" t="s">
        <v>35</v>
      </c>
      <c r="F567" s="88"/>
      <c r="G567" s="88"/>
      <c r="H567" s="88"/>
      <c r="I567" s="88" t="s">
        <v>44</v>
      </c>
      <c r="J567" s="88"/>
      <c r="K567" s="89" t="s">
        <v>1240</v>
      </c>
      <c r="L567" s="75" t="s">
        <v>1241</v>
      </c>
      <c r="M567" s="91" t="n">
        <v>1</v>
      </c>
      <c r="N567" s="90"/>
      <c r="O567" s="83" t="s">
        <v>1242</v>
      </c>
      <c r="P567" s="88"/>
      <c r="Q567" s="88" t="s">
        <v>35</v>
      </c>
      <c r="R567" s="88" t="s">
        <v>44</v>
      </c>
      <c r="S567" s="88"/>
      <c r="T567" s="90" t="s">
        <v>123</v>
      </c>
      <c r="U567" s="90" t="s">
        <v>124</v>
      </c>
      <c r="V567" s="492" t="s">
        <v>42</v>
      </c>
      <c r="W567" s="75" t="s">
        <v>125</v>
      </c>
      <c r="X567" s="75" t="s">
        <v>6</v>
      </c>
      <c r="Y567" s="77"/>
      <c r="Z567" s="216"/>
      <c r="AA567" s="78"/>
      <c r="AB567" s="32"/>
      <c r="AC567" s="32"/>
      <c r="AD567" s="32"/>
      <c r="AE567" s="32"/>
      <c r="AF567" s="32"/>
      <c r="AG567" s="32"/>
      <c r="AH567" s="32"/>
      <c r="AI567" s="32"/>
      <c r="AJ567" s="32"/>
      <c r="AK567" s="32"/>
      <c r="AL567" s="32"/>
      <c r="AM567" s="32"/>
      <c r="AN567" s="32"/>
      <c r="AO567" s="32"/>
      <c r="AP567" s="32"/>
      <c r="AQ567" s="32"/>
      <c r="AR567" s="32"/>
      <c r="AS567" s="32"/>
      <c r="AT567" s="32"/>
      <c r="AU567" s="32"/>
      <c r="AV567" s="32"/>
      <c r="AW567" s="32"/>
      <c r="AX567" s="32"/>
      <c r="AY567" s="32"/>
      <c r="AZ567" s="32"/>
      <c r="BA567" s="32"/>
      <c r="BB567" s="32"/>
      <c r="BC567" s="32"/>
    </row>
    <row r="568" s="33" customFormat="true" ht="76.5" hidden="false" customHeight="true" outlineLevel="0" collapsed="false">
      <c r="A568" s="493" t="s">
        <v>1243</v>
      </c>
      <c r="B568" s="312"/>
      <c r="C568" s="61"/>
      <c r="D568" s="61"/>
      <c r="E568" s="61" t="s">
        <v>35</v>
      </c>
      <c r="F568" s="61"/>
      <c r="G568" s="61"/>
      <c r="H568" s="61"/>
      <c r="I568" s="61" t="s">
        <v>44</v>
      </c>
      <c r="J568" s="61"/>
      <c r="K568" s="80" t="s">
        <v>1244</v>
      </c>
      <c r="L568" s="81" t="s">
        <v>1245</v>
      </c>
      <c r="M568" s="82" t="n">
        <v>1</v>
      </c>
      <c r="N568" s="81"/>
      <c r="O568" s="81" t="s">
        <v>1246</v>
      </c>
      <c r="P568" s="61"/>
      <c r="Q568" s="61" t="s">
        <v>35</v>
      </c>
      <c r="R568" s="61" t="s">
        <v>44</v>
      </c>
      <c r="S568" s="61"/>
      <c r="T568" s="81" t="s">
        <v>123</v>
      </c>
      <c r="U568" s="81" t="s">
        <v>124</v>
      </c>
      <c r="V568" s="494" t="s">
        <v>42</v>
      </c>
      <c r="W568" s="81" t="s">
        <v>125</v>
      </c>
      <c r="X568" s="81" t="s">
        <v>6</v>
      </c>
      <c r="Y568" s="81"/>
      <c r="Z568" s="495"/>
      <c r="AA568" s="78"/>
      <c r="AB568" s="32"/>
      <c r="AC568" s="32"/>
      <c r="AD568" s="32"/>
      <c r="AE568" s="32"/>
      <c r="AF568" s="32"/>
      <c r="AG568" s="32"/>
      <c r="AH568" s="32"/>
      <c r="AI568" s="32"/>
      <c r="AJ568" s="32"/>
      <c r="AK568" s="32"/>
      <c r="AL568" s="32"/>
      <c r="AM568" s="32"/>
      <c r="AN568" s="32"/>
      <c r="AO568" s="32"/>
      <c r="AP568" s="32"/>
      <c r="AQ568" s="32"/>
      <c r="AR568" s="32"/>
      <c r="AS568" s="32"/>
      <c r="AT568" s="32"/>
      <c r="AU568" s="32"/>
      <c r="AV568" s="32"/>
      <c r="AW568" s="32"/>
      <c r="AX568" s="32"/>
      <c r="AY568" s="32"/>
      <c r="AZ568" s="32"/>
      <c r="BA568" s="32"/>
      <c r="BB568" s="32"/>
      <c r="BC568" s="32"/>
    </row>
    <row r="569" s="33" customFormat="true" ht="26.25" hidden="false" customHeight="false" outlineLevel="0" collapsed="false">
      <c r="A569" s="493"/>
      <c r="B569" s="312"/>
      <c r="C569" s="61"/>
      <c r="D569" s="61"/>
      <c r="E569" s="61"/>
      <c r="F569" s="61"/>
      <c r="G569" s="61"/>
      <c r="H569" s="61"/>
      <c r="I569" s="61"/>
      <c r="J569" s="61"/>
      <c r="K569" s="80"/>
      <c r="L569" s="81"/>
      <c r="M569" s="82"/>
      <c r="N569" s="81"/>
      <c r="O569" s="81"/>
      <c r="P569" s="61"/>
      <c r="Q569" s="61"/>
      <c r="R569" s="61"/>
      <c r="S569" s="496" t="s">
        <v>44</v>
      </c>
      <c r="T569" s="497" t="s">
        <v>134</v>
      </c>
      <c r="U569" s="497" t="s">
        <v>135</v>
      </c>
      <c r="V569" s="497" t="s">
        <v>157</v>
      </c>
      <c r="W569" s="497" t="s">
        <v>240</v>
      </c>
      <c r="X569" s="81"/>
      <c r="Y569" s="81"/>
      <c r="Z569" s="495"/>
      <c r="AA569" s="78"/>
      <c r="AB569" s="32"/>
      <c r="AC569" s="32"/>
      <c r="AD569" s="32"/>
      <c r="AE569" s="32"/>
      <c r="AF569" s="32"/>
      <c r="AG569" s="32"/>
      <c r="AH569" s="32"/>
      <c r="AI569" s="32"/>
      <c r="AJ569" s="32"/>
      <c r="AK569" s="32"/>
      <c r="AL569" s="32"/>
      <c r="AM569" s="32"/>
      <c r="AN569" s="32"/>
      <c r="AO569" s="32"/>
      <c r="AP569" s="32"/>
      <c r="AQ569" s="32"/>
      <c r="AR569" s="32"/>
      <c r="AS569" s="32"/>
      <c r="AT569" s="32"/>
      <c r="AU569" s="32"/>
      <c r="AV569" s="32"/>
      <c r="AW569" s="32"/>
      <c r="AX569" s="32"/>
      <c r="AY569" s="32"/>
      <c r="AZ569" s="32"/>
      <c r="BA569" s="32"/>
      <c r="BB569" s="32"/>
      <c r="BC569" s="32"/>
    </row>
    <row r="570" s="33" customFormat="true" ht="31.5" hidden="false" customHeight="true" outlineLevel="0" collapsed="false">
      <c r="A570" s="313" t="s">
        <v>1247</v>
      </c>
      <c r="B570" s="86"/>
      <c r="C570" s="86"/>
      <c r="D570" s="86"/>
      <c r="E570" s="86"/>
      <c r="F570" s="86"/>
      <c r="G570" s="86"/>
      <c r="H570" s="86"/>
      <c r="I570" s="86"/>
      <c r="J570" s="86"/>
      <c r="K570" s="86"/>
      <c r="L570" s="86"/>
      <c r="M570" s="86"/>
      <c r="N570" s="86"/>
      <c r="O570" s="86"/>
      <c r="P570" s="86"/>
      <c r="Q570" s="86"/>
      <c r="R570" s="86"/>
      <c r="S570" s="86"/>
      <c r="T570" s="86"/>
      <c r="U570" s="86"/>
      <c r="V570" s="86"/>
      <c r="W570" s="86"/>
      <c r="X570" s="86"/>
      <c r="Y570" s="86"/>
      <c r="Z570" s="86"/>
      <c r="AA570" s="78"/>
      <c r="AB570" s="32"/>
      <c r="AC570" s="32"/>
      <c r="AD570" s="32"/>
      <c r="AE570" s="32"/>
      <c r="AF570" s="32"/>
      <c r="AG570" s="32"/>
      <c r="AH570" s="32"/>
      <c r="AI570" s="32"/>
      <c r="AJ570" s="32"/>
      <c r="AK570" s="32"/>
      <c r="AL570" s="32"/>
      <c r="AM570" s="32"/>
      <c r="AN570" s="32"/>
      <c r="AO570" s="32"/>
      <c r="AP570" s="32"/>
      <c r="AQ570" s="32"/>
      <c r="AR570" s="32"/>
      <c r="AS570" s="32"/>
      <c r="AT570" s="32"/>
      <c r="AU570" s="32"/>
      <c r="AV570" s="32"/>
      <c r="AW570" s="32"/>
      <c r="AX570" s="32"/>
      <c r="AY570" s="32"/>
      <c r="AZ570" s="32"/>
      <c r="BA570" s="32"/>
      <c r="BB570" s="32"/>
      <c r="BC570" s="32"/>
    </row>
    <row r="571" s="33" customFormat="true" ht="44.25" hidden="false" customHeight="true" outlineLevel="0" collapsed="false">
      <c r="A571" s="87" t="s">
        <v>1248</v>
      </c>
      <c r="B571" s="311"/>
      <c r="C571" s="88"/>
      <c r="D571" s="88"/>
      <c r="E571" s="88" t="s">
        <v>35</v>
      </c>
      <c r="F571" s="88"/>
      <c r="G571" s="88"/>
      <c r="H571" s="88"/>
      <c r="I571" s="88" t="s">
        <v>44</v>
      </c>
      <c r="J571" s="88"/>
      <c r="K571" s="89" t="s">
        <v>1249</v>
      </c>
      <c r="L571" s="90" t="s">
        <v>1241</v>
      </c>
      <c r="M571" s="91" t="n">
        <v>1</v>
      </c>
      <c r="N571" s="90"/>
      <c r="O571" s="90" t="s">
        <v>1250</v>
      </c>
      <c r="P571" s="88"/>
      <c r="Q571" s="88" t="s">
        <v>35</v>
      </c>
      <c r="R571" s="88" t="s">
        <v>44</v>
      </c>
      <c r="S571" s="88"/>
      <c r="T571" s="90" t="s">
        <v>123</v>
      </c>
      <c r="U571" s="90" t="s">
        <v>124</v>
      </c>
      <c r="V571" s="292" t="s">
        <v>42</v>
      </c>
      <c r="W571" s="90" t="s">
        <v>125</v>
      </c>
      <c r="X571" s="90" t="s">
        <v>6</v>
      </c>
      <c r="Y571" s="93"/>
      <c r="Z571" s="102"/>
      <c r="AA571" s="78"/>
      <c r="AB571" s="32"/>
      <c r="AC571" s="32"/>
      <c r="AD571" s="32"/>
      <c r="AE571" s="32"/>
      <c r="AF571" s="32"/>
      <c r="AG571" s="32"/>
      <c r="AH571" s="32"/>
      <c r="AI571" s="32"/>
      <c r="AJ571" s="32"/>
      <c r="AK571" s="32"/>
      <c r="AL571" s="32"/>
      <c r="AM571" s="32"/>
      <c r="AN571" s="32"/>
      <c r="AO571" s="32"/>
      <c r="AP571" s="32"/>
      <c r="AQ571" s="32"/>
      <c r="AR571" s="32"/>
      <c r="AS571" s="32"/>
      <c r="AT571" s="32"/>
      <c r="AU571" s="32"/>
      <c r="AV571" s="32"/>
      <c r="AW571" s="32"/>
      <c r="AX571" s="32"/>
      <c r="AY571" s="32"/>
      <c r="AZ571" s="32"/>
      <c r="BA571" s="32"/>
      <c r="BB571" s="32"/>
      <c r="BC571" s="32"/>
    </row>
    <row r="572" s="33" customFormat="true" ht="61.5" hidden="false" customHeight="true" outlineLevel="0" collapsed="false">
      <c r="A572" s="493" t="s">
        <v>1251</v>
      </c>
      <c r="B572" s="498"/>
      <c r="C572" s="206"/>
      <c r="D572" s="206"/>
      <c r="E572" s="206" t="s">
        <v>35</v>
      </c>
      <c r="F572" s="206"/>
      <c r="G572" s="206"/>
      <c r="H572" s="206"/>
      <c r="I572" s="206" t="s">
        <v>44</v>
      </c>
      <c r="J572" s="206"/>
      <c r="K572" s="218" t="s">
        <v>1252</v>
      </c>
      <c r="L572" s="214" t="s">
        <v>1253</v>
      </c>
      <c r="M572" s="282" t="n">
        <v>1</v>
      </c>
      <c r="N572" s="209"/>
      <c r="O572" s="209" t="s">
        <v>1254</v>
      </c>
      <c r="P572" s="206" t="s">
        <v>39</v>
      </c>
      <c r="Q572" s="206" t="s">
        <v>35</v>
      </c>
      <c r="R572" s="206" t="s">
        <v>44</v>
      </c>
      <c r="S572" s="206"/>
      <c r="T572" s="209" t="s">
        <v>123</v>
      </c>
      <c r="U572" s="209" t="s">
        <v>124</v>
      </c>
      <c r="V572" s="209" t="s">
        <v>238</v>
      </c>
      <c r="W572" s="209" t="s">
        <v>125</v>
      </c>
      <c r="X572" s="81" t="s">
        <v>6</v>
      </c>
      <c r="Y572" s="84"/>
      <c r="Z572" s="284"/>
      <c r="AA572" s="78"/>
      <c r="AB572" s="32"/>
      <c r="AC572" s="32"/>
      <c r="AD572" s="32"/>
      <c r="AE572" s="32"/>
      <c r="AF572" s="32"/>
      <c r="AG572" s="32"/>
      <c r="AH572" s="32"/>
      <c r="AI572" s="32"/>
      <c r="AJ572" s="32"/>
      <c r="AK572" s="32"/>
      <c r="AL572" s="32"/>
      <c r="AM572" s="32"/>
      <c r="AN572" s="32"/>
      <c r="AO572" s="32"/>
      <c r="AP572" s="32"/>
      <c r="AQ572" s="32"/>
      <c r="AR572" s="32"/>
      <c r="AS572" s="32"/>
      <c r="AT572" s="32"/>
      <c r="AU572" s="32"/>
      <c r="AV572" s="32"/>
      <c r="AW572" s="32"/>
      <c r="AX572" s="32"/>
      <c r="AY572" s="32"/>
      <c r="AZ572" s="32"/>
      <c r="BA572" s="32"/>
      <c r="BB572" s="32"/>
      <c r="BC572" s="32"/>
    </row>
    <row r="573" s="33" customFormat="true" ht="31.5" hidden="false" customHeight="true" outlineLevel="0" collapsed="false">
      <c r="A573" s="313" t="s">
        <v>1255</v>
      </c>
      <c r="B573" s="86"/>
      <c r="C573" s="86"/>
      <c r="D573" s="86"/>
      <c r="E573" s="86"/>
      <c r="F573" s="86"/>
      <c r="G573" s="86"/>
      <c r="H573" s="86"/>
      <c r="I573" s="86"/>
      <c r="J573" s="86"/>
      <c r="K573" s="86"/>
      <c r="L573" s="86"/>
      <c r="M573" s="86"/>
      <c r="N573" s="86"/>
      <c r="O573" s="86"/>
      <c r="P573" s="86"/>
      <c r="Q573" s="86"/>
      <c r="R573" s="86"/>
      <c r="S573" s="86"/>
      <c r="T573" s="86"/>
      <c r="U573" s="86"/>
      <c r="V573" s="86"/>
      <c r="W573" s="86"/>
      <c r="X573" s="86"/>
      <c r="Y573" s="86"/>
      <c r="Z573" s="86"/>
      <c r="AA573" s="78"/>
      <c r="AB573" s="32"/>
      <c r="AC573" s="32"/>
      <c r="AD573" s="32"/>
      <c r="AE573" s="32"/>
      <c r="AF573" s="32"/>
      <c r="AG573" s="32"/>
      <c r="AH573" s="32"/>
      <c r="AI573" s="32"/>
      <c r="AJ573" s="32"/>
      <c r="AK573" s="32"/>
      <c r="AL573" s="32"/>
      <c r="AM573" s="32"/>
      <c r="AN573" s="32"/>
      <c r="AO573" s="32"/>
      <c r="AP573" s="32"/>
      <c r="AQ573" s="32"/>
      <c r="AR573" s="32"/>
      <c r="AS573" s="32"/>
      <c r="AT573" s="32"/>
      <c r="AU573" s="32"/>
      <c r="AV573" s="32"/>
      <c r="AW573" s="32"/>
      <c r="AX573" s="32"/>
      <c r="AY573" s="32"/>
      <c r="AZ573" s="32"/>
      <c r="BA573" s="32"/>
      <c r="BB573" s="32"/>
      <c r="BC573" s="32"/>
    </row>
    <row r="574" s="33" customFormat="true" ht="47.25" hidden="false" customHeight="true" outlineLevel="0" collapsed="false">
      <c r="A574" s="245" t="s">
        <v>1256</v>
      </c>
      <c r="B574" s="499"/>
      <c r="C574" s="213"/>
      <c r="D574" s="213"/>
      <c r="E574" s="213" t="s">
        <v>35</v>
      </c>
      <c r="F574" s="213"/>
      <c r="G574" s="213"/>
      <c r="H574" s="213"/>
      <c r="I574" s="213" t="s">
        <v>44</v>
      </c>
      <c r="J574" s="213"/>
      <c r="K574" s="218" t="s">
        <v>1257</v>
      </c>
      <c r="L574" s="214" t="s">
        <v>1241</v>
      </c>
      <c r="M574" s="219" t="n">
        <v>1</v>
      </c>
      <c r="N574" s="219"/>
      <c r="O574" s="214" t="s">
        <v>1258</v>
      </c>
      <c r="P574" s="213"/>
      <c r="Q574" s="213"/>
      <c r="R574" s="213"/>
      <c r="S574" s="213"/>
      <c r="T574" s="214"/>
      <c r="U574" s="214"/>
      <c r="V574" s="500"/>
      <c r="W574" s="214"/>
      <c r="X574" s="214"/>
      <c r="Y574" s="220"/>
      <c r="Z574" s="501"/>
      <c r="AA574" s="78"/>
      <c r="AB574" s="32"/>
      <c r="AC574" s="32"/>
      <c r="AD574" s="32"/>
      <c r="AE574" s="32"/>
      <c r="AF574" s="32"/>
      <c r="AG574" s="32"/>
      <c r="AH574" s="32"/>
      <c r="AI574" s="32"/>
      <c r="AJ574" s="32"/>
      <c r="AK574" s="32"/>
      <c r="AL574" s="32"/>
      <c r="AM574" s="32"/>
      <c r="AN574" s="32"/>
      <c r="AO574" s="32"/>
      <c r="AP574" s="32"/>
      <c r="AQ574" s="32"/>
      <c r="AR574" s="32"/>
      <c r="AS574" s="32"/>
      <c r="AT574" s="32"/>
      <c r="AU574" s="32"/>
      <c r="AV574" s="32"/>
      <c r="AW574" s="32"/>
      <c r="AX574" s="32"/>
      <c r="AY574" s="32"/>
      <c r="AZ574" s="32"/>
      <c r="BA574" s="32"/>
      <c r="BB574" s="32"/>
      <c r="BC574" s="32"/>
    </row>
    <row r="575" s="33" customFormat="true" ht="31.5" hidden="false" customHeight="true" outlineLevel="0" collapsed="false">
      <c r="A575" s="313" t="s">
        <v>1259</v>
      </c>
      <c r="B575" s="86"/>
      <c r="C575" s="86"/>
      <c r="D575" s="86"/>
      <c r="E575" s="86"/>
      <c r="F575" s="86"/>
      <c r="G575" s="86"/>
      <c r="H575" s="86"/>
      <c r="I575" s="86"/>
      <c r="J575" s="86"/>
      <c r="K575" s="86"/>
      <c r="L575" s="86"/>
      <c r="M575" s="86"/>
      <c r="N575" s="86"/>
      <c r="O575" s="86"/>
      <c r="P575" s="86"/>
      <c r="Q575" s="86"/>
      <c r="R575" s="86"/>
      <c r="S575" s="86"/>
      <c r="T575" s="86"/>
      <c r="U575" s="86"/>
      <c r="V575" s="86"/>
      <c r="W575" s="86"/>
      <c r="X575" s="86"/>
      <c r="Y575" s="86"/>
      <c r="Z575" s="86"/>
      <c r="AA575" s="78"/>
      <c r="AB575" s="32"/>
      <c r="AC575" s="32"/>
      <c r="AD575" s="32"/>
      <c r="AE575" s="32"/>
      <c r="AF575" s="32"/>
      <c r="AG575" s="32"/>
      <c r="AH575" s="32"/>
      <c r="AI575" s="32"/>
      <c r="AJ575" s="32"/>
      <c r="AK575" s="32"/>
      <c r="AL575" s="32"/>
      <c r="AM575" s="32"/>
      <c r="AN575" s="32"/>
      <c r="AO575" s="32"/>
      <c r="AP575" s="32"/>
      <c r="AQ575" s="32"/>
      <c r="AR575" s="32"/>
      <c r="AS575" s="32"/>
      <c r="AT575" s="32"/>
      <c r="AU575" s="32"/>
      <c r="AV575" s="32"/>
      <c r="AW575" s="32"/>
      <c r="AX575" s="32"/>
      <c r="AY575" s="32"/>
      <c r="AZ575" s="32"/>
      <c r="BA575" s="32"/>
      <c r="BB575" s="32"/>
      <c r="BC575" s="32"/>
    </row>
    <row r="576" s="33" customFormat="true" ht="51" hidden="false" customHeight="false" outlineLevel="0" collapsed="false">
      <c r="A576" s="87" t="s">
        <v>1260</v>
      </c>
      <c r="B576" s="311"/>
      <c r="C576" s="88"/>
      <c r="D576" s="88"/>
      <c r="E576" s="88" t="s">
        <v>35</v>
      </c>
      <c r="F576" s="88"/>
      <c r="G576" s="88"/>
      <c r="H576" s="88"/>
      <c r="I576" s="88" t="s">
        <v>44</v>
      </c>
      <c r="J576" s="88"/>
      <c r="K576" s="89" t="s">
        <v>1261</v>
      </c>
      <c r="L576" s="90" t="s">
        <v>1262</v>
      </c>
      <c r="M576" s="91" t="n">
        <v>1</v>
      </c>
      <c r="N576" s="90"/>
      <c r="O576" s="90" t="s">
        <v>1263</v>
      </c>
      <c r="P576" s="88"/>
      <c r="Q576" s="88" t="s">
        <v>35</v>
      </c>
      <c r="R576" s="88" t="s">
        <v>44</v>
      </c>
      <c r="S576" s="88"/>
      <c r="T576" s="90" t="s">
        <v>123</v>
      </c>
      <c r="U576" s="90" t="s">
        <v>124</v>
      </c>
      <c r="V576" s="492" t="s">
        <v>260</v>
      </c>
      <c r="W576" s="90" t="s">
        <v>125</v>
      </c>
      <c r="X576" s="90" t="s">
        <v>6</v>
      </c>
      <c r="Y576" s="93"/>
      <c r="Z576" s="241"/>
      <c r="AA576" s="78"/>
      <c r="AB576" s="32"/>
      <c r="AC576" s="32"/>
      <c r="AD576" s="32"/>
      <c r="AE576" s="32"/>
      <c r="AF576" s="32"/>
      <c r="AG576" s="32"/>
      <c r="AH576" s="32"/>
      <c r="AI576" s="32"/>
      <c r="AJ576" s="32"/>
      <c r="AK576" s="32"/>
      <c r="AL576" s="32"/>
      <c r="AM576" s="32"/>
      <c r="AN576" s="32"/>
      <c r="AO576" s="32"/>
      <c r="AP576" s="32"/>
      <c r="AQ576" s="32"/>
      <c r="AR576" s="32"/>
      <c r="AS576" s="32"/>
      <c r="AT576" s="32"/>
      <c r="AU576" s="32"/>
      <c r="AV576" s="32"/>
      <c r="AW576" s="32"/>
      <c r="AX576" s="32"/>
      <c r="AY576" s="32"/>
      <c r="AZ576" s="32"/>
      <c r="BA576" s="32"/>
      <c r="BB576" s="32"/>
      <c r="BC576" s="32"/>
    </row>
    <row r="577" s="33" customFormat="true" ht="51" hidden="false" customHeight="false" outlineLevel="0" collapsed="false">
      <c r="A577" s="295" t="s">
        <v>146</v>
      </c>
      <c r="B577" s="309"/>
      <c r="C577" s="47"/>
      <c r="D577" s="47"/>
      <c r="E577" s="47" t="s">
        <v>35</v>
      </c>
      <c r="F577" s="47"/>
      <c r="G577" s="47"/>
      <c r="H577" s="47"/>
      <c r="I577" s="47" t="s">
        <v>44</v>
      </c>
      <c r="J577" s="47"/>
      <c r="K577" s="48" t="s">
        <v>1264</v>
      </c>
      <c r="L577" s="10" t="s">
        <v>1262</v>
      </c>
      <c r="M577" s="49" t="n">
        <v>1</v>
      </c>
      <c r="N577" s="10"/>
      <c r="O577" s="10" t="s">
        <v>1265</v>
      </c>
      <c r="P577" s="47"/>
      <c r="Q577" s="47" t="s">
        <v>35</v>
      </c>
      <c r="R577" s="47" t="s">
        <v>44</v>
      </c>
      <c r="S577" s="47"/>
      <c r="T577" s="10" t="s">
        <v>123</v>
      </c>
      <c r="U577" s="10" t="s">
        <v>124</v>
      </c>
      <c r="V577" s="294" t="s">
        <v>260</v>
      </c>
      <c r="W577" s="10" t="s">
        <v>125</v>
      </c>
      <c r="X577" s="10" t="s">
        <v>6</v>
      </c>
      <c r="Y577" s="51"/>
      <c r="Z577" s="58"/>
      <c r="AA577" s="78"/>
      <c r="AB577" s="32"/>
      <c r="AC577" s="32"/>
      <c r="AD577" s="32"/>
      <c r="AE577" s="32"/>
      <c r="AF577" s="32"/>
      <c r="AG577" s="32"/>
      <c r="AH577" s="32"/>
      <c r="AI577" s="32"/>
      <c r="AJ577" s="32"/>
      <c r="AK577" s="32"/>
      <c r="AL577" s="32"/>
      <c r="AM577" s="32"/>
      <c r="AN577" s="32"/>
      <c r="AO577" s="32"/>
      <c r="AP577" s="32"/>
      <c r="AQ577" s="32"/>
      <c r="AR577" s="32"/>
      <c r="AS577" s="32"/>
      <c r="AT577" s="32"/>
      <c r="AU577" s="32"/>
      <c r="AV577" s="32"/>
      <c r="AW577" s="32"/>
      <c r="AX577" s="32"/>
      <c r="AY577" s="32"/>
      <c r="AZ577" s="32"/>
      <c r="BA577" s="32"/>
      <c r="BB577" s="32"/>
      <c r="BC577" s="32"/>
    </row>
    <row r="578" s="33" customFormat="true" ht="51" hidden="false" customHeight="true" outlineLevel="0" collapsed="false">
      <c r="A578" s="295" t="s">
        <v>1266</v>
      </c>
      <c r="B578" s="309"/>
      <c r="C578" s="47"/>
      <c r="D578" s="47"/>
      <c r="E578" s="47" t="s">
        <v>35</v>
      </c>
      <c r="F578" s="47"/>
      <c r="G578" s="47"/>
      <c r="H578" s="47"/>
      <c r="I578" s="47" t="s">
        <v>44</v>
      </c>
      <c r="J578" s="47"/>
      <c r="K578" s="48" t="s">
        <v>1267</v>
      </c>
      <c r="L578" s="10" t="s">
        <v>1262</v>
      </c>
      <c r="M578" s="49" t="n">
        <v>1</v>
      </c>
      <c r="N578" s="10"/>
      <c r="O578" s="10" t="s">
        <v>1268</v>
      </c>
      <c r="P578" s="47"/>
      <c r="Q578" s="47" t="s">
        <v>35</v>
      </c>
      <c r="R578" s="47" t="s">
        <v>44</v>
      </c>
      <c r="S578" s="47"/>
      <c r="T578" s="10" t="s">
        <v>134</v>
      </c>
      <c r="U578" s="10" t="s">
        <v>135</v>
      </c>
      <c r="V578" s="10" t="s">
        <v>157</v>
      </c>
      <c r="W578" s="10" t="s">
        <v>158</v>
      </c>
      <c r="X578" s="10" t="s">
        <v>6</v>
      </c>
      <c r="Y578" s="51"/>
      <c r="Z578" s="58"/>
      <c r="AA578" s="78"/>
      <c r="AB578" s="32"/>
      <c r="AC578" s="32"/>
      <c r="AD578" s="32"/>
      <c r="AE578" s="32"/>
      <c r="AF578" s="32"/>
      <c r="AG578" s="32"/>
      <c r="AH578" s="32"/>
      <c r="AI578" s="32"/>
      <c r="AJ578" s="32"/>
      <c r="AK578" s="32"/>
      <c r="AL578" s="32"/>
      <c r="AM578" s="32"/>
      <c r="AN578" s="32"/>
      <c r="AO578" s="32"/>
      <c r="AP578" s="32"/>
      <c r="AQ578" s="32"/>
      <c r="AR578" s="32"/>
      <c r="AS578" s="32"/>
      <c r="AT578" s="32"/>
      <c r="AU578" s="32"/>
      <c r="AV578" s="32"/>
      <c r="AW578" s="32"/>
      <c r="AX578" s="32"/>
      <c r="AY578" s="32"/>
      <c r="AZ578" s="32"/>
      <c r="BA578" s="32"/>
      <c r="BB578" s="32"/>
      <c r="BC578" s="32"/>
    </row>
    <row r="579" s="33" customFormat="true" ht="38.25" hidden="false" customHeight="false" outlineLevel="0" collapsed="false">
      <c r="A579" s="295"/>
      <c r="B579" s="309"/>
      <c r="C579" s="47"/>
      <c r="D579" s="47"/>
      <c r="E579" s="47" t="s">
        <v>35</v>
      </c>
      <c r="F579" s="47"/>
      <c r="G579" s="47"/>
      <c r="H579" s="47"/>
      <c r="I579" s="47" t="s">
        <v>44</v>
      </c>
      <c r="J579" s="47"/>
      <c r="K579" s="48" t="s">
        <v>1269</v>
      </c>
      <c r="L579" s="10" t="s">
        <v>1262</v>
      </c>
      <c r="M579" s="49" t="n">
        <v>1</v>
      </c>
      <c r="N579" s="10"/>
      <c r="O579" s="10" t="s">
        <v>1270</v>
      </c>
      <c r="P579" s="47"/>
      <c r="Q579" s="47" t="s">
        <v>35</v>
      </c>
      <c r="R579" s="47" t="s">
        <v>44</v>
      </c>
      <c r="S579" s="47"/>
      <c r="T579" s="10" t="s">
        <v>123</v>
      </c>
      <c r="U579" s="10" t="s">
        <v>124</v>
      </c>
      <c r="V579" s="294" t="s">
        <v>260</v>
      </c>
      <c r="W579" s="10" t="s">
        <v>125</v>
      </c>
      <c r="X579" s="10" t="s">
        <v>6</v>
      </c>
      <c r="Y579" s="51"/>
      <c r="Z579" s="58"/>
      <c r="AA579" s="78"/>
      <c r="AB579" s="32"/>
      <c r="AC579" s="32"/>
      <c r="AD579" s="32"/>
      <c r="AE579" s="32"/>
      <c r="AF579" s="32"/>
      <c r="AG579" s="32"/>
      <c r="AH579" s="32"/>
      <c r="AI579" s="32"/>
      <c r="AJ579" s="32"/>
      <c r="AK579" s="32"/>
      <c r="AL579" s="32"/>
      <c r="AM579" s="32"/>
      <c r="AN579" s="32"/>
      <c r="AO579" s="32"/>
      <c r="AP579" s="32"/>
      <c r="AQ579" s="32"/>
      <c r="AR579" s="32"/>
      <c r="AS579" s="32"/>
      <c r="AT579" s="32"/>
      <c r="AU579" s="32"/>
      <c r="AV579" s="32"/>
      <c r="AW579" s="32"/>
      <c r="AX579" s="32"/>
      <c r="AY579" s="32"/>
      <c r="AZ579" s="32"/>
      <c r="BA579" s="32"/>
      <c r="BB579" s="32"/>
      <c r="BC579" s="32"/>
    </row>
    <row r="580" s="33" customFormat="true" ht="38.25" hidden="false" customHeight="false" outlineLevel="0" collapsed="false">
      <c r="A580" s="295"/>
      <c r="B580" s="309"/>
      <c r="C580" s="47"/>
      <c r="D580" s="47"/>
      <c r="E580" s="47" t="s">
        <v>35</v>
      </c>
      <c r="F580" s="47"/>
      <c r="G580" s="47"/>
      <c r="H580" s="47"/>
      <c r="I580" s="47" t="s">
        <v>44</v>
      </c>
      <c r="J580" s="47"/>
      <c r="K580" s="48" t="s">
        <v>1271</v>
      </c>
      <c r="L580" s="10" t="s">
        <v>1262</v>
      </c>
      <c r="M580" s="49" t="n">
        <v>1</v>
      </c>
      <c r="N580" s="10"/>
      <c r="O580" s="10" t="s">
        <v>1272</v>
      </c>
      <c r="P580" s="47"/>
      <c r="Q580" s="47"/>
      <c r="R580" s="47"/>
      <c r="S580" s="47"/>
      <c r="T580" s="10"/>
      <c r="U580" s="10"/>
      <c r="V580" s="294"/>
      <c r="W580" s="10"/>
      <c r="X580" s="10"/>
      <c r="Y580" s="51"/>
      <c r="Z580" s="58"/>
      <c r="AA580" s="78"/>
      <c r="AB580" s="32"/>
      <c r="AC580" s="32"/>
      <c r="AD580" s="32"/>
      <c r="AE580" s="32"/>
      <c r="AF580" s="32"/>
      <c r="AG580" s="32"/>
      <c r="AH580" s="32"/>
      <c r="AI580" s="32"/>
      <c r="AJ580" s="32"/>
      <c r="AK580" s="32"/>
      <c r="AL580" s="32"/>
      <c r="AM580" s="32"/>
      <c r="AN580" s="32"/>
      <c r="AO580" s="32"/>
      <c r="AP580" s="32"/>
      <c r="AQ580" s="32"/>
      <c r="AR580" s="32"/>
      <c r="AS580" s="32"/>
      <c r="AT580" s="32"/>
      <c r="AU580" s="32"/>
      <c r="AV580" s="32"/>
      <c r="AW580" s="32"/>
      <c r="AX580" s="32"/>
      <c r="AY580" s="32"/>
      <c r="AZ580" s="32"/>
      <c r="BA580" s="32"/>
      <c r="BB580" s="32"/>
      <c r="BC580" s="32"/>
    </row>
    <row r="581" s="33" customFormat="true" ht="51.75" hidden="false" customHeight="false" outlineLevel="0" collapsed="false">
      <c r="A581" s="493" t="s">
        <v>1273</v>
      </c>
      <c r="B581" s="310"/>
      <c r="C581" s="206"/>
      <c r="D581" s="206"/>
      <c r="E581" s="206" t="s">
        <v>35</v>
      </c>
      <c r="F581" s="206"/>
      <c r="G581" s="206"/>
      <c r="H581" s="206"/>
      <c r="I581" s="206" t="s">
        <v>44</v>
      </c>
      <c r="J581" s="206"/>
      <c r="K581" s="207" t="s">
        <v>1274</v>
      </c>
      <c r="L581" s="209" t="s">
        <v>1262</v>
      </c>
      <c r="M581" s="208" t="n">
        <v>1</v>
      </c>
      <c r="N581" s="209"/>
      <c r="O581" s="209" t="s">
        <v>1275</v>
      </c>
      <c r="P581" s="206"/>
      <c r="Q581" s="206" t="s">
        <v>35</v>
      </c>
      <c r="R581" s="206" t="s">
        <v>44</v>
      </c>
      <c r="S581" s="206"/>
      <c r="T581" s="209" t="s">
        <v>123</v>
      </c>
      <c r="U581" s="209" t="s">
        <v>124</v>
      </c>
      <c r="V581" s="494" t="s">
        <v>260</v>
      </c>
      <c r="W581" s="209" t="s">
        <v>125</v>
      </c>
      <c r="X581" s="209" t="s">
        <v>6</v>
      </c>
      <c r="Y581" s="210"/>
      <c r="Z581" s="284"/>
      <c r="AA581" s="78"/>
      <c r="AB581" s="32"/>
      <c r="AC581" s="32"/>
      <c r="AD581" s="32"/>
      <c r="AE581" s="32"/>
      <c r="AF581" s="32"/>
      <c r="AG581" s="32"/>
      <c r="AH581" s="32"/>
      <c r="AI581" s="32"/>
      <c r="AJ581" s="32"/>
      <c r="AK581" s="32"/>
      <c r="AL581" s="32"/>
      <c r="AM581" s="32"/>
      <c r="AN581" s="32"/>
      <c r="AO581" s="32"/>
      <c r="AP581" s="32"/>
      <c r="AQ581" s="32"/>
      <c r="AR581" s="32"/>
      <c r="AS581" s="32"/>
      <c r="AT581" s="32"/>
      <c r="AU581" s="32"/>
      <c r="AV581" s="32"/>
      <c r="AW581" s="32"/>
      <c r="AX581" s="32"/>
      <c r="AY581" s="32"/>
      <c r="AZ581" s="32"/>
      <c r="BA581" s="32"/>
      <c r="BB581" s="32"/>
      <c r="BC581" s="32"/>
    </row>
    <row r="582" s="33" customFormat="true" ht="31.5" hidden="false" customHeight="true" outlineLevel="0" collapsed="false">
      <c r="A582" s="313" t="s">
        <v>1276</v>
      </c>
      <c r="B582" s="86"/>
      <c r="C582" s="86"/>
      <c r="D582" s="86"/>
      <c r="E582" s="86"/>
      <c r="F582" s="86"/>
      <c r="G582" s="86"/>
      <c r="H582" s="86"/>
      <c r="I582" s="86"/>
      <c r="J582" s="86"/>
      <c r="K582" s="86"/>
      <c r="L582" s="86"/>
      <c r="M582" s="86"/>
      <c r="N582" s="86"/>
      <c r="O582" s="86"/>
      <c r="P582" s="86"/>
      <c r="Q582" s="86"/>
      <c r="R582" s="86"/>
      <c r="S582" s="86"/>
      <c r="T582" s="86"/>
      <c r="U582" s="86"/>
      <c r="V582" s="86"/>
      <c r="W582" s="86"/>
      <c r="X582" s="86"/>
      <c r="Y582" s="86"/>
      <c r="Z582" s="86"/>
      <c r="AA582" s="78"/>
      <c r="AB582" s="32"/>
      <c r="AC582" s="32"/>
      <c r="AD582" s="32"/>
      <c r="AE582" s="32"/>
      <c r="AF582" s="32"/>
      <c r="AG582" s="32"/>
      <c r="AH582" s="32"/>
      <c r="AI582" s="32"/>
      <c r="AJ582" s="32"/>
      <c r="AK582" s="32"/>
      <c r="AL582" s="32"/>
      <c r="AM582" s="32"/>
      <c r="AN582" s="32"/>
      <c r="AO582" s="32"/>
      <c r="AP582" s="32"/>
      <c r="AQ582" s="32"/>
      <c r="AR582" s="32"/>
      <c r="AS582" s="32"/>
      <c r="AT582" s="32"/>
      <c r="AU582" s="32"/>
      <c r="AV582" s="32"/>
      <c r="AW582" s="32"/>
      <c r="AX582" s="32"/>
      <c r="AY582" s="32"/>
      <c r="AZ582" s="32"/>
      <c r="BA582" s="32"/>
      <c r="BB582" s="32"/>
      <c r="BC582" s="32"/>
    </row>
    <row r="583" s="33" customFormat="true" ht="51.75" hidden="false" customHeight="false" outlineLevel="0" collapsed="false">
      <c r="A583" s="502" t="s">
        <v>1277</v>
      </c>
      <c r="B583" s="503"/>
      <c r="C583" s="504"/>
      <c r="D583" s="504"/>
      <c r="E583" s="504" t="s">
        <v>35</v>
      </c>
      <c r="F583" s="504"/>
      <c r="G583" s="504"/>
      <c r="H583" s="504"/>
      <c r="I583" s="504" t="s">
        <v>44</v>
      </c>
      <c r="J583" s="504"/>
      <c r="K583" s="505" t="s">
        <v>1278</v>
      </c>
      <c r="L583" s="506" t="s">
        <v>1262</v>
      </c>
      <c r="M583" s="507" t="n">
        <v>1</v>
      </c>
      <c r="N583" s="506"/>
      <c r="O583" s="506" t="s">
        <v>1279</v>
      </c>
      <c r="P583" s="504"/>
      <c r="Q583" s="504" t="s">
        <v>35</v>
      </c>
      <c r="R583" s="504" t="s">
        <v>44</v>
      </c>
      <c r="S583" s="504"/>
      <c r="T583" s="506" t="s">
        <v>123</v>
      </c>
      <c r="U583" s="506" t="s">
        <v>124</v>
      </c>
      <c r="V583" s="508" t="s">
        <v>260</v>
      </c>
      <c r="W583" s="506" t="s">
        <v>125</v>
      </c>
      <c r="X583" s="506" t="s">
        <v>6</v>
      </c>
      <c r="Y583" s="509"/>
      <c r="Z583" s="510"/>
      <c r="AA583" s="78"/>
      <c r="AB583" s="32"/>
      <c r="AC583" s="32"/>
      <c r="AD583" s="32"/>
      <c r="AE583" s="32"/>
      <c r="AF583" s="32"/>
      <c r="AG583" s="32"/>
      <c r="AH583" s="32"/>
      <c r="AI583" s="32"/>
      <c r="AJ583" s="32"/>
      <c r="AK583" s="32"/>
      <c r="AL583" s="32"/>
      <c r="AM583" s="32"/>
      <c r="AN583" s="32"/>
      <c r="AO583" s="32"/>
      <c r="AP583" s="32"/>
      <c r="AQ583" s="32"/>
      <c r="AR583" s="32"/>
      <c r="AS583" s="32"/>
      <c r="AT583" s="32"/>
      <c r="AU583" s="32"/>
      <c r="AV583" s="32"/>
      <c r="AW583" s="32"/>
      <c r="AX583" s="32"/>
      <c r="AY583" s="32"/>
      <c r="AZ583" s="32"/>
      <c r="BA583" s="32"/>
      <c r="BB583" s="32"/>
      <c r="BC583" s="32"/>
    </row>
    <row r="584" s="33" customFormat="true" ht="34.5" hidden="false" customHeight="true" outlineLevel="0" collapsed="false">
      <c r="A584" s="243" t="s">
        <v>315</v>
      </c>
      <c r="B584" s="511"/>
      <c r="C584" s="511"/>
      <c r="D584" s="511"/>
      <c r="E584" s="511"/>
      <c r="F584" s="511"/>
      <c r="G584" s="511"/>
      <c r="H584" s="511"/>
      <c r="I584" s="511"/>
      <c r="J584" s="511"/>
      <c r="K584" s="511"/>
      <c r="L584" s="511"/>
      <c r="M584" s="511"/>
      <c r="N584" s="511"/>
      <c r="O584" s="511"/>
      <c r="P584" s="511"/>
      <c r="Q584" s="511"/>
      <c r="R584" s="511"/>
      <c r="S584" s="511"/>
      <c r="T584" s="511"/>
      <c r="U584" s="511"/>
      <c r="V584" s="511"/>
      <c r="W584" s="511"/>
      <c r="X584" s="511"/>
      <c r="Y584" s="511"/>
      <c r="Z584" s="511"/>
      <c r="AA584" s="78"/>
      <c r="AB584" s="32"/>
      <c r="AC584" s="32"/>
      <c r="AD584" s="32"/>
      <c r="AE584" s="32"/>
      <c r="AF584" s="32"/>
      <c r="AG584" s="32"/>
      <c r="AH584" s="32"/>
      <c r="AI584" s="32"/>
      <c r="AJ584" s="32"/>
      <c r="AK584" s="32"/>
      <c r="AL584" s="32"/>
      <c r="AM584" s="32"/>
      <c r="AN584" s="32"/>
      <c r="AO584" s="32"/>
      <c r="AP584" s="32"/>
      <c r="AQ584" s="32"/>
      <c r="AR584" s="32"/>
      <c r="AS584" s="32"/>
      <c r="AT584" s="32"/>
      <c r="AU584" s="32"/>
      <c r="AV584" s="32"/>
      <c r="AW584" s="32"/>
      <c r="AX584" s="32"/>
      <c r="AY584" s="32"/>
      <c r="AZ584" s="32"/>
      <c r="BA584" s="32"/>
      <c r="BB584" s="32"/>
      <c r="BC584" s="32"/>
    </row>
    <row r="585" s="33" customFormat="true" ht="39.75" hidden="false" customHeight="true" outlineLevel="0" collapsed="false">
      <c r="A585" s="87" t="s">
        <v>316</v>
      </c>
      <c r="B585" s="88"/>
      <c r="C585" s="195"/>
      <c r="D585" s="195"/>
      <c r="E585" s="88" t="s">
        <v>35</v>
      </c>
      <c r="F585" s="88"/>
      <c r="G585" s="88"/>
      <c r="H585" s="88"/>
      <c r="I585" s="88"/>
      <c r="J585" s="88"/>
      <c r="K585" s="89" t="s">
        <v>1280</v>
      </c>
      <c r="L585" s="90" t="s">
        <v>1281</v>
      </c>
      <c r="M585" s="91" t="n">
        <v>1</v>
      </c>
      <c r="N585" s="90"/>
      <c r="O585" s="90" t="s">
        <v>1282</v>
      </c>
      <c r="P585" s="88"/>
      <c r="Q585" s="88"/>
      <c r="R585" s="88"/>
      <c r="S585" s="88"/>
      <c r="T585" s="90"/>
      <c r="U585" s="90"/>
      <c r="V585" s="90"/>
      <c r="W585" s="90"/>
      <c r="X585" s="90"/>
      <c r="Y585" s="93"/>
      <c r="Z585" s="102"/>
      <c r="AA585" s="78"/>
      <c r="AB585" s="32"/>
      <c r="AC585" s="32"/>
      <c r="AD585" s="32"/>
      <c r="AE585" s="32"/>
      <c r="AF585" s="32"/>
      <c r="AG585" s="32"/>
      <c r="AH585" s="32"/>
      <c r="AI585" s="32"/>
      <c r="AJ585" s="32"/>
      <c r="AK585" s="32"/>
      <c r="AL585" s="32"/>
      <c r="AM585" s="32"/>
      <c r="AN585" s="32"/>
      <c r="AO585" s="32"/>
      <c r="AP585" s="32"/>
      <c r="AQ585" s="32"/>
      <c r="AR585" s="32"/>
      <c r="AS585" s="32"/>
      <c r="AT585" s="32"/>
      <c r="AU585" s="32"/>
      <c r="AV585" s="32"/>
      <c r="AW585" s="32"/>
      <c r="AX585" s="32"/>
      <c r="AY585" s="32"/>
      <c r="AZ585" s="32"/>
      <c r="BA585" s="32"/>
      <c r="BB585" s="32"/>
      <c r="BC585" s="32"/>
    </row>
    <row r="586" s="33" customFormat="true" ht="39.75" hidden="false" customHeight="true" outlineLevel="0" collapsed="false">
      <c r="A586" s="87"/>
      <c r="B586" s="88"/>
      <c r="C586" s="195"/>
      <c r="D586" s="195"/>
      <c r="E586" s="88" t="s">
        <v>35</v>
      </c>
      <c r="F586" s="88"/>
      <c r="G586" s="88"/>
      <c r="H586" s="88"/>
      <c r="I586" s="88" t="s">
        <v>44</v>
      </c>
      <c r="J586" s="88"/>
      <c r="K586" s="89" t="s">
        <v>1283</v>
      </c>
      <c r="L586" s="90" t="s">
        <v>1284</v>
      </c>
      <c r="M586" s="91" t="n">
        <v>1</v>
      </c>
      <c r="N586" s="90"/>
      <c r="O586" s="10" t="s">
        <v>1285</v>
      </c>
      <c r="P586" s="88"/>
      <c r="Q586" s="88"/>
      <c r="R586" s="88"/>
      <c r="S586" s="88"/>
      <c r="T586" s="90"/>
      <c r="U586" s="90"/>
      <c r="V586" s="90"/>
      <c r="W586" s="90"/>
      <c r="X586" s="90"/>
      <c r="Y586" s="93"/>
      <c r="Z586" s="102"/>
      <c r="AA586" s="78"/>
      <c r="AB586" s="32"/>
      <c r="AC586" s="32"/>
      <c r="AD586" s="32"/>
      <c r="AE586" s="32"/>
      <c r="AF586" s="32"/>
      <c r="AG586" s="32"/>
      <c r="AH586" s="32"/>
      <c r="AI586" s="32"/>
      <c r="AJ586" s="32"/>
      <c r="AK586" s="32"/>
      <c r="AL586" s="32"/>
      <c r="AM586" s="32"/>
      <c r="AN586" s="32"/>
      <c r="AO586" s="32"/>
      <c r="AP586" s="32"/>
      <c r="AQ586" s="32"/>
      <c r="AR586" s="32"/>
      <c r="AS586" s="32"/>
      <c r="AT586" s="32"/>
      <c r="AU586" s="32"/>
      <c r="AV586" s="32"/>
      <c r="AW586" s="32"/>
      <c r="AX586" s="32"/>
      <c r="AY586" s="32"/>
      <c r="AZ586" s="32"/>
      <c r="BA586" s="32"/>
      <c r="BB586" s="32"/>
      <c r="BC586" s="32"/>
    </row>
    <row r="587" s="33" customFormat="true" ht="38.25" hidden="false" customHeight="true" outlineLevel="0" collapsed="false">
      <c r="A587" s="512" t="s">
        <v>326</v>
      </c>
      <c r="B587" s="47"/>
      <c r="C587" s="47"/>
      <c r="D587" s="47"/>
      <c r="E587" s="47" t="s">
        <v>35</v>
      </c>
      <c r="F587" s="47"/>
      <c r="G587" s="47"/>
      <c r="H587" s="47"/>
      <c r="I587" s="47" t="s">
        <v>44</v>
      </c>
      <c r="J587" s="47"/>
      <c r="K587" s="55" t="s">
        <v>327</v>
      </c>
      <c r="L587" s="10" t="s">
        <v>328</v>
      </c>
      <c r="M587" s="49" t="n">
        <v>1</v>
      </c>
      <c r="N587" s="10"/>
      <c r="O587" s="10" t="s">
        <v>1286</v>
      </c>
      <c r="P587" s="47" t="s">
        <v>70</v>
      </c>
      <c r="Q587" s="47"/>
      <c r="R587" s="47"/>
      <c r="S587" s="47"/>
      <c r="T587" s="10"/>
      <c r="U587" s="10"/>
      <c r="V587" s="10"/>
      <c r="W587" s="10"/>
      <c r="X587" s="10"/>
      <c r="Y587" s="51" t="s">
        <v>330</v>
      </c>
      <c r="Z587" s="52"/>
      <c r="AA587" s="78"/>
      <c r="AB587" s="32"/>
      <c r="AC587" s="32"/>
      <c r="AD587" s="32"/>
      <c r="AE587" s="32"/>
      <c r="AF587" s="32"/>
      <c r="AG587" s="32"/>
      <c r="AH587" s="32"/>
      <c r="AI587" s="32"/>
      <c r="AJ587" s="32"/>
      <c r="AK587" s="32"/>
      <c r="AL587" s="32"/>
      <c r="AM587" s="32"/>
      <c r="AN587" s="32"/>
      <c r="AO587" s="32"/>
      <c r="AP587" s="32"/>
      <c r="AQ587" s="32"/>
      <c r="AR587" s="32"/>
      <c r="AS587" s="32"/>
      <c r="AT587" s="32"/>
      <c r="AU587" s="32"/>
      <c r="AV587" s="32"/>
      <c r="AW587" s="32"/>
      <c r="AX587" s="32"/>
      <c r="AY587" s="32"/>
      <c r="AZ587" s="32"/>
      <c r="BA587" s="32"/>
      <c r="BB587" s="32"/>
      <c r="BC587" s="32"/>
    </row>
    <row r="588" s="33" customFormat="true" ht="76.5" hidden="false" customHeight="false" outlineLevel="0" collapsed="false">
      <c r="A588" s="512"/>
      <c r="B588" s="47"/>
      <c r="C588" s="47"/>
      <c r="D588" s="47"/>
      <c r="E588" s="47" t="s">
        <v>35</v>
      </c>
      <c r="F588" s="47"/>
      <c r="G588" s="47"/>
      <c r="H588" s="47"/>
      <c r="I588" s="47" t="s">
        <v>44</v>
      </c>
      <c r="J588" s="47"/>
      <c r="K588" s="48" t="s">
        <v>331</v>
      </c>
      <c r="L588" s="10" t="s">
        <v>332</v>
      </c>
      <c r="M588" s="49" t="n">
        <v>1</v>
      </c>
      <c r="N588" s="10"/>
      <c r="O588" s="10" t="s">
        <v>1287</v>
      </c>
      <c r="P588" s="47" t="s">
        <v>70</v>
      </c>
      <c r="Q588" s="47"/>
      <c r="R588" s="47"/>
      <c r="S588" s="47"/>
      <c r="T588" s="10"/>
      <c r="U588" s="10"/>
      <c r="V588" s="10"/>
      <c r="W588" s="10"/>
      <c r="X588" s="10"/>
      <c r="Y588" s="51" t="s">
        <v>334</v>
      </c>
      <c r="Z588" s="52"/>
      <c r="AA588" s="78"/>
      <c r="AB588" s="32"/>
      <c r="AC588" s="32"/>
      <c r="AD588" s="32"/>
      <c r="AE588" s="32"/>
      <c r="AF588" s="32"/>
      <c r="AG588" s="32"/>
      <c r="AH588" s="32"/>
      <c r="AI588" s="32"/>
      <c r="AJ588" s="32"/>
      <c r="AK588" s="32"/>
      <c r="AL588" s="32"/>
      <c r="AM588" s="32"/>
      <c r="AN588" s="32"/>
      <c r="AO588" s="32"/>
      <c r="AP588" s="32"/>
      <c r="AQ588" s="32"/>
      <c r="AR588" s="32"/>
      <c r="AS588" s="32"/>
      <c r="AT588" s="32"/>
      <c r="AU588" s="32"/>
      <c r="AV588" s="32"/>
      <c r="AW588" s="32"/>
      <c r="AX588" s="32"/>
      <c r="AY588" s="32"/>
      <c r="AZ588" s="32"/>
      <c r="BA588" s="32"/>
      <c r="BB588" s="32"/>
      <c r="BC588" s="32"/>
    </row>
    <row r="589" s="33" customFormat="true" ht="99" hidden="false" customHeight="true" outlineLevel="0" collapsed="false">
      <c r="A589" s="512"/>
      <c r="B589" s="186"/>
      <c r="C589" s="186"/>
      <c r="D589" s="186"/>
      <c r="E589" s="186" t="s">
        <v>35</v>
      </c>
      <c r="F589" s="186"/>
      <c r="G589" s="186"/>
      <c r="H589" s="186"/>
      <c r="I589" s="186" t="s">
        <v>44</v>
      </c>
      <c r="J589" s="186"/>
      <c r="K589" s="417" t="s">
        <v>889</v>
      </c>
      <c r="L589" s="188" t="s">
        <v>332</v>
      </c>
      <c r="M589" s="82" t="n">
        <v>1</v>
      </c>
      <c r="N589" s="188"/>
      <c r="O589" s="188" t="s">
        <v>1288</v>
      </c>
      <c r="P589" s="186" t="s">
        <v>70</v>
      </c>
      <c r="Q589" s="186"/>
      <c r="R589" s="186"/>
      <c r="S589" s="186"/>
      <c r="T589" s="188"/>
      <c r="U589" s="81"/>
      <c r="V589" s="188"/>
      <c r="W589" s="188"/>
      <c r="X589" s="81"/>
      <c r="Y589" s="513"/>
      <c r="Z589" s="514"/>
      <c r="AA589" s="78"/>
      <c r="AB589" s="32"/>
      <c r="AC589" s="32"/>
      <c r="AD589" s="32"/>
      <c r="AE589" s="32"/>
      <c r="AF589" s="32"/>
      <c r="AG589" s="32"/>
      <c r="AH589" s="32"/>
      <c r="AI589" s="32"/>
      <c r="AJ589" s="32"/>
      <c r="AK589" s="32"/>
      <c r="AL589" s="32"/>
      <c r="AM589" s="32"/>
      <c r="AN589" s="32"/>
      <c r="AO589" s="32"/>
      <c r="AP589" s="32"/>
      <c r="AQ589" s="32"/>
      <c r="AR589" s="32"/>
      <c r="AS589" s="32"/>
      <c r="AT589" s="32"/>
      <c r="AU589" s="32"/>
      <c r="AV589" s="32"/>
      <c r="AW589" s="32"/>
      <c r="AX589" s="32"/>
      <c r="AY589" s="32"/>
      <c r="AZ589" s="32"/>
      <c r="BA589" s="32"/>
      <c r="BB589" s="32"/>
      <c r="BC589" s="32"/>
    </row>
    <row r="590" s="33" customFormat="true" ht="57.75" hidden="false" customHeight="true" outlineLevel="0" collapsed="false">
      <c r="A590" s="483" t="s">
        <v>337</v>
      </c>
      <c r="B590" s="88"/>
      <c r="C590" s="88"/>
      <c r="D590" s="88"/>
      <c r="E590" s="88" t="s">
        <v>35</v>
      </c>
      <c r="F590" s="88"/>
      <c r="G590" s="88"/>
      <c r="H590" s="88"/>
      <c r="I590" s="88" t="s">
        <v>44</v>
      </c>
      <c r="J590" s="88"/>
      <c r="K590" s="89" t="s">
        <v>1289</v>
      </c>
      <c r="L590" s="90" t="s">
        <v>339</v>
      </c>
      <c r="M590" s="42" t="n">
        <v>1</v>
      </c>
      <c r="N590" s="90"/>
      <c r="O590" s="90" t="s">
        <v>1290</v>
      </c>
      <c r="P590" s="88" t="s">
        <v>70</v>
      </c>
      <c r="Q590" s="88"/>
      <c r="R590" s="88"/>
      <c r="S590" s="88"/>
      <c r="T590" s="90"/>
      <c r="U590" s="41"/>
      <c r="V590" s="90"/>
      <c r="W590" s="90"/>
      <c r="X590" s="41"/>
      <c r="Y590" s="515"/>
      <c r="Z590" s="102"/>
      <c r="AA590" s="78"/>
      <c r="AB590" s="32"/>
      <c r="AC590" s="32"/>
      <c r="AD590" s="32"/>
      <c r="AE590" s="32"/>
      <c r="AF590" s="32"/>
      <c r="AG590" s="32"/>
      <c r="AH590" s="32"/>
      <c r="AI590" s="32"/>
      <c r="AJ590" s="32"/>
      <c r="AK590" s="32"/>
      <c r="AL590" s="32"/>
      <c r="AM590" s="32"/>
      <c r="AN590" s="32"/>
      <c r="AO590" s="32"/>
      <c r="AP590" s="32"/>
      <c r="AQ590" s="32"/>
      <c r="AR590" s="32"/>
      <c r="AS590" s="32"/>
      <c r="AT590" s="32"/>
      <c r="AU590" s="32"/>
      <c r="AV590" s="32"/>
      <c r="AW590" s="32"/>
      <c r="AX590" s="32"/>
      <c r="AY590" s="32"/>
      <c r="AZ590" s="32"/>
      <c r="BA590" s="32"/>
      <c r="BB590" s="32"/>
      <c r="BC590" s="32"/>
    </row>
    <row r="591" s="33" customFormat="true" ht="57.75" hidden="false" customHeight="true" outlineLevel="0" collapsed="false">
      <c r="A591" s="483"/>
      <c r="B591" s="61"/>
      <c r="C591" s="61"/>
      <c r="D591" s="61"/>
      <c r="E591" s="61" t="s">
        <v>35</v>
      </c>
      <c r="F591" s="61"/>
      <c r="G591" s="61"/>
      <c r="H591" s="61"/>
      <c r="I591" s="61" t="s">
        <v>44</v>
      </c>
      <c r="J591" s="61"/>
      <c r="K591" s="80" t="s">
        <v>1291</v>
      </c>
      <c r="L591" s="81" t="s">
        <v>1292</v>
      </c>
      <c r="M591" s="82" t="n">
        <v>1</v>
      </c>
      <c r="N591" s="81"/>
      <c r="O591" s="81" t="s">
        <v>1293</v>
      </c>
      <c r="P591" s="61" t="s">
        <v>70</v>
      </c>
      <c r="Q591" s="61"/>
      <c r="R591" s="61"/>
      <c r="S591" s="61"/>
      <c r="T591" s="81"/>
      <c r="U591" s="81"/>
      <c r="V591" s="81"/>
      <c r="W591" s="81"/>
      <c r="X591" s="81"/>
      <c r="Y591" s="516"/>
      <c r="Z591" s="264"/>
      <c r="AA591" s="78"/>
      <c r="AB591" s="32"/>
      <c r="AC591" s="32"/>
      <c r="AD591" s="32"/>
      <c r="AE591" s="32"/>
      <c r="AF591" s="32"/>
      <c r="AG591" s="32"/>
      <c r="AH591" s="32"/>
      <c r="AI591" s="32"/>
      <c r="AJ591" s="32"/>
      <c r="AK591" s="32"/>
      <c r="AL591" s="32"/>
      <c r="AM591" s="32"/>
      <c r="AN591" s="32"/>
      <c r="AO591" s="32"/>
      <c r="AP591" s="32"/>
      <c r="AQ591" s="32"/>
      <c r="AR591" s="32"/>
      <c r="AS591" s="32"/>
      <c r="AT591" s="32"/>
      <c r="AU591" s="32"/>
      <c r="AV591" s="32"/>
      <c r="AW591" s="32"/>
      <c r="AX591" s="32"/>
      <c r="AY591" s="32"/>
      <c r="AZ591" s="32"/>
      <c r="BA591" s="32"/>
      <c r="BB591" s="32"/>
      <c r="BC591" s="32"/>
    </row>
    <row r="592" s="4" customFormat="true" ht="25.5" hidden="false" customHeight="true" outlineLevel="0" collapsed="false">
      <c r="A592" s="239" t="s">
        <v>1294</v>
      </c>
      <c r="B592" s="239"/>
      <c r="C592" s="239"/>
      <c r="D592" s="239"/>
      <c r="E592" s="239"/>
      <c r="F592" s="239"/>
      <c r="G592" s="239"/>
      <c r="H592" s="239"/>
      <c r="I592" s="239"/>
      <c r="J592" s="239"/>
      <c r="K592" s="239"/>
      <c r="L592" s="239"/>
      <c r="M592" s="239"/>
      <c r="N592" s="239"/>
      <c r="O592" s="239"/>
      <c r="P592" s="239"/>
      <c r="Q592" s="239"/>
      <c r="R592" s="239"/>
      <c r="S592" s="239"/>
      <c r="T592" s="239"/>
      <c r="U592" s="239"/>
      <c r="V592" s="239"/>
      <c r="W592" s="239"/>
      <c r="X592" s="239"/>
      <c r="Y592" s="239"/>
      <c r="Z592" s="239"/>
      <c r="AA592" s="53"/>
      <c r="AB592" s="5"/>
      <c r="AC592" s="5"/>
      <c r="AD592" s="5"/>
      <c r="AE592" s="5"/>
      <c r="AF592" s="5"/>
      <c r="AG592" s="5"/>
      <c r="AH592" s="5"/>
      <c r="AI592" s="5"/>
      <c r="AJ592" s="5"/>
      <c r="AK592" s="5"/>
      <c r="AL592" s="5"/>
      <c r="AM592" s="5"/>
      <c r="AN592" s="5"/>
      <c r="AO592" s="5"/>
      <c r="AP592" s="5"/>
      <c r="AQ592" s="5"/>
      <c r="AR592" s="5"/>
      <c r="AS592" s="5"/>
      <c r="AT592" s="5"/>
      <c r="AU592" s="5"/>
      <c r="AV592" s="5"/>
      <c r="AW592" s="5"/>
      <c r="AX592" s="5"/>
      <c r="AY592" s="5"/>
      <c r="AZ592" s="5"/>
      <c r="BA592" s="5"/>
      <c r="BB592" s="5"/>
      <c r="BC592" s="5"/>
    </row>
    <row r="593" s="67" customFormat="true" ht="39.75" hidden="false" customHeight="true" outlineLevel="0" collapsed="false">
      <c r="A593" s="517" t="s">
        <v>1295</v>
      </c>
      <c r="B593" s="106"/>
      <c r="C593" s="106"/>
      <c r="D593" s="106"/>
      <c r="E593" s="106" t="s">
        <v>35</v>
      </c>
      <c r="F593" s="106"/>
      <c r="G593" s="106"/>
      <c r="H593" s="106"/>
      <c r="I593" s="106"/>
      <c r="J593" s="106"/>
      <c r="K593" s="267" t="s">
        <v>1296</v>
      </c>
      <c r="L593" s="83" t="s">
        <v>1297</v>
      </c>
      <c r="M593" s="282" t="n">
        <v>1</v>
      </c>
      <c r="N593" s="83"/>
      <c r="O593" s="83" t="s">
        <v>1298</v>
      </c>
      <c r="P593" s="106"/>
      <c r="Q593" s="106" t="s">
        <v>35</v>
      </c>
      <c r="R593" s="106"/>
      <c r="S593" s="106"/>
      <c r="T593" s="83" t="s">
        <v>40</v>
      </c>
      <c r="U593" s="83" t="s">
        <v>41</v>
      </c>
      <c r="V593" s="83" t="s">
        <v>260</v>
      </c>
      <c r="W593" s="83" t="s">
        <v>1299</v>
      </c>
      <c r="X593" s="83" t="s">
        <v>6</v>
      </c>
      <c r="Y593" s="107"/>
      <c r="Z593" s="283"/>
      <c r="AA593" s="78"/>
      <c r="AB593" s="32"/>
      <c r="AC593" s="32"/>
      <c r="AD593" s="32"/>
      <c r="AE593" s="32"/>
      <c r="AF593" s="32"/>
      <c r="AG593" s="32"/>
      <c r="AH593" s="32"/>
      <c r="AI593" s="32"/>
      <c r="AJ593" s="32"/>
      <c r="AK593" s="32"/>
      <c r="AL593" s="32"/>
      <c r="AM593" s="32"/>
      <c r="AN593" s="32"/>
      <c r="AO593" s="32"/>
      <c r="AP593" s="32"/>
      <c r="AQ593" s="32"/>
      <c r="AR593" s="32"/>
      <c r="AS593" s="32"/>
      <c r="AT593" s="32"/>
      <c r="AU593" s="32"/>
      <c r="AV593" s="32"/>
      <c r="AW593" s="32"/>
      <c r="AX593" s="32"/>
      <c r="AY593" s="32"/>
      <c r="AZ593" s="32"/>
      <c r="BA593" s="32"/>
      <c r="BB593" s="32"/>
      <c r="BC593" s="32"/>
    </row>
    <row r="594" s="67" customFormat="true" ht="27" hidden="false" customHeight="false" outlineLevel="0" collapsed="false">
      <c r="A594" s="517"/>
      <c r="B594" s="47"/>
      <c r="C594" s="47"/>
      <c r="D594" s="47"/>
      <c r="E594" s="47" t="s">
        <v>35</v>
      </c>
      <c r="F594" s="47"/>
      <c r="G594" s="47"/>
      <c r="H594" s="47"/>
      <c r="I594" s="47" t="s">
        <v>44</v>
      </c>
      <c r="J594" s="47"/>
      <c r="K594" s="48" t="s">
        <v>1300</v>
      </c>
      <c r="L594" s="10" t="s">
        <v>339</v>
      </c>
      <c r="M594" s="49" t="n">
        <v>1</v>
      </c>
      <c r="N594" s="10"/>
      <c r="O594" s="10" t="s">
        <v>1301</v>
      </c>
      <c r="P594" s="47"/>
      <c r="Q594" s="47" t="s">
        <v>35</v>
      </c>
      <c r="R594" s="47" t="s">
        <v>44</v>
      </c>
      <c r="S594" s="47"/>
      <c r="T594" s="10" t="s">
        <v>49</v>
      </c>
      <c r="U594" s="10" t="s">
        <v>50</v>
      </c>
      <c r="V594" s="10" t="s">
        <v>260</v>
      </c>
      <c r="W594" s="10" t="s">
        <v>51</v>
      </c>
      <c r="X594" s="10" t="s">
        <v>6</v>
      </c>
      <c r="Y594" s="51"/>
      <c r="Z594" s="305"/>
      <c r="AA594" s="78"/>
      <c r="AB594" s="32"/>
      <c r="AC594" s="32"/>
      <c r="AD594" s="32"/>
      <c r="AE594" s="32"/>
      <c r="AF594" s="32"/>
      <c r="AG594" s="32"/>
      <c r="AH594" s="32"/>
      <c r="AI594" s="32"/>
      <c r="AJ594" s="32"/>
      <c r="AK594" s="32"/>
      <c r="AL594" s="32"/>
      <c r="AM594" s="32"/>
      <c r="AN594" s="32"/>
      <c r="AO594" s="32"/>
      <c r="AP594" s="32"/>
      <c r="AQ594" s="32"/>
      <c r="AR594" s="32"/>
      <c r="AS594" s="32"/>
      <c r="AT594" s="32"/>
      <c r="AU594" s="32"/>
      <c r="AV594" s="32"/>
      <c r="AW594" s="32"/>
      <c r="AX594" s="32"/>
      <c r="AY594" s="32"/>
      <c r="AZ594" s="32"/>
      <c r="BA594" s="32"/>
      <c r="BB594" s="32"/>
      <c r="BC594" s="32"/>
    </row>
    <row r="595" s="67" customFormat="true" ht="27" hidden="false" customHeight="false" outlineLevel="0" collapsed="false">
      <c r="A595" s="517"/>
      <c r="B595" s="47"/>
      <c r="C595" s="47"/>
      <c r="D595" s="47"/>
      <c r="E595" s="47" t="s">
        <v>35</v>
      </c>
      <c r="F595" s="47"/>
      <c r="G595" s="47"/>
      <c r="H595" s="47"/>
      <c r="I595" s="47" t="s">
        <v>44</v>
      </c>
      <c r="J595" s="47"/>
      <c r="K595" s="48" t="s">
        <v>1302</v>
      </c>
      <c r="L595" s="10" t="s">
        <v>339</v>
      </c>
      <c r="M595" s="49" t="n">
        <v>1</v>
      </c>
      <c r="N595" s="10"/>
      <c r="O595" s="10" t="s">
        <v>1303</v>
      </c>
      <c r="P595" s="47"/>
      <c r="Q595" s="47"/>
      <c r="R595" s="47"/>
      <c r="S595" s="47"/>
      <c r="T595" s="10"/>
      <c r="U595" s="10"/>
      <c r="V595" s="10"/>
      <c r="W595" s="10"/>
      <c r="X595" s="10"/>
      <c r="Y595" s="51"/>
      <c r="Z595" s="58"/>
      <c r="AA595" s="78"/>
      <c r="AB595" s="32"/>
      <c r="AC595" s="32"/>
      <c r="AD595" s="32"/>
      <c r="AE595" s="32"/>
      <c r="AF595" s="32"/>
      <c r="AG595" s="32"/>
      <c r="AH595" s="32"/>
      <c r="AI595" s="32"/>
      <c r="AJ595" s="32"/>
      <c r="AK595" s="32"/>
      <c r="AL595" s="32"/>
      <c r="AM595" s="32"/>
      <c r="AN595" s="32"/>
      <c r="AO595" s="32"/>
      <c r="AP595" s="32"/>
      <c r="AQ595" s="32"/>
      <c r="AR595" s="32"/>
      <c r="AS595" s="32"/>
      <c r="AT595" s="32"/>
      <c r="AU595" s="32"/>
      <c r="AV595" s="32"/>
      <c r="AW595" s="32"/>
      <c r="AX595" s="32"/>
      <c r="AY595" s="32"/>
      <c r="AZ595" s="32"/>
      <c r="BA595" s="32"/>
      <c r="BB595" s="32"/>
      <c r="BC595" s="32"/>
    </row>
    <row r="596" s="67" customFormat="true" ht="65.25" hidden="false" customHeight="false" outlineLevel="0" collapsed="false">
      <c r="A596" s="517"/>
      <c r="B596" s="47"/>
      <c r="C596" s="47"/>
      <c r="D596" s="47"/>
      <c r="E596" s="47" t="s">
        <v>35</v>
      </c>
      <c r="F596" s="47"/>
      <c r="G596" s="47"/>
      <c r="H596" s="47"/>
      <c r="I596" s="47" t="s">
        <v>44</v>
      </c>
      <c r="J596" s="47"/>
      <c r="K596" s="48" t="s">
        <v>1304</v>
      </c>
      <c r="L596" s="10" t="s">
        <v>1297</v>
      </c>
      <c r="M596" s="49" t="n">
        <v>1</v>
      </c>
      <c r="N596" s="10"/>
      <c r="O596" s="10" t="s">
        <v>1305</v>
      </c>
      <c r="P596" s="47"/>
      <c r="Q596" s="47"/>
      <c r="R596" s="47"/>
      <c r="S596" s="47"/>
      <c r="T596" s="10"/>
      <c r="U596" s="10"/>
      <c r="V596" s="10"/>
      <c r="W596" s="10"/>
      <c r="X596" s="10"/>
      <c r="Y596" s="51"/>
      <c r="Z596" s="105"/>
      <c r="AA596" s="78"/>
      <c r="AB596" s="32"/>
      <c r="AC596" s="32"/>
      <c r="AD596" s="32"/>
      <c r="AE596" s="32"/>
      <c r="AF596" s="32"/>
      <c r="AG596" s="32"/>
      <c r="AH596" s="32"/>
      <c r="AI596" s="32"/>
      <c r="AJ596" s="32"/>
      <c r="AK596" s="32"/>
      <c r="AL596" s="32"/>
      <c r="AM596" s="32"/>
      <c r="AN596" s="32"/>
      <c r="AO596" s="32"/>
      <c r="AP596" s="32"/>
      <c r="AQ596" s="32"/>
      <c r="AR596" s="32"/>
      <c r="AS596" s="32"/>
      <c r="AT596" s="32"/>
      <c r="AU596" s="32"/>
      <c r="AV596" s="32"/>
      <c r="AW596" s="32"/>
      <c r="AX596" s="32"/>
      <c r="AY596" s="32"/>
      <c r="AZ596" s="32"/>
      <c r="BA596" s="32"/>
      <c r="BB596" s="32"/>
      <c r="BC596" s="32"/>
    </row>
    <row r="597" s="67" customFormat="true" ht="27" hidden="false" customHeight="false" outlineLevel="0" collapsed="false">
      <c r="A597" s="517"/>
      <c r="B597" s="47"/>
      <c r="C597" s="47"/>
      <c r="D597" s="47"/>
      <c r="E597" s="47" t="s">
        <v>35</v>
      </c>
      <c r="F597" s="47"/>
      <c r="G597" s="47"/>
      <c r="H597" s="47"/>
      <c r="I597" s="47" t="s">
        <v>44</v>
      </c>
      <c r="J597" s="47"/>
      <c r="K597" s="48" t="s">
        <v>864</v>
      </c>
      <c r="L597" s="10" t="s">
        <v>339</v>
      </c>
      <c r="M597" s="49" t="n">
        <v>1</v>
      </c>
      <c r="N597" s="10"/>
      <c r="O597" s="10" t="s">
        <v>1306</v>
      </c>
      <c r="P597" s="47"/>
      <c r="Q597" s="47"/>
      <c r="R597" s="47"/>
      <c r="S597" s="47"/>
      <c r="T597" s="10"/>
      <c r="U597" s="10"/>
      <c r="V597" s="10"/>
      <c r="W597" s="10"/>
      <c r="X597" s="10"/>
      <c r="Y597" s="51"/>
      <c r="Z597" s="305"/>
      <c r="AA597" s="78"/>
      <c r="AB597" s="32"/>
      <c r="AC597" s="32"/>
      <c r="AD597" s="32"/>
      <c r="AE597" s="32"/>
      <c r="AF597" s="32"/>
      <c r="AG597" s="32"/>
      <c r="AH597" s="32"/>
      <c r="AI597" s="32"/>
      <c r="AJ597" s="32"/>
      <c r="AK597" s="32"/>
      <c r="AL597" s="32"/>
      <c r="AM597" s="32"/>
      <c r="AN597" s="32"/>
      <c r="AO597" s="32"/>
      <c r="AP597" s="32"/>
      <c r="AQ597" s="32"/>
      <c r="AR597" s="32"/>
      <c r="AS597" s="32"/>
      <c r="AT597" s="32"/>
      <c r="AU597" s="32"/>
      <c r="AV597" s="32"/>
      <c r="AW597" s="32"/>
      <c r="AX597" s="32"/>
      <c r="AY597" s="32"/>
      <c r="AZ597" s="32"/>
      <c r="BA597" s="32"/>
      <c r="BB597" s="32"/>
      <c r="BC597" s="32"/>
    </row>
    <row r="598" s="67" customFormat="true" ht="39.75" hidden="false" customHeight="false" outlineLevel="0" collapsed="false">
      <c r="A598" s="517"/>
      <c r="B598" s="47"/>
      <c r="C598" s="47"/>
      <c r="D598" s="47"/>
      <c r="E598" s="47" t="s">
        <v>35</v>
      </c>
      <c r="F598" s="47"/>
      <c r="G598" s="47"/>
      <c r="H598" s="47"/>
      <c r="I598" s="47" t="s">
        <v>44</v>
      </c>
      <c r="J598" s="47"/>
      <c r="K598" s="48" t="s">
        <v>1307</v>
      </c>
      <c r="L598" s="10" t="s">
        <v>339</v>
      </c>
      <c r="M598" s="49" t="n">
        <v>1</v>
      </c>
      <c r="N598" s="10"/>
      <c r="O598" s="10" t="s">
        <v>1308</v>
      </c>
      <c r="P598" s="47"/>
      <c r="Q598" s="47"/>
      <c r="R598" s="47"/>
      <c r="S598" s="47"/>
      <c r="T598" s="10"/>
      <c r="U598" s="10"/>
      <c r="V598" s="10"/>
      <c r="W598" s="10"/>
      <c r="X598" s="10"/>
      <c r="Y598" s="51"/>
      <c r="Z598" s="58"/>
      <c r="AA598" s="78"/>
      <c r="AB598" s="32"/>
      <c r="AC598" s="32"/>
      <c r="AD598" s="32"/>
      <c r="AE598" s="32"/>
      <c r="AF598" s="32"/>
      <c r="AG598" s="32"/>
      <c r="AH598" s="32"/>
      <c r="AI598" s="32"/>
      <c r="AJ598" s="32"/>
      <c r="AK598" s="32"/>
      <c r="AL598" s="32"/>
      <c r="AM598" s="32"/>
      <c r="AN598" s="32"/>
      <c r="AO598" s="32"/>
      <c r="AP598" s="32"/>
      <c r="AQ598" s="32"/>
      <c r="AR598" s="32"/>
      <c r="AS598" s="32"/>
      <c r="AT598" s="32"/>
      <c r="AU598" s="32"/>
      <c r="AV598" s="32"/>
      <c r="AW598" s="32"/>
      <c r="AX598" s="32"/>
      <c r="AY598" s="32"/>
      <c r="AZ598" s="32"/>
      <c r="BA598" s="32"/>
      <c r="BB598" s="32"/>
      <c r="BC598" s="32"/>
    </row>
    <row r="599" s="67" customFormat="true" ht="39.75" hidden="false" customHeight="false" outlineLevel="0" collapsed="false">
      <c r="A599" s="517"/>
      <c r="B599" s="47"/>
      <c r="C599" s="47"/>
      <c r="D599" s="47"/>
      <c r="E599" s="47" t="s">
        <v>35</v>
      </c>
      <c r="F599" s="47"/>
      <c r="G599" s="47"/>
      <c r="H599" s="47"/>
      <c r="I599" s="47" t="s">
        <v>44</v>
      </c>
      <c r="J599" s="47"/>
      <c r="K599" s="48" t="s">
        <v>1309</v>
      </c>
      <c r="L599" s="10" t="s">
        <v>339</v>
      </c>
      <c r="M599" s="49" t="n">
        <v>1</v>
      </c>
      <c r="N599" s="10"/>
      <c r="O599" s="10" t="s">
        <v>1310</v>
      </c>
      <c r="P599" s="47"/>
      <c r="Q599" s="47"/>
      <c r="R599" s="47"/>
      <c r="S599" s="47"/>
      <c r="T599" s="10"/>
      <c r="U599" s="10"/>
      <c r="V599" s="10"/>
      <c r="W599" s="10"/>
      <c r="X599" s="10"/>
      <c r="Y599" s="51"/>
      <c r="Z599" s="105"/>
      <c r="AA599" s="78"/>
      <c r="AB599" s="32"/>
      <c r="AC599" s="32"/>
      <c r="AD599" s="32"/>
      <c r="AE599" s="32"/>
      <c r="AF599" s="32"/>
      <c r="AG599" s="32"/>
      <c r="AH599" s="32"/>
      <c r="AI599" s="32"/>
      <c r="AJ599" s="32"/>
      <c r="AK599" s="32"/>
      <c r="AL599" s="32"/>
      <c r="AM599" s="32"/>
      <c r="AN599" s="32"/>
      <c r="AO599" s="32"/>
      <c r="AP599" s="32"/>
      <c r="AQ599" s="32"/>
      <c r="AR599" s="32"/>
      <c r="AS599" s="32"/>
      <c r="AT599" s="32"/>
      <c r="AU599" s="32"/>
      <c r="AV599" s="32"/>
      <c r="AW599" s="32"/>
      <c r="AX599" s="32"/>
      <c r="AY599" s="32"/>
      <c r="AZ599" s="32"/>
      <c r="BA599" s="32"/>
      <c r="BB599" s="32"/>
      <c r="BC599" s="32"/>
    </row>
    <row r="600" s="67" customFormat="true" ht="26.25" hidden="false" customHeight="true" outlineLevel="0" collapsed="false">
      <c r="A600" s="517"/>
      <c r="B600" s="47"/>
      <c r="C600" s="47"/>
      <c r="D600" s="47"/>
      <c r="E600" s="47" t="s">
        <v>35</v>
      </c>
      <c r="F600" s="47"/>
      <c r="G600" s="47"/>
      <c r="H600" s="47"/>
      <c r="I600" s="47" t="s">
        <v>44</v>
      </c>
      <c r="J600" s="47"/>
      <c r="K600" s="48" t="s">
        <v>1311</v>
      </c>
      <c r="L600" s="10" t="s">
        <v>339</v>
      </c>
      <c r="M600" s="49" t="n">
        <v>1</v>
      </c>
      <c r="N600" s="10"/>
      <c r="O600" s="10" t="s">
        <v>1312</v>
      </c>
      <c r="P600" s="47"/>
      <c r="Q600" s="47"/>
      <c r="R600" s="47"/>
      <c r="S600" s="47"/>
      <c r="T600" s="10"/>
      <c r="U600" s="10"/>
      <c r="V600" s="10"/>
      <c r="W600" s="10"/>
      <c r="X600" s="10"/>
      <c r="Y600" s="51"/>
      <c r="Z600" s="58"/>
      <c r="AA600" s="78"/>
      <c r="AB600" s="32"/>
      <c r="AC600" s="32"/>
      <c r="AD600" s="32"/>
      <c r="AE600" s="32"/>
      <c r="AF600" s="32"/>
      <c r="AG600" s="32"/>
      <c r="AH600" s="32"/>
      <c r="AI600" s="32"/>
      <c r="AJ600" s="32"/>
      <c r="AK600" s="32"/>
      <c r="AL600" s="32"/>
      <c r="AM600" s="32"/>
      <c r="AN600" s="32"/>
      <c r="AO600" s="32"/>
      <c r="AP600" s="32"/>
      <c r="AQ600" s="32"/>
      <c r="AR600" s="32"/>
      <c r="AS600" s="32"/>
      <c r="AT600" s="32"/>
      <c r="AU600" s="32"/>
      <c r="AV600" s="32"/>
      <c r="AW600" s="32"/>
      <c r="AX600" s="32"/>
      <c r="AY600" s="32"/>
      <c r="AZ600" s="32"/>
      <c r="BA600" s="32"/>
      <c r="BB600" s="32"/>
      <c r="BC600" s="32"/>
    </row>
    <row r="601" s="67" customFormat="true" ht="26.25" hidden="false" customHeight="true" outlineLevel="0" collapsed="false">
      <c r="A601" s="517"/>
      <c r="B601" s="173"/>
      <c r="C601" s="173"/>
      <c r="D601" s="173"/>
      <c r="E601" s="62" t="s">
        <v>35</v>
      </c>
      <c r="F601" s="173"/>
      <c r="G601" s="173"/>
      <c r="H601" s="173"/>
      <c r="I601" s="173" t="s">
        <v>44</v>
      </c>
      <c r="J601" s="173"/>
      <c r="K601" s="89" t="s">
        <v>92</v>
      </c>
      <c r="L601" s="175" t="s">
        <v>1297</v>
      </c>
      <c r="M601" s="176" t="n">
        <v>1</v>
      </c>
      <c r="N601" s="175"/>
      <c r="O601" s="90" t="s">
        <v>1313</v>
      </c>
      <c r="P601" s="173"/>
      <c r="Q601" s="173"/>
      <c r="R601" s="173"/>
      <c r="S601" s="173"/>
      <c r="T601" s="175"/>
      <c r="U601" s="175"/>
      <c r="V601" s="175"/>
      <c r="W601" s="175"/>
      <c r="X601" s="175"/>
      <c r="Y601" s="66"/>
      <c r="Z601" s="305"/>
      <c r="AA601" s="78"/>
      <c r="AB601" s="32"/>
      <c r="AC601" s="32"/>
      <c r="AD601" s="32"/>
      <c r="AE601" s="32"/>
      <c r="AF601" s="32"/>
      <c r="AG601" s="32"/>
      <c r="AH601" s="32"/>
      <c r="AI601" s="32"/>
      <c r="AJ601" s="32"/>
      <c r="AK601" s="32"/>
      <c r="AL601" s="32"/>
      <c r="AM601" s="32"/>
      <c r="AN601" s="32"/>
      <c r="AO601" s="32"/>
      <c r="AP601" s="32"/>
      <c r="AQ601" s="32"/>
      <c r="AR601" s="32"/>
      <c r="AS601" s="32"/>
      <c r="AT601" s="32"/>
      <c r="AU601" s="32"/>
      <c r="AV601" s="32"/>
      <c r="AW601" s="32"/>
      <c r="AX601" s="32"/>
      <c r="AY601" s="32"/>
      <c r="AZ601" s="32"/>
      <c r="BA601" s="32"/>
      <c r="BB601" s="32"/>
      <c r="BC601" s="32"/>
    </row>
    <row r="602" s="33" customFormat="true" ht="27" hidden="false" customHeight="true" outlineLevel="0" collapsed="false">
      <c r="A602" s="518" t="s">
        <v>106</v>
      </c>
      <c r="B602" s="519"/>
      <c r="C602" s="519"/>
      <c r="D602" s="519"/>
      <c r="E602" s="213" t="s">
        <v>35</v>
      </c>
      <c r="F602" s="519"/>
      <c r="G602" s="519"/>
      <c r="H602" s="519"/>
      <c r="I602" s="519"/>
      <c r="J602" s="519"/>
      <c r="K602" s="520" t="s">
        <v>220</v>
      </c>
      <c r="L602" s="318" t="s">
        <v>1297</v>
      </c>
      <c r="M602" s="319" t="n">
        <v>1</v>
      </c>
      <c r="N602" s="318"/>
      <c r="O602" s="318" t="s">
        <v>1314</v>
      </c>
      <c r="P602" s="519"/>
      <c r="Q602" s="519" t="s">
        <v>35</v>
      </c>
      <c r="R602" s="521" t="s">
        <v>44</v>
      </c>
      <c r="S602" s="521"/>
      <c r="T602" s="522" t="s">
        <v>123</v>
      </c>
      <c r="U602" s="318" t="s">
        <v>124</v>
      </c>
      <c r="V602" s="318" t="s">
        <v>260</v>
      </c>
      <c r="W602" s="522" t="s">
        <v>125</v>
      </c>
      <c r="X602" s="522" t="s">
        <v>6</v>
      </c>
      <c r="Y602" s="523"/>
      <c r="Z602" s="524"/>
      <c r="AA602" s="78"/>
      <c r="AB602" s="32"/>
      <c r="AC602" s="32"/>
      <c r="AD602" s="32"/>
      <c r="AE602" s="32"/>
      <c r="AF602" s="32"/>
      <c r="AG602" s="32"/>
      <c r="AH602" s="32"/>
      <c r="AI602" s="32"/>
      <c r="AJ602" s="32"/>
      <c r="AK602" s="32"/>
      <c r="AL602" s="32"/>
      <c r="AM602" s="32"/>
      <c r="AN602" s="32"/>
      <c r="AO602" s="32"/>
      <c r="AP602" s="32"/>
      <c r="AQ602" s="32"/>
      <c r="AR602" s="32"/>
      <c r="AS602" s="32"/>
      <c r="AT602" s="32"/>
      <c r="AU602" s="32"/>
      <c r="AV602" s="32"/>
      <c r="AW602" s="32"/>
      <c r="AX602" s="32"/>
      <c r="AY602" s="32"/>
      <c r="AZ602" s="32"/>
      <c r="BA602" s="32"/>
      <c r="BB602" s="32"/>
      <c r="BC602" s="32"/>
    </row>
    <row r="603" s="33" customFormat="true" ht="24.75" hidden="false" customHeight="true" outlineLevel="0" collapsed="false">
      <c r="A603" s="525" t="s">
        <v>113</v>
      </c>
      <c r="B603" s="223"/>
      <c r="C603" s="223"/>
      <c r="D603" s="223"/>
      <c r="E603" s="223" t="s">
        <v>35</v>
      </c>
      <c r="F603" s="223"/>
      <c r="G603" s="223"/>
      <c r="H603" s="223"/>
      <c r="I603" s="223"/>
      <c r="J603" s="223"/>
      <c r="K603" s="225" t="s">
        <v>223</v>
      </c>
      <c r="L603" s="83" t="s">
        <v>1297</v>
      </c>
      <c r="M603" s="227" t="n">
        <v>1</v>
      </c>
      <c r="N603" s="83"/>
      <c r="O603" s="226" t="s">
        <v>1315</v>
      </c>
      <c r="P603" s="223"/>
      <c r="Q603" s="223" t="s">
        <v>35</v>
      </c>
      <c r="R603" s="223" t="s">
        <v>44</v>
      </c>
      <c r="S603" s="223"/>
      <c r="T603" s="226" t="s">
        <v>123</v>
      </c>
      <c r="U603" s="226" t="s">
        <v>124</v>
      </c>
      <c r="V603" s="226" t="s">
        <v>260</v>
      </c>
      <c r="W603" s="226" t="s">
        <v>125</v>
      </c>
      <c r="X603" s="226" t="s">
        <v>6</v>
      </c>
      <c r="Y603" s="229"/>
      <c r="Z603" s="249"/>
      <c r="AA603" s="78"/>
      <c r="AB603" s="32"/>
      <c r="AC603" s="32"/>
      <c r="AD603" s="32"/>
      <c r="AE603" s="32"/>
      <c r="AF603" s="32"/>
      <c r="AG603" s="32"/>
      <c r="AH603" s="32"/>
      <c r="AI603" s="32"/>
      <c r="AJ603" s="32"/>
      <c r="AK603" s="32"/>
      <c r="AL603" s="32"/>
      <c r="AM603" s="32"/>
      <c r="AN603" s="32"/>
      <c r="AO603" s="32"/>
      <c r="AP603" s="32"/>
      <c r="AQ603" s="32"/>
      <c r="AR603" s="32"/>
      <c r="AS603" s="32"/>
      <c r="AT603" s="32"/>
      <c r="AU603" s="32"/>
      <c r="AV603" s="32"/>
      <c r="AW603" s="32"/>
      <c r="AX603" s="32"/>
      <c r="AY603" s="32"/>
      <c r="AZ603" s="32"/>
      <c r="BA603" s="32"/>
      <c r="BB603" s="32"/>
      <c r="BC603" s="32"/>
    </row>
    <row r="604" s="33" customFormat="true" ht="31.5" hidden="false" customHeight="true" outlineLevel="0" collapsed="false">
      <c r="A604" s="215" t="s">
        <v>1316</v>
      </c>
      <c r="B604" s="73"/>
      <c r="C604" s="73"/>
      <c r="D604" s="73"/>
      <c r="E604" s="73" t="s">
        <v>35</v>
      </c>
      <c r="F604" s="73"/>
      <c r="G604" s="73"/>
      <c r="H604" s="73"/>
      <c r="I604" s="73"/>
      <c r="J604" s="73"/>
      <c r="K604" s="89" t="s">
        <v>1317</v>
      </c>
      <c r="L604" s="75" t="s">
        <v>1297</v>
      </c>
      <c r="M604" s="76" t="n">
        <v>1</v>
      </c>
      <c r="N604" s="75"/>
      <c r="O604" s="75" t="s">
        <v>1318</v>
      </c>
      <c r="P604" s="73"/>
      <c r="Q604" s="73" t="s">
        <v>35</v>
      </c>
      <c r="R604" s="73" t="s">
        <v>44</v>
      </c>
      <c r="S604" s="73"/>
      <c r="T604" s="75" t="s">
        <v>134</v>
      </c>
      <c r="U604" s="75" t="s">
        <v>135</v>
      </c>
      <c r="V604" s="75" t="s">
        <v>136</v>
      </c>
      <c r="W604" s="75" t="s">
        <v>1319</v>
      </c>
      <c r="X604" s="83" t="s">
        <v>6</v>
      </c>
      <c r="Y604" s="77"/>
      <c r="Z604" s="216"/>
      <c r="AA604" s="78"/>
      <c r="AB604" s="32"/>
      <c r="AC604" s="32"/>
      <c r="AD604" s="32"/>
      <c r="AE604" s="32"/>
      <c r="AF604" s="32"/>
      <c r="AG604" s="32"/>
      <c r="AH604" s="32"/>
      <c r="AI604" s="32"/>
      <c r="AJ604" s="32"/>
      <c r="AK604" s="32"/>
      <c r="AL604" s="32"/>
      <c r="AM604" s="32"/>
      <c r="AN604" s="32"/>
      <c r="AO604" s="32"/>
      <c r="AP604" s="32"/>
      <c r="AQ604" s="32"/>
      <c r="AR604" s="32"/>
      <c r="AS604" s="32"/>
      <c r="AT604" s="32"/>
      <c r="AU604" s="32"/>
      <c r="AV604" s="32"/>
      <c r="AW604" s="32"/>
      <c r="AX604" s="32"/>
      <c r="AY604" s="32"/>
      <c r="AZ604" s="32"/>
      <c r="BA604" s="32"/>
      <c r="BB604" s="32"/>
      <c r="BC604" s="32"/>
    </row>
    <row r="605" s="33" customFormat="true" ht="37.35" hidden="false" customHeight="true" outlineLevel="0" collapsed="false">
      <c r="A605" s="215"/>
      <c r="B605" s="213"/>
      <c r="C605" s="213"/>
      <c r="D605" s="213"/>
      <c r="E605" s="213" t="s">
        <v>35</v>
      </c>
      <c r="F605" s="213"/>
      <c r="G605" s="213"/>
      <c r="H605" s="213"/>
      <c r="I605" s="213" t="s">
        <v>44</v>
      </c>
      <c r="J605" s="213"/>
      <c r="K605" s="207" t="s">
        <v>1320</v>
      </c>
      <c r="L605" s="214" t="s">
        <v>1297</v>
      </c>
      <c r="M605" s="282" t="n">
        <v>1</v>
      </c>
      <c r="N605" s="214"/>
      <c r="O605" s="214" t="s">
        <v>1321</v>
      </c>
      <c r="P605" s="213"/>
      <c r="Q605" s="213" t="s">
        <v>35</v>
      </c>
      <c r="R605" s="213" t="s">
        <v>44</v>
      </c>
      <c r="S605" s="213"/>
      <c r="T605" s="214" t="s">
        <v>123</v>
      </c>
      <c r="U605" s="214" t="s">
        <v>124</v>
      </c>
      <c r="V605" s="214" t="s">
        <v>260</v>
      </c>
      <c r="W605" s="209" t="s">
        <v>125</v>
      </c>
      <c r="X605" s="209" t="s">
        <v>6</v>
      </c>
      <c r="Y605" s="220"/>
      <c r="Z605" s="221"/>
      <c r="AA605" s="78"/>
      <c r="AB605" s="32"/>
      <c r="AC605" s="32"/>
      <c r="AD605" s="32"/>
      <c r="AE605" s="32"/>
      <c r="AF605" s="32"/>
      <c r="AG605" s="32"/>
      <c r="AH605" s="32"/>
      <c r="AI605" s="32"/>
      <c r="AJ605" s="32"/>
      <c r="AK605" s="32"/>
      <c r="AL605" s="32"/>
      <c r="AM605" s="32"/>
      <c r="AN605" s="32"/>
      <c r="AO605" s="32"/>
      <c r="AP605" s="32"/>
      <c r="AQ605" s="32"/>
      <c r="AR605" s="32"/>
      <c r="AS605" s="32"/>
      <c r="AT605" s="32"/>
      <c r="AU605" s="32"/>
      <c r="AV605" s="32"/>
      <c r="AW605" s="32"/>
      <c r="AX605" s="32"/>
      <c r="AY605" s="32"/>
      <c r="AZ605" s="32"/>
      <c r="BA605" s="32"/>
      <c r="BB605" s="32"/>
      <c r="BC605" s="32"/>
    </row>
    <row r="606" s="33" customFormat="true" ht="43.9" hidden="false" customHeight="true" outlineLevel="0" collapsed="false">
      <c r="A606" s="526" t="s">
        <v>1322</v>
      </c>
      <c r="B606" s="106"/>
      <c r="C606" s="106"/>
      <c r="D606" s="106"/>
      <c r="E606" s="106" t="s">
        <v>35</v>
      </c>
      <c r="F606" s="106"/>
      <c r="G606" s="106"/>
      <c r="H606" s="106"/>
      <c r="I606" s="106"/>
      <c r="J606" s="106"/>
      <c r="K606" s="267" t="s">
        <v>1320</v>
      </c>
      <c r="L606" s="83" t="s">
        <v>1297</v>
      </c>
      <c r="M606" s="268" t="n">
        <v>1</v>
      </c>
      <c r="N606" s="83"/>
      <c r="O606" s="83" t="s">
        <v>1323</v>
      </c>
      <c r="P606" s="106"/>
      <c r="Q606" s="106" t="s">
        <v>35</v>
      </c>
      <c r="R606" s="106" t="s">
        <v>44</v>
      </c>
      <c r="S606" s="106"/>
      <c r="T606" s="83" t="s">
        <v>123</v>
      </c>
      <c r="U606" s="83" t="s">
        <v>124</v>
      </c>
      <c r="V606" s="83" t="s">
        <v>260</v>
      </c>
      <c r="W606" s="83" t="s">
        <v>125</v>
      </c>
      <c r="X606" s="83" t="s">
        <v>6</v>
      </c>
      <c r="Y606" s="107"/>
      <c r="Z606" s="283"/>
      <c r="AA606" s="78"/>
      <c r="AB606" s="32"/>
      <c r="AC606" s="32"/>
      <c r="AD606" s="32"/>
      <c r="AE606" s="32"/>
      <c r="AF606" s="32"/>
      <c r="AG606" s="32"/>
      <c r="AH606" s="32"/>
      <c r="AI606" s="32"/>
      <c r="AJ606" s="32"/>
      <c r="AK606" s="32"/>
      <c r="AL606" s="32"/>
      <c r="AM606" s="32"/>
      <c r="AN606" s="32"/>
      <c r="AO606" s="32"/>
      <c r="AP606" s="32"/>
      <c r="AQ606" s="32"/>
      <c r="AR606" s="32"/>
      <c r="AS606" s="32"/>
      <c r="AT606" s="32"/>
      <c r="AU606" s="32"/>
      <c r="AV606" s="32"/>
      <c r="AW606" s="32"/>
      <c r="AX606" s="32"/>
      <c r="AY606" s="32"/>
      <c r="AZ606" s="32"/>
      <c r="BA606" s="32"/>
      <c r="BB606" s="32"/>
      <c r="BC606" s="32"/>
    </row>
    <row r="607" s="160" customFormat="true" ht="25.5" hidden="false" customHeight="true" outlineLevel="0" collapsed="false">
      <c r="A607" s="527" t="s">
        <v>1324</v>
      </c>
      <c r="B607" s="527"/>
      <c r="C607" s="527"/>
      <c r="D607" s="527"/>
      <c r="E607" s="527"/>
      <c r="F607" s="527"/>
      <c r="G607" s="527"/>
      <c r="H607" s="527"/>
      <c r="I607" s="527"/>
      <c r="J607" s="527"/>
      <c r="K607" s="527"/>
      <c r="L607" s="527"/>
      <c r="M607" s="527"/>
      <c r="N607" s="527"/>
      <c r="O607" s="527"/>
      <c r="P607" s="527"/>
      <c r="Q607" s="527"/>
      <c r="R607" s="527"/>
      <c r="S607" s="527"/>
      <c r="T607" s="527"/>
      <c r="U607" s="527"/>
      <c r="V607" s="527"/>
      <c r="W607" s="527"/>
      <c r="X607" s="527"/>
      <c r="Y607" s="527"/>
      <c r="Z607" s="527"/>
      <c r="AA607" s="53"/>
      <c r="AB607" s="159"/>
      <c r="AC607" s="159"/>
      <c r="AD607" s="159"/>
      <c r="AE607" s="159"/>
      <c r="AF607" s="159"/>
      <c r="AG607" s="159"/>
      <c r="AH607" s="159"/>
      <c r="AI607" s="159"/>
      <c r="AJ607" s="159"/>
      <c r="AK607" s="159"/>
      <c r="AL607" s="159"/>
      <c r="AM607" s="159"/>
      <c r="AN607" s="159"/>
      <c r="AO607" s="159"/>
      <c r="AP607" s="159"/>
      <c r="AQ607" s="159"/>
      <c r="AR607" s="159"/>
      <c r="AS607" s="159"/>
      <c r="AT607" s="159"/>
      <c r="AU607" s="159"/>
      <c r="AV607" s="159"/>
      <c r="AW607" s="159"/>
      <c r="AX607" s="159"/>
      <c r="AY607" s="159"/>
      <c r="AZ607" s="159"/>
      <c r="BA607" s="159"/>
      <c r="BB607" s="159"/>
      <c r="BC607" s="159"/>
    </row>
    <row r="608" s="528" customFormat="true" ht="65.25" hidden="false" customHeight="true" outlineLevel="0" collapsed="false">
      <c r="A608" s="517" t="s">
        <v>1295</v>
      </c>
      <c r="B608" s="106"/>
      <c r="C608" s="106"/>
      <c r="D608" s="106"/>
      <c r="E608" s="106" t="s">
        <v>35</v>
      </c>
      <c r="F608" s="106"/>
      <c r="G608" s="106"/>
      <c r="H608" s="106"/>
      <c r="I608" s="106"/>
      <c r="J608" s="106"/>
      <c r="K608" s="267" t="s">
        <v>1325</v>
      </c>
      <c r="L608" s="83" t="s">
        <v>1326</v>
      </c>
      <c r="M608" s="282" t="n">
        <v>1</v>
      </c>
      <c r="N608" s="83"/>
      <c r="O608" s="83" t="s">
        <v>1327</v>
      </c>
      <c r="P608" s="106"/>
      <c r="Q608" s="106" t="s">
        <v>35</v>
      </c>
      <c r="R608" s="106"/>
      <c r="S608" s="106"/>
      <c r="T608" s="83" t="s">
        <v>40</v>
      </c>
      <c r="U608" s="83" t="s">
        <v>41</v>
      </c>
      <c r="V608" s="83" t="s">
        <v>260</v>
      </c>
      <c r="W608" s="83" t="s">
        <v>1328</v>
      </c>
      <c r="X608" s="83" t="s">
        <v>6</v>
      </c>
      <c r="Y608" s="107"/>
      <c r="Z608" s="283"/>
      <c r="AA608" s="78"/>
      <c r="AB608" s="95"/>
      <c r="AC608" s="95"/>
      <c r="AD608" s="95"/>
      <c r="AE608" s="95"/>
      <c r="AF608" s="95"/>
      <c r="AG608" s="95"/>
      <c r="AH608" s="95"/>
      <c r="AI608" s="95"/>
      <c r="AJ608" s="95"/>
      <c r="AK608" s="95"/>
      <c r="AL608" s="95"/>
      <c r="AM608" s="95"/>
      <c r="AN608" s="95"/>
      <c r="AO608" s="95"/>
      <c r="AP608" s="95"/>
      <c r="AQ608" s="95"/>
      <c r="AR608" s="95"/>
      <c r="AS608" s="95"/>
      <c r="AT608" s="95"/>
      <c r="AU608" s="95"/>
      <c r="AV608" s="95"/>
      <c r="AW608" s="95"/>
      <c r="AX608" s="95"/>
      <c r="AY608" s="95"/>
      <c r="AZ608" s="95"/>
      <c r="BA608" s="95"/>
      <c r="BB608" s="95"/>
      <c r="BC608" s="95"/>
    </row>
    <row r="609" s="528" customFormat="true" ht="27" hidden="false" customHeight="false" outlineLevel="0" collapsed="false">
      <c r="A609" s="517"/>
      <c r="B609" s="47"/>
      <c r="C609" s="47"/>
      <c r="D609" s="47"/>
      <c r="E609" s="47" t="s">
        <v>35</v>
      </c>
      <c r="F609" s="47"/>
      <c r="G609" s="47"/>
      <c r="H609" s="47"/>
      <c r="I609" s="47" t="s">
        <v>44</v>
      </c>
      <c r="J609" s="47"/>
      <c r="K609" s="48" t="s">
        <v>1300</v>
      </c>
      <c r="L609" s="10" t="s">
        <v>339</v>
      </c>
      <c r="M609" s="49" t="n">
        <v>1</v>
      </c>
      <c r="N609" s="10"/>
      <c r="O609" s="10" t="s">
        <v>1329</v>
      </c>
      <c r="P609" s="47"/>
      <c r="Q609" s="47" t="s">
        <v>35</v>
      </c>
      <c r="R609" s="47" t="s">
        <v>44</v>
      </c>
      <c r="S609" s="47"/>
      <c r="T609" s="10" t="s">
        <v>49</v>
      </c>
      <c r="U609" s="10" t="s">
        <v>50</v>
      </c>
      <c r="V609" s="10" t="s">
        <v>260</v>
      </c>
      <c r="W609" s="10" t="s">
        <v>51</v>
      </c>
      <c r="X609" s="10" t="s">
        <v>6</v>
      </c>
      <c r="Y609" s="51"/>
      <c r="Z609" s="305"/>
      <c r="AA609" s="78"/>
      <c r="AB609" s="95"/>
      <c r="AC609" s="95"/>
      <c r="AD609" s="95"/>
      <c r="AE609" s="95"/>
      <c r="AF609" s="95"/>
      <c r="AG609" s="95"/>
      <c r="AH609" s="95"/>
      <c r="AI609" s="95"/>
      <c r="AJ609" s="95"/>
      <c r="AK609" s="95"/>
      <c r="AL609" s="95"/>
      <c r="AM609" s="95"/>
      <c r="AN609" s="95"/>
      <c r="AO609" s="95"/>
      <c r="AP609" s="95"/>
      <c r="AQ609" s="95"/>
      <c r="AR609" s="95"/>
      <c r="AS609" s="95"/>
      <c r="AT609" s="95"/>
      <c r="AU609" s="95"/>
      <c r="AV609" s="95"/>
      <c r="AW609" s="95"/>
      <c r="AX609" s="95"/>
      <c r="AY609" s="95"/>
      <c r="AZ609" s="95"/>
      <c r="BA609" s="95"/>
      <c r="BB609" s="95"/>
      <c r="BC609" s="95"/>
    </row>
    <row r="610" s="528" customFormat="true" ht="27" hidden="false" customHeight="false" outlineLevel="0" collapsed="false">
      <c r="A610" s="517"/>
      <c r="B610" s="47"/>
      <c r="C610" s="47"/>
      <c r="D610" s="47"/>
      <c r="E610" s="47" t="s">
        <v>35</v>
      </c>
      <c r="F610" s="47"/>
      <c r="G610" s="47"/>
      <c r="H610" s="47"/>
      <c r="I610" s="47" t="s">
        <v>44</v>
      </c>
      <c r="J610" s="47"/>
      <c r="K610" s="48" t="s">
        <v>1302</v>
      </c>
      <c r="L610" s="10" t="s">
        <v>339</v>
      </c>
      <c r="M610" s="49" t="n">
        <v>1</v>
      </c>
      <c r="N610" s="10"/>
      <c r="O610" s="10" t="s">
        <v>1330</v>
      </c>
      <c r="P610" s="47"/>
      <c r="Q610" s="47"/>
      <c r="R610" s="47"/>
      <c r="S610" s="47"/>
      <c r="T610" s="10"/>
      <c r="U610" s="10"/>
      <c r="V610" s="10"/>
      <c r="W610" s="10"/>
      <c r="X610" s="10"/>
      <c r="Y610" s="51"/>
      <c r="Z610" s="58"/>
      <c r="AA610" s="78"/>
      <c r="AB610" s="95"/>
      <c r="AC610" s="95"/>
      <c r="AD610" s="95"/>
      <c r="AE610" s="95"/>
      <c r="AF610" s="95"/>
      <c r="AG610" s="95"/>
      <c r="AH610" s="95"/>
      <c r="AI610" s="95"/>
      <c r="AJ610" s="95"/>
      <c r="AK610" s="95"/>
      <c r="AL610" s="95"/>
      <c r="AM610" s="95"/>
      <c r="AN610" s="95"/>
      <c r="AO610" s="95"/>
      <c r="AP610" s="95"/>
      <c r="AQ610" s="95"/>
      <c r="AR610" s="95"/>
      <c r="AS610" s="95"/>
      <c r="AT610" s="95"/>
      <c r="AU610" s="95"/>
      <c r="AV610" s="95"/>
      <c r="AW610" s="95"/>
      <c r="AX610" s="95"/>
      <c r="AY610" s="95"/>
      <c r="AZ610" s="95"/>
      <c r="BA610" s="95"/>
      <c r="BB610" s="95"/>
      <c r="BC610" s="95"/>
    </row>
    <row r="611" s="528" customFormat="true" ht="27" hidden="false" customHeight="false" outlineLevel="0" collapsed="false">
      <c r="A611" s="517"/>
      <c r="B611" s="47"/>
      <c r="C611" s="47"/>
      <c r="D611" s="47"/>
      <c r="E611" s="47" t="s">
        <v>35</v>
      </c>
      <c r="F611" s="47"/>
      <c r="G611" s="47"/>
      <c r="H611" s="47"/>
      <c r="I611" s="47" t="s">
        <v>44</v>
      </c>
      <c r="J611" s="47"/>
      <c r="K611" s="48" t="s">
        <v>864</v>
      </c>
      <c r="L611" s="10" t="s">
        <v>339</v>
      </c>
      <c r="M611" s="49" t="n">
        <v>1</v>
      </c>
      <c r="N611" s="10"/>
      <c r="O611" s="10" t="s">
        <v>1331</v>
      </c>
      <c r="P611" s="47"/>
      <c r="Q611" s="47"/>
      <c r="R611" s="47"/>
      <c r="S611" s="47"/>
      <c r="T611" s="10"/>
      <c r="U611" s="10"/>
      <c r="V611" s="10"/>
      <c r="W611" s="10"/>
      <c r="X611" s="10"/>
      <c r="Y611" s="288"/>
      <c r="Z611" s="58"/>
      <c r="AA611" s="78"/>
      <c r="AB611" s="95"/>
      <c r="AC611" s="95"/>
      <c r="AD611" s="95"/>
      <c r="AE611" s="95"/>
      <c r="AF611" s="95"/>
      <c r="AG611" s="95"/>
      <c r="AH611" s="95"/>
      <c r="AI611" s="95"/>
      <c r="AJ611" s="95"/>
      <c r="AK611" s="95"/>
      <c r="AL611" s="95"/>
      <c r="AM611" s="95"/>
      <c r="AN611" s="95"/>
      <c r="AO611" s="95"/>
      <c r="AP611" s="95"/>
      <c r="AQ611" s="95"/>
      <c r="AR611" s="95"/>
      <c r="AS611" s="95"/>
      <c r="AT611" s="95"/>
      <c r="AU611" s="95"/>
      <c r="AV611" s="95"/>
      <c r="AW611" s="95"/>
      <c r="AX611" s="95"/>
      <c r="AY611" s="95"/>
      <c r="AZ611" s="95"/>
      <c r="BA611" s="95"/>
      <c r="BB611" s="95"/>
      <c r="BC611" s="95"/>
    </row>
    <row r="612" s="528" customFormat="true" ht="27" hidden="false" customHeight="false" outlineLevel="0" collapsed="false">
      <c r="A612" s="517"/>
      <c r="B612" s="47"/>
      <c r="C612" s="47"/>
      <c r="D612" s="47"/>
      <c r="E612" s="47" t="s">
        <v>35</v>
      </c>
      <c r="F612" s="47"/>
      <c r="G612" s="47"/>
      <c r="H612" s="47"/>
      <c r="I612" s="47" t="s">
        <v>44</v>
      </c>
      <c r="J612" s="47"/>
      <c r="K612" s="48" t="s">
        <v>1332</v>
      </c>
      <c r="L612" s="10" t="s">
        <v>339</v>
      </c>
      <c r="M612" s="49" t="n">
        <v>1</v>
      </c>
      <c r="N612" s="10"/>
      <c r="O612" s="10" t="s">
        <v>1333</v>
      </c>
      <c r="P612" s="47"/>
      <c r="Q612" s="47"/>
      <c r="R612" s="47"/>
      <c r="S612" s="47"/>
      <c r="T612" s="10"/>
      <c r="U612" s="10"/>
      <c r="V612" s="10"/>
      <c r="W612" s="10"/>
      <c r="X612" s="10"/>
      <c r="Y612" s="51"/>
      <c r="Z612" s="158"/>
      <c r="AA612" s="78"/>
      <c r="AB612" s="95"/>
      <c r="AC612" s="95"/>
      <c r="AD612" s="95"/>
      <c r="AE612" s="95"/>
      <c r="AF612" s="95"/>
      <c r="AG612" s="95"/>
      <c r="AH612" s="95"/>
      <c r="AI612" s="95"/>
      <c r="AJ612" s="95"/>
      <c r="AK612" s="95"/>
      <c r="AL612" s="95"/>
      <c r="AM612" s="95"/>
      <c r="AN612" s="95"/>
      <c r="AO612" s="95"/>
      <c r="AP612" s="95"/>
      <c r="AQ612" s="95"/>
      <c r="AR612" s="95"/>
      <c r="AS612" s="95"/>
      <c r="AT612" s="95"/>
      <c r="AU612" s="95"/>
      <c r="AV612" s="95"/>
      <c r="AW612" s="95"/>
      <c r="AX612" s="95"/>
      <c r="AY612" s="95"/>
      <c r="AZ612" s="95"/>
      <c r="BA612" s="95"/>
      <c r="BB612" s="95"/>
      <c r="BC612" s="95"/>
    </row>
    <row r="613" s="528" customFormat="true" ht="26.25" hidden="false" customHeight="true" outlineLevel="0" collapsed="false">
      <c r="A613" s="517"/>
      <c r="B613" s="47"/>
      <c r="C613" s="47"/>
      <c r="D613" s="47"/>
      <c r="E613" s="47" t="s">
        <v>35</v>
      </c>
      <c r="F613" s="47"/>
      <c r="G613" s="47"/>
      <c r="H613" s="47"/>
      <c r="I613" s="47" t="s">
        <v>44</v>
      </c>
      <c r="J613" s="47"/>
      <c r="K613" s="48" t="s">
        <v>1334</v>
      </c>
      <c r="L613" s="10" t="s">
        <v>1335</v>
      </c>
      <c r="M613" s="49" t="n">
        <v>1</v>
      </c>
      <c r="N613" s="10"/>
      <c r="O613" s="10" t="s">
        <v>1336</v>
      </c>
      <c r="P613" s="47"/>
      <c r="Q613" s="47"/>
      <c r="R613" s="47"/>
      <c r="S613" s="47"/>
      <c r="T613" s="10"/>
      <c r="U613" s="10"/>
      <c r="V613" s="10"/>
      <c r="W613" s="10"/>
      <c r="X613" s="10"/>
      <c r="Y613" s="51"/>
      <c r="Z613" s="58"/>
      <c r="AA613" s="78"/>
      <c r="AB613" s="95"/>
      <c r="AC613" s="95"/>
      <c r="AD613" s="95"/>
      <c r="AE613" s="95"/>
      <c r="AF613" s="95"/>
      <c r="AG613" s="95"/>
      <c r="AH613" s="95"/>
      <c r="AI613" s="95"/>
      <c r="AJ613" s="95"/>
      <c r="AK613" s="95"/>
      <c r="AL613" s="95"/>
      <c r="AM613" s="95"/>
      <c r="AN613" s="95"/>
      <c r="AO613" s="95"/>
      <c r="AP613" s="95"/>
      <c r="AQ613" s="95"/>
      <c r="AR613" s="95"/>
      <c r="AS613" s="95"/>
      <c r="AT613" s="95"/>
      <c r="AU613" s="95"/>
      <c r="AV613" s="95"/>
      <c r="AW613" s="95"/>
      <c r="AX613" s="95"/>
      <c r="AY613" s="95"/>
      <c r="AZ613" s="95"/>
      <c r="BA613" s="95"/>
      <c r="BB613" s="95"/>
      <c r="BC613" s="95"/>
    </row>
    <row r="614" s="96" customFormat="true" ht="27" hidden="false" customHeight="true" outlineLevel="0" collapsed="false">
      <c r="A614" s="518" t="s">
        <v>106</v>
      </c>
      <c r="B614" s="519"/>
      <c r="C614" s="519"/>
      <c r="D614" s="519"/>
      <c r="E614" s="213" t="s">
        <v>35</v>
      </c>
      <c r="F614" s="519"/>
      <c r="G614" s="519"/>
      <c r="H614" s="519"/>
      <c r="I614" s="519"/>
      <c r="J614" s="519"/>
      <c r="K614" s="520" t="s">
        <v>220</v>
      </c>
      <c r="L614" s="81" t="s">
        <v>1335</v>
      </c>
      <c r="M614" s="319" t="n">
        <v>1</v>
      </c>
      <c r="N614" s="318"/>
      <c r="O614" s="318" t="s">
        <v>1337</v>
      </c>
      <c r="P614" s="519"/>
      <c r="Q614" s="519" t="s">
        <v>35</v>
      </c>
      <c r="R614" s="521" t="s">
        <v>44</v>
      </c>
      <c r="S614" s="521"/>
      <c r="T614" s="522" t="s">
        <v>123</v>
      </c>
      <c r="U614" s="318" t="s">
        <v>124</v>
      </c>
      <c r="V614" s="318" t="s">
        <v>260</v>
      </c>
      <c r="W614" s="522" t="s">
        <v>125</v>
      </c>
      <c r="X614" s="318" t="s">
        <v>6</v>
      </c>
      <c r="Y614" s="523"/>
      <c r="Z614" s="524"/>
      <c r="AA614" s="78"/>
      <c r="AB614" s="95"/>
      <c r="AC614" s="95"/>
      <c r="AD614" s="95"/>
      <c r="AE614" s="95"/>
      <c r="AF614" s="95"/>
      <c r="AG614" s="95"/>
      <c r="AH614" s="95"/>
      <c r="AI614" s="95"/>
      <c r="AJ614" s="95"/>
      <c r="AK614" s="95"/>
      <c r="AL614" s="95"/>
      <c r="AM614" s="95"/>
      <c r="AN614" s="95"/>
      <c r="AO614" s="95"/>
      <c r="AP614" s="95"/>
      <c r="AQ614" s="95"/>
      <c r="AR614" s="95"/>
      <c r="AS614" s="95"/>
      <c r="AT614" s="95"/>
      <c r="AU614" s="95"/>
      <c r="AV614" s="95"/>
      <c r="AW614" s="95"/>
      <c r="AX614" s="95"/>
      <c r="AY614" s="95"/>
      <c r="AZ614" s="95"/>
      <c r="BA614" s="95"/>
      <c r="BB614" s="95"/>
      <c r="BC614" s="95"/>
    </row>
    <row r="615" s="96" customFormat="true" ht="31.5" hidden="false" customHeight="true" outlineLevel="0" collapsed="false">
      <c r="A615" s="215" t="s">
        <v>1338</v>
      </c>
      <c r="B615" s="73"/>
      <c r="C615" s="73"/>
      <c r="D615" s="73"/>
      <c r="E615" s="73" t="s">
        <v>35</v>
      </c>
      <c r="F615" s="73"/>
      <c r="G615" s="73"/>
      <c r="H615" s="73"/>
      <c r="I615" s="73"/>
      <c r="J615" s="73"/>
      <c r="K615" s="89" t="s">
        <v>1339</v>
      </c>
      <c r="L615" s="75" t="s">
        <v>1335</v>
      </c>
      <c r="M615" s="76" t="n">
        <v>1</v>
      </c>
      <c r="N615" s="75"/>
      <c r="O615" s="75" t="s">
        <v>1340</v>
      </c>
      <c r="P615" s="73"/>
      <c r="Q615" s="73" t="s">
        <v>35</v>
      </c>
      <c r="R615" s="73" t="s">
        <v>44</v>
      </c>
      <c r="S615" s="73"/>
      <c r="T615" s="75" t="s">
        <v>134</v>
      </c>
      <c r="U615" s="75" t="s">
        <v>135</v>
      </c>
      <c r="V615" s="75" t="s">
        <v>136</v>
      </c>
      <c r="W615" s="75" t="s">
        <v>137</v>
      </c>
      <c r="X615" s="83" t="s">
        <v>6</v>
      </c>
      <c r="Y615" s="77"/>
      <c r="Z615" s="216"/>
      <c r="AA615" s="78"/>
      <c r="AB615" s="95"/>
      <c r="AC615" s="95"/>
      <c r="AD615" s="95"/>
      <c r="AE615" s="95"/>
      <c r="AF615" s="95"/>
      <c r="AG615" s="95"/>
      <c r="AH615" s="95"/>
      <c r="AI615" s="95"/>
      <c r="AJ615" s="95"/>
      <c r="AK615" s="95"/>
      <c r="AL615" s="95"/>
      <c r="AM615" s="95"/>
      <c r="AN615" s="95"/>
      <c r="AO615" s="95"/>
      <c r="AP615" s="95"/>
      <c r="AQ615" s="95"/>
      <c r="AR615" s="95"/>
      <c r="AS615" s="95"/>
      <c r="AT615" s="95"/>
      <c r="AU615" s="95"/>
      <c r="AV615" s="95"/>
      <c r="AW615" s="95"/>
      <c r="AX615" s="95"/>
      <c r="AY615" s="95"/>
      <c r="AZ615" s="95"/>
      <c r="BA615" s="95"/>
      <c r="BB615" s="95"/>
      <c r="BC615" s="95"/>
    </row>
    <row r="616" s="96" customFormat="true" ht="37.35" hidden="false" customHeight="true" outlineLevel="0" collapsed="false">
      <c r="A616" s="215"/>
      <c r="B616" s="213"/>
      <c r="C616" s="213"/>
      <c r="D616" s="213"/>
      <c r="E616" s="213" t="s">
        <v>35</v>
      </c>
      <c r="F616" s="213"/>
      <c r="G616" s="213"/>
      <c r="H616" s="213"/>
      <c r="I616" s="213" t="s">
        <v>44</v>
      </c>
      <c r="J616" s="213"/>
      <c r="K616" s="207" t="s">
        <v>1341</v>
      </c>
      <c r="L616" s="81" t="s">
        <v>1335</v>
      </c>
      <c r="M616" s="282" t="n">
        <v>1</v>
      </c>
      <c r="N616" s="214"/>
      <c r="O616" s="209" t="s">
        <v>1342</v>
      </c>
      <c r="P616" s="213"/>
      <c r="Q616" s="213" t="s">
        <v>35</v>
      </c>
      <c r="R616" s="213" t="s">
        <v>44</v>
      </c>
      <c r="S616" s="213"/>
      <c r="T616" s="214" t="s">
        <v>123</v>
      </c>
      <c r="U616" s="214" t="s">
        <v>124</v>
      </c>
      <c r="V616" s="214" t="s">
        <v>260</v>
      </c>
      <c r="W616" s="209" t="s">
        <v>125</v>
      </c>
      <c r="X616" s="209" t="s">
        <v>6</v>
      </c>
      <c r="Y616" s="220"/>
      <c r="Z616" s="221"/>
      <c r="AA616" s="78"/>
      <c r="AB616" s="95"/>
      <c r="AC616" s="95"/>
      <c r="AD616" s="95"/>
      <c r="AE616" s="95"/>
      <c r="AF616" s="95"/>
      <c r="AG616" s="95"/>
      <c r="AH616" s="95"/>
      <c r="AI616" s="95"/>
      <c r="AJ616" s="95"/>
      <c r="AK616" s="95"/>
      <c r="AL616" s="95"/>
      <c r="AM616" s="95"/>
      <c r="AN616" s="95"/>
      <c r="AO616" s="95"/>
      <c r="AP616" s="95"/>
      <c r="AQ616" s="95"/>
      <c r="AR616" s="95"/>
      <c r="AS616" s="95"/>
      <c r="AT616" s="95"/>
      <c r="AU616" s="95"/>
      <c r="AV616" s="95"/>
      <c r="AW616" s="95"/>
      <c r="AX616" s="95"/>
      <c r="AY616" s="95"/>
      <c r="AZ616" s="95"/>
      <c r="BA616" s="95"/>
      <c r="BB616" s="95"/>
      <c r="BC616" s="95"/>
    </row>
    <row r="617" s="96" customFormat="true" ht="39" hidden="false" customHeight="false" outlineLevel="0" collapsed="false">
      <c r="A617" s="222" t="s">
        <v>1343</v>
      </c>
      <c r="B617" s="223"/>
      <c r="C617" s="224"/>
      <c r="D617" s="224"/>
      <c r="E617" s="223" t="s">
        <v>35</v>
      </c>
      <c r="F617" s="224"/>
      <c r="G617" s="224"/>
      <c r="H617" s="224"/>
      <c r="I617" s="223"/>
      <c r="J617" s="223"/>
      <c r="K617" s="207" t="s">
        <v>1341</v>
      </c>
      <c r="L617" s="265" t="s">
        <v>1335</v>
      </c>
      <c r="M617" s="227" t="n">
        <v>1</v>
      </c>
      <c r="N617" s="226"/>
      <c r="O617" s="214" t="s">
        <v>1344</v>
      </c>
      <c r="P617" s="223"/>
      <c r="Q617" s="223" t="s">
        <v>35</v>
      </c>
      <c r="R617" s="223" t="s">
        <v>44</v>
      </c>
      <c r="S617" s="223"/>
      <c r="T617" s="226" t="s">
        <v>123</v>
      </c>
      <c r="U617" s="226" t="s">
        <v>124</v>
      </c>
      <c r="V617" s="228" t="s">
        <v>42</v>
      </c>
      <c r="W617" s="226" t="s">
        <v>125</v>
      </c>
      <c r="X617" s="226" t="s">
        <v>6</v>
      </c>
      <c r="Y617" s="229"/>
      <c r="Z617" s="230"/>
      <c r="AA617" s="78"/>
      <c r="AB617" s="95"/>
      <c r="AC617" s="95"/>
      <c r="AD617" s="95"/>
      <c r="AE617" s="95"/>
      <c r="AF617" s="95"/>
      <c r="AG617" s="95"/>
      <c r="AH617" s="95"/>
      <c r="AI617" s="95"/>
      <c r="AJ617" s="95"/>
      <c r="AK617" s="95"/>
      <c r="AL617" s="95"/>
      <c r="AM617" s="95"/>
      <c r="AN617" s="95"/>
      <c r="AO617" s="95"/>
      <c r="AP617" s="95"/>
      <c r="AQ617" s="95"/>
      <c r="AR617" s="95"/>
      <c r="AS617" s="95"/>
      <c r="AT617" s="95"/>
      <c r="AU617" s="95"/>
      <c r="AV617" s="95"/>
      <c r="AW617" s="95"/>
      <c r="AX617" s="95"/>
      <c r="AY617" s="95"/>
      <c r="AZ617" s="95"/>
      <c r="BA617" s="95"/>
      <c r="BB617" s="95"/>
      <c r="BC617" s="95"/>
    </row>
    <row r="618" s="96" customFormat="true" ht="43.9" hidden="false" customHeight="true" outlineLevel="0" collapsed="false">
      <c r="A618" s="529" t="s">
        <v>1322</v>
      </c>
      <c r="B618" s="504"/>
      <c r="C618" s="504"/>
      <c r="D618" s="504"/>
      <c r="E618" s="504" t="s">
        <v>35</v>
      </c>
      <c r="F618" s="504"/>
      <c r="G618" s="504"/>
      <c r="H618" s="504"/>
      <c r="I618" s="504"/>
      <c r="J618" s="504"/>
      <c r="K618" s="505" t="s">
        <v>1345</v>
      </c>
      <c r="L618" s="530" t="s">
        <v>1335</v>
      </c>
      <c r="M618" s="531" t="n">
        <v>1</v>
      </c>
      <c r="N618" s="506"/>
      <c r="O618" s="530" t="s">
        <v>1346</v>
      </c>
      <c r="P618" s="504"/>
      <c r="Q618" s="504" t="s">
        <v>35</v>
      </c>
      <c r="R618" s="504" t="s">
        <v>44</v>
      </c>
      <c r="S618" s="504"/>
      <c r="T618" s="506" t="s">
        <v>123</v>
      </c>
      <c r="U618" s="506" t="s">
        <v>124</v>
      </c>
      <c r="V618" s="506" t="s">
        <v>260</v>
      </c>
      <c r="W618" s="506" t="s">
        <v>125</v>
      </c>
      <c r="X618" s="506" t="s">
        <v>6</v>
      </c>
      <c r="Y618" s="509"/>
      <c r="Z618" s="532"/>
      <c r="AA618" s="78"/>
      <c r="AB618" s="95"/>
      <c r="AC618" s="95"/>
      <c r="AD618" s="95"/>
      <c r="AE618" s="95"/>
      <c r="AF618" s="95"/>
      <c r="AG618" s="95"/>
      <c r="AH618" s="95"/>
      <c r="AI618" s="95"/>
      <c r="AJ618" s="95"/>
      <c r="AK618" s="95"/>
      <c r="AL618" s="95"/>
      <c r="AM618" s="95"/>
      <c r="AN618" s="95"/>
      <c r="AO618" s="95"/>
      <c r="AP618" s="95"/>
      <c r="AQ618" s="95"/>
      <c r="AR618" s="95"/>
      <c r="AS618" s="95"/>
      <c r="AT618" s="95"/>
      <c r="AU618" s="95"/>
      <c r="AV618" s="95"/>
      <c r="AW618" s="95"/>
      <c r="AX618" s="95"/>
      <c r="AY618" s="95"/>
      <c r="AZ618" s="95"/>
      <c r="BA618" s="95"/>
      <c r="BB618" s="95"/>
      <c r="BC618" s="95"/>
    </row>
    <row r="619" s="160" customFormat="true" ht="25.5" hidden="false" customHeight="true" outlineLevel="0" collapsed="false">
      <c r="A619" s="527" t="s">
        <v>1347</v>
      </c>
      <c r="B619" s="527"/>
      <c r="C619" s="527"/>
      <c r="D619" s="527"/>
      <c r="E619" s="527"/>
      <c r="F619" s="527"/>
      <c r="G619" s="527"/>
      <c r="H619" s="527"/>
      <c r="I619" s="527"/>
      <c r="J619" s="527"/>
      <c r="K619" s="527"/>
      <c r="L619" s="527"/>
      <c r="M619" s="527"/>
      <c r="N619" s="527"/>
      <c r="O619" s="527"/>
      <c r="P619" s="527"/>
      <c r="Q619" s="527"/>
      <c r="R619" s="527"/>
      <c r="S619" s="527"/>
      <c r="T619" s="527"/>
      <c r="U619" s="527"/>
      <c r="V619" s="527"/>
      <c r="W619" s="527"/>
      <c r="X619" s="527"/>
      <c r="Y619" s="527"/>
      <c r="Z619" s="527"/>
      <c r="AA619" s="53"/>
      <c r="AB619" s="159"/>
      <c r="AC619" s="159"/>
      <c r="AD619" s="159"/>
      <c r="AE619" s="159"/>
      <c r="AF619" s="159"/>
      <c r="AG619" s="159"/>
      <c r="AH619" s="159"/>
      <c r="AI619" s="159"/>
      <c r="AJ619" s="159"/>
      <c r="AK619" s="159"/>
      <c r="AL619" s="159"/>
      <c r="AM619" s="159"/>
      <c r="AN619" s="159"/>
      <c r="AO619" s="159"/>
      <c r="AP619" s="159"/>
      <c r="AQ619" s="159"/>
      <c r="AR619" s="159"/>
      <c r="AS619" s="159"/>
      <c r="AT619" s="159"/>
      <c r="AU619" s="159"/>
      <c r="AV619" s="159"/>
      <c r="AW619" s="159"/>
      <c r="AX619" s="159"/>
      <c r="AY619" s="159"/>
      <c r="AZ619" s="159"/>
      <c r="BA619" s="159"/>
      <c r="BB619" s="159"/>
      <c r="BC619" s="159"/>
    </row>
    <row r="620" s="528" customFormat="true" ht="27" hidden="false" customHeight="true" outlineLevel="0" collapsed="false">
      <c r="A620" s="517" t="s">
        <v>1295</v>
      </c>
      <c r="B620" s="106"/>
      <c r="C620" s="106"/>
      <c r="D620" s="106"/>
      <c r="E620" s="106" t="s">
        <v>35</v>
      </c>
      <c r="F620" s="106"/>
      <c r="G620" s="106"/>
      <c r="H620" s="106"/>
      <c r="I620" s="106"/>
      <c r="J620" s="106"/>
      <c r="K620" s="267" t="s">
        <v>1348</v>
      </c>
      <c r="L620" s="83" t="s">
        <v>1349</v>
      </c>
      <c r="M620" s="282" t="n">
        <v>1</v>
      </c>
      <c r="N620" s="83"/>
      <c r="O620" s="83" t="s">
        <v>1350</v>
      </c>
      <c r="P620" s="106"/>
      <c r="Q620" s="106" t="s">
        <v>35</v>
      </c>
      <c r="R620" s="106"/>
      <c r="S620" s="106"/>
      <c r="T620" s="83" t="s">
        <v>40</v>
      </c>
      <c r="U620" s="83" t="s">
        <v>41</v>
      </c>
      <c r="V620" s="83" t="s">
        <v>260</v>
      </c>
      <c r="W620" s="83" t="s">
        <v>1351</v>
      </c>
      <c r="X620" s="83" t="s">
        <v>6</v>
      </c>
      <c r="Y620" s="107"/>
      <c r="Z620" s="283"/>
      <c r="AA620" s="78"/>
      <c r="AB620" s="95"/>
      <c r="AC620" s="95"/>
      <c r="AD620" s="95"/>
      <c r="AE620" s="95"/>
      <c r="AF620" s="95"/>
      <c r="AG620" s="95"/>
      <c r="AH620" s="95"/>
      <c r="AI620" s="95"/>
      <c r="AJ620" s="95"/>
      <c r="AK620" s="95"/>
      <c r="AL620" s="95"/>
      <c r="AM620" s="95"/>
      <c r="AN620" s="95"/>
      <c r="AO620" s="95"/>
      <c r="AP620" s="95"/>
      <c r="AQ620" s="95"/>
      <c r="AR620" s="95"/>
      <c r="AS620" s="95"/>
      <c r="AT620" s="95"/>
      <c r="AU620" s="95"/>
      <c r="AV620" s="95"/>
      <c r="AW620" s="95"/>
      <c r="AX620" s="95"/>
      <c r="AY620" s="95"/>
      <c r="AZ620" s="95"/>
      <c r="BA620" s="95"/>
      <c r="BB620" s="95"/>
      <c r="BC620" s="95"/>
    </row>
    <row r="621" s="528" customFormat="true" ht="27" hidden="false" customHeight="false" outlineLevel="0" collapsed="false">
      <c r="A621" s="517"/>
      <c r="B621" s="47"/>
      <c r="C621" s="47"/>
      <c r="D621" s="47"/>
      <c r="E621" s="47" t="s">
        <v>35</v>
      </c>
      <c r="F621" s="47"/>
      <c r="G621" s="47"/>
      <c r="H621" s="47"/>
      <c r="I621" s="47" t="s">
        <v>44</v>
      </c>
      <c r="J621" s="47"/>
      <c r="K621" s="48" t="s">
        <v>1300</v>
      </c>
      <c r="L621" s="10" t="s">
        <v>339</v>
      </c>
      <c r="M621" s="49" t="n">
        <v>1</v>
      </c>
      <c r="N621" s="10"/>
      <c r="O621" s="10" t="s">
        <v>1352</v>
      </c>
      <c r="P621" s="47"/>
      <c r="Q621" s="47" t="s">
        <v>35</v>
      </c>
      <c r="R621" s="47" t="s">
        <v>44</v>
      </c>
      <c r="S621" s="47"/>
      <c r="T621" s="10" t="s">
        <v>49</v>
      </c>
      <c r="U621" s="10" t="s">
        <v>50</v>
      </c>
      <c r="V621" s="10" t="s">
        <v>260</v>
      </c>
      <c r="W621" s="10" t="s">
        <v>51</v>
      </c>
      <c r="X621" s="10" t="s">
        <v>6</v>
      </c>
      <c r="Y621" s="51"/>
      <c r="Z621" s="305"/>
      <c r="AA621" s="78"/>
      <c r="AB621" s="95"/>
      <c r="AC621" s="95"/>
      <c r="AD621" s="95"/>
      <c r="AE621" s="95"/>
      <c r="AF621" s="95"/>
      <c r="AG621" s="95"/>
      <c r="AH621" s="95"/>
      <c r="AI621" s="95"/>
      <c r="AJ621" s="95"/>
      <c r="AK621" s="95"/>
      <c r="AL621" s="95"/>
      <c r="AM621" s="95"/>
      <c r="AN621" s="95"/>
      <c r="AO621" s="95"/>
      <c r="AP621" s="95"/>
      <c r="AQ621" s="95"/>
      <c r="AR621" s="95"/>
      <c r="AS621" s="95"/>
      <c r="AT621" s="95"/>
      <c r="AU621" s="95"/>
      <c r="AV621" s="95"/>
      <c r="AW621" s="95"/>
      <c r="AX621" s="95"/>
      <c r="AY621" s="95"/>
      <c r="AZ621" s="95"/>
      <c r="BA621" s="95"/>
      <c r="BB621" s="95"/>
      <c r="BC621" s="95"/>
    </row>
    <row r="622" s="528" customFormat="true" ht="27" hidden="false" customHeight="false" outlineLevel="0" collapsed="false">
      <c r="A622" s="517"/>
      <c r="B622" s="47"/>
      <c r="C622" s="47"/>
      <c r="D622" s="47"/>
      <c r="E622" s="47" t="s">
        <v>35</v>
      </c>
      <c r="F622" s="47"/>
      <c r="G622" s="47"/>
      <c r="H622" s="47"/>
      <c r="I622" s="47" t="s">
        <v>44</v>
      </c>
      <c r="J622" s="47"/>
      <c r="K622" s="48" t="s">
        <v>1302</v>
      </c>
      <c r="L622" s="10" t="s">
        <v>339</v>
      </c>
      <c r="M622" s="49" t="n">
        <v>1</v>
      </c>
      <c r="N622" s="10"/>
      <c r="O622" s="10" t="s">
        <v>1353</v>
      </c>
      <c r="P622" s="47"/>
      <c r="Q622" s="47"/>
      <c r="R622" s="47"/>
      <c r="S622" s="47"/>
      <c r="T622" s="10"/>
      <c r="U622" s="10"/>
      <c r="V622" s="10"/>
      <c r="W622" s="10"/>
      <c r="X622" s="10"/>
      <c r="Y622" s="51"/>
      <c r="Z622" s="58"/>
      <c r="AA622" s="78"/>
      <c r="AB622" s="95"/>
      <c r="AC622" s="95"/>
      <c r="AD622" s="95"/>
      <c r="AE622" s="95"/>
      <c r="AF622" s="95"/>
      <c r="AG622" s="95"/>
      <c r="AH622" s="95"/>
      <c r="AI622" s="95"/>
      <c r="AJ622" s="95"/>
      <c r="AK622" s="95"/>
      <c r="AL622" s="95"/>
      <c r="AM622" s="95"/>
      <c r="AN622" s="95"/>
      <c r="AO622" s="95"/>
      <c r="AP622" s="95"/>
      <c r="AQ622" s="95"/>
      <c r="AR622" s="95"/>
      <c r="AS622" s="95"/>
      <c r="AT622" s="95"/>
      <c r="AU622" s="95"/>
      <c r="AV622" s="95"/>
      <c r="AW622" s="95"/>
      <c r="AX622" s="95"/>
      <c r="AY622" s="95"/>
      <c r="AZ622" s="95"/>
      <c r="BA622" s="95"/>
      <c r="BB622" s="95"/>
      <c r="BC622" s="95"/>
    </row>
    <row r="623" s="528" customFormat="true" ht="27" hidden="false" customHeight="false" outlineLevel="0" collapsed="false">
      <c r="A623" s="517"/>
      <c r="B623" s="47"/>
      <c r="C623" s="47"/>
      <c r="D623" s="47"/>
      <c r="E623" s="47" t="s">
        <v>35</v>
      </c>
      <c r="F623" s="47"/>
      <c r="G623" s="47"/>
      <c r="H623" s="47"/>
      <c r="I623" s="47" t="s">
        <v>44</v>
      </c>
      <c r="J623" s="47"/>
      <c r="K623" s="48" t="s">
        <v>864</v>
      </c>
      <c r="L623" s="10" t="s">
        <v>339</v>
      </c>
      <c r="M623" s="49" t="n">
        <v>1</v>
      </c>
      <c r="N623" s="10"/>
      <c r="O623" s="10" t="s">
        <v>1354</v>
      </c>
      <c r="P623" s="47"/>
      <c r="Q623" s="47"/>
      <c r="R623" s="47"/>
      <c r="S623" s="47"/>
      <c r="T623" s="10"/>
      <c r="U623" s="10"/>
      <c r="V623" s="10"/>
      <c r="W623" s="10"/>
      <c r="X623" s="10"/>
      <c r="Y623" s="288"/>
      <c r="Z623" s="58"/>
      <c r="AA623" s="78"/>
      <c r="AB623" s="95"/>
      <c r="AC623" s="95"/>
      <c r="AD623" s="95"/>
      <c r="AE623" s="95"/>
      <c r="AF623" s="95"/>
      <c r="AG623" s="95"/>
      <c r="AH623" s="95"/>
      <c r="AI623" s="95"/>
      <c r="AJ623" s="95"/>
      <c r="AK623" s="95"/>
      <c r="AL623" s="95"/>
      <c r="AM623" s="95"/>
      <c r="AN623" s="95"/>
      <c r="AO623" s="95"/>
      <c r="AP623" s="95"/>
      <c r="AQ623" s="95"/>
      <c r="AR623" s="95"/>
      <c r="AS623" s="95"/>
      <c r="AT623" s="95"/>
      <c r="AU623" s="95"/>
      <c r="AV623" s="95"/>
      <c r="AW623" s="95"/>
      <c r="AX623" s="95"/>
      <c r="AY623" s="95"/>
      <c r="AZ623" s="95"/>
      <c r="BA623" s="95"/>
      <c r="BB623" s="95"/>
      <c r="BC623" s="95"/>
    </row>
    <row r="624" s="528" customFormat="true" ht="27" hidden="false" customHeight="false" outlineLevel="0" collapsed="false">
      <c r="A624" s="517"/>
      <c r="B624" s="47"/>
      <c r="C624" s="47"/>
      <c r="D624" s="47"/>
      <c r="E624" s="47" t="s">
        <v>35</v>
      </c>
      <c r="F624" s="47"/>
      <c r="G624" s="47"/>
      <c r="H624" s="47"/>
      <c r="I624" s="47" t="s">
        <v>44</v>
      </c>
      <c r="J624" s="47"/>
      <c r="K624" s="48" t="s">
        <v>1332</v>
      </c>
      <c r="L624" s="10" t="s">
        <v>339</v>
      </c>
      <c r="M624" s="49" t="n">
        <v>1</v>
      </c>
      <c r="N624" s="10"/>
      <c r="O624" s="10" t="s">
        <v>1355</v>
      </c>
      <c r="P624" s="47"/>
      <c r="Q624" s="47"/>
      <c r="R624" s="47"/>
      <c r="S624" s="47"/>
      <c r="T624" s="10"/>
      <c r="U624" s="10"/>
      <c r="V624" s="10"/>
      <c r="W624" s="10"/>
      <c r="X624" s="10"/>
      <c r="Y624" s="51"/>
      <c r="Z624" s="158"/>
      <c r="AA624" s="78"/>
      <c r="AB624" s="95"/>
      <c r="AC624" s="95"/>
      <c r="AD624" s="95"/>
      <c r="AE624" s="95"/>
      <c r="AF624" s="95"/>
      <c r="AG624" s="95"/>
      <c r="AH624" s="95"/>
      <c r="AI624" s="95"/>
      <c r="AJ624" s="95"/>
      <c r="AK624" s="95"/>
      <c r="AL624" s="95"/>
      <c r="AM624" s="95"/>
      <c r="AN624" s="95"/>
      <c r="AO624" s="95"/>
      <c r="AP624" s="95"/>
      <c r="AQ624" s="95"/>
      <c r="AR624" s="95"/>
      <c r="AS624" s="95"/>
      <c r="AT624" s="95"/>
      <c r="AU624" s="95"/>
      <c r="AV624" s="95"/>
      <c r="AW624" s="95"/>
      <c r="AX624" s="95"/>
      <c r="AY624" s="95"/>
      <c r="AZ624" s="95"/>
      <c r="BA624" s="95"/>
      <c r="BB624" s="95"/>
      <c r="BC624" s="95"/>
    </row>
    <row r="625" s="528" customFormat="true" ht="26.25" hidden="false" customHeight="true" outlineLevel="0" collapsed="false">
      <c r="A625" s="517"/>
      <c r="B625" s="47"/>
      <c r="C625" s="47"/>
      <c r="D625" s="47"/>
      <c r="E625" s="47" t="s">
        <v>35</v>
      </c>
      <c r="F625" s="47"/>
      <c r="G625" s="47"/>
      <c r="H625" s="47"/>
      <c r="I625" s="47" t="s">
        <v>44</v>
      </c>
      <c r="J625" s="47"/>
      <c r="K625" s="48" t="s">
        <v>1334</v>
      </c>
      <c r="L625" s="10" t="s">
        <v>1356</v>
      </c>
      <c r="M625" s="49" t="n">
        <v>1</v>
      </c>
      <c r="N625" s="10"/>
      <c r="O625" s="10" t="s">
        <v>1357</v>
      </c>
      <c r="P625" s="47"/>
      <c r="Q625" s="47"/>
      <c r="R625" s="47"/>
      <c r="S625" s="47"/>
      <c r="T625" s="10"/>
      <c r="U625" s="10"/>
      <c r="V625" s="10"/>
      <c r="W625" s="10"/>
      <c r="X625" s="10"/>
      <c r="Y625" s="51"/>
      <c r="Z625" s="58"/>
      <c r="AA625" s="78"/>
      <c r="AB625" s="95"/>
      <c r="AC625" s="95"/>
      <c r="AD625" s="95"/>
      <c r="AE625" s="95"/>
      <c r="AF625" s="95"/>
      <c r="AG625" s="95"/>
      <c r="AH625" s="95"/>
      <c r="AI625" s="95"/>
      <c r="AJ625" s="95"/>
      <c r="AK625" s="95"/>
      <c r="AL625" s="95"/>
      <c r="AM625" s="95"/>
      <c r="AN625" s="95"/>
      <c r="AO625" s="95"/>
      <c r="AP625" s="95"/>
      <c r="AQ625" s="95"/>
      <c r="AR625" s="95"/>
      <c r="AS625" s="95"/>
      <c r="AT625" s="95"/>
      <c r="AU625" s="95"/>
      <c r="AV625" s="95"/>
      <c r="AW625" s="95"/>
      <c r="AX625" s="95"/>
      <c r="AY625" s="95"/>
      <c r="AZ625" s="95"/>
      <c r="BA625" s="95"/>
      <c r="BB625" s="95"/>
      <c r="BC625" s="95"/>
    </row>
    <row r="626" s="528" customFormat="true" ht="26.25" hidden="false" customHeight="true" outlineLevel="0" collapsed="false">
      <c r="A626" s="517"/>
      <c r="B626" s="173"/>
      <c r="C626" s="173"/>
      <c r="D626" s="173"/>
      <c r="E626" s="62" t="s">
        <v>35</v>
      </c>
      <c r="F626" s="173"/>
      <c r="G626" s="173"/>
      <c r="H626" s="173"/>
      <c r="I626" s="173" t="s">
        <v>44</v>
      </c>
      <c r="J626" s="173"/>
      <c r="K626" s="316" t="s">
        <v>92</v>
      </c>
      <c r="L626" s="175" t="s">
        <v>1356</v>
      </c>
      <c r="M626" s="176" t="n">
        <v>1</v>
      </c>
      <c r="N626" s="175"/>
      <c r="O626" s="64" t="s">
        <v>1358</v>
      </c>
      <c r="P626" s="173"/>
      <c r="Q626" s="173"/>
      <c r="R626" s="173"/>
      <c r="S626" s="173"/>
      <c r="T626" s="175"/>
      <c r="U626" s="175"/>
      <c r="V626" s="175"/>
      <c r="W626" s="175"/>
      <c r="X626" s="175"/>
      <c r="Y626" s="66"/>
      <c r="Z626" s="305"/>
      <c r="AA626" s="78"/>
      <c r="AB626" s="95"/>
      <c r="AC626" s="95"/>
      <c r="AD626" s="95"/>
      <c r="AE626" s="95"/>
      <c r="AF626" s="95"/>
      <c r="AG626" s="95"/>
      <c r="AH626" s="95"/>
      <c r="AI626" s="95"/>
      <c r="AJ626" s="95"/>
      <c r="AK626" s="95"/>
      <c r="AL626" s="95"/>
      <c r="AM626" s="95"/>
      <c r="AN626" s="95"/>
      <c r="AO626" s="95"/>
      <c r="AP626" s="95"/>
      <c r="AQ626" s="95"/>
      <c r="AR626" s="95"/>
      <c r="AS626" s="95"/>
      <c r="AT626" s="95"/>
      <c r="AU626" s="95"/>
      <c r="AV626" s="95"/>
      <c r="AW626" s="95"/>
      <c r="AX626" s="95"/>
      <c r="AY626" s="95"/>
      <c r="AZ626" s="95"/>
      <c r="BA626" s="95"/>
      <c r="BB626" s="95"/>
      <c r="BC626" s="95"/>
    </row>
    <row r="627" s="96" customFormat="true" ht="27" hidden="false" customHeight="true" outlineLevel="0" collapsed="false">
      <c r="A627" s="393" t="s">
        <v>106</v>
      </c>
      <c r="B627" s="213"/>
      <c r="C627" s="213"/>
      <c r="D627" s="213"/>
      <c r="E627" s="213" t="s">
        <v>35</v>
      </c>
      <c r="F627" s="213"/>
      <c r="G627" s="213"/>
      <c r="H627" s="213"/>
      <c r="I627" s="213"/>
      <c r="J627" s="213"/>
      <c r="K627" s="218" t="s">
        <v>220</v>
      </c>
      <c r="L627" s="83" t="s">
        <v>1356</v>
      </c>
      <c r="M627" s="219" t="n">
        <v>1</v>
      </c>
      <c r="N627" s="214"/>
      <c r="O627" s="214" t="s">
        <v>1359</v>
      </c>
      <c r="P627" s="213"/>
      <c r="Q627" s="213" t="s">
        <v>35</v>
      </c>
      <c r="R627" s="106" t="s">
        <v>44</v>
      </c>
      <c r="S627" s="106"/>
      <c r="T627" s="83" t="s">
        <v>123</v>
      </c>
      <c r="U627" s="214" t="s">
        <v>124</v>
      </c>
      <c r="V627" s="214" t="s">
        <v>260</v>
      </c>
      <c r="W627" s="83" t="s">
        <v>125</v>
      </c>
      <c r="X627" s="83" t="s">
        <v>6</v>
      </c>
      <c r="Y627" s="523"/>
      <c r="Z627" s="524"/>
      <c r="AA627" s="78"/>
      <c r="AB627" s="95"/>
      <c r="AC627" s="95"/>
      <c r="AD627" s="95"/>
      <c r="AE627" s="95"/>
      <c r="AF627" s="95"/>
      <c r="AG627" s="95"/>
      <c r="AH627" s="95"/>
      <c r="AI627" s="95"/>
      <c r="AJ627" s="95"/>
      <c r="AK627" s="95"/>
      <c r="AL627" s="95"/>
      <c r="AM627" s="95"/>
      <c r="AN627" s="95"/>
      <c r="AO627" s="95"/>
      <c r="AP627" s="95"/>
      <c r="AQ627" s="95"/>
      <c r="AR627" s="95"/>
      <c r="AS627" s="95"/>
      <c r="AT627" s="95"/>
      <c r="AU627" s="95"/>
      <c r="AV627" s="95"/>
      <c r="AW627" s="95"/>
      <c r="AX627" s="95"/>
      <c r="AY627" s="95"/>
      <c r="AZ627" s="95"/>
      <c r="BA627" s="95"/>
      <c r="BB627" s="95"/>
      <c r="BC627" s="95"/>
    </row>
    <row r="628" s="96" customFormat="true" ht="31.5" hidden="false" customHeight="true" outlineLevel="0" collapsed="false">
      <c r="A628" s="215" t="s">
        <v>1316</v>
      </c>
      <c r="B628" s="73"/>
      <c r="C628" s="73"/>
      <c r="D628" s="73"/>
      <c r="E628" s="73" t="s">
        <v>35</v>
      </c>
      <c r="F628" s="73"/>
      <c r="G628" s="73"/>
      <c r="H628" s="73"/>
      <c r="I628" s="73"/>
      <c r="J628" s="73"/>
      <c r="K628" s="89" t="s">
        <v>1317</v>
      </c>
      <c r="L628" s="75" t="s">
        <v>1356</v>
      </c>
      <c r="M628" s="76" t="n">
        <v>1</v>
      </c>
      <c r="N628" s="75"/>
      <c r="O628" s="75" t="s">
        <v>1360</v>
      </c>
      <c r="P628" s="73"/>
      <c r="Q628" s="73" t="s">
        <v>35</v>
      </c>
      <c r="R628" s="73" t="s">
        <v>44</v>
      </c>
      <c r="S628" s="73"/>
      <c r="T628" s="75" t="s">
        <v>134</v>
      </c>
      <c r="U628" s="75" t="s">
        <v>135</v>
      </c>
      <c r="V628" s="75" t="s">
        <v>136</v>
      </c>
      <c r="W628" s="75" t="s">
        <v>1319</v>
      </c>
      <c r="X628" s="75" t="s">
        <v>6</v>
      </c>
      <c r="Y628" s="77"/>
      <c r="Z628" s="216"/>
      <c r="AA628" s="78"/>
      <c r="AB628" s="95"/>
      <c r="AC628" s="95"/>
      <c r="AD628" s="95"/>
      <c r="AE628" s="95"/>
      <c r="AF628" s="95"/>
      <c r="AG628" s="95"/>
      <c r="AH628" s="95"/>
      <c r="AI628" s="95"/>
      <c r="AJ628" s="95"/>
      <c r="AK628" s="95"/>
      <c r="AL628" s="95"/>
      <c r="AM628" s="95"/>
      <c r="AN628" s="95"/>
      <c r="AO628" s="95"/>
      <c r="AP628" s="95"/>
      <c r="AQ628" s="95"/>
      <c r="AR628" s="95"/>
      <c r="AS628" s="95"/>
      <c r="AT628" s="95"/>
      <c r="AU628" s="95"/>
      <c r="AV628" s="95"/>
      <c r="AW628" s="95"/>
      <c r="AX628" s="95"/>
      <c r="AY628" s="95"/>
      <c r="AZ628" s="95"/>
      <c r="BA628" s="95"/>
      <c r="BB628" s="95"/>
      <c r="BC628" s="95"/>
    </row>
    <row r="629" s="96" customFormat="true" ht="37.35" hidden="false" customHeight="true" outlineLevel="0" collapsed="false">
      <c r="A629" s="215"/>
      <c r="B629" s="213"/>
      <c r="C629" s="213"/>
      <c r="D629" s="213"/>
      <c r="E629" s="213" t="s">
        <v>35</v>
      </c>
      <c r="F629" s="213"/>
      <c r="G629" s="213"/>
      <c r="H629" s="213"/>
      <c r="I629" s="213" t="s">
        <v>44</v>
      </c>
      <c r="J629" s="213"/>
      <c r="K629" s="207" t="s">
        <v>1320</v>
      </c>
      <c r="L629" s="214" t="s">
        <v>1356</v>
      </c>
      <c r="M629" s="282" t="n">
        <v>1</v>
      </c>
      <c r="N629" s="214"/>
      <c r="O629" s="209" t="s">
        <v>1361</v>
      </c>
      <c r="P629" s="213"/>
      <c r="Q629" s="213" t="s">
        <v>35</v>
      </c>
      <c r="R629" s="213" t="s">
        <v>44</v>
      </c>
      <c r="S629" s="213"/>
      <c r="T629" s="214" t="s">
        <v>123</v>
      </c>
      <c r="U629" s="214" t="s">
        <v>124</v>
      </c>
      <c r="V629" s="214" t="s">
        <v>260</v>
      </c>
      <c r="W629" s="209" t="s">
        <v>125</v>
      </c>
      <c r="X629" s="209" t="s">
        <v>6</v>
      </c>
      <c r="Y629" s="220"/>
      <c r="Z629" s="221"/>
      <c r="AA629" s="78"/>
      <c r="AB629" s="95"/>
      <c r="AC629" s="95"/>
      <c r="AD629" s="95"/>
      <c r="AE629" s="95"/>
      <c r="AF629" s="95"/>
      <c r="AG629" s="95"/>
      <c r="AH629" s="95"/>
      <c r="AI629" s="95"/>
      <c r="AJ629" s="95"/>
      <c r="AK629" s="95"/>
      <c r="AL629" s="95"/>
      <c r="AM629" s="95"/>
      <c r="AN629" s="95"/>
      <c r="AO629" s="95"/>
      <c r="AP629" s="95"/>
      <c r="AQ629" s="95"/>
      <c r="AR629" s="95"/>
      <c r="AS629" s="95"/>
      <c r="AT629" s="95"/>
      <c r="AU629" s="95"/>
      <c r="AV629" s="95"/>
      <c r="AW629" s="95"/>
      <c r="AX629" s="95"/>
      <c r="AY629" s="95"/>
      <c r="AZ629" s="95"/>
      <c r="BA629" s="95"/>
      <c r="BB629" s="95"/>
      <c r="BC629" s="95"/>
    </row>
    <row r="630" s="96" customFormat="true" ht="31.5" hidden="false" customHeight="true" outlineLevel="0" collapsed="false">
      <c r="A630" s="222" t="s">
        <v>1343</v>
      </c>
      <c r="B630" s="223"/>
      <c r="C630" s="224"/>
      <c r="D630" s="224"/>
      <c r="E630" s="223" t="s">
        <v>35</v>
      </c>
      <c r="F630" s="224"/>
      <c r="G630" s="224"/>
      <c r="H630" s="224"/>
      <c r="I630" s="223"/>
      <c r="J630" s="223"/>
      <c r="K630" s="225" t="s">
        <v>934</v>
      </c>
      <c r="L630" s="214" t="s">
        <v>1356</v>
      </c>
      <c r="M630" s="227" t="n">
        <v>1</v>
      </c>
      <c r="N630" s="226"/>
      <c r="O630" s="214" t="s">
        <v>1362</v>
      </c>
      <c r="P630" s="223"/>
      <c r="Q630" s="223" t="s">
        <v>35</v>
      </c>
      <c r="R630" s="223" t="s">
        <v>44</v>
      </c>
      <c r="S630" s="223"/>
      <c r="T630" s="226" t="s">
        <v>123</v>
      </c>
      <c r="U630" s="226" t="s">
        <v>124</v>
      </c>
      <c r="V630" s="228" t="s">
        <v>42</v>
      </c>
      <c r="W630" s="226" t="s">
        <v>125</v>
      </c>
      <c r="X630" s="226" t="s">
        <v>6</v>
      </c>
      <c r="Y630" s="229"/>
      <c r="Z630" s="230"/>
      <c r="AA630" s="78"/>
      <c r="AB630" s="95"/>
      <c r="AC630" s="95"/>
      <c r="AD630" s="95"/>
      <c r="AE630" s="95"/>
      <c r="AF630" s="95"/>
      <c r="AG630" s="95"/>
      <c r="AH630" s="95"/>
      <c r="AI630" s="95"/>
      <c r="AJ630" s="95"/>
      <c r="AK630" s="95"/>
      <c r="AL630" s="95"/>
      <c r="AM630" s="95"/>
      <c r="AN630" s="95"/>
      <c r="AO630" s="95"/>
      <c r="AP630" s="95"/>
      <c r="AQ630" s="95"/>
      <c r="AR630" s="95"/>
      <c r="AS630" s="95"/>
      <c r="AT630" s="95"/>
      <c r="AU630" s="95"/>
      <c r="AV630" s="95"/>
      <c r="AW630" s="95"/>
      <c r="AX630" s="95"/>
      <c r="AY630" s="95"/>
      <c r="AZ630" s="95"/>
      <c r="BA630" s="95"/>
      <c r="BB630" s="95"/>
      <c r="BC630" s="95"/>
    </row>
    <row r="631" s="96" customFormat="true" ht="43.9" hidden="false" customHeight="true" outlineLevel="0" collapsed="false">
      <c r="A631" s="529" t="s">
        <v>1322</v>
      </c>
      <c r="B631" s="533"/>
      <c r="C631" s="533"/>
      <c r="D631" s="533"/>
      <c r="E631" s="533" t="s">
        <v>35</v>
      </c>
      <c r="F631" s="533"/>
      <c r="G631" s="533"/>
      <c r="H631" s="533"/>
      <c r="I631" s="533"/>
      <c r="J631" s="533"/>
      <c r="K631" s="534" t="s">
        <v>1320</v>
      </c>
      <c r="L631" s="530" t="s">
        <v>1356</v>
      </c>
      <c r="M631" s="531" t="n">
        <v>1</v>
      </c>
      <c r="N631" s="530"/>
      <c r="O631" s="530" t="s">
        <v>1363</v>
      </c>
      <c r="P631" s="533"/>
      <c r="Q631" s="533" t="s">
        <v>35</v>
      </c>
      <c r="R631" s="533" t="s">
        <v>44</v>
      </c>
      <c r="S631" s="533"/>
      <c r="T631" s="530" t="s">
        <v>123</v>
      </c>
      <c r="U631" s="530" t="s">
        <v>124</v>
      </c>
      <c r="V631" s="530" t="s">
        <v>260</v>
      </c>
      <c r="W631" s="530" t="s">
        <v>125</v>
      </c>
      <c r="X631" s="530" t="s">
        <v>6</v>
      </c>
      <c r="Y631" s="535"/>
      <c r="Z631" s="536"/>
      <c r="AA631" s="537"/>
      <c r="AB631" s="95"/>
      <c r="AC631" s="95"/>
      <c r="AD631" s="95"/>
      <c r="AE631" s="95"/>
      <c r="AF631" s="95"/>
      <c r="AG631" s="95"/>
      <c r="AH631" s="95"/>
      <c r="AI631" s="95"/>
      <c r="AJ631" s="95"/>
      <c r="AK631" s="95"/>
      <c r="AL631" s="95"/>
      <c r="AM631" s="95"/>
      <c r="AN631" s="95"/>
      <c r="AO631" s="95"/>
      <c r="AP631" s="95"/>
      <c r="AQ631" s="95"/>
      <c r="AR631" s="95"/>
      <c r="AS631" s="95"/>
      <c r="AT631" s="95"/>
      <c r="AU631" s="95"/>
      <c r="AV631" s="95"/>
      <c r="AW631" s="95"/>
      <c r="AX631" s="95"/>
      <c r="AY631" s="95"/>
      <c r="AZ631" s="95"/>
      <c r="BA631" s="95"/>
      <c r="BB631" s="95"/>
      <c r="BC631" s="95"/>
    </row>
    <row r="632" customFormat="false" ht="13.5" hidden="false" customHeight="false" outlineLevel="0" collapsed="false">
      <c r="E632" s="22"/>
      <c r="K632" s="13"/>
      <c r="L632" s="538"/>
      <c r="O632" s="538"/>
      <c r="Z632" s="1"/>
    </row>
    <row r="633" s="4" customFormat="true" ht="12.75" hidden="false" customHeight="false" outlineLevel="0" collapsed="false">
      <c r="A633" s="1"/>
      <c r="B633" s="1"/>
      <c r="C633" s="1"/>
      <c r="D633" s="1"/>
      <c r="E633" s="1"/>
      <c r="F633" s="1"/>
      <c r="G633" s="1"/>
      <c r="H633" s="1"/>
      <c r="I633" s="1"/>
      <c r="J633" s="1"/>
      <c r="K633" s="2"/>
      <c r="L633" s="3"/>
      <c r="M633" s="3"/>
      <c r="N633" s="3"/>
      <c r="O633" s="3"/>
      <c r="P633" s="1"/>
      <c r="Q633" s="1"/>
      <c r="R633" s="1"/>
      <c r="S633" s="1"/>
      <c r="T633" s="3"/>
      <c r="U633" s="3"/>
      <c r="V633" s="3"/>
      <c r="W633" s="3"/>
      <c r="X633" s="3"/>
      <c r="Y633" s="3"/>
      <c r="Z633" s="1"/>
      <c r="AB633" s="5"/>
      <c r="AC633" s="5"/>
      <c r="AD633" s="5"/>
      <c r="AE633" s="5"/>
      <c r="AF633" s="5"/>
      <c r="AG633" s="5"/>
      <c r="AH633" s="5"/>
      <c r="AI633" s="5"/>
      <c r="AJ633" s="5"/>
      <c r="AK633" s="5"/>
      <c r="AL633" s="5"/>
      <c r="AM633" s="5"/>
      <c r="AN633" s="5"/>
      <c r="AO633" s="5"/>
      <c r="AP633" s="5"/>
      <c r="AQ633" s="5"/>
      <c r="AR633" s="5"/>
      <c r="AS633" s="5"/>
      <c r="AT633" s="5"/>
      <c r="AU633" s="5"/>
      <c r="AV633" s="5"/>
      <c r="AW633" s="5"/>
      <c r="AX633" s="5"/>
      <c r="AY633" s="5"/>
      <c r="AZ633" s="5"/>
      <c r="BA633" s="5"/>
      <c r="BB633" s="5"/>
      <c r="BC633" s="5"/>
    </row>
    <row r="634" customFormat="false" ht="12.75" hidden="false" customHeight="false" outlineLevel="0" collapsed="false">
      <c r="Z634" s="1"/>
    </row>
    <row r="635" s="4" customFormat="true" ht="12.75" hidden="false" customHeight="false" outlineLevel="0" collapsed="false">
      <c r="A635" s="1"/>
      <c r="B635" s="1"/>
      <c r="C635" s="1"/>
      <c r="D635" s="1"/>
      <c r="E635" s="1"/>
      <c r="F635" s="1"/>
      <c r="G635" s="1"/>
      <c r="H635" s="1"/>
      <c r="I635" s="1"/>
      <c r="J635" s="1"/>
      <c r="K635" s="2"/>
      <c r="L635" s="3"/>
      <c r="M635" s="3"/>
      <c r="N635" s="3"/>
      <c r="O635" s="3"/>
      <c r="P635" s="1"/>
      <c r="Q635" s="1"/>
      <c r="R635" s="1"/>
      <c r="S635" s="1"/>
      <c r="T635" s="3"/>
      <c r="U635" s="3"/>
      <c r="V635" s="3"/>
      <c r="W635" s="3"/>
      <c r="X635" s="3"/>
      <c r="Y635" s="3"/>
      <c r="Z635" s="1"/>
      <c r="AB635" s="5"/>
      <c r="AC635" s="5"/>
      <c r="AD635" s="5"/>
      <c r="AE635" s="5"/>
      <c r="AF635" s="5"/>
      <c r="AG635" s="5"/>
      <c r="AH635" s="5"/>
      <c r="AI635" s="5"/>
      <c r="AJ635" s="5"/>
      <c r="AK635" s="5"/>
      <c r="AL635" s="5"/>
      <c r="AM635" s="5"/>
      <c r="AN635" s="5"/>
      <c r="AO635" s="5"/>
      <c r="AP635" s="5"/>
      <c r="AQ635" s="5"/>
      <c r="AR635" s="5"/>
      <c r="AS635" s="5"/>
      <c r="AT635" s="5"/>
      <c r="AU635" s="5"/>
      <c r="AV635" s="5"/>
      <c r="AW635" s="5"/>
      <c r="AX635" s="5"/>
      <c r="AY635" s="5"/>
      <c r="AZ635" s="5"/>
      <c r="BA635" s="5"/>
      <c r="BB635" s="5"/>
      <c r="BC635" s="5"/>
    </row>
    <row r="636" customFormat="false" ht="12.75" hidden="false" customHeight="false" outlineLevel="0" collapsed="false">
      <c r="Z636" s="1"/>
    </row>
    <row r="637" customFormat="false" ht="12.75" hidden="false" customHeight="false" outlineLevel="0" collapsed="false">
      <c r="M637" s="538"/>
    </row>
    <row r="638" customFormat="false" ht="12.75" hidden="false" customHeight="false" outlineLevel="0" collapsed="false">
      <c r="M638" s="538"/>
    </row>
    <row r="639" customFormat="false" ht="12.75" hidden="false" customHeight="false" outlineLevel="0" collapsed="false">
      <c r="M639" s="538"/>
    </row>
    <row r="640" customFormat="false" ht="12.75" hidden="false" customHeight="false" outlineLevel="0" collapsed="false">
      <c r="M640" s="538"/>
    </row>
    <row r="641" customFormat="false" ht="12.75" hidden="false" customHeight="false" outlineLevel="0" collapsed="false">
      <c r="M641" s="538"/>
    </row>
    <row r="642" customFormat="false" ht="12.75" hidden="false" customHeight="false" outlineLevel="0" collapsed="false">
      <c r="M642" s="538"/>
    </row>
    <row r="643" customFormat="false" ht="12.75" hidden="false" customHeight="false" outlineLevel="0" collapsed="false">
      <c r="M643" s="538"/>
    </row>
    <row r="644" customFormat="false" ht="12.75" hidden="false" customHeight="false" outlineLevel="0" collapsed="false">
      <c r="M644" s="538"/>
    </row>
    <row r="645" customFormat="false" ht="12.75" hidden="false" customHeight="false" outlineLevel="0" collapsed="false">
      <c r="M645" s="538"/>
    </row>
    <row r="646" customFormat="false" ht="12.75" hidden="false" customHeight="false" outlineLevel="0" collapsed="false">
      <c r="M646" s="538"/>
    </row>
    <row r="647" customFormat="false" ht="12.75" hidden="false" customHeight="false" outlineLevel="0" collapsed="false">
      <c r="M647" s="538"/>
    </row>
    <row r="648" customFormat="false" ht="12.75" hidden="false" customHeight="false" outlineLevel="0" collapsed="false">
      <c r="M648" s="538"/>
    </row>
    <row r="649" customFormat="false" ht="12.75" hidden="false" customHeight="false" outlineLevel="0" collapsed="false">
      <c r="M649" s="538"/>
    </row>
    <row r="650" customFormat="false" ht="12.75" hidden="false" customHeight="false" outlineLevel="0" collapsed="false">
      <c r="M650" s="538"/>
    </row>
    <row r="651" customFormat="false" ht="12.75" hidden="false" customHeight="false" outlineLevel="0" collapsed="false">
      <c r="M651" s="538"/>
    </row>
    <row r="652" customFormat="false" ht="12.75" hidden="false" customHeight="false" outlineLevel="0" collapsed="false">
      <c r="M652" s="538"/>
    </row>
    <row r="653" customFormat="false" ht="12.75" hidden="false" customHeight="false" outlineLevel="0" collapsed="false">
      <c r="M653" s="538"/>
    </row>
    <row r="654" customFormat="false" ht="12.75" hidden="false" customHeight="false" outlineLevel="0" collapsed="false">
      <c r="M654" s="538"/>
    </row>
    <row r="655" customFormat="false" ht="12.75" hidden="false" customHeight="false" outlineLevel="0" collapsed="false">
      <c r="M655" s="538"/>
    </row>
    <row r="656" customFormat="false" ht="12.75" hidden="false" customHeight="false" outlineLevel="0" collapsed="false">
      <c r="M656" s="538"/>
    </row>
    <row r="657" customFormat="false" ht="12.75" hidden="false" customHeight="false" outlineLevel="0" collapsed="false">
      <c r="M657" s="538"/>
    </row>
    <row r="658" customFormat="false" ht="12.75" hidden="false" customHeight="false" outlineLevel="0" collapsed="false">
      <c r="M658" s="538"/>
    </row>
    <row r="659" customFormat="false" ht="12.75" hidden="false" customHeight="false" outlineLevel="0" collapsed="false">
      <c r="M659" s="538"/>
    </row>
    <row r="660" customFormat="false" ht="12.75" hidden="false" customHeight="false" outlineLevel="0" collapsed="false">
      <c r="M660" s="538"/>
    </row>
    <row r="661" customFormat="false" ht="12.75" hidden="false" customHeight="false" outlineLevel="0" collapsed="false">
      <c r="M661" s="538"/>
    </row>
    <row r="662" customFormat="false" ht="12.75" hidden="false" customHeight="false" outlineLevel="0" collapsed="false">
      <c r="M662" s="538"/>
    </row>
    <row r="663" customFormat="false" ht="12.75" hidden="false" customHeight="false" outlineLevel="0" collapsed="false">
      <c r="M663" s="538"/>
    </row>
    <row r="664" customFormat="false" ht="12.75" hidden="false" customHeight="false" outlineLevel="0" collapsed="false">
      <c r="M664" s="538"/>
    </row>
    <row r="665" customFormat="false" ht="12.75" hidden="false" customHeight="false" outlineLevel="0" collapsed="false">
      <c r="M665" s="538"/>
    </row>
    <row r="666" customFormat="false" ht="12.75" hidden="false" customHeight="false" outlineLevel="0" collapsed="false">
      <c r="M666" s="538"/>
    </row>
    <row r="667" customFormat="false" ht="12.75" hidden="false" customHeight="false" outlineLevel="0" collapsed="false">
      <c r="M667" s="538"/>
    </row>
    <row r="668" customFormat="false" ht="12.75" hidden="false" customHeight="false" outlineLevel="0" collapsed="false">
      <c r="M668" s="538"/>
    </row>
    <row r="669" customFormat="false" ht="12.75" hidden="false" customHeight="false" outlineLevel="0" collapsed="false">
      <c r="M669" s="538"/>
    </row>
    <row r="670" customFormat="false" ht="12.75" hidden="false" customHeight="false" outlineLevel="0" collapsed="false">
      <c r="M670" s="538"/>
    </row>
    <row r="671" customFormat="false" ht="12.75" hidden="false" customHeight="false" outlineLevel="0" collapsed="false">
      <c r="M671" s="538"/>
    </row>
    <row r="672" customFormat="false" ht="12.75" hidden="false" customHeight="false" outlineLevel="0" collapsed="false">
      <c r="M672" s="538"/>
    </row>
    <row r="673" customFormat="false" ht="12.75" hidden="false" customHeight="false" outlineLevel="0" collapsed="false">
      <c r="M673" s="538"/>
    </row>
    <row r="674" customFormat="false" ht="12.75" hidden="false" customHeight="false" outlineLevel="0" collapsed="false">
      <c r="M674" s="538"/>
    </row>
    <row r="675" customFormat="false" ht="12.75" hidden="false" customHeight="false" outlineLevel="0" collapsed="false">
      <c r="M675" s="538"/>
    </row>
    <row r="676" customFormat="false" ht="12.75" hidden="false" customHeight="false" outlineLevel="0" collapsed="false">
      <c r="M676" s="538"/>
    </row>
    <row r="677" customFormat="false" ht="12.75" hidden="false" customHeight="false" outlineLevel="0" collapsed="false">
      <c r="M677" s="538"/>
    </row>
    <row r="678" customFormat="false" ht="12.75" hidden="false" customHeight="false" outlineLevel="0" collapsed="false">
      <c r="M678" s="538"/>
    </row>
    <row r="679" customFormat="false" ht="12.75" hidden="false" customHeight="false" outlineLevel="0" collapsed="false">
      <c r="M679" s="538"/>
    </row>
    <row r="680" customFormat="false" ht="12.75" hidden="false" customHeight="false" outlineLevel="0" collapsed="false">
      <c r="M680" s="538"/>
    </row>
    <row r="681" customFormat="false" ht="12.75" hidden="false" customHeight="false" outlineLevel="0" collapsed="false">
      <c r="M681" s="538"/>
    </row>
    <row r="682" customFormat="false" ht="12.75" hidden="false" customHeight="false" outlineLevel="0" collapsed="false">
      <c r="M682" s="538"/>
    </row>
    <row r="683" customFormat="false" ht="12.75" hidden="false" customHeight="false" outlineLevel="0" collapsed="false">
      <c r="M683" s="538"/>
    </row>
    <row r="684" customFormat="false" ht="12.75" hidden="false" customHeight="false" outlineLevel="0" collapsed="false">
      <c r="M684" s="538"/>
    </row>
    <row r="685" customFormat="false" ht="12.75" hidden="false" customHeight="false" outlineLevel="0" collapsed="false">
      <c r="M685" s="538"/>
    </row>
    <row r="686" customFormat="false" ht="12.75" hidden="false" customHeight="false" outlineLevel="0" collapsed="false">
      <c r="M686" s="538"/>
    </row>
    <row r="687" customFormat="false" ht="12.75" hidden="false" customHeight="false" outlineLevel="0" collapsed="false">
      <c r="M687" s="538"/>
    </row>
    <row r="688" customFormat="false" ht="12.75" hidden="false" customHeight="false" outlineLevel="0" collapsed="false">
      <c r="M688" s="538"/>
    </row>
    <row r="689" customFormat="false" ht="12.75" hidden="false" customHeight="false" outlineLevel="0" collapsed="false">
      <c r="M689" s="538"/>
    </row>
    <row r="690" customFormat="false" ht="12.75" hidden="false" customHeight="false" outlineLevel="0" collapsed="false">
      <c r="M690" s="538"/>
    </row>
    <row r="691" customFormat="false" ht="12.75" hidden="false" customHeight="false" outlineLevel="0" collapsed="false">
      <c r="M691" s="538"/>
    </row>
    <row r="692" customFormat="false" ht="12.75" hidden="false" customHeight="false" outlineLevel="0" collapsed="false">
      <c r="M692" s="538"/>
    </row>
    <row r="693" customFormat="false" ht="12.75" hidden="false" customHeight="false" outlineLevel="0" collapsed="false">
      <c r="M693" s="538"/>
    </row>
    <row r="694" customFormat="false" ht="12.75" hidden="false" customHeight="false" outlineLevel="0" collapsed="false">
      <c r="M694" s="538"/>
      <c r="N694" s="538"/>
    </row>
    <row r="695" customFormat="false" ht="12.75" hidden="false" customHeight="false" outlineLevel="0" collapsed="false">
      <c r="M695" s="538"/>
    </row>
    <row r="696" customFormat="false" ht="12.75" hidden="false" customHeight="false" outlineLevel="0" collapsed="false">
      <c r="M696" s="538"/>
    </row>
    <row r="697" customFormat="false" ht="12.75" hidden="false" customHeight="false" outlineLevel="0" collapsed="false">
      <c r="M697" s="538"/>
    </row>
    <row r="698" customFormat="false" ht="12.75" hidden="false" customHeight="false" outlineLevel="0" collapsed="false">
      <c r="M698" s="538"/>
    </row>
    <row r="699" customFormat="false" ht="12.75" hidden="false" customHeight="false" outlineLevel="0" collapsed="false">
      <c r="M699" s="538"/>
    </row>
    <row r="700" customFormat="false" ht="12.75" hidden="false" customHeight="false" outlineLevel="0" collapsed="false">
      <c r="M700" s="538"/>
    </row>
    <row r="701" customFormat="false" ht="12.75" hidden="false" customHeight="false" outlineLevel="0" collapsed="false">
      <c r="M701" s="538"/>
    </row>
    <row r="702" customFormat="false" ht="12.75" hidden="false" customHeight="false" outlineLevel="0" collapsed="false">
      <c r="M702" s="538"/>
    </row>
    <row r="703" customFormat="false" ht="12.75" hidden="false" customHeight="false" outlineLevel="0" collapsed="false">
      <c r="M703" s="538"/>
    </row>
  </sheetData>
  <autoFilter ref="A11:AA631"/>
  <mergeCells count="581">
    <mergeCell ref="A1:Y1"/>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2:A32"/>
    <mergeCell ref="I13:I14"/>
    <mergeCell ref="R13:R14"/>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X16:X17"/>
    <mergeCell ref="Y16:Y17"/>
    <mergeCell ref="Z16:Z17"/>
    <mergeCell ref="I29:I30"/>
    <mergeCell ref="B33:Y34"/>
    <mergeCell ref="Z33:Z34"/>
    <mergeCell ref="A35:A36"/>
    <mergeCell ref="A37:A38"/>
    <mergeCell ref="B39:Z39"/>
    <mergeCell ref="A42:A43"/>
    <mergeCell ref="A44:A46"/>
    <mergeCell ref="B48:Z48"/>
    <mergeCell ref="A50:A51"/>
    <mergeCell ref="A52:A54"/>
    <mergeCell ref="B56:Z56"/>
    <mergeCell ref="A57:A58"/>
    <mergeCell ref="A60:Z60"/>
    <mergeCell ref="A61:A62"/>
    <mergeCell ref="B64:Y64"/>
    <mergeCell ref="A67:A69"/>
    <mergeCell ref="B67:B68"/>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T67:T68"/>
    <mergeCell ref="U67:U68"/>
    <mergeCell ref="V67:V68"/>
    <mergeCell ref="W67:W68"/>
    <mergeCell ref="X67:X68"/>
    <mergeCell ref="Y67:Y68"/>
    <mergeCell ref="Z67:Z68"/>
    <mergeCell ref="B72:Y72"/>
    <mergeCell ref="A75:A80"/>
    <mergeCell ref="Z76:Z80"/>
    <mergeCell ref="B77:B80"/>
    <mergeCell ref="C77:C80"/>
    <mergeCell ref="D77:D80"/>
    <mergeCell ref="E77:E80"/>
    <mergeCell ref="F77:F80"/>
    <mergeCell ref="G77:G80"/>
    <mergeCell ref="H77:H80"/>
    <mergeCell ref="I77:I80"/>
    <mergeCell ref="J77:J80"/>
    <mergeCell ref="K77:K80"/>
    <mergeCell ref="L77:L80"/>
    <mergeCell ref="M77:M80"/>
    <mergeCell ref="N77:N80"/>
    <mergeCell ref="O77:O80"/>
    <mergeCell ref="P77:P80"/>
    <mergeCell ref="Q77:Q80"/>
    <mergeCell ref="R77:R80"/>
    <mergeCell ref="S77:S78"/>
    <mergeCell ref="X77:X80"/>
    <mergeCell ref="Y77:Y80"/>
    <mergeCell ref="S79:S80"/>
    <mergeCell ref="A81:A82"/>
    <mergeCell ref="A83:Z83"/>
    <mergeCell ref="A84:A86"/>
    <mergeCell ref="B84:B86"/>
    <mergeCell ref="C84:C86"/>
    <mergeCell ref="D84:D86"/>
    <mergeCell ref="E84:E86"/>
    <mergeCell ref="F84:F86"/>
    <mergeCell ref="G84:G86"/>
    <mergeCell ref="H84:H86"/>
    <mergeCell ref="I84:I86"/>
    <mergeCell ref="J84:J86"/>
    <mergeCell ref="K84:K86"/>
    <mergeCell ref="L84:L86"/>
    <mergeCell ref="M84:M86"/>
    <mergeCell ref="N84:N86"/>
    <mergeCell ref="O84:O86"/>
    <mergeCell ref="P84:P86"/>
    <mergeCell ref="Q84:Q86"/>
    <mergeCell ref="R84:R86"/>
    <mergeCell ref="S84:S86"/>
    <mergeCell ref="X84:X86"/>
    <mergeCell ref="Y84:Y86"/>
    <mergeCell ref="Z84:Z86"/>
    <mergeCell ref="A87:Z87"/>
    <mergeCell ref="A88:A90"/>
    <mergeCell ref="A92:Z92"/>
    <mergeCell ref="A94:A95"/>
    <mergeCell ref="A96:Z96"/>
    <mergeCell ref="A97:A98"/>
    <mergeCell ref="B99:Z99"/>
    <mergeCell ref="A100:A102"/>
    <mergeCell ref="B103:Z103"/>
    <mergeCell ref="A104:A108"/>
    <mergeCell ref="B109:Z109"/>
    <mergeCell ref="A110:A112"/>
    <mergeCell ref="A113:A115"/>
    <mergeCell ref="A116:A117"/>
    <mergeCell ref="A118:Z118"/>
    <mergeCell ref="A119:A127"/>
    <mergeCell ref="B119:B120"/>
    <mergeCell ref="C119:C120"/>
    <mergeCell ref="D119:D120"/>
    <mergeCell ref="E119:E120"/>
    <mergeCell ref="F119:F120"/>
    <mergeCell ref="G119:G120"/>
    <mergeCell ref="H119:H120"/>
    <mergeCell ref="I119:I120"/>
    <mergeCell ref="J119:J120"/>
    <mergeCell ref="K119:K120"/>
    <mergeCell ref="L119:L120"/>
    <mergeCell ref="M119:M120"/>
    <mergeCell ref="N119:N120"/>
    <mergeCell ref="O119:O120"/>
    <mergeCell ref="P119:P120"/>
    <mergeCell ref="Q119:Q120"/>
    <mergeCell ref="R119:R120"/>
    <mergeCell ref="X119:X120"/>
    <mergeCell ref="Y119:Y120"/>
    <mergeCell ref="Z119:Z120"/>
    <mergeCell ref="I121:I122"/>
    <mergeCell ref="R121:R122"/>
    <mergeCell ref="A128:A129"/>
    <mergeCell ref="A130:A131"/>
    <mergeCell ref="A133:A134"/>
    <mergeCell ref="A135:A136"/>
    <mergeCell ref="A137:A138"/>
    <mergeCell ref="A140:Z140"/>
    <mergeCell ref="A141:A149"/>
    <mergeCell ref="B141:B142"/>
    <mergeCell ref="C141:C142"/>
    <mergeCell ref="D141:D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Q141:Q142"/>
    <mergeCell ref="X141:X142"/>
    <mergeCell ref="Y141:Y142"/>
    <mergeCell ref="Z141:Z142"/>
    <mergeCell ref="I143:I144"/>
    <mergeCell ref="R143:R144"/>
    <mergeCell ref="B150:Z150"/>
    <mergeCell ref="A151:A152"/>
    <mergeCell ref="A153:A154"/>
    <mergeCell ref="B155:Z155"/>
    <mergeCell ref="B157:Z157"/>
    <mergeCell ref="B159:Z159"/>
    <mergeCell ref="A161:A163"/>
    <mergeCell ref="A164:Z164"/>
    <mergeCell ref="A165:A177"/>
    <mergeCell ref="B165:B166"/>
    <mergeCell ref="C165:C166"/>
    <mergeCell ref="D165:D166"/>
    <mergeCell ref="E165:E166"/>
    <mergeCell ref="F165:F166"/>
    <mergeCell ref="G165:G166"/>
    <mergeCell ref="H165:H166"/>
    <mergeCell ref="I165:I166"/>
    <mergeCell ref="J165:J166"/>
    <mergeCell ref="K165:K166"/>
    <mergeCell ref="L165:L166"/>
    <mergeCell ref="M165:M166"/>
    <mergeCell ref="N165:N166"/>
    <mergeCell ref="O165:O166"/>
    <mergeCell ref="P165:P166"/>
    <mergeCell ref="Q165:Q166"/>
    <mergeCell ref="R165:R166"/>
    <mergeCell ref="X165:X166"/>
    <mergeCell ref="Y165:Y166"/>
    <mergeCell ref="Z165:Z166"/>
    <mergeCell ref="B167:B168"/>
    <mergeCell ref="C167:C168"/>
    <mergeCell ref="D167:D168"/>
    <mergeCell ref="E167:E168"/>
    <mergeCell ref="F167:F168"/>
    <mergeCell ref="G167:G168"/>
    <mergeCell ref="H167:H168"/>
    <mergeCell ref="I167:I170"/>
    <mergeCell ref="J167:J168"/>
    <mergeCell ref="K167:K168"/>
    <mergeCell ref="L167:L168"/>
    <mergeCell ref="M167:M168"/>
    <mergeCell ref="N167:N168"/>
    <mergeCell ref="O167:O168"/>
    <mergeCell ref="P167:P168"/>
    <mergeCell ref="Q167:Q168"/>
    <mergeCell ref="R167:R170"/>
    <mergeCell ref="S167:S168"/>
    <mergeCell ref="X167:X168"/>
    <mergeCell ref="Y167:Y168"/>
    <mergeCell ref="Z167:Z168"/>
    <mergeCell ref="B169:B170"/>
    <mergeCell ref="C169:C170"/>
    <mergeCell ref="D169:D170"/>
    <mergeCell ref="E169:E170"/>
    <mergeCell ref="F169:F170"/>
    <mergeCell ref="G169:G170"/>
    <mergeCell ref="H169:H170"/>
    <mergeCell ref="J169:J170"/>
    <mergeCell ref="K169:K170"/>
    <mergeCell ref="L169:L170"/>
    <mergeCell ref="M169:M170"/>
    <mergeCell ref="N169:N170"/>
    <mergeCell ref="O169:O170"/>
    <mergeCell ref="P169:P170"/>
    <mergeCell ref="Q169:Q170"/>
    <mergeCell ref="S169:S170"/>
    <mergeCell ref="X169:X170"/>
    <mergeCell ref="Y169:Y170"/>
    <mergeCell ref="Z169:Z170"/>
    <mergeCell ref="I171:I172"/>
    <mergeCell ref="R171:R172"/>
    <mergeCell ref="A180:A182"/>
    <mergeCell ref="B181:Z181"/>
    <mergeCell ref="A183:A185"/>
    <mergeCell ref="B184:Z184"/>
    <mergeCell ref="A188:A189"/>
    <mergeCell ref="A191:Z191"/>
    <mergeCell ref="A192:A205"/>
    <mergeCell ref="I193:I195"/>
    <mergeCell ref="R193:R194"/>
    <mergeCell ref="I203:I204"/>
    <mergeCell ref="B206:Y206"/>
    <mergeCell ref="A207:A208"/>
    <mergeCell ref="A210:A211"/>
    <mergeCell ref="A212:A214"/>
    <mergeCell ref="A215:A216"/>
    <mergeCell ref="A217:A220"/>
    <mergeCell ref="A221:A222"/>
    <mergeCell ref="A223:A225"/>
    <mergeCell ref="I223:I225"/>
    <mergeCell ref="J223:J225"/>
    <mergeCell ref="A227:Z227"/>
    <mergeCell ref="B229:Z229"/>
    <mergeCell ref="A230:A232"/>
    <mergeCell ref="A233:Z233"/>
    <mergeCell ref="A234:A239"/>
    <mergeCell ref="I237:I238"/>
    <mergeCell ref="B240:Y240"/>
    <mergeCell ref="A242:A243"/>
    <mergeCell ref="A244:A246"/>
    <mergeCell ref="I244:I245"/>
    <mergeCell ref="B248:Z248"/>
    <mergeCell ref="A249:A251"/>
    <mergeCell ref="A252:Z252"/>
    <mergeCell ref="A253:A259"/>
    <mergeCell ref="A260:A261"/>
    <mergeCell ref="B260:B261"/>
    <mergeCell ref="C260:C261"/>
    <mergeCell ref="D260:D261"/>
    <mergeCell ref="E260:E261"/>
    <mergeCell ref="F260:F261"/>
    <mergeCell ref="G260:G261"/>
    <mergeCell ref="H260:H261"/>
    <mergeCell ref="I260:I261"/>
    <mergeCell ref="J260:J261"/>
    <mergeCell ref="K260:K261"/>
    <mergeCell ref="L260:L261"/>
    <mergeCell ref="M260:M261"/>
    <mergeCell ref="N260:N261"/>
    <mergeCell ref="O260:O261"/>
    <mergeCell ref="P260:P261"/>
    <mergeCell ref="Q260:Q261"/>
    <mergeCell ref="R260:R261"/>
    <mergeCell ref="S260:S261"/>
    <mergeCell ref="T260:T261"/>
    <mergeCell ref="U260:U261"/>
    <mergeCell ref="V260:V261"/>
    <mergeCell ref="W260:W261"/>
    <mergeCell ref="X260:X261"/>
    <mergeCell ref="Y260:Y261"/>
    <mergeCell ref="Z260:Z261"/>
    <mergeCell ref="B262:Z262"/>
    <mergeCell ref="A263:A264"/>
    <mergeCell ref="A265:A266"/>
    <mergeCell ref="B267:Z267"/>
    <mergeCell ref="A270:A271"/>
    <mergeCell ref="A272:A274"/>
    <mergeCell ref="B276:Z276"/>
    <mergeCell ref="A278:A279"/>
    <mergeCell ref="A280:A282"/>
    <mergeCell ref="B283:Z283"/>
    <mergeCell ref="A286:A288"/>
    <mergeCell ref="A289:A290"/>
    <mergeCell ref="A291:Z291"/>
    <mergeCell ref="A292:A298"/>
    <mergeCell ref="A299:A300"/>
    <mergeCell ref="B299:B300"/>
    <mergeCell ref="C299:C300"/>
    <mergeCell ref="D299:D300"/>
    <mergeCell ref="E299:E300"/>
    <mergeCell ref="F299:F300"/>
    <mergeCell ref="G299:G300"/>
    <mergeCell ref="H299:H300"/>
    <mergeCell ref="I299:I300"/>
    <mergeCell ref="J299:J300"/>
    <mergeCell ref="K299:K300"/>
    <mergeCell ref="L299:L300"/>
    <mergeCell ref="M299:M300"/>
    <mergeCell ref="N299:N300"/>
    <mergeCell ref="O299:O300"/>
    <mergeCell ref="P299:P300"/>
    <mergeCell ref="Q299:Q300"/>
    <mergeCell ref="R299:R300"/>
    <mergeCell ref="S299:S300"/>
    <mergeCell ref="T299:T300"/>
    <mergeCell ref="U299:U300"/>
    <mergeCell ref="V299:V300"/>
    <mergeCell ref="W299:W300"/>
    <mergeCell ref="X299:X300"/>
    <mergeCell ref="Y299:Y300"/>
    <mergeCell ref="Z299:Z300"/>
    <mergeCell ref="A303:A305"/>
    <mergeCell ref="B303:B304"/>
    <mergeCell ref="C303:C304"/>
    <mergeCell ref="D303:D304"/>
    <mergeCell ref="E303:E304"/>
    <mergeCell ref="F303:F304"/>
    <mergeCell ref="G303:G304"/>
    <mergeCell ref="H303:H304"/>
    <mergeCell ref="I303:I304"/>
    <mergeCell ref="J303:J304"/>
    <mergeCell ref="K303:K304"/>
    <mergeCell ref="L303:L304"/>
    <mergeCell ref="M303:M304"/>
    <mergeCell ref="N303:N304"/>
    <mergeCell ref="O303:O304"/>
    <mergeCell ref="P303:P304"/>
    <mergeCell ref="Q303:Q304"/>
    <mergeCell ref="R303:R304"/>
    <mergeCell ref="S303:S304"/>
    <mergeCell ref="T303:T304"/>
    <mergeCell ref="U303:U304"/>
    <mergeCell ref="V303:V304"/>
    <mergeCell ref="W303:W304"/>
    <mergeCell ref="X303:X304"/>
    <mergeCell ref="Y303:Y304"/>
    <mergeCell ref="Z303:Z304"/>
    <mergeCell ref="A309:A311"/>
    <mergeCell ref="A312:A313"/>
    <mergeCell ref="A314:Z314"/>
    <mergeCell ref="A315:A321"/>
    <mergeCell ref="A322:A323"/>
    <mergeCell ref="B322:B323"/>
    <mergeCell ref="C322:C323"/>
    <mergeCell ref="D322:D323"/>
    <mergeCell ref="E322:E323"/>
    <mergeCell ref="F322:F323"/>
    <mergeCell ref="G322:G323"/>
    <mergeCell ref="H322:H323"/>
    <mergeCell ref="I322:I323"/>
    <mergeCell ref="J322:J323"/>
    <mergeCell ref="K322:K323"/>
    <mergeCell ref="L322:L323"/>
    <mergeCell ref="M322:M323"/>
    <mergeCell ref="N322:N323"/>
    <mergeCell ref="O322:O323"/>
    <mergeCell ref="P322:P323"/>
    <mergeCell ref="Q322:Q323"/>
    <mergeCell ref="R322:R323"/>
    <mergeCell ref="S322:S323"/>
    <mergeCell ref="T322:T323"/>
    <mergeCell ref="U322:U323"/>
    <mergeCell ref="V322:V323"/>
    <mergeCell ref="W322:W323"/>
    <mergeCell ref="X322:X323"/>
    <mergeCell ref="Y322:Y323"/>
    <mergeCell ref="Z322:Z323"/>
    <mergeCell ref="A326:A330"/>
    <mergeCell ref="B327:B330"/>
    <mergeCell ref="C327:C330"/>
    <mergeCell ref="D327:D330"/>
    <mergeCell ref="E327:E330"/>
    <mergeCell ref="F327:F330"/>
    <mergeCell ref="G327:G330"/>
    <mergeCell ref="H327:H330"/>
    <mergeCell ref="I327:I330"/>
    <mergeCell ref="J327:J330"/>
    <mergeCell ref="K327:K330"/>
    <mergeCell ref="L327:L330"/>
    <mergeCell ref="M327:M330"/>
    <mergeCell ref="N327:N330"/>
    <mergeCell ref="O327:O330"/>
    <mergeCell ref="P327:P330"/>
    <mergeCell ref="Q327:Q330"/>
    <mergeCell ref="R327:R330"/>
    <mergeCell ref="S327:S328"/>
    <mergeCell ref="X327:X330"/>
    <mergeCell ref="Y327:Y330"/>
    <mergeCell ref="Z327:Z330"/>
    <mergeCell ref="S329:S330"/>
    <mergeCell ref="A331:A332"/>
    <mergeCell ref="A333:A335"/>
    <mergeCell ref="A336:A337"/>
    <mergeCell ref="A338:Z338"/>
    <mergeCell ref="A339:A346"/>
    <mergeCell ref="B347:Z347"/>
    <mergeCell ref="A348:A349"/>
    <mergeCell ref="A350:A351"/>
    <mergeCell ref="B352:Z352"/>
    <mergeCell ref="A355:A357"/>
    <mergeCell ref="A358:A360"/>
    <mergeCell ref="B361:Z361"/>
    <mergeCell ref="A363:A364"/>
    <mergeCell ref="A365:A368"/>
    <mergeCell ref="B369:Z369"/>
    <mergeCell ref="A370:A371"/>
    <mergeCell ref="A372:A374"/>
    <mergeCell ref="A375:Z375"/>
    <mergeCell ref="A376:A383"/>
    <mergeCell ref="A384:A385"/>
    <mergeCell ref="A386:A387"/>
    <mergeCell ref="A390:A392"/>
    <mergeCell ref="A393:Z393"/>
    <mergeCell ref="A394:A398"/>
    <mergeCell ref="A401:A402"/>
    <mergeCell ref="A405:A406"/>
    <mergeCell ref="A407:Z407"/>
    <mergeCell ref="A408:A413"/>
    <mergeCell ref="A414:A415"/>
    <mergeCell ref="A416:A417"/>
    <mergeCell ref="A420:A422"/>
    <mergeCell ref="A423:Z423"/>
    <mergeCell ref="A424:A427"/>
    <mergeCell ref="A432:A433"/>
    <mergeCell ref="A434:A435"/>
    <mergeCell ref="A436:Z436"/>
    <mergeCell ref="A437:A442"/>
    <mergeCell ref="B437:B438"/>
    <mergeCell ref="C437:C438"/>
    <mergeCell ref="D437:D438"/>
    <mergeCell ref="E437:E438"/>
    <mergeCell ref="F437:F438"/>
    <mergeCell ref="G437:G438"/>
    <mergeCell ref="H437:H438"/>
    <mergeCell ref="I437:I438"/>
    <mergeCell ref="J437:J438"/>
    <mergeCell ref="K437:K438"/>
    <mergeCell ref="L437:L438"/>
    <mergeCell ref="M437:M438"/>
    <mergeCell ref="N437:N438"/>
    <mergeCell ref="O437:O438"/>
    <mergeCell ref="P437:P438"/>
    <mergeCell ref="Q437:Q438"/>
    <mergeCell ref="R437:R438"/>
    <mergeCell ref="X437:X438"/>
    <mergeCell ref="Y437:Y438"/>
    <mergeCell ref="A446:A447"/>
    <mergeCell ref="A448:A450"/>
    <mergeCell ref="A451:Z451"/>
    <mergeCell ref="A452:A456"/>
    <mergeCell ref="A460:A461"/>
    <mergeCell ref="A462:A464"/>
    <mergeCell ref="A465:Z465"/>
    <mergeCell ref="A466:A471"/>
    <mergeCell ref="A472:A477"/>
    <mergeCell ref="A478:A480"/>
    <mergeCell ref="A481:A484"/>
    <mergeCell ref="A485:A490"/>
    <mergeCell ref="A493:A501"/>
    <mergeCell ref="A503:A504"/>
    <mergeCell ref="A505:A507"/>
    <mergeCell ref="A508:A515"/>
    <mergeCell ref="A517:A518"/>
    <mergeCell ref="A519:A521"/>
    <mergeCell ref="A523:A524"/>
    <mergeCell ref="A525:A529"/>
    <mergeCell ref="I526:I527"/>
    <mergeCell ref="A532:A533"/>
    <mergeCell ref="A534:A537"/>
    <mergeCell ref="A538:A541"/>
    <mergeCell ref="AA538:AA541"/>
    <mergeCell ref="A542:A544"/>
    <mergeCell ref="A545:A546"/>
    <mergeCell ref="A547:A552"/>
    <mergeCell ref="A553:Z553"/>
    <mergeCell ref="A554:A562"/>
    <mergeCell ref="I555:I556"/>
    <mergeCell ref="R555:R556"/>
    <mergeCell ref="B563:Z563"/>
    <mergeCell ref="A564:A565"/>
    <mergeCell ref="B566:Z566"/>
    <mergeCell ref="A568:A569"/>
    <mergeCell ref="B568:B569"/>
    <mergeCell ref="C568:C569"/>
    <mergeCell ref="D568:D569"/>
    <mergeCell ref="E568:E569"/>
    <mergeCell ref="F568:F569"/>
    <mergeCell ref="G568:G569"/>
    <mergeCell ref="H568:H569"/>
    <mergeCell ref="I568:I569"/>
    <mergeCell ref="J568:J569"/>
    <mergeCell ref="K568:K569"/>
    <mergeCell ref="L568:L569"/>
    <mergeCell ref="M568:M569"/>
    <mergeCell ref="N568:N569"/>
    <mergeCell ref="O568:O569"/>
    <mergeCell ref="P568:P569"/>
    <mergeCell ref="Q568:Q569"/>
    <mergeCell ref="R568:R569"/>
    <mergeCell ref="X568:X569"/>
    <mergeCell ref="Y568:Y569"/>
    <mergeCell ref="Z568:Z569"/>
    <mergeCell ref="B570:Z570"/>
    <mergeCell ref="B573:Z573"/>
    <mergeCell ref="B575:Z575"/>
    <mergeCell ref="A578:A580"/>
    <mergeCell ref="B582:Z582"/>
    <mergeCell ref="B584:Z584"/>
    <mergeCell ref="A585:A586"/>
    <mergeCell ref="A587:A589"/>
    <mergeCell ref="A590:A591"/>
    <mergeCell ref="A592:Z592"/>
    <mergeCell ref="A593:A601"/>
    <mergeCell ref="A604:A605"/>
    <mergeCell ref="A607:Z607"/>
    <mergeCell ref="A608:A613"/>
    <mergeCell ref="A615:A616"/>
    <mergeCell ref="A619:Z619"/>
    <mergeCell ref="A620:A626"/>
    <mergeCell ref="A628:A629"/>
  </mergeCells>
  <conditionalFormatting sqref="O4:O5">
    <cfRule type="expression" priority="2" aboveAverage="0" equalAverage="0" bottom="0" percent="0" rank="0" text="" dxfId="7">
      <formula>"NB.SI(O:O;O1)&gt;1"</formula>
    </cfRule>
  </conditionalFormatting>
  <conditionalFormatting sqref="O436:O438">
    <cfRule type="expression" priority="3" aboveAverage="0" equalAverage="0" bottom="0" percent="0" rank="0" text="" dxfId="8">
      <formula>"NB.SI(O:O;O1)&gt;1"</formula>
    </cfRule>
  </conditionalFormatting>
  <printOptions headings="false" gridLines="false" gridLinesSet="true" horizontalCentered="false" verticalCentered="false"/>
  <pageMargins left="0.196527777777778" right="0.157638888888889" top="0.236111111111111" bottom="0.354166666666667" header="0.511811023622047" footer="0.196527777777778"/>
  <pageSetup paperSize="8" scale="100" fitToWidth="1" fitToHeight="50" pageOrder="downThenOver" orientation="landscape" blackAndWhite="false" draft="false" cellComments="none" horizontalDpi="300" verticalDpi="300" copies="1"/>
  <headerFooter differentFirst="false" differentOddEven="false">
    <oddHeader/>
    <oddFooter>&amp;L&amp;F - &amp;A&amp;C&amp;P /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3" activeCellId="0" sqref="J13"/>
    </sheetView>
  </sheetViews>
  <sheetFormatPr defaultColWidth="11.41796875" defaultRowHeight="12.75" zeroHeight="false" outlineLevelRow="0" outlineLevelCol="0"/>
  <cols>
    <col collapsed="false" customWidth="true" hidden="false" outlineLevel="0" max="1" min="1" style="18" width="26.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2" width="33.7"/>
    <col collapsed="false" customWidth="true" hidden="false" outlineLevel="0" max="10" min="10" style="3" width="19.14"/>
    <col collapsed="false" customWidth="true" hidden="false" outlineLevel="0" max="11" min="11" style="3" width="18.99"/>
    <col collapsed="false" customWidth="true" hidden="false" outlineLevel="0" max="12" min="12" style="3" width="19.28"/>
    <col collapsed="false" customWidth="true" hidden="false" outlineLevel="0" max="13" min="13" style="3" width="11.85"/>
    <col collapsed="false" customWidth="true" hidden="false" outlineLevel="0" max="14" min="14" style="3" width="12.85"/>
    <col collapsed="false" customWidth="true" hidden="false" outlineLevel="0" max="15" min="15" style="3" width="19.56"/>
    <col collapsed="false" customWidth="true" hidden="false" outlineLevel="0" max="17" min="16" style="3" width="28.14"/>
    <col collapsed="false" customWidth="true" hidden="false" outlineLevel="0" max="18" min="18" style="3" width="39.13"/>
    <col collapsed="false" customWidth="true" hidden="false" outlineLevel="0" max="19" min="19" style="3" width="32.99"/>
    <col collapsed="false" customWidth="true" hidden="false" outlineLevel="0" max="20" min="20" style="1" width="17.85"/>
    <col collapsed="false" customWidth="false" hidden="false" outlineLevel="0" max="21" min="21" style="4" width="11.42"/>
    <col collapsed="false" customWidth="true" hidden="false" outlineLevel="0" max="22" min="22" style="4" width="55.85"/>
    <col collapsed="false" customWidth="false" hidden="false" outlineLevel="0" max="257" min="23" style="4" width="11.42"/>
  </cols>
  <sheetData>
    <row r="1" customFormat="false" ht="18" hidden="false" customHeight="false" outlineLevel="0" collapsed="false">
      <c r="A1" s="6" t="s">
        <v>1364</v>
      </c>
      <c r="B1" s="6"/>
      <c r="C1" s="6"/>
      <c r="D1" s="6"/>
      <c r="E1" s="6"/>
      <c r="F1" s="6"/>
      <c r="G1" s="6"/>
      <c r="H1" s="6"/>
      <c r="I1" s="6"/>
      <c r="J1" s="6"/>
      <c r="K1" s="6"/>
      <c r="L1" s="6"/>
      <c r="M1" s="6"/>
      <c r="N1" s="6"/>
      <c r="O1" s="6"/>
      <c r="P1" s="6"/>
      <c r="Q1" s="6"/>
      <c r="R1" s="6"/>
      <c r="S1" s="6"/>
      <c r="T1" s="539"/>
    </row>
    <row r="2" customFormat="false" ht="18" hidden="false" customHeight="false" outlineLevel="0" collapsed="false">
      <c r="A2" s="7"/>
      <c r="B2" s="7"/>
      <c r="C2" s="7"/>
      <c r="D2" s="7"/>
      <c r="E2" s="7"/>
      <c r="F2" s="7"/>
      <c r="G2" s="7"/>
      <c r="H2" s="7"/>
      <c r="I2" s="7"/>
      <c r="J2" s="7"/>
      <c r="K2" s="7"/>
      <c r="L2" s="7"/>
      <c r="M2" s="7"/>
      <c r="N2" s="7"/>
      <c r="O2" s="7"/>
      <c r="P2" s="7"/>
      <c r="Q2" s="7"/>
      <c r="R2" s="7"/>
      <c r="S2" s="7"/>
      <c r="T2" s="539"/>
    </row>
    <row r="3" customFormat="false" ht="12.75" hidden="false" customHeight="false" outlineLevel="0" collapsed="false">
      <c r="A3" s="11"/>
      <c r="B3" s="22"/>
      <c r="C3" s="22"/>
      <c r="D3" s="22"/>
      <c r="E3" s="22"/>
      <c r="F3" s="22"/>
      <c r="G3" s="22"/>
      <c r="H3" s="22"/>
      <c r="I3" s="22"/>
      <c r="J3" s="13"/>
      <c r="K3" s="538"/>
      <c r="U3" s="540"/>
    </row>
    <row r="4" customFormat="false" ht="51" hidden="false" customHeight="false" outlineLevel="0" collapsed="false">
      <c r="A4" s="11"/>
      <c r="B4" s="22"/>
      <c r="C4" s="22"/>
      <c r="D4" s="22"/>
      <c r="E4" s="22"/>
      <c r="F4" s="22"/>
      <c r="G4" s="22"/>
      <c r="H4" s="22"/>
      <c r="I4" s="22"/>
      <c r="J4" s="13"/>
      <c r="K4" s="9" t="s">
        <v>1</v>
      </c>
      <c r="L4" s="10" t="s">
        <v>1365</v>
      </c>
      <c r="M4" s="10" t="s">
        <v>1366</v>
      </c>
      <c r="N4" s="10" t="s">
        <v>1367</v>
      </c>
      <c r="U4" s="540"/>
    </row>
    <row r="5" customFormat="false" ht="12.75" hidden="false" customHeight="false" outlineLevel="0" collapsed="false">
      <c r="A5" s="11"/>
      <c r="B5" s="22"/>
      <c r="C5" s="22"/>
      <c r="D5" s="22"/>
      <c r="E5" s="22"/>
      <c r="F5" s="22"/>
      <c r="G5" s="22"/>
      <c r="H5" s="22"/>
      <c r="I5" s="22"/>
      <c r="J5" s="13"/>
      <c r="K5" s="15" t="n">
        <f aca="false">SUMPRODUCT(ISTEXT(M13:M10109)*1)</f>
        <v>385</v>
      </c>
      <c r="L5" s="15" t="n">
        <f aca="false">(SUMPRODUCT((K13:K3110=L13:L3110)*1)-SUMPRODUCT((K13:K3110=0)*1))</f>
        <v>19</v>
      </c>
      <c r="M5" s="15" t="n">
        <f aca="false">SUMPRODUCT(ISTEXT(N13:N10109)*1)</f>
        <v>382</v>
      </c>
      <c r="N5" s="15" t="n">
        <f aca="false">SUMPRODUCT(ISTEXT(N13:N10109)*1)-SUMPRODUCT((K13:K3110&lt;&gt;L13:L3110)*1,ISTEXT(N13:N3110)*1)</f>
        <v>19</v>
      </c>
      <c r="U5" s="540"/>
    </row>
    <row r="6" customFormat="false" ht="12.75" hidden="false" customHeight="false" outlineLevel="0" collapsed="false">
      <c r="A6" s="11"/>
      <c r="B6" s="22"/>
      <c r="C6" s="22"/>
      <c r="D6" s="22"/>
      <c r="E6" s="22"/>
      <c r="F6" s="22"/>
      <c r="G6" s="22"/>
      <c r="H6" s="22"/>
      <c r="I6" s="22"/>
      <c r="J6" s="13"/>
      <c r="K6" s="538"/>
      <c r="U6" s="540"/>
    </row>
    <row r="7" customFormat="false" ht="13.5" hidden="false" customHeight="false" outlineLevel="0" collapsed="false">
      <c r="B7" s="17"/>
      <c r="C7" s="17"/>
      <c r="D7" s="17"/>
      <c r="E7" s="17"/>
      <c r="F7" s="17"/>
      <c r="G7" s="17"/>
      <c r="H7" s="17"/>
      <c r="I7" s="541"/>
      <c r="J7" s="14"/>
      <c r="K7" s="14"/>
      <c r="L7" s="14"/>
      <c r="M7" s="14"/>
      <c r="N7" s="14"/>
      <c r="S7" s="538"/>
      <c r="T7" s="22"/>
    </row>
    <row r="8" s="3" customFormat="true" ht="41.25" hidden="false" customHeight="true" outlineLevel="0" collapsed="false">
      <c r="A8" s="22"/>
      <c r="B8" s="22"/>
      <c r="C8" s="22"/>
      <c r="D8" s="22"/>
      <c r="E8" s="22"/>
      <c r="F8" s="22"/>
      <c r="G8" s="22"/>
      <c r="H8" s="22"/>
      <c r="I8" s="13"/>
      <c r="J8" s="538"/>
      <c r="O8" s="21" t="s">
        <v>8</v>
      </c>
      <c r="P8" s="21"/>
      <c r="Q8" s="21"/>
      <c r="R8" s="21"/>
      <c r="T8" s="1"/>
    </row>
    <row r="9" s="3" customFormat="true" ht="39" hidden="false" customHeight="true" outlineLevel="0" collapsed="false">
      <c r="A9" s="542" t="s">
        <v>1368</v>
      </c>
      <c r="B9" s="25" t="s">
        <v>10</v>
      </c>
      <c r="C9" s="25"/>
      <c r="D9" s="25"/>
      <c r="E9" s="25"/>
      <c r="F9" s="25"/>
      <c r="G9" s="25"/>
      <c r="H9" s="25"/>
      <c r="I9" s="26" t="s">
        <v>1369</v>
      </c>
      <c r="J9" s="26" t="s">
        <v>1370</v>
      </c>
      <c r="K9" s="26" t="s">
        <v>13</v>
      </c>
      <c r="L9" s="26" t="s">
        <v>14</v>
      </c>
      <c r="M9" s="27" t="s">
        <v>15</v>
      </c>
      <c r="N9" s="28" t="s">
        <v>17</v>
      </c>
      <c r="O9" s="27" t="s">
        <v>1371</v>
      </c>
      <c r="P9" s="27" t="s">
        <v>1372</v>
      </c>
      <c r="Q9" s="27" t="s">
        <v>19</v>
      </c>
      <c r="R9" s="27" t="s">
        <v>20</v>
      </c>
      <c r="S9" s="29" t="s">
        <v>1373</v>
      </c>
      <c r="T9" s="30" t="s">
        <v>25</v>
      </c>
      <c r="U9" s="30" t="s">
        <v>26</v>
      </c>
    </row>
    <row r="10" s="3" customFormat="true" ht="66.75" hidden="false" customHeight="true" outlineLevel="0" collapsed="false">
      <c r="A10" s="542"/>
      <c r="B10" s="34" t="s">
        <v>27</v>
      </c>
      <c r="C10" s="34" t="s">
        <v>28</v>
      </c>
      <c r="D10" s="34" t="s">
        <v>29</v>
      </c>
      <c r="E10" s="34" t="s">
        <v>30</v>
      </c>
      <c r="F10" s="35" t="s">
        <v>31</v>
      </c>
      <c r="G10" s="35" t="s">
        <v>32</v>
      </c>
      <c r="H10" s="35" t="s">
        <v>33</v>
      </c>
      <c r="I10" s="26"/>
      <c r="J10" s="26"/>
      <c r="K10" s="26"/>
      <c r="L10" s="26"/>
      <c r="M10" s="27"/>
      <c r="N10" s="28"/>
      <c r="O10" s="27"/>
      <c r="P10" s="27"/>
      <c r="Q10" s="27"/>
      <c r="R10" s="27"/>
      <c r="S10" s="29"/>
      <c r="T10" s="30"/>
      <c r="U10" s="30"/>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row>
    <row r="11" s="14" customFormat="true" ht="51" hidden="false" customHeight="true" outlineLevel="0" collapsed="false">
      <c r="A11" s="543" t="s">
        <v>1374</v>
      </c>
      <c r="B11" s="544"/>
      <c r="C11" s="544"/>
      <c r="D11" s="544"/>
      <c r="E11" s="544"/>
      <c r="F11" s="544"/>
      <c r="G11" s="544"/>
      <c r="H11" s="544"/>
      <c r="I11" s="544"/>
      <c r="J11" s="544"/>
      <c r="K11" s="544"/>
      <c r="L11" s="544"/>
      <c r="M11" s="544"/>
      <c r="N11" s="544"/>
      <c r="O11" s="544"/>
      <c r="P11" s="544"/>
      <c r="Q11" s="544"/>
      <c r="R11" s="544"/>
      <c r="S11" s="544"/>
      <c r="T11" s="545"/>
      <c r="U11" s="32"/>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row>
    <row r="12" s="14" customFormat="true" ht="51" hidden="false" customHeight="true" outlineLevel="0" collapsed="false">
      <c r="A12" s="546" t="s">
        <v>105</v>
      </c>
      <c r="B12" s="221"/>
      <c r="C12" s="221"/>
      <c r="D12" s="221"/>
      <c r="E12" s="221"/>
      <c r="F12" s="221"/>
      <c r="G12" s="221"/>
      <c r="H12" s="221"/>
      <c r="I12" s="221"/>
      <c r="J12" s="221"/>
      <c r="K12" s="221"/>
      <c r="L12" s="221"/>
      <c r="M12" s="221"/>
      <c r="N12" s="221"/>
      <c r="O12" s="221"/>
      <c r="P12" s="221"/>
      <c r="Q12" s="221"/>
      <c r="R12" s="221"/>
      <c r="S12" s="221"/>
      <c r="T12" s="221"/>
      <c r="U12" s="32"/>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row>
    <row r="13" s="4" customFormat="true" ht="153" hidden="false" customHeight="true" outlineLevel="0" collapsed="false">
      <c r="A13" s="547" t="s">
        <v>106</v>
      </c>
      <c r="B13" s="73" t="s">
        <v>35</v>
      </c>
      <c r="C13" s="73"/>
      <c r="D13" s="73"/>
      <c r="E13" s="73"/>
      <c r="F13" s="73"/>
      <c r="G13" s="73"/>
      <c r="H13" s="73"/>
      <c r="I13" s="231" t="s">
        <v>1375</v>
      </c>
      <c r="J13" s="75" t="s">
        <v>1376</v>
      </c>
      <c r="K13" s="76" t="n">
        <v>1</v>
      </c>
      <c r="L13" s="75"/>
      <c r="M13" s="75" t="s">
        <v>1377</v>
      </c>
      <c r="N13" s="75" t="s">
        <v>35</v>
      </c>
      <c r="O13" s="75"/>
      <c r="P13" s="75" t="s">
        <v>1378</v>
      </c>
      <c r="Q13" s="75" t="s">
        <v>1379</v>
      </c>
      <c r="R13" s="75" t="s">
        <v>1380</v>
      </c>
      <c r="S13" s="77"/>
      <c r="T13" s="86"/>
      <c r="U13" s="5"/>
    </row>
    <row r="14" s="4" customFormat="true" ht="25.5" hidden="false" customHeight="false" outlineLevel="0" collapsed="false">
      <c r="A14" s="547"/>
      <c r="B14" s="47" t="s">
        <v>35</v>
      </c>
      <c r="C14" s="47"/>
      <c r="D14" s="47"/>
      <c r="E14" s="47"/>
      <c r="F14" s="47"/>
      <c r="G14" s="47"/>
      <c r="H14" s="47"/>
      <c r="I14" s="55" t="s">
        <v>1381</v>
      </c>
      <c r="J14" s="10" t="s">
        <v>1376</v>
      </c>
      <c r="K14" s="49" t="n">
        <v>1</v>
      </c>
      <c r="L14" s="10"/>
      <c r="M14" s="10" t="s">
        <v>1382</v>
      </c>
      <c r="N14" s="10" t="s">
        <v>35</v>
      </c>
      <c r="O14" s="10"/>
      <c r="P14" s="10"/>
      <c r="Q14" s="10"/>
      <c r="R14" s="10"/>
      <c r="S14" s="51"/>
      <c r="T14" s="52"/>
      <c r="U14" s="5"/>
    </row>
    <row r="15" customFormat="false" ht="137.25" hidden="false" customHeight="true" outlineLevel="0" collapsed="false">
      <c r="A15" s="548" t="s">
        <v>113</v>
      </c>
      <c r="B15" s="47" t="s">
        <v>35</v>
      </c>
      <c r="C15" s="47"/>
      <c r="D15" s="47"/>
      <c r="E15" s="47"/>
      <c r="F15" s="47"/>
      <c r="G15" s="47"/>
      <c r="H15" s="47"/>
      <c r="I15" s="48" t="s">
        <v>1383</v>
      </c>
      <c r="J15" s="10" t="s">
        <v>1384</v>
      </c>
      <c r="K15" s="49" t="n">
        <v>1</v>
      </c>
      <c r="L15" s="10"/>
      <c r="M15" s="10" t="s">
        <v>1385</v>
      </c>
      <c r="N15" s="10" t="s">
        <v>35</v>
      </c>
      <c r="O15" s="47"/>
      <c r="P15" s="10" t="s">
        <v>1378</v>
      </c>
      <c r="Q15" s="10" t="s">
        <v>1379</v>
      </c>
      <c r="R15" s="10" t="s">
        <v>1380</v>
      </c>
      <c r="S15" s="52"/>
      <c r="T15" s="52"/>
      <c r="U15" s="5"/>
    </row>
    <row r="16" s="4" customFormat="true" ht="27.75" hidden="false" customHeight="true" outlineLevel="0" collapsed="false">
      <c r="A16" s="548"/>
      <c r="B16" s="47" t="s">
        <v>35</v>
      </c>
      <c r="C16" s="47"/>
      <c r="D16" s="47"/>
      <c r="E16" s="47"/>
      <c r="F16" s="47"/>
      <c r="G16" s="47"/>
      <c r="H16" s="47"/>
      <c r="I16" s="55" t="s">
        <v>1381</v>
      </c>
      <c r="J16" s="10" t="s">
        <v>1384</v>
      </c>
      <c r="K16" s="49" t="n">
        <v>1</v>
      </c>
      <c r="L16" s="10"/>
      <c r="M16" s="10" t="s">
        <v>1386</v>
      </c>
      <c r="N16" s="10" t="s">
        <v>35</v>
      </c>
      <c r="O16" s="47"/>
      <c r="P16" s="10"/>
      <c r="Q16" s="10"/>
      <c r="R16" s="10"/>
      <c r="S16" s="52"/>
      <c r="T16" s="52"/>
      <c r="U16" s="5"/>
    </row>
    <row r="17" s="14" customFormat="true" ht="51" hidden="false" customHeight="true" outlineLevel="0" collapsed="false">
      <c r="A17" s="546" t="s">
        <v>118</v>
      </c>
      <c r="B17" s="221"/>
      <c r="C17" s="221"/>
      <c r="D17" s="221"/>
      <c r="E17" s="221"/>
      <c r="F17" s="221"/>
      <c r="G17" s="221"/>
      <c r="H17" s="221"/>
      <c r="I17" s="221"/>
      <c r="J17" s="221"/>
      <c r="K17" s="221"/>
      <c r="L17" s="221"/>
      <c r="M17" s="221"/>
      <c r="N17" s="221"/>
      <c r="O17" s="221"/>
      <c r="P17" s="221"/>
      <c r="Q17" s="221"/>
      <c r="R17" s="221"/>
      <c r="S17" s="221"/>
      <c r="T17" s="221"/>
      <c r="U17" s="32"/>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row>
    <row r="18" customFormat="false" ht="156" hidden="false" customHeight="true" outlineLevel="0" collapsed="false">
      <c r="A18" s="547" t="s">
        <v>119</v>
      </c>
      <c r="B18" s="88" t="s">
        <v>35</v>
      </c>
      <c r="C18" s="88"/>
      <c r="D18" s="88"/>
      <c r="E18" s="88"/>
      <c r="F18" s="88"/>
      <c r="G18" s="88"/>
      <c r="H18" s="88"/>
      <c r="I18" s="103" t="s">
        <v>1387</v>
      </c>
      <c r="J18" s="90" t="s">
        <v>1388</v>
      </c>
      <c r="K18" s="91" t="n">
        <v>1</v>
      </c>
      <c r="L18" s="90"/>
      <c r="M18" s="90" t="s">
        <v>1389</v>
      </c>
      <c r="N18" s="90" t="s">
        <v>35</v>
      </c>
      <c r="O18" s="88"/>
      <c r="P18" s="90" t="s">
        <v>1378</v>
      </c>
      <c r="Q18" s="90" t="s">
        <v>1390</v>
      </c>
      <c r="R18" s="90" t="s">
        <v>1391</v>
      </c>
      <c r="S18" s="102"/>
      <c r="T18" s="241"/>
      <c r="U18" s="5"/>
    </row>
    <row r="19" s="4" customFormat="true" ht="28.5" hidden="false" customHeight="true" outlineLevel="0" collapsed="false">
      <c r="A19" s="547"/>
      <c r="B19" s="47" t="s">
        <v>35</v>
      </c>
      <c r="C19" s="47"/>
      <c r="D19" s="47"/>
      <c r="E19" s="47"/>
      <c r="F19" s="47"/>
      <c r="G19" s="47"/>
      <c r="H19" s="47"/>
      <c r="I19" s="55" t="s">
        <v>1381</v>
      </c>
      <c r="J19" s="10" t="s">
        <v>1388</v>
      </c>
      <c r="K19" s="49" t="n">
        <v>1</v>
      </c>
      <c r="L19" s="10"/>
      <c r="M19" s="10" t="s">
        <v>1392</v>
      </c>
      <c r="N19" s="10" t="s">
        <v>35</v>
      </c>
      <c r="O19" s="47"/>
      <c r="P19" s="10"/>
      <c r="Q19" s="10"/>
      <c r="R19" s="10"/>
      <c r="S19" s="51"/>
      <c r="T19" s="52"/>
      <c r="U19" s="5"/>
    </row>
    <row r="20" s="4" customFormat="true" ht="148.5" hidden="false" customHeight="true" outlineLevel="0" collapsed="false">
      <c r="A20" s="548" t="s">
        <v>127</v>
      </c>
      <c r="B20" s="47" t="s">
        <v>35</v>
      </c>
      <c r="C20" s="47"/>
      <c r="D20" s="47"/>
      <c r="E20" s="47"/>
      <c r="F20" s="47"/>
      <c r="G20" s="47"/>
      <c r="H20" s="47"/>
      <c r="I20" s="48" t="s">
        <v>1387</v>
      </c>
      <c r="J20" s="10" t="s">
        <v>1393</v>
      </c>
      <c r="K20" s="49" t="n">
        <v>1</v>
      </c>
      <c r="L20" s="10"/>
      <c r="M20" s="10" t="s">
        <v>1394</v>
      </c>
      <c r="N20" s="10" t="s">
        <v>35</v>
      </c>
      <c r="O20" s="10"/>
      <c r="P20" s="10" t="s">
        <v>1378</v>
      </c>
      <c r="Q20" s="10" t="s">
        <v>1379</v>
      </c>
      <c r="R20" s="10" t="s">
        <v>1380</v>
      </c>
      <c r="S20" s="51" t="s">
        <v>1395</v>
      </c>
      <c r="T20" s="52"/>
      <c r="U20" s="5"/>
    </row>
    <row r="21" s="33" customFormat="true" ht="12.75" hidden="false" customHeight="false" outlineLevel="0" collapsed="false">
      <c r="A21" s="548"/>
      <c r="B21" s="47" t="s">
        <v>35</v>
      </c>
      <c r="C21" s="47"/>
      <c r="D21" s="47"/>
      <c r="E21" s="47"/>
      <c r="F21" s="47"/>
      <c r="G21" s="47"/>
      <c r="H21" s="47"/>
      <c r="I21" s="55" t="s">
        <v>1381</v>
      </c>
      <c r="J21" s="10" t="s">
        <v>1393</v>
      </c>
      <c r="K21" s="49" t="n">
        <v>1</v>
      </c>
      <c r="L21" s="10"/>
      <c r="M21" s="10" t="s">
        <v>1396</v>
      </c>
      <c r="N21" s="10" t="s">
        <v>35</v>
      </c>
      <c r="O21" s="47"/>
      <c r="P21" s="10" t="s">
        <v>39</v>
      </c>
      <c r="Q21" s="10" t="s">
        <v>39</v>
      </c>
      <c r="R21" s="10" t="s">
        <v>39</v>
      </c>
      <c r="S21" s="32"/>
      <c r="T21" s="52"/>
      <c r="U21" s="32"/>
    </row>
    <row r="22" s="33" customFormat="true" ht="228.75" hidden="false" customHeight="true" outlineLevel="0" collapsed="false">
      <c r="A22" s="94" t="s">
        <v>130</v>
      </c>
      <c r="B22" s="47" t="s">
        <v>35</v>
      </c>
      <c r="C22" s="47"/>
      <c r="D22" s="47"/>
      <c r="E22" s="47"/>
      <c r="F22" s="47"/>
      <c r="G22" s="47"/>
      <c r="H22" s="47"/>
      <c r="I22" s="48" t="s">
        <v>1387</v>
      </c>
      <c r="J22" s="10" t="s">
        <v>132</v>
      </c>
      <c r="K22" s="49" t="n">
        <v>1</v>
      </c>
      <c r="L22" s="10"/>
      <c r="M22" s="10" t="s">
        <v>1397</v>
      </c>
      <c r="N22" s="10" t="s">
        <v>35</v>
      </c>
      <c r="O22" s="47"/>
      <c r="P22" s="10" t="s">
        <v>1398</v>
      </c>
      <c r="Q22" s="10" t="s">
        <v>1399</v>
      </c>
      <c r="R22" s="10" t="s">
        <v>1400</v>
      </c>
      <c r="S22" s="51"/>
      <c r="T22" s="52"/>
      <c r="U22" s="32"/>
    </row>
    <row r="23" s="33" customFormat="true" ht="25.5" hidden="false" customHeight="false" outlineLevel="0" collapsed="false">
      <c r="A23" s="94"/>
      <c r="B23" s="47" t="s">
        <v>35</v>
      </c>
      <c r="C23" s="47"/>
      <c r="D23" s="47"/>
      <c r="E23" s="47"/>
      <c r="F23" s="47"/>
      <c r="G23" s="47"/>
      <c r="H23" s="47"/>
      <c r="I23" s="55" t="s">
        <v>1381</v>
      </c>
      <c r="J23" s="10" t="s">
        <v>132</v>
      </c>
      <c r="K23" s="49" t="n">
        <v>1</v>
      </c>
      <c r="L23" s="10"/>
      <c r="M23" s="10" t="s">
        <v>1401</v>
      </c>
      <c r="N23" s="10" t="s">
        <v>35</v>
      </c>
      <c r="O23" s="47"/>
      <c r="P23" s="47"/>
      <c r="Q23" s="47"/>
      <c r="R23" s="47"/>
      <c r="S23" s="51" t="s">
        <v>1402</v>
      </c>
      <c r="T23" s="52"/>
      <c r="U23" s="32"/>
    </row>
    <row r="24" s="96" customFormat="true" ht="228.75" hidden="false" customHeight="true" outlineLevel="0" collapsed="false">
      <c r="A24" s="549" t="s">
        <v>1403</v>
      </c>
      <c r="B24" s="47" t="s">
        <v>35</v>
      </c>
      <c r="C24" s="47"/>
      <c r="D24" s="47"/>
      <c r="E24" s="47"/>
      <c r="F24" s="47"/>
      <c r="G24" s="47"/>
      <c r="H24" s="47"/>
      <c r="I24" s="48" t="s">
        <v>1387</v>
      </c>
      <c r="J24" s="10" t="s">
        <v>132</v>
      </c>
      <c r="K24" s="49" t="n">
        <v>1</v>
      </c>
      <c r="L24" s="10"/>
      <c r="M24" s="10" t="s">
        <v>1404</v>
      </c>
      <c r="N24" s="10" t="s">
        <v>35</v>
      </c>
      <c r="O24" s="47"/>
      <c r="P24" s="10" t="s">
        <v>1398</v>
      </c>
      <c r="Q24" s="10" t="s">
        <v>1399</v>
      </c>
      <c r="R24" s="10" t="s">
        <v>1400</v>
      </c>
      <c r="S24" s="51"/>
      <c r="T24" s="52"/>
      <c r="U24" s="32"/>
    </row>
    <row r="25" s="96" customFormat="true" ht="25.5" hidden="false" customHeight="false" outlineLevel="0" collapsed="false">
      <c r="A25" s="549"/>
      <c r="B25" s="47" t="s">
        <v>35</v>
      </c>
      <c r="C25" s="47"/>
      <c r="D25" s="47"/>
      <c r="E25" s="47"/>
      <c r="F25" s="47"/>
      <c r="G25" s="47"/>
      <c r="H25" s="47"/>
      <c r="I25" s="55" t="s">
        <v>1381</v>
      </c>
      <c r="J25" s="10" t="s">
        <v>132</v>
      </c>
      <c r="K25" s="49" t="n">
        <v>1</v>
      </c>
      <c r="L25" s="10"/>
      <c r="M25" s="10" t="s">
        <v>1405</v>
      </c>
      <c r="N25" s="10" t="s">
        <v>35</v>
      </c>
      <c r="O25" s="47"/>
      <c r="P25" s="47"/>
      <c r="Q25" s="47"/>
      <c r="R25" s="47"/>
      <c r="S25" s="51" t="s">
        <v>1402</v>
      </c>
      <c r="T25" s="52"/>
      <c r="U25" s="32"/>
    </row>
    <row r="26" s="33" customFormat="true" ht="148.5" hidden="false" customHeight="true" outlineLevel="0" collapsed="false">
      <c r="A26" s="548" t="s">
        <v>146</v>
      </c>
      <c r="B26" s="47" t="s">
        <v>35</v>
      </c>
      <c r="C26" s="47"/>
      <c r="D26" s="47"/>
      <c r="E26" s="47"/>
      <c r="F26" s="47"/>
      <c r="G26" s="47"/>
      <c r="H26" s="47"/>
      <c r="I26" s="55" t="s">
        <v>1387</v>
      </c>
      <c r="J26" s="10" t="s">
        <v>1406</v>
      </c>
      <c r="K26" s="49" t="n">
        <v>1</v>
      </c>
      <c r="L26" s="10"/>
      <c r="M26" s="10" t="s">
        <v>1407</v>
      </c>
      <c r="N26" s="10" t="s">
        <v>35</v>
      </c>
      <c r="O26" s="47"/>
      <c r="P26" s="10" t="s">
        <v>1378</v>
      </c>
      <c r="Q26" s="10" t="s">
        <v>1379</v>
      </c>
      <c r="R26" s="10" t="s">
        <v>1380</v>
      </c>
      <c r="S26" s="51" t="s">
        <v>1408</v>
      </c>
      <c r="T26" s="52"/>
      <c r="U26" s="32"/>
    </row>
    <row r="27" s="33" customFormat="true" ht="12.75" hidden="false" customHeight="false" outlineLevel="0" collapsed="false">
      <c r="A27" s="548"/>
      <c r="B27" s="47" t="s">
        <v>35</v>
      </c>
      <c r="C27" s="47"/>
      <c r="D27" s="47"/>
      <c r="E27" s="47"/>
      <c r="F27" s="47"/>
      <c r="G27" s="47"/>
      <c r="H27" s="47"/>
      <c r="I27" s="55" t="s">
        <v>1381</v>
      </c>
      <c r="J27" s="10" t="s">
        <v>1406</v>
      </c>
      <c r="K27" s="49" t="n">
        <v>1</v>
      </c>
      <c r="L27" s="10"/>
      <c r="M27" s="10" t="s">
        <v>1409</v>
      </c>
      <c r="N27" s="10" t="s">
        <v>35</v>
      </c>
      <c r="O27" s="47"/>
      <c r="P27" s="47"/>
      <c r="Q27" s="47"/>
      <c r="R27" s="47"/>
      <c r="S27" s="51"/>
      <c r="T27" s="52"/>
      <c r="U27" s="32"/>
    </row>
    <row r="28" s="14" customFormat="true" ht="51" hidden="false" customHeight="true" outlineLevel="0" collapsed="false">
      <c r="A28" s="546" t="s">
        <v>149</v>
      </c>
      <c r="B28" s="221"/>
      <c r="C28" s="221"/>
      <c r="D28" s="221"/>
      <c r="E28" s="221"/>
      <c r="F28" s="221"/>
      <c r="G28" s="221"/>
      <c r="H28" s="221"/>
      <c r="I28" s="221"/>
      <c r="J28" s="221"/>
      <c r="K28" s="221"/>
      <c r="L28" s="221"/>
      <c r="M28" s="221"/>
      <c r="N28" s="221"/>
      <c r="O28" s="221"/>
      <c r="P28" s="221"/>
      <c r="Q28" s="221"/>
      <c r="R28" s="221"/>
      <c r="S28" s="221"/>
      <c r="T28" s="221"/>
      <c r="U28" s="32"/>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row>
    <row r="29" s="33" customFormat="true" ht="152.25" hidden="false" customHeight="true" outlineLevel="0" collapsed="false">
      <c r="A29" s="550" t="s">
        <v>150</v>
      </c>
      <c r="B29" s="73" t="s">
        <v>35</v>
      </c>
      <c r="C29" s="73"/>
      <c r="D29" s="73"/>
      <c r="E29" s="73"/>
      <c r="F29" s="73"/>
      <c r="G29" s="73"/>
      <c r="H29" s="73"/>
      <c r="I29" s="231" t="s">
        <v>1387</v>
      </c>
      <c r="J29" s="75" t="s">
        <v>1410</v>
      </c>
      <c r="K29" s="76" t="n">
        <v>1</v>
      </c>
      <c r="L29" s="75"/>
      <c r="M29" s="75" t="s">
        <v>1411</v>
      </c>
      <c r="N29" s="75" t="s">
        <v>35</v>
      </c>
      <c r="O29" s="73"/>
      <c r="P29" s="75" t="s">
        <v>1378</v>
      </c>
      <c r="Q29" s="75" t="s">
        <v>1379</v>
      </c>
      <c r="R29" s="75" t="s">
        <v>1380</v>
      </c>
      <c r="S29" s="77" t="s">
        <v>1412</v>
      </c>
      <c r="T29" s="86"/>
      <c r="U29" s="32"/>
    </row>
    <row r="30" s="33" customFormat="true" ht="25.5" hidden="false" customHeight="false" outlineLevel="0" collapsed="false">
      <c r="A30" s="550"/>
      <c r="B30" s="47" t="s">
        <v>35</v>
      </c>
      <c r="C30" s="47"/>
      <c r="D30" s="47"/>
      <c r="E30" s="47"/>
      <c r="F30" s="47"/>
      <c r="G30" s="47"/>
      <c r="H30" s="47"/>
      <c r="I30" s="55" t="s">
        <v>1381</v>
      </c>
      <c r="J30" s="10" t="s">
        <v>1410</v>
      </c>
      <c r="K30" s="49" t="n">
        <v>1</v>
      </c>
      <c r="L30" s="10"/>
      <c r="M30" s="10" t="s">
        <v>1413</v>
      </c>
      <c r="N30" s="10" t="s">
        <v>35</v>
      </c>
      <c r="O30" s="47"/>
      <c r="P30" s="10"/>
      <c r="Q30" s="10"/>
      <c r="R30" s="10"/>
      <c r="S30" s="51"/>
      <c r="T30" s="52"/>
      <c r="U30" s="32"/>
    </row>
    <row r="31" s="33" customFormat="true" ht="226.5" hidden="false" customHeight="true" outlineLevel="0" collapsed="false">
      <c r="A31" s="551" t="s">
        <v>161</v>
      </c>
      <c r="B31" s="47" t="s">
        <v>35</v>
      </c>
      <c r="C31" s="47"/>
      <c r="D31" s="47"/>
      <c r="E31" s="47"/>
      <c r="F31" s="47"/>
      <c r="G31" s="47"/>
      <c r="H31" s="47"/>
      <c r="I31" s="48" t="s">
        <v>1387</v>
      </c>
      <c r="J31" s="10" t="s">
        <v>132</v>
      </c>
      <c r="K31" s="49" t="n">
        <v>1</v>
      </c>
      <c r="L31" s="10"/>
      <c r="M31" s="10" t="s">
        <v>1414</v>
      </c>
      <c r="N31" s="10" t="s">
        <v>35</v>
      </c>
      <c r="O31" s="47"/>
      <c r="P31" s="10" t="s">
        <v>1398</v>
      </c>
      <c r="Q31" s="10" t="s">
        <v>1415</v>
      </c>
      <c r="R31" s="10" t="s">
        <v>1416</v>
      </c>
      <c r="S31" s="51"/>
      <c r="T31" s="52"/>
      <c r="U31" s="32"/>
    </row>
    <row r="32" s="33" customFormat="true" ht="30" hidden="false" customHeight="true" outlineLevel="0" collapsed="false">
      <c r="A32" s="551"/>
      <c r="B32" s="61" t="s">
        <v>35</v>
      </c>
      <c r="C32" s="61"/>
      <c r="D32" s="61"/>
      <c r="E32" s="61"/>
      <c r="F32" s="61"/>
      <c r="G32" s="61"/>
      <c r="H32" s="61"/>
      <c r="I32" s="136" t="s">
        <v>1381</v>
      </c>
      <c r="J32" s="81" t="s">
        <v>132</v>
      </c>
      <c r="K32" s="82" t="n">
        <v>1</v>
      </c>
      <c r="L32" s="81"/>
      <c r="M32" s="81" t="s">
        <v>1417</v>
      </c>
      <c r="N32" s="81" t="s">
        <v>35</v>
      </c>
      <c r="O32" s="61"/>
      <c r="P32" s="61"/>
      <c r="Q32" s="61"/>
      <c r="R32" s="61"/>
      <c r="S32" s="84" t="s">
        <v>1402</v>
      </c>
      <c r="T32" s="264"/>
      <c r="U32" s="32"/>
    </row>
    <row r="33" s="96" customFormat="true" ht="226.5" hidden="false" customHeight="true" outlineLevel="0" collapsed="false">
      <c r="A33" s="551" t="s">
        <v>153</v>
      </c>
      <c r="B33" s="47" t="s">
        <v>35</v>
      </c>
      <c r="C33" s="47"/>
      <c r="D33" s="47"/>
      <c r="E33" s="47"/>
      <c r="F33" s="47"/>
      <c r="G33" s="47"/>
      <c r="H33" s="47"/>
      <c r="I33" s="48" t="s">
        <v>1387</v>
      </c>
      <c r="J33" s="10" t="s">
        <v>132</v>
      </c>
      <c r="K33" s="49" t="n">
        <v>1</v>
      </c>
      <c r="L33" s="10"/>
      <c r="M33" s="10" t="s">
        <v>1418</v>
      </c>
      <c r="N33" s="10" t="s">
        <v>35</v>
      </c>
      <c r="O33" s="47"/>
      <c r="P33" s="10" t="s">
        <v>1398</v>
      </c>
      <c r="Q33" s="10" t="s">
        <v>1415</v>
      </c>
      <c r="R33" s="10" t="s">
        <v>1416</v>
      </c>
      <c r="S33" s="51"/>
      <c r="T33" s="52"/>
      <c r="U33" s="32"/>
    </row>
    <row r="34" s="96" customFormat="true" ht="30" hidden="false" customHeight="true" outlineLevel="0" collapsed="false">
      <c r="A34" s="551"/>
      <c r="B34" s="61" t="s">
        <v>35</v>
      </c>
      <c r="C34" s="61"/>
      <c r="D34" s="61"/>
      <c r="E34" s="61"/>
      <c r="F34" s="61"/>
      <c r="G34" s="61"/>
      <c r="H34" s="61"/>
      <c r="I34" s="136" t="s">
        <v>1381</v>
      </c>
      <c r="J34" s="81" t="s">
        <v>132</v>
      </c>
      <c r="K34" s="82" t="n">
        <v>1</v>
      </c>
      <c r="L34" s="81"/>
      <c r="M34" s="81" t="s">
        <v>1419</v>
      </c>
      <c r="N34" s="81" t="s">
        <v>35</v>
      </c>
      <c r="O34" s="61"/>
      <c r="P34" s="61"/>
      <c r="Q34" s="61"/>
      <c r="R34" s="61"/>
      <c r="S34" s="84" t="s">
        <v>1402</v>
      </c>
      <c r="T34" s="264"/>
      <c r="U34" s="32"/>
    </row>
    <row r="35" s="96" customFormat="true" ht="63.75" hidden="false" customHeight="true" outlineLevel="0" collapsed="false">
      <c r="A35" s="552" t="s">
        <v>171</v>
      </c>
      <c r="B35" s="47" t="s">
        <v>35</v>
      </c>
      <c r="C35" s="47"/>
      <c r="D35" s="47"/>
      <c r="E35" s="47"/>
      <c r="F35" s="47"/>
      <c r="G35" s="47"/>
      <c r="H35" s="47"/>
      <c r="I35" s="553" t="s">
        <v>1387</v>
      </c>
      <c r="J35" s="99" t="s">
        <v>172</v>
      </c>
      <c r="K35" s="49" t="n">
        <v>1</v>
      </c>
      <c r="L35" s="10"/>
      <c r="M35" s="10" t="s">
        <v>1420</v>
      </c>
      <c r="N35" s="10"/>
      <c r="O35" s="47"/>
      <c r="P35" s="47"/>
      <c r="Q35" s="47"/>
      <c r="R35" s="47"/>
      <c r="S35" s="10"/>
      <c r="T35" s="47"/>
      <c r="U35" s="554"/>
    </row>
    <row r="36" s="96" customFormat="true" ht="43.5" hidden="false" customHeight="true" outlineLevel="0" collapsed="false">
      <c r="A36" s="552"/>
      <c r="B36" s="47" t="s">
        <v>35</v>
      </c>
      <c r="C36" s="47"/>
      <c r="D36" s="47"/>
      <c r="E36" s="47"/>
      <c r="F36" s="47"/>
      <c r="G36" s="47"/>
      <c r="H36" s="47"/>
      <c r="I36" s="553" t="s">
        <v>1381</v>
      </c>
      <c r="J36" s="99" t="s">
        <v>172</v>
      </c>
      <c r="K36" s="49" t="n">
        <v>1</v>
      </c>
      <c r="L36" s="10"/>
      <c r="M36" s="10" t="s">
        <v>1421</v>
      </c>
      <c r="N36" s="10"/>
      <c r="O36" s="47"/>
      <c r="P36" s="47"/>
      <c r="Q36" s="47"/>
      <c r="R36" s="47"/>
      <c r="S36" s="10"/>
      <c r="T36" s="47"/>
      <c r="U36" s="554"/>
    </row>
    <row r="37" s="14" customFormat="true" ht="51" hidden="false" customHeight="true" outlineLevel="0" collapsed="false">
      <c r="A37" s="555" t="s">
        <v>174</v>
      </c>
      <c r="B37" s="211"/>
      <c r="C37" s="211"/>
      <c r="D37" s="211"/>
      <c r="E37" s="211"/>
      <c r="F37" s="211"/>
      <c r="G37" s="211"/>
      <c r="H37" s="211"/>
      <c r="I37" s="211"/>
      <c r="J37" s="211"/>
      <c r="K37" s="211"/>
      <c r="L37" s="211"/>
      <c r="M37" s="211"/>
      <c r="N37" s="211"/>
      <c r="O37" s="211"/>
      <c r="P37" s="211"/>
      <c r="Q37" s="211"/>
      <c r="R37" s="211"/>
      <c r="S37" s="211"/>
      <c r="T37" s="211"/>
      <c r="U37" s="32"/>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row>
    <row r="38" s="33" customFormat="true" ht="141.75" hidden="false" customHeight="true" outlineLevel="0" collapsed="false">
      <c r="A38" s="556" t="s">
        <v>175</v>
      </c>
      <c r="B38" s="88" t="s">
        <v>35</v>
      </c>
      <c r="C38" s="88"/>
      <c r="D38" s="88"/>
      <c r="E38" s="88"/>
      <c r="F38" s="88"/>
      <c r="G38" s="88"/>
      <c r="H38" s="88"/>
      <c r="I38" s="89" t="s">
        <v>1387</v>
      </c>
      <c r="J38" s="90" t="s">
        <v>1422</v>
      </c>
      <c r="K38" s="91" t="n">
        <v>1</v>
      </c>
      <c r="L38" s="90"/>
      <c r="M38" s="90" t="s">
        <v>1423</v>
      </c>
      <c r="N38" s="90" t="s">
        <v>35</v>
      </c>
      <c r="O38" s="88"/>
      <c r="P38" s="90" t="s">
        <v>1378</v>
      </c>
      <c r="Q38" s="90" t="s">
        <v>1424</v>
      </c>
      <c r="R38" s="90" t="s">
        <v>1425</v>
      </c>
      <c r="S38" s="93" t="s">
        <v>1426</v>
      </c>
      <c r="T38" s="241"/>
      <c r="U38" s="32"/>
    </row>
    <row r="39" s="33" customFormat="true" ht="24" hidden="false" customHeight="true" outlineLevel="0" collapsed="false">
      <c r="A39" s="556"/>
      <c r="B39" s="47" t="s">
        <v>35</v>
      </c>
      <c r="C39" s="47"/>
      <c r="D39" s="47"/>
      <c r="E39" s="47"/>
      <c r="F39" s="47"/>
      <c r="G39" s="47"/>
      <c r="H39" s="47"/>
      <c r="I39" s="55" t="s">
        <v>1381</v>
      </c>
      <c r="J39" s="10" t="s">
        <v>1422</v>
      </c>
      <c r="K39" s="49" t="n">
        <v>1</v>
      </c>
      <c r="L39" s="10"/>
      <c r="M39" s="10" t="s">
        <v>1427</v>
      </c>
      <c r="N39" s="10" t="s">
        <v>35</v>
      </c>
      <c r="O39" s="47"/>
      <c r="P39" s="47"/>
      <c r="Q39" s="47"/>
      <c r="R39" s="47"/>
      <c r="S39" s="51"/>
      <c r="T39" s="52"/>
      <c r="U39" s="32"/>
    </row>
    <row r="40" s="33" customFormat="true" ht="119.25" hidden="false" customHeight="true" outlineLevel="0" collapsed="false">
      <c r="A40" s="557" t="s">
        <v>185</v>
      </c>
      <c r="B40" s="47" t="s">
        <v>35</v>
      </c>
      <c r="C40" s="47"/>
      <c r="D40" s="47"/>
      <c r="E40" s="47"/>
      <c r="F40" s="47"/>
      <c r="G40" s="47"/>
      <c r="H40" s="47"/>
      <c r="I40" s="48" t="s">
        <v>1387</v>
      </c>
      <c r="J40" s="10" t="s">
        <v>1422</v>
      </c>
      <c r="K40" s="49" t="n">
        <v>1</v>
      </c>
      <c r="L40" s="10"/>
      <c r="M40" s="10" t="s">
        <v>1428</v>
      </c>
      <c r="N40" s="10" t="s">
        <v>35</v>
      </c>
      <c r="O40" s="47"/>
      <c r="P40" s="10" t="s">
        <v>1378</v>
      </c>
      <c r="Q40" s="10" t="s">
        <v>1429</v>
      </c>
      <c r="R40" s="10" t="s">
        <v>1430</v>
      </c>
      <c r="S40" s="66" t="s">
        <v>1431</v>
      </c>
      <c r="T40" s="52"/>
      <c r="U40" s="32"/>
    </row>
    <row r="41" customFormat="false" ht="30.75" hidden="false" customHeight="true" outlineLevel="0" collapsed="false">
      <c r="A41" s="557"/>
      <c r="B41" s="62" t="s">
        <v>35</v>
      </c>
      <c r="C41" s="62"/>
      <c r="D41" s="62"/>
      <c r="E41" s="62"/>
      <c r="F41" s="62"/>
      <c r="G41" s="62"/>
      <c r="H41" s="62"/>
      <c r="I41" s="109" t="s">
        <v>1381</v>
      </c>
      <c r="J41" s="64" t="s">
        <v>1432</v>
      </c>
      <c r="K41" s="65" t="n">
        <v>1</v>
      </c>
      <c r="L41" s="64"/>
      <c r="M41" s="64" t="s">
        <v>1433</v>
      </c>
      <c r="N41" s="64" t="s">
        <v>35</v>
      </c>
      <c r="O41" s="62"/>
      <c r="P41" s="62"/>
      <c r="Q41" s="62"/>
      <c r="R41" s="62"/>
      <c r="S41" s="66"/>
      <c r="T41" s="303"/>
      <c r="U41" s="5"/>
      <c r="X41" s="5"/>
    </row>
    <row r="42" s="4" customFormat="true" ht="23.25" hidden="false" customHeight="true" outlineLevel="0" collapsed="false">
      <c r="A42" s="111" t="s">
        <v>1434</v>
      </c>
      <c r="B42" s="111"/>
      <c r="C42" s="111"/>
      <c r="D42" s="111"/>
      <c r="E42" s="111"/>
      <c r="F42" s="111"/>
      <c r="G42" s="111"/>
      <c r="H42" s="111"/>
      <c r="I42" s="111"/>
      <c r="J42" s="111"/>
      <c r="K42" s="111"/>
      <c r="L42" s="111"/>
      <c r="M42" s="111"/>
      <c r="N42" s="111"/>
      <c r="O42" s="111"/>
      <c r="P42" s="111"/>
      <c r="Q42" s="111"/>
      <c r="R42" s="111"/>
      <c r="S42" s="111"/>
      <c r="T42" s="111"/>
      <c r="U42" s="558"/>
      <c r="V42" s="558"/>
      <c r="W42" s="558"/>
      <c r="X42" s="558"/>
      <c r="Y42" s="558"/>
      <c r="Z42" s="32"/>
    </row>
    <row r="43" customFormat="false" ht="154.5" hidden="false" customHeight="true" outlineLevel="0" collapsed="false">
      <c r="A43" s="559" t="s">
        <v>1435</v>
      </c>
      <c r="B43" s="88" t="s">
        <v>35</v>
      </c>
      <c r="C43" s="88"/>
      <c r="D43" s="88"/>
      <c r="E43" s="88"/>
      <c r="F43" s="88"/>
      <c r="G43" s="88"/>
      <c r="H43" s="88"/>
      <c r="I43" s="103" t="s">
        <v>1436</v>
      </c>
      <c r="J43" s="90" t="s">
        <v>191</v>
      </c>
      <c r="K43" s="91" t="n">
        <v>1</v>
      </c>
      <c r="L43" s="90"/>
      <c r="M43" s="90" t="s">
        <v>1437</v>
      </c>
      <c r="N43" s="90" t="s">
        <v>35</v>
      </c>
      <c r="O43" s="88"/>
      <c r="P43" s="90" t="s">
        <v>1438</v>
      </c>
      <c r="Q43" s="90" t="s">
        <v>1390</v>
      </c>
      <c r="R43" s="90" t="s">
        <v>1391</v>
      </c>
      <c r="S43" s="148" t="s">
        <v>1439</v>
      </c>
      <c r="T43" s="241"/>
      <c r="U43" s="5"/>
      <c r="V43" s="5"/>
      <c r="W43" s="5"/>
      <c r="Y43" s="5"/>
    </row>
    <row r="44" s="4" customFormat="true" ht="51" hidden="false" customHeight="false" outlineLevel="0" collapsed="false">
      <c r="A44" s="559"/>
      <c r="B44" s="47" t="s">
        <v>35</v>
      </c>
      <c r="C44" s="47"/>
      <c r="D44" s="47"/>
      <c r="E44" s="47"/>
      <c r="F44" s="47"/>
      <c r="G44" s="47"/>
      <c r="H44" s="47"/>
      <c r="I44" s="55" t="s">
        <v>1381</v>
      </c>
      <c r="J44" s="10" t="s">
        <v>191</v>
      </c>
      <c r="K44" s="49" t="n">
        <v>1</v>
      </c>
      <c r="L44" s="10"/>
      <c r="M44" s="10" t="s">
        <v>1440</v>
      </c>
      <c r="N44" s="10" t="s">
        <v>35</v>
      </c>
      <c r="O44" s="47"/>
      <c r="P44" s="47"/>
      <c r="Q44" s="47"/>
      <c r="R44" s="47"/>
      <c r="S44" s="288"/>
      <c r="T44" s="58"/>
      <c r="U44" s="5"/>
      <c r="V44" s="5"/>
      <c r="W44" s="5"/>
      <c r="Y44" s="5"/>
    </row>
    <row r="45" customFormat="false" ht="160.5" hidden="false" customHeight="true" outlineLevel="0" collapsed="false">
      <c r="A45" s="548" t="s">
        <v>1441</v>
      </c>
      <c r="B45" s="88" t="s">
        <v>35</v>
      </c>
      <c r="C45" s="88"/>
      <c r="D45" s="88"/>
      <c r="E45" s="88"/>
      <c r="F45" s="88"/>
      <c r="G45" s="88"/>
      <c r="H45" s="88"/>
      <c r="I45" s="103" t="s">
        <v>1436</v>
      </c>
      <c r="J45" s="90" t="s">
        <v>191</v>
      </c>
      <c r="K45" s="91" t="n">
        <v>1</v>
      </c>
      <c r="L45" s="90"/>
      <c r="M45" s="90" t="s">
        <v>1442</v>
      </c>
      <c r="N45" s="90" t="s">
        <v>35</v>
      </c>
      <c r="O45" s="88"/>
      <c r="P45" s="90" t="s">
        <v>1438</v>
      </c>
      <c r="Q45" s="90" t="s">
        <v>1390</v>
      </c>
      <c r="R45" s="90" t="s">
        <v>1391</v>
      </c>
      <c r="S45" s="148" t="s">
        <v>1443</v>
      </c>
      <c r="T45" s="241"/>
      <c r="U45" s="5"/>
      <c r="V45" s="5"/>
      <c r="W45" s="5"/>
      <c r="Y45" s="5"/>
    </row>
    <row r="46" s="4" customFormat="true" ht="51" hidden="false" customHeight="false" outlineLevel="0" collapsed="false">
      <c r="A46" s="548"/>
      <c r="B46" s="47" t="s">
        <v>35</v>
      </c>
      <c r="C46" s="47"/>
      <c r="D46" s="47"/>
      <c r="E46" s="47"/>
      <c r="F46" s="47"/>
      <c r="G46" s="47"/>
      <c r="H46" s="47"/>
      <c r="I46" s="55" t="s">
        <v>1381</v>
      </c>
      <c r="J46" s="10" t="s">
        <v>191</v>
      </c>
      <c r="K46" s="49" t="n">
        <v>1</v>
      </c>
      <c r="L46" s="10"/>
      <c r="M46" s="10" t="s">
        <v>1444</v>
      </c>
      <c r="N46" s="10" t="s">
        <v>35</v>
      </c>
      <c r="O46" s="47"/>
      <c r="P46" s="47"/>
      <c r="Q46" s="47"/>
      <c r="R46" s="47"/>
      <c r="S46" s="148"/>
      <c r="T46" s="58"/>
      <c r="U46" s="5"/>
      <c r="V46" s="5"/>
      <c r="W46" s="5"/>
      <c r="Y46" s="5"/>
    </row>
    <row r="47" customFormat="false" ht="128.25" hidden="false" customHeight="true" outlineLevel="0" collapsed="false">
      <c r="A47" s="548" t="s">
        <v>1445</v>
      </c>
      <c r="B47" s="88" t="s">
        <v>35</v>
      </c>
      <c r="C47" s="88"/>
      <c r="D47" s="88"/>
      <c r="E47" s="88"/>
      <c r="F47" s="88"/>
      <c r="G47" s="88"/>
      <c r="H47" s="88"/>
      <c r="I47" s="103" t="s">
        <v>1436</v>
      </c>
      <c r="J47" s="90" t="s">
        <v>191</v>
      </c>
      <c r="K47" s="91" t="n">
        <v>1</v>
      </c>
      <c r="L47" s="90"/>
      <c r="M47" s="10" t="s">
        <v>1446</v>
      </c>
      <c r="N47" s="90" t="s">
        <v>35</v>
      </c>
      <c r="O47" s="88"/>
      <c r="P47" s="90" t="s">
        <v>1438</v>
      </c>
      <c r="Q47" s="90" t="s">
        <v>1379</v>
      </c>
      <c r="R47" s="90" t="s">
        <v>1380</v>
      </c>
      <c r="S47" s="148" t="s">
        <v>1443</v>
      </c>
      <c r="T47" s="241"/>
      <c r="U47" s="5"/>
      <c r="V47" s="5"/>
      <c r="W47" s="5"/>
      <c r="Y47" s="5"/>
    </row>
    <row r="48" s="4" customFormat="true" ht="51" hidden="false" customHeight="false" outlineLevel="0" collapsed="false">
      <c r="A48" s="548"/>
      <c r="B48" s="47" t="s">
        <v>35</v>
      </c>
      <c r="C48" s="47"/>
      <c r="D48" s="47"/>
      <c r="E48" s="47"/>
      <c r="F48" s="47"/>
      <c r="G48" s="47"/>
      <c r="H48" s="47"/>
      <c r="I48" s="55" t="s">
        <v>1381</v>
      </c>
      <c r="J48" s="10" t="s">
        <v>191</v>
      </c>
      <c r="K48" s="49" t="n">
        <v>1</v>
      </c>
      <c r="L48" s="10"/>
      <c r="M48" s="10" t="s">
        <v>1447</v>
      </c>
      <c r="N48" s="10" t="s">
        <v>35</v>
      </c>
      <c r="O48" s="47"/>
      <c r="P48" s="47"/>
      <c r="Q48" s="47"/>
      <c r="R48" s="47"/>
      <c r="S48" s="148"/>
      <c r="T48" s="58"/>
      <c r="U48" s="5"/>
      <c r="V48" s="5"/>
      <c r="W48" s="5"/>
      <c r="Y48" s="5"/>
    </row>
    <row r="49" customFormat="false" ht="162" hidden="false" customHeight="true" outlineLevel="0" collapsed="false">
      <c r="A49" s="557" t="s">
        <v>1448</v>
      </c>
      <c r="B49" s="88" t="s">
        <v>35</v>
      </c>
      <c r="C49" s="88"/>
      <c r="D49" s="88"/>
      <c r="E49" s="88"/>
      <c r="F49" s="88"/>
      <c r="G49" s="88"/>
      <c r="H49" s="88"/>
      <c r="I49" s="103" t="s">
        <v>1436</v>
      </c>
      <c r="J49" s="90" t="s">
        <v>191</v>
      </c>
      <c r="K49" s="91" t="n">
        <v>1</v>
      </c>
      <c r="L49" s="90"/>
      <c r="M49" s="10" t="s">
        <v>1449</v>
      </c>
      <c r="N49" s="90" t="s">
        <v>35</v>
      </c>
      <c r="O49" s="88"/>
      <c r="P49" s="90" t="s">
        <v>1438</v>
      </c>
      <c r="Q49" s="90" t="s">
        <v>1379</v>
      </c>
      <c r="R49" s="90" t="s">
        <v>1380</v>
      </c>
      <c r="S49" s="148" t="s">
        <v>1443</v>
      </c>
      <c r="T49" s="241"/>
      <c r="U49" s="5"/>
      <c r="V49" s="5"/>
      <c r="W49" s="5"/>
      <c r="Y49" s="5"/>
    </row>
    <row r="50" s="4" customFormat="true" ht="51.75" hidden="false" customHeight="false" outlineLevel="0" collapsed="false">
      <c r="A50" s="557"/>
      <c r="B50" s="47" t="s">
        <v>35</v>
      </c>
      <c r="C50" s="47"/>
      <c r="D50" s="47"/>
      <c r="E50" s="47"/>
      <c r="F50" s="47"/>
      <c r="G50" s="47"/>
      <c r="H50" s="47"/>
      <c r="I50" s="55" t="s">
        <v>1381</v>
      </c>
      <c r="J50" s="10" t="s">
        <v>191</v>
      </c>
      <c r="K50" s="49" t="n">
        <v>1</v>
      </c>
      <c r="L50" s="10"/>
      <c r="M50" s="10" t="s">
        <v>1450</v>
      </c>
      <c r="N50" s="10" t="s">
        <v>35</v>
      </c>
      <c r="O50" s="47"/>
      <c r="P50" s="47"/>
      <c r="Q50" s="47"/>
      <c r="R50" s="47"/>
      <c r="S50" s="148"/>
      <c r="T50" s="58"/>
      <c r="U50" s="5"/>
      <c r="V50" s="5"/>
      <c r="W50" s="5"/>
      <c r="Y50" s="5"/>
    </row>
    <row r="51" customFormat="false" ht="23.25" hidden="false" customHeight="true" outlineLevel="0" collapsed="false">
      <c r="A51" s="560" t="s">
        <v>1451</v>
      </c>
      <c r="B51" s="560"/>
      <c r="C51" s="560"/>
      <c r="D51" s="560"/>
      <c r="E51" s="560"/>
      <c r="F51" s="560"/>
      <c r="G51" s="560"/>
      <c r="H51" s="560"/>
      <c r="I51" s="560"/>
      <c r="J51" s="560"/>
      <c r="K51" s="560"/>
      <c r="L51" s="560"/>
      <c r="M51" s="560"/>
      <c r="N51" s="560"/>
      <c r="O51" s="560"/>
      <c r="P51" s="560"/>
      <c r="Q51" s="560"/>
      <c r="R51" s="560"/>
      <c r="S51" s="560"/>
      <c r="T51" s="560"/>
      <c r="U51" s="558"/>
      <c r="V51" s="558"/>
      <c r="W51" s="558"/>
      <c r="X51" s="558"/>
      <c r="Y51" s="558"/>
      <c r="Z51" s="32"/>
    </row>
    <row r="52" customFormat="false" ht="153" hidden="false" customHeight="true" outlineLevel="0" collapsed="false">
      <c r="A52" s="556" t="s">
        <v>1452</v>
      </c>
      <c r="B52" s="88" t="s">
        <v>35</v>
      </c>
      <c r="C52" s="88"/>
      <c r="D52" s="320"/>
      <c r="E52" s="88"/>
      <c r="F52" s="88"/>
      <c r="G52" s="88"/>
      <c r="H52" s="88"/>
      <c r="I52" s="103" t="s">
        <v>1436</v>
      </c>
      <c r="J52" s="90" t="s">
        <v>1453</v>
      </c>
      <c r="K52" s="91" t="n">
        <v>1</v>
      </c>
      <c r="L52" s="90"/>
      <c r="M52" s="90" t="s">
        <v>1454</v>
      </c>
      <c r="N52" s="90" t="s">
        <v>35</v>
      </c>
      <c r="O52" s="88"/>
      <c r="P52" s="90" t="s">
        <v>1378</v>
      </c>
      <c r="Q52" s="90" t="s">
        <v>1390</v>
      </c>
      <c r="R52" s="90" t="s">
        <v>1391</v>
      </c>
      <c r="S52" s="561" t="s">
        <v>1455</v>
      </c>
      <c r="T52" s="241"/>
      <c r="U52" s="5"/>
      <c r="V52" s="5"/>
      <c r="W52" s="5"/>
      <c r="Y52" s="5"/>
    </row>
    <row r="53" customFormat="false" ht="51" hidden="false" customHeight="false" outlineLevel="0" collapsed="false">
      <c r="A53" s="556"/>
      <c r="B53" s="47" t="s">
        <v>35</v>
      </c>
      <c r="C53" s="47"/>
      <c r="D53" s="320"/>
      <c r="E53" s="47"/>
      <c r="F53" s="47"/>
      <c r="G53" s="47"/>
      <c r="H53" s="47"/>
      <c r="I53" s="55" t="s">
        <v>1381</v>
      </c>
      <c r="J53" s="10" t="s">
        <v>1453</v>
      </c>
      <c r="K53" s="49" t="n">
        <v>1</v>
      </c>
      <c r="L53" s="10"/>
      <c r="M53" s="90" t="s">
        <v>1456</v>
      </c>
      <c r="N53" s="10" t="s">
        <v>35</v>
      </c>
      <c r="O53" s="47"/>
      <c r="P53" s="47"/>
      <c r="Q53" s="47"/>
      <c r="R53" s="47"/>
      <c r="S53" s="288"/>
      <c r="T53" s="58"/>
      <c r="U53" s="5"/>
      <c r="V53" s="5"/>
      <c r="W53" s="5"/>
      <c r="Y53" s="5"/>
    </row>
    <row r="54" customFormat="false" ht="153" hidden="false" customHeight="true" outlineLevel="0" collapsed="false">
      <c r="A54" s="548" t="s">
        <v>1457</v>
      </c>
      <c r="B54" s="88" t="s">
        <v>35</v>
      </c>
      <c r="C54" s="88"/>
      <c r="D54" s="320"/>
      <c r="E54" s="88"/>
      <c r="F54" s="88"/>
      <c r="G54" s="88"/>
      <c r="H54" s="88"/>
      <c r="I54" s="103" t="s">
        <v>1436</v>
      </c>
      <c r="J54" s="90" t="s">
        <v>1453</v>
      </c>
      <c r="K54" s="91" t="n">
        <v>1</v>
      </c>
      <c r="L54" s="90"/>
      <c r="M54" s="90" t="s">
        <v>1458</v>
      </c>
      <c r="N54" s="90" t="s">
        <v>35</v>
      </c>
      <c r="O54" s="88"/>
      <c r="P54" s="90" t="s">
        <v>1438</v>
      </c>
      <c r="Q54" s="90" t="s">
        <v>1390</v>
      </c>
      <c r="R54" s="90" t="s">
        <v>1391</v>
      </c>
      <c r="S54" s="561" t="s">
        <v>1455</v>
      </c>
      <c r="T54" s="241"/>
      <c r="U54" s="5"/>
      <c r="V54" s="5"/>
      <c r="W54" s="5"/>
      <c r="Y54" s="5"/>
    </row>
    <row r="55" customFormat="false" ht="51" hidden="false" customHeight="false" outlineLevel="0" collapsed="false">
      <c r="A55" s="548"/>
      <c r="B55" s="47" t="s">
        <v>35</v>
      </c>
      <c r="C55" s="47"/>
      <c r="D55" s="320"/>
      <c r="E55" s="47"/>
      <c r="F55" s="47"/>
      <c r="G55" s="47"/>
      <c r="H55" s="47"/>
      <c r="I55" s="55" t="s">
        <v>1381</v>
      </c>
      <c r="J55" s="10" t="s">
        <v>1453</v>
      </c>
      <c r="K55" s="49" t="n">
        <v>1</v>
      </c>
      <c r="L55" s="10"/>
      <c r="M55" s="90" t="s">
        <v>1459</v>
      </c>
      <c r="N55" s="10" t="s">
        <v>35</v>
      </c>
      <c r="O55" s="47"/>
      <c r="P55" s="47"/>
      <c r="Q55" s="47"/>
      <c r="R55" s="47"/>
      <c r="S55" s="288"/>
      <c r="T55" s="58"/>
      <c r="U55" s="5"/>
      <c r="V55" s="5"/>
      <c r="W55" s="5"/>
      <c r="Y55" s="5"/>
    </row>
    <row r="56" customFormat="false" ht="218.25" hidden="false" customHeight="true" outlineLevel="0" collapsed="false">
      <c r="A56" s="548" t="s">
        <v>1460</v>
      </c>
      <c r="B56" s="88" t="s">
        <v>35</v>
      </c>
      <c r="C56" s="88"/>
      <c r="D56" s="320"/>
      <c r="E56" s="88"/>
      <c r="F56" s="88"/>
      <c r="G56" s="88"/>
      <c r="H56" s="88"/>
      <c r="I56" s="103" t="s">
        <v>1436</v>
      </c>
      <c r="J56" s="90" t="s">
        <v>1453</v>
      </c>
      <c r="K56" s="91" t="n">
        <v>1</v>
      </c>
      <c r="L56" s="90"/>
      <c r="M56" s="90" t="s">
        <v>1461</v>
      </c>
      <c r="N56" s="90" t="s">
        <v>35</v>
      </c>
      <c r="O56" s="88"/>
      <c r="P56" s="90" t="s">
        <v>1438</v>
      </c>
      <c r="Q56" s="90" t="s">
        <v>1379</v>
      </c>
      <c r="R56" s="90" t="s">
        <v>1380</v>
      </c>
      <c r="S56" s="148" t="s">
        <v>1455</v>
      </c>
      <c r="T56" s="241"/>
      <c r="U56" s="5"/>
      <c r="V56" s="5"/>
      <c r="W56" s="5"/>
      <c r="Y56" s="5"/>
    </row>
    <row r="57" customFormat="false" ht="51" hidden="false" customHeight="false" outlineLevel="0" collapsed="false">
      <c r="A57" s="548"/>
      <c r="B57" s="47" t="s">
        <v>35</v>
      </c>
      <c r="C57" s="47"/>
      <c r="D57" s="320"/>
      <c r="E57" s="47"/>
      <c r="F57" s="47"/>
      <c r="G57" s="47"/>
      <c r="H57" s="47"/>
      <c r="I57" s="55" t="s">
        <v>1381</v>
      </c>
      <c r="J57" s="10" t="s">
        <v>1453</v>
      </c>
      <c r="K57" s="49" t="n">
        <v>1</v>
      </c>
      <c r="L57" s="10"/>
      <c r="M57" s="90" t="s">
        <v>1462</v>
      </c>
      <c r="N57" s="10" t="s">
        <v>35</v>
      </c>
      <c r="O57" s="47"/>
      <c r="P57" s="47"/>
      <c r="Q57" s="47"/>
      <c r="R57" s="47"/>
      <c r="S57" s="288"/>
      <c r="T57" s="58"/>
      <c r="U57" s="5"/>
      <c r="V57" s="5"/>
      <c r="W57" s="5"/>
      <c r="Y57" s="5"/>
    </row>
    <row r="58" customFormat="false" ht="153" hidden="false" customHeight="true" outlineLevel="0" collapsed="false">
      <c r="A58" s="548" t="s">
        <v>1463</v>
      </c>
      <c r="B58" s="88" t="s">
        <v>35</v>
      </c>
      <c r="C58" s="88"/>
      <c r="D58" s="320"/>
      <c r="E58" s="88"/>
      <c r="F58" s="88"/>
      <c r="G58" s="88"/>
      <c r="H58" s="88"/>
      <c r="I58" s="103" t="s">
        <v>1436</v>
      </c>
      <c r="J58" s="90" t="s">
        <v>1453</v>
      </c>
      <c r="K58" s="91" t="n">
        <v>1</v>
      </c>
      <c r="L58" s="90"/>
      <c r="M58" s="90" t="s">
        <v>1464</v>
      </c>
      <c r="N58" s="90" t="s">
        <v>35</v>
      </c>
      <c r="O58" s="88"/>
      <c r="P58" s="90" t="s">
        <v>1438</v>
      </c>
      <c r="Q58" s="90" t="s">
        <v>1390</v>
      </c>
      <c r="R58" s="90" t="s">
        <v>1391</v>
      </c>
      <c r="S58" s="148" t="s">
        <v>1455</v>
      </c>
      <c r="T58" s="241"/>
      <c r="U58" s="5"/>
      <c r="V58" s="5"/>
      <c r="W58" s="5"/>
      <c r="Y58" s="5"/>
    </row>
    <row r="59" customFormat="false" ht="51" hidden="false" customHeight="false" outlineLevel="0" collapsed="false">
      <c r="A59" s="548"/>
      <c r="B59" s="47" t="s">
        <v>35</v>
      </c>
      <c r="C59" s="47"/>
      <c r="D59" s="320"/>
      <c r="E59" s="47"/>
      <c r="F59" s="47"/>
      <c r="G59" s="47"/>
      <c r="H59" s="47"/>
      <c r="I59" s="55" t="s">
        <v>1381</v>
      </c>
      <c r="J59" s="10" t="s">
        <v>191</v>
      </c>
      <c r="K59" s="49" t="n">
        <v>1</v>
      </c>
      <c r="L59" s="10"/>
      <c r="M59" s="90" t="s">
        <v>1465</v>
      </c>
      <c r="N59" s="10" t="s">
        <v>35</v>
      </c>
      <c r="O59" s="47"/>
      <c r="P59" s="47"/>
      <c r="Q59" s="47"/>
      <c r="R59" s="47"/>
      <c r="S59" s="288"/>
      <c r="T59" s="58"/>
      <c r="U59" s="5"/>
      <c r="V59" s="5"/>
      <c r="W59" s="5"/>
      <c r="Y59" s="5"/>
    </row>
    <row r="60" customFormat="false" ht="153" hidden="false" customHeight="true" outlineLevel="0" collapsed="false">
      <c r="A60" s="548" t="s">
        <v>1466</v>
      </c>
      <c r="B60" s="88" t="s">
        <v>35</v>
      </c>
      <c r="C60" s="88"/>
      <c r="D60" s="320"/>
      <c r="E60" s="88"/>
      <c r="F60" s="88"/>
      <c r="G60" s="88"/>
      <c r="H60" s="88"/>
      <c r="I60" s="103" t="s">
        <v>1436</v>
      </c>
      <c r="J60" s="90" t="s">
        <v>1453</v>
      </c>
      <c r="K60" s="91" t="n">
        <v>1</v>
      </c>
      <c r="L60" s="90"/>
      <c r="M60" s="90" t="s">
        <v>1467</v>
      </c>
      <c r="N60" s="90" t="s">
        <v>35</v>
      </c>
      <c r="O60" s="88"/>
      <c r="P60" s="90" t="s">
        <v>1438</v>
      </c>
      <c r="Q60" s="90" t="s">
        <v>1379</v>
      </c>
      <c r="R60" s="90" t="s">
        <v>1380</v>
      </c>
      <c r="S60" s="148" t="s">
        <v>1455</v>
      </c>
      <c r="T60" s="241"/>
      <c r="U60" s="5"/>
      <c r="V60" s="5"/>
      <c r="W60" s="5"/>
      <c r="Y60" s="5"/>
    </row>
    <row r="61" customFormat="false" ht="51" hidden="false" customHeight="false" outlineLevel="0" collapsed="false">
      <c r="A61" s="548"/>
      <c r="B61" s="47" t="s">
        <v>35</v>
      </c>
      <c r="C61" s="47"/>
      <c r="D61" s="320"/>
      <c r="E61" s="47"/>
      <c r="F61" s="47"/>
      <c r="G61" s="47"/>
      <c r="H61" s="47"/>
      <c r="I61" s="55" t="s">
        <v>1381</v>
      </c>
      <c r="J61" s="10" t="s">
        <v>1453</v>
      </c>
      <c r="K61" s="49" t="n">
        <v>1</v>
      </c>
      <c r="L61" s="10"/>
      <c r="M61" s="90" t="s">
        <v>1468</v>
      </c>
      <c r="N61" s="10" t="s">
        <v>35</v>
      </c>
      <c r="O61" s="47"/>
      <c r="P61" s="47"/>
      <c r="Q61" s="47"/>
      <c r="R61" s="47"/>
      <c r="S61" s="288"/>
      <c r="T61" s="58"/>
      <c r="U61" s="5"/>
      <c r="V61" s="5"/>
      <c r="W61" s="5"/>
      <c r="Y61" s="5"/>
    </row>
    <row r="62" customFormat="false" ht="146.25" hidden="false" customHeight="true" outlineLevel="0" collapsed="false">
      <c r="A62" s="548" t="s">
        <v>1469</v>
      </c>
      <c r="B62" s="88" t="s">
        <v>35</v>
      </c>
      <c r="C62" s="88"/>
      <c r="D62" s="320"/>
      <c r="E62" s="88"/>
      <c r="F62" s="88"/>
      <c r="G62" s="88"/>
      <c r="H62" s="88"/>
      <c r="I62" s="103" t="s">
        <v>1436</v>
      </c>
      <c r="J62" s="90" t="s">
        <v>1453</v>
      </c>
      <c r="K62" s="91" t="n">
        <v>1</v>
      </c>
      <c r="L62" s="90"/>
      <c r="M62" s="90" t="s">
        <v>1470</v>
      </c>
      <c r="N62" s="90" t="s">
        <v>35</v>
      </c>
      <c r="O62" s="88"/>
      <c r="P62" s="90" t="s">
        <v>1438</v>
      </c>
      <c r="Q62" s="90" t="s">
        <v>1379</v>
      </c>
      <c r="R62" s="90" t="s">
        <v>1380</v>
      </c>
      <c r="S62" s="288" t="s">
        <v>1471</v>
      </c>
      <c r="T62" s="241"/>
      <c r="U62" s="5"/>
      <c r="V62" s="5"/>
      <c r="W62" s="5"/>
      <c r="Y62" s="5"/>
    </row>
    <row r="63" customFormat="false" ht="51" hidden="false" customHeight="false" outlineLevel="0" collapsed="false">
      <c r="A63" s="548"/>
      <c r="B63" s="47" t="s">
        <v>35</v>
      </c>
      <c r="C63" s="47"/>
      <c r="D63" s="320"/>
      <c r="E63" s="47"/>
      <c r="F63" s="47"/>
      <c r="G63" s="47"/>
      <c r="H63" s="47"/>
      <c r="I63" s="55" t="s">
        <v>1381</v>
      </c>
      <c r="J63" s="10" t="s">
        <v>1453</v>
      </c>
      <c r="K63" s="49" t="n">
        <v>1</v>
      </c>
      <c r="L63" s="10"/>
      <c r="M63" s="90" t="s">
        <v>1472</v>
      </c>
      <c r="N63" s="10" t="s">
        <v>35</v>
      </c>
      <c r="O63" s="47"/>
      <c r="P63" s="47"/>
      <c r="Q63" s="47"/>
      <c r="R63" s="47"/>
      <c r="S63" s="288"/>
      <c r="T63" s="58"/>
      <c r="U63" s="5"/>
      <c r="V63" s="5"/>
      <c r="W63" s="5"/>
      <c r="Y63" s="5"/>
    </row>
    <row r="64" s="4" customFormat="true" ht="42.75" hidden="false" customHeight="true" outlineLevel="0" collapsed="false">
      <c r="A64" s="555" t="s">
        <v>1473</v>
      </c>
      <c r="B64" s="283"/>
      <c r="C64" s="283"/>
      <c r="D64" s="283"/>
      <c r="E64" s="283"/>
      <c r="F64" s="283"/>
      <c r="G64" s="283"/>
      <c r="H64" s="283"/>
      <c r="I64" s="283"/>
      <c r="J64" s="283"/>
      <c r="K64" s="283"/>
      <c r="L64" s="283"/>
      <c r="M64" s="283"/>
      <c r="N64" s="283"/>
      <c r="O64" s="283"/>
      <c r="P64" s="283"/>
      <c r="Q64" s="283"/>
      <c r="R64" s="283"/>
      <c r="S64" s="283"/>
      <c r="T64" s="562"/>
      <c r="U64" s="5"/>
    </row>
    <row r="65" s="4" customFormat="true" ht="128.25" hidden="false" customHeight="true" outlineLevel="0" collapsed="false">
      <c r="A65" s="547" t="s">
        <v>106</v>
      </c>
      <c r="B65" s="73"/>
      <c r="C65" s="73" t="s">
        <v>35</v>
      </c>
      <c r="D65" s="73"/>
      <c r="E65" s="73"/>
      <c r="F65" s="73"/>
      <c r="G65" s="73"/>
      <c r="H65" s="73"/>
      <c r="I65" s="231" t="s">
        <v>1375</v>
      </c>
      <c r="J65" s="75" t="s">
        <v>1474</v>
      </c>
      <c r="K65" s="76" t="n">
        <v>1</v>
      </c>
      <c r="L65" s="75"/>
      <c r="M65" s="75" t="s">
        <v>1475</v>
      </c>
      <c r="N65" s="75" t="s">
        <v>35</v>
      </c>
      <c r="O65" s="75"/>
      <c r="P65" s="75" t="s">
        <v>1378</v>
      </c>
      <c r="Q65" s="75" t="s">
        <v>1379</v>
      </c>
      <c r="R65" s="75" t="s">
        <v>1380</v>
      </c>
      <c r="S65" s="342"/>
      <c r="T65" s="563"/>
      <c r="U65" s="5"/>
    </row>
    <row r="66" s="4" customFormat="true" ht="22.5" hidden="false" customHeight="true" outlineLevel="0" collapsed="false">
      <c r="A66" s="547"/>
      <c r="B66" s="88"/>
      <c r="C66" s="88" t="s">
        <v>35</v>
      </c>
      <c r="D66" s="88"/>
      <c r="E66" s="88"/>
      <c r="F66" s="88"/>
      <c r="G66" s="88"/>
      <c r="H66" s="88"/>
      <c r="I66" s="55" t="s">
        <v>1381</v>
      </c>
      <c r="J66" s="10" t="s">
        <v>1474</v>
      </c>
      <c r="K66" s="49" t="n">
        <v>1</v>
      </c>
      <c r="L66" s="90"/>
      <c r="M66" s="90" t="s">
        <v>1476</v>
      </c>
      <c r="N66" s="10" t="s">
        <v>35</v>
      </c>
      <c r="O66" s="10"/>
      <c r="P66" s="10"/>
      <c r="Q66" s="10"/>
      <c r="R66" s="10"/>
      <c r="S66" s="166"/>
      <c r="T66" s="167"/>
      <c r="U66" s="5"/>
    </row>
    <row r="67" customFormat="false" ht="129.75" hidden="false" customHeight="true" outlineLevel="0" collapsed="false">
      <c r="A67" s="564" t="s">
        <v>113</v>
      </c>
      <c r="B67" s="123"/>
      <c r="C67" s="123" t="s">
        <v>35</v>
      </c>
      <c r="D67" s="123"/>
      <c r="E67" s="123"/>
      <c r="F67" s="123"/>
      <c r="G67" s="123"/>
      <c r="H67" s="123"/>
      <c r="I67" s="48" t="s">
        <v>1375</v>
      </c>
      <c r="J67" s="10" t="s">
        <v>1477</v>
      </c>
      <c r="K67" s="49" t="n">
        <v>1</v>
      </c>
      <c r="L67" s="10"/>
      <c r="M67" s="10" t="s">
        <v>1478</v>
      </c>
      <c r="N67" s="10" t="s">
        <v>35</v>
      </c>
      <c r="O67" s="47"/>
      <c r="P67" s="10" t="s">
        <v>1378</v>
      </c>
      <c r="Q67" s="10" t="s">
        <v>1379</v>
      </c>
      <c r="R67" s="10" t="s">
        <v>1380</v>
      </c>
      <c r="S67" s="52"/>
      <c r="T67" s="52"/>
      <c r="U67" s="5"/>
    </row>
    <row r="68" s="4" customFormat="true" ht="24" hidden="false" customHeight="true" outlineLevel="0" collapsed="false">
      <c r="A68" s="564"/>
      <c r="B68" s="123"/>
      <c r="C68" s="123" t="s">
        <v>35</v>
      </c>
      <c r="D68" s="123"/>
      <c r="E68" s="123"/>
      <c r="F68" s="123"/>
      <c r="G68" s="123"/>
      <c r="H68" s="123"/>
      <c r="I68" s="55" t="s">
        <v>1381</v>
      </c>
      <c r="J68" s="10" t="s">
        <v>1477</v>
      </c>
      <c r="K68" s="49" t="n">
        <v>1</v>
      </c>
      <c r="L68" s="10"/>
      <c r="M68" s="10" t="s">
        <v>1479</v>
      </c>
      <c r="N68" s="10" t="s">
        <v>35</v>
      </c>
      <c r="O68" s="47"/>
      <c r="P68" s="10"/>
      <c r="Q68" s="10"/>
      <c r="R68" s="10"/>
      <c r="S68" s="52"/>
      <c r="T68" s="52"/>
      <c r="U68" s="5"/>
    </row>
    <row r="69" customFormat="false" ht="188.25" hidden="false" customHeight="true" outlineLevel="0" collapsed="false">
      <c r="A69" s="548" t="s">
        <v>1480</v>
      </c>
      <c r="B69" s="123"/>
      <c r="C69" s="123" t="s">
        <v>35</v>
      </c>
      <c r="D69" s="123"/>
      <c r="E69" s="123"/>
      <c r="F69" s="123"/>
      <c r="G69" s="123"/>
      <c r="H69" s="123"/>
      <c r="I69" s="48" t="s">
        <v>1481</v>
      </c>
      <c r="J69" s="10" t="s">
        <v>1482</v>
      </c>
      <c r="K69" s="49" t="n">
        <v>1</v>
      </c>
      <c r="L69" s="10"/>
      <c r="M69" s="90" t="s">
        <v>1483</v>
      </c>
      <c r="N69" s="10" t="s">
        <v>35</v>
      </c>
      <c r="O69" s="47"/>
      <c r="P69" s="10" t="s">
        <v>1398</v>
      </c>
      <c r="Q69" s="10" t="s">
        <v>1484</v>
      </c>
      <c r="R69" s="10" t="s">
        <v>1485</v>
      </c>
      <c r="S69" s="51"/>
      <c r="T69" s="52"/>
      <c r="U69" s="5"/>
    </row>
    <row r="70" s="4" customFormat="true" ht="25.5" hidden="false" customHeight="true" outlineLevel="0" collapsed="false">
      <c r="A70" s="548"/>
      <c r="B70" s="123"/>
      <c r="C70" s="123" t="s">
        <v>35</v>
      </c>
      <c r="D70" s="123"/>
      <c r="E70" s="123"/>
      <c r="F70" s="123"/>
      <c r="G70" s="123"/>
      <c r="H70" s="123"/>
      <c r="I70" s="55" t="s">
        <v>1381</v>
      </c>
      <c r="J70" s="10" t="s">
        <v>1482</v>
      </c>
      <c r="K70" s="49" t="n">
        <v>1</v>
      </c>
      <c r="L70" s="10"/>
      <c r="M70" s="10" t="s">
        <v>1486</v>
      </c>
      <c r="N70" s="10" t="s">
        <v>35</v>
      </c>
      <c r="O70" s="47"/>
      <c r="P70" s="47"/>
      <c r="Q70" s="47"/>
      <c r="R70" s="47"/>
      <c r="S70" s="51" t="s">
        <v>1402</v>
      </c>
      <c r="T70" s="52"/>
      <c r="U70" s="5"/>
    </row>
    <row r="71" customFormat="false" ht="131.25" hidden="false" customHeight="true" outlineLevel="0" collapsed="false">
      <c r="A71" s="564" t="s">
        <v>146</v>
      </c>
      <c r="B71" s="123"/>
      <c r="C71" s="123" t="s">
        <v>35</v>
      </c>
      <c r="D71" s="47"/>
      <c r="E71" s="123"/>
      <c r="F71" s="123"/>
      <c r="G71" s="123"/>
      <c r="H71" s="123"/>
      <c r="I71" s="48" t="s">
        <v>1387</v>
      </c>
      <c r="J71" s="10" t="s">
        <v>1487</v>
      </c>
      <c r="K71" s="49" t="n">
        <v>1</v>
      </c>
      <c r="L71" s="10"/>
      <c r="M71" s="10" t="s">
        <v>1488</v>
      </c>
      <c r="N71" s="10" t="s">
        <v>35</v>
      </c>
      <c r="O71" s="47"/>
      <c r="P71" s="10" t="s">
        <v>1378</v>
      </c>
      <c r="Q71" s="10" t="s">
        <v>1379</v>
      </c>
      <c r="R71" s="10" t="s">
        <v>1380</v>
      </c>
      <c r="S71" s="51" t="s">
        <v>1408</v>
      </c>
      <c r="T71" s="52"/>
      <c r="U71" s="5"/>
    </row>
    <row r="72" s="4" customFormat="true" ht="24" hidden="false" customHeight="true" outlineLevel="0" collapsed="false">
      <c r="A72" s="564"/>
      <c r="B72" s="123"/>
      <c r="C72" s="123" t="s">
        <v>35</v>
      </c>
      <c r="D72" s="47"/>
      <c r="E72" s="123"/>
      <c r="F72" s="123"/>
      <c r="G72" s="123"/>
      <c r="H72" s="123"/>
      <c r="I72" s="565" t="s">
        <v>1381</v>
      </c>
      <c r="J72" s="10" t="s">
        <v>1487</v>
      </c>
      <c r="K72" s="49" t="n">
        <v>1</v>
      </c>
      <c r="L72" s="10"/>
      <c r="M72" s="10" t="s">
        <v>1489</v>
      </c>
      <c r="N72" s="10" t="s">
        <v>35</v>
      </c>
      <c r="O72" s="47"/>
      <c r="P72" s="47"/>
      <c r="Q72" s="47"/>
      <c r="R72" s="47"/>
      <c r="S72" s="51"/>
      <c r="T72" s="52"/>
      <c r="U72" s="5"/>
    </row>
    <row r="73" customFormat="false" ht="114.75" hidden="false" customHeight="true" outlineLevel="0" collapsed="false">
      <c r="A73" s="557" t="s">
        <v>216</v>
      </c>
      <c r="B73" s="123"/>
      <c r="C73" s="123" t="s">
        <v>35</v>
      </c>
      <c r="D73" s="47"/>
      <c r="E73" s="123"/>
      <c r="F73" s="123"/>
      <c r="G73" s="123"/>
      <c r="H73" s="123"/>
      <c r="I73" s="48" t="s">
        <v>1387</v>
      </c>
      <c r="J73" s="10" t="s">
        <v>1490</v>
      </c>
      <c r="K73" s="49" t="n">
        <v>1</v>
      </c>
      <c r="L73" s="10"/>
      <c r="M73" s="10" t="s">
        <v>1491</v>
      </c>
      <c r="N73" s="90" t="s">
        <v>35</v>
      </c>
      <c r="O73" s="88"/>
      <c r="P73" s="90" t="s">
        <v>1378</v>
      </c>
      <c r="Q73" s="90" t="s">
        <v>1429</v>
      </c>
      <c r="R73" s="90" t="s">
        <v>1430</v>
      </c>
      <c r="S73" s="84" t="s">
        <v>1492</v>
      </c>
      <c r="T73" s="102"/>
      <c r="U73" s="5"/>
    </row>
    <row r="74" s="4" customFormat="true" ht="25.5" hidden="false" customHeight="true" outlineLevel="0" collapsed="false">
      <c r="A74" s="557"/>
      <c r="B74" s="199"/>
      <c r="C74" s="199" t="s">
        <v>35</v>
      </c>
      <c r="D74" s="61"/>
      <c r="E74" s="199"/>
      <c r="F74" s="199"/>
      <c r="G74" s="199"/>
      <c r="H74" s="199"/>
      <c r="I74" s="566" t="s">
        <v>1381</v>
      </c>
      <c r="J74" s="81" t="s">
        <v>1490</v>
      </c>
      <c r="K74" s="82" t="n">
        <v>1</v>
      </c>
      <c r="L74" s="81"/>
      <c r="M74" s="81" t="s">
        <v>1493</v>
      </c>
      <c r="N74" s="81" t="s">
        <v>35</v>
      </c>
      <c r="O74" s="61"/>
      <c r="P74" s="61"/>
      <c r="Q74" s="61"/>
      <c r="R74" s="61"/>
      <c r="S74" s="84"/>
      <c r="T74" s="119"/>
      <c r="U74" s="5"/>
    </row>
    <row r="75" customFormat="false" ht="47.25" hidden="false" customHeight="true" outlineLevel="0" collapsed="false">
      <c r="A75" s="567" t="s">
        <v>1494</v>
      </c>
      <c r="B75" s="131"/>
      <c r="C75" s="131"/>
      <c r="D75" s="131"/>
      <c r="E75" s="131"/>
      <c r="F75" s="131"/>
      <c r="G75" s="131"/>
      <c r="H75" s="131"/>
      <c r="I75" s="131"/>
      <c r="J75" s="131"/>
      <c r="K75" s="131"/>
      <c r="L75" s="131"/>
      <c r="M75" s="131"/>
      <c r="N75" s="131"/>
      <c r="O75" s="131"/>
      <c r="P75" s="131"/>
      <c r="Q75" s="131"/>
      <c r="R75" s="131"/>
      <c r="S75" s="131"/>
      <c r="T75" s="568"/>
      <c r="U75" s="5"/>
    </row>
    <row r="76" customFormat="false" ht="124.5" hidden="false" customHeight="true" outlineLevel="0" collapsed="false">
      <c r="A76" s="569" t="s">
        <v>106</v>
      </c>
      <c r="B76" s="88"/>
      <c r="C76" s="88"/>
      <c r="D76" s="88" t="s">
        <v>35</v>
      </c>
      <c r="E76" s="88"/>
      <c r="F76" s="88"/>
      <c r="G76" s="88"/>
      <c r="H76" s="88"/>
      <c r="I76" s="89" t="s">
        <v>1383</v>
      </c>
      <c r="J76" s="90" t="s">
        <v>1495</v>
      </c>
      <c r="K76" s="91" t="n">
        <v>1</v>
      </c>
      <c r="L76" s="90"/>
      <c r="M76" s="90" t="s">
        <v>1496</v>
      </c>
      <c r="N76" s="75" t="s">
        <v>35</v>
      </c>
      <c r="O76" s="75"/>
      <c r="P76" s="75" t="s">
        <v>1378</v>
      </c>
      <c r="Q76" s="75" t="s">
        <v>1379</v>
      </c>
      <c r="R76" s="75" t="s">
        <v>1380</v>
      </c>
      <c r="S76" s="166"/>
      <c r="T76" s="167"/>
      <c r="U76" s="5"/>
    </row>
    <row r="77" customFormat="false" ht="17.25" hidden="false" customHeight="true" outlineLevel="0" collapsed="false">
      <c r="A77" s="569"/>
      <c r="B77" s="88"/>
      <c r="C77" s="88"/>
      <c r="D77" s="88" t="s">
        <v>35</v>
      </c>
      <c r="E77" s="88"/>
      <c r="F77" s="88"/>
      <c r="G77" s="88"/>
      <c r="H77" s="88"/>
      <c r="I77" s="55" t="s">
        <v>1381</v>
      </c>
      <c r="J77" s="10" t="s">
        <v>1495</v>
      </c>
      <c r="K77" s="49" t="n">
        <v>1</v>
      </c>
      <c r="L77" s="10"/>
      <c r="M77" s="10" t="s">
        <v>1497</v>
      </c>
      <c r="N77" s="10" t="s">
        <v>35</v>
      </c>
      <c r="O77" s="10"/>
      <c r="P77" s="10"/>
      <c r="Q77" s="10"/>
      <c r="R77" s="10"/>
      <c r="S77" s="166"/>
      <c r="T77" s="167"/>
      <c r="U77" s="5"/>
    </row>
    <row r="78" s="4" customFormat="true" ht="126.75" hidden="false" customHeight="true" outlineLevel="0" collapsed="false">
      <c r="A78" s="548" t="s">
        <v>113</v>
      </c>
      <c r="B78" s="47"/>
      <c r="C78" s="47"/>
      <c r="D78" s="47" t="s">
        <v>35</v>
      </c>
      <c r="E78" s="47"/>
      <c r="F78" s="47"/>
      <c r="G78" s="47"/>
      <c r="H78" s="47"/>
      <c r="I78" s="55" t="s">
        <v>1375</v>
      </c>
      <c r="J78" s="10" t="s">
        <v>1498</v>
      </c>
      <c r="K78" s="49" t="n">
        <v>1</v>
      </c>
      <c r="L78" s="10"/>
      <c r="M78" s="10" t="s">
        <v>1499</v>
      </c>
      <c r="N78" s="10" t="s">
        <v>35</v>
      </c>
      <c r="O78" s="47"/>
      <c r="P78" s="10" t="s">
        <v>1378</v>
      </c>
      <c r="Q78" s="10" t="s">
        <v>1379</v>
      </c>
      <c r="R78" s="10" t="s">
        <v>1380</v>
      </c>
      <c r="S78" s="185"/>
      <c r="T78" s="252"/>
      <c r="U78" s="5"/>
    </row>
    <row r="79" customFormat="false" ht="18" hidden="false" customHeight="true" outlineLevel="0" collapsed="false">
      <c r="A79" s="548"/>
      <c r="B79" s="47"/>
      <c r="C79" s="47"/>
      <c r="D79" s="47" t="s">
        <v>35</v>
      </c>
      <c r="E79" s="47"/>
      <c r="F79" s="47"/>
      <c r="G79" s="47"/>
      <c r="H79" s="47"/>
      <c r="I79" s="55" t="s">
        <v>1381</v>
      </c>
      <c r="J79" s="10" t="s">
        <v>1498</v>
      </c>
      <c r="K79" s="49" t="n">
        <v>1</v>
      </c>
      <c r="L79" s="10"/>
      <c r="M79" s="10" t="s">
        <v>1500</v>
      </c>
      <c r="N79" s="10" t="s">
        <v>35</v>
      </c>
      <c r="O79" s="47"/>
      <c r="P79" s="10"/>
      <c r="Q79" s="10"/>
      <c r="R79" s="10"/>
      <c r="S79" s="185"/>
      <c r="T79" s="252"/>
      <c r="U79" s="5"/>
    </row>
    <row r="80" s="4" customFormat="true" ht="189" hidden="false" customHeight="true" outlineLevel="0" collapsed="false">
      <c r="A80" s="549" t="s">
        <v>226</v>
      </c>
      <c r="B80" s="47"/>
      <c r="C80" s="47"/>
      <c r="D80" s="47" t="s">
        <v>35</v>
      </c>
      <c r="E80" s="47"/>
      <c r="F80" s="47"/>
      <c r="G80" s="47"/>
      <c r="H80" s="47"/>
      <c r="I80" s="48" t="s">
        <v>1501</v>
      </c>
      <c r="J80" s="10" t="s">
        <v>231</v>
      </c>
      <c r="K80" s="49" t="n">
        <v>1</v>
      </c>
      <c r="L80" s="10"/>
      <c r="M80" s="10" t="s">
        <v>1502</v>
      </c>
      <c r="N80" s="10" t="s">
        <v>35</v>
      </c>
      <c r="O80" s="47"/>
      <c r="P80" s="81" t="s">
        <v>1398</v>
      </c>
      <c r="Q80" s="81" t="s">
        <v>1484</v>
      </c>
      <c r="R80" s="10" t="s">
        <v>1485</v>
      </c>
      <c r="S80" s="51"/>
      <c r="T80" s="52"/>
      <c r="U80" s="5"/>
    </row>
    <row r="81" customFormat="false" ht="24.75" hidden="false" customHeight="true" outlineLevel="0" collapsed="false">
      <c r="A81" s="549"/>
      <c r="B81" s="47"/>
      <c r="C81" s="47"/>
      <c r="D81" s="47" t="s">
        <v>35</v>
      </c>
      <c r="E81" s="47"/>
      <c r="F81" s="47"/>
      <c r="G81" s="47"/>
      <c r="H81" s="47"/>
      <c r="I81" s="55" t="s">
        <v>1381</v>
      </c>
      <c r="J81" s="10" t="s">
        <v>231</v>
      </c>
      <c r="K81" s="49" t="n">
        <v>1</v>
      </c>
      <c r="L81" s="10"/>
      <c r="M81" s="10" t="s">
        <v>1503</v>
      </c>
      <c r="N81" s="10" t="s">
        <v>35</v>
      </c>
      <c r="O81" s="47"/>
      <c r="P81" s="10"/>
      <c r="Q81" s="10"/>
      <c r="R81" s="10"/>
      <c r="S81" s="51" t="s">
        <v>1402</v>
      </c>
      <c r="T81" s="52"/>
      <c r="U81" s="5"/>
    </row>
    <row r="82" s="4" customFormat="true" ht="155.25" hidden="false" customHeight="true" outlineLevel="0" collapsed="false">
      <c r="A82" s="564" t="s">
        <v>150</v>
      </c>
      <c r="B82" s="88"/>
      <c r="C82" s="88"/>
      <c r="D82" s="88" t="s">
        <v>35</v>
      </c>
      <c r="E82" s="88"/>
      <c r="F82" s="88"/>
      <c r="G82" s="88"/>
      <c r="H82" s="88"/>
      <c r="I82" s="89" t="s">
        <v>1387</v>
      </c>
      <c r="J82" s="90" t="s">
        <v>1504</v>
      </c>
      <c r="K82" s="91" t="n">
        <v>1</v>
      </c>
      <c r="L82" s="91" t="n">
        <v>1</v>
      </c>
      <c r="M82" s="83" t="s">
        <v>1505</v>
      </c>
      <c r="N82" s="90" t="s">
        <v>35</v>
      </c>
      <c r="O82" s="88"/>
      <c r="P82" s="90" t="s">
        <v>1378</v>
      </c>
      <c r="Q82" s="90" t="s">
        <v>1390</v>
      </c>
      <c r="R82" s="90" t="s">
        <v>1391</v>
      </c>
      <c r="S82" s="148" t="s">
        <v>1412</v>
      </c>
      <c r="T82" s="102"/>
      <c r="U82" s="5"/>
    </row>
    <row r="83" customFormat="false" ht="38.25" hidden="false" customHeight="false" outlineLevel="0" collapsed="false">
      <c r="A83" s="564"/>
      <c r="B83" s="47"/>
      <c r="C83" s="47"/>
      <c r="D83" s="47" t="s">
        <v>35</v>
      </c>
      <c r="E83" s="47"/>
      <c r="F83" s="47"/>
      <c r="G83" s="47"/>
      <c r="H83" s="47"/>
      <c r="I83" s="55" t="s">
        <v>1381</v>
      </c>
      <c r="J83" s="10" t="s">
        <v>1504</v>
      </c>
      <c r="K83" s="49" t="n">
        <v>1</v>
      </c>
      <c r="L83" s="49" t="n">
        <v>1</v>
      </c>
      <c r="M83" s="81" t="s">
        <v>1506</v>
      </c>
      <c r="N83" s="10" t="s">
        <v>35</v>
      </c>
      <c r="O83" s="47"/>
      <c r="P83" s="10"/>
      <c r="Q83" s="10"/>
      <c r="R83" s="10"/>
      <c r="S83" s="288"/>
      <c r="T83" s="58"/>
      <c r="U83" s="5"/>
    </row>
    <row r="84" s="4" customFormat="true" ht="115.5" hidden="false" customHeight="true" outlineLevel="0" collapsed="false">
      <c r="A84" s="557" t="s">
        <v>244</v>
      </c>
      <c r="B84" s="47"/>
      <c r="C84" s="47"/>
      <c r="D84" s="47" t="s">
        <v>35</v>
      </c>
      <c r="E84" s="47"/>
      <c r="F84" s="47"/>
      <c r="G84" s="47"/>
      <c r="H84" s="47"/>
      <c r="I84" s="48" t="s">
        <v>1501</v>
      </c>
      <c r="J84" s="10" t="s">
        <v>1507</v>
      </c>
      <c r="K84" s="49" t="n">
        <v>1</v>
      </c>
      <c r="L84" s="10"/>
      <c r="M84" s="10" t="s">
        <v>1508</v>
      </c>
      <c r="N84" s="90" t="s">
        <v>35</v>
      </c>
      <c r="O84" s="88"/>
      <c r="P84" s="90" t="s">
        <v>1378</v>
      </c>
      <c r="Q84" s="90" t="s">
        <v>1429</v>
      </c>
      <c r="R84" s="90" t="s">
        <v>1430</v>
      </c>
      <c r="S84" s="84" t="s">
        <v>1509</v>
      </c>
      <c r="T84" s="102"/>
      <c r="U84" s="5"/>
    </row>
    <row r="85" customFormat="false" ht="28.5" hidden="false" customHeight="true" outlineLevel="0" collapsed="false">
      <c r="A85" s="557"/>
      <c r="B85" s="61"/>
      <c r="C85" s="61"/>
      <c r="D85" s="61" t="s">
        <v>35</v>
      </c>
      <c r="E85" s="61"/>
      <c r="F85" s="61"/>
      <c r="G85" s="61"/>
      <c r="H85" s="61"/>
      <c r="I85" s="136" t="s">
        <v>1381</v>
      </c>
      <c r="J85" s="81" t="s">
        <v>1507</v>
      </c>
      <c r="K85" s="82" t="n">
        <v>1</v>
      </c>
      <c r="L85" s="81"/>
      <c r="M85" s="81" t="s">
        <v>1510</v>
      </c>
      <c r="N85" s="81" t="s">
        <v>35</v>
      </c>
      <c r="O85" s="61"/>
      <c r="P85" s="61"/>
      <c r="Q85" s="61"/>
      <c r="R85" s="61"/>
      <c r="S85" s="84"/>
      <c r="T85" s="264"/>
      <c r="U85" s="5"/>
    </row>
    <row r="86" s="4" customFormat="true" ht="23.25" hidden="false" customHeight="true" outlineLevel="0" collapsed="false">
      <c r="A86" s="111" t="s">
        <v>1434</v>
      </c>
      <c r="B86" s="111"/>
      <c r="C86" s="111"/>
      <c r="D86" s="111"/>
      <c r="E86" s="111"/>
      <c r="F86" s="111"/>
      <c r="G86" s="111"/>
      <c r="H86" s="111"/>
      <c r="I86" s="111"/>
      <c r="J86" s="111"/>
      <c r="K86" s="111"/>
      <c r="L86" s="111"/>
      <c r="M86" s="111"/>
      <c r="N86" s="111"/>
      <c r="O86" s="111"/>
      <c r="P86" s="111"/>
      <c r="Q86" s="111"/>
      <c r="R86" s="111"/>
      <c r="S86" s="111"/>
      <c r="T86" s="111"/>
      <c r="U86" s="558"/>
      <c r="V86" s="558"/>
      <c r="W86" s="558"/>
      <c r="X86" s="558"/>
      <c r="Y86" s="558"/>
      <c r="Z86" s="32"/>
    </row>
    <row r="87" customFormat="false" ht="153" hidden="false" customHeight="true" outlineLevel="0" collapsed="false">
      <c r="A87" s="559" t="s">
        <v>1435</v>
      </c>
      <c r="B87" s="88"/>
      <c r="C87" s="88"/>
      <c r="D87" s="88" t="s">
        <v>35</v>
      </c>
      <c r="E87" s="88"/>
      <c r="F87" s="88"/>
      <c r="G87" s="88"/>
      <c r="H87" s="88"/>
      <c r="I87" s="103" t="s">
        <v>1436</v>
      </c>
      <c r="J87" s="90" t="s">
        <v>1511</v>
      </c>
      <c r="K87" s="91" t="n">
        <v>1</v>
      </c>
      <c r="L87" s="90"/>
      <c r="M87" s="90" t="s">
        <v>1512</v>
      </c>
      <c r="N87" s="90" t="s">
        <v>35</v>
      </c>
      <c r="O87" s="88"/>
      <c r="P87" s="90" t="s">
        <v>1438</v>
      </c>
      <c r="Q87" s="90" t="s">
        <v>1390</v>
      </c>
      <c r="R87" s="90" t="s">
        <v>1391</v>
      </c>
      <c r="S87" s="288" t="s">
        <v>1513</v>
      </c>
      <c r="T87" s="241"/>
      <c r="U87" s="5"/>
      <c r="V87" s="5"/>
      <c r="W87" s="5"/>
      <c r="Y87" s="5"/>
    </row>
    <row r="88" s="4" customFormat="true" ht="76.5" hidden="false" customHeight="false" outlineLevel="0" collapsed="false">
      <c r="A88" s="559"/>
      <c r="B88" s="47"/>
      <c r="C88" s="47"/>
      <c r="D88" s="47" t="s">
        <v>35</v>
      </c>
      <c r="E88" s="47"/>
      <c r="F88" s="47"/>
      <c r="G88" s="47"/>
      <c r="H88" s="47"/>
      <c r="I88" s="55" t="s">
        <v>1381</v>
      </c>
      <c r="J88" s="10" t="s">
        <v>1511</v>
      </c>
      <c r="K88" s="49" t="n">
        <v>1</v>
      </c>
      <c r="L88" s="10"/>
      <c r="M88" s="10" t="s">
        <v>1514</v>
      </c>
      <c r="N88" s="10" t="s">
        <v>35</v>
      </c>
      <c r="O88" s="47"/>
      <c r="P88" s="47"/>
      <c r="Q88" s="47"/>
      <c r="R88" s="47"/>
      <c r="S88" s="288"/>
      <c r="T88" s="58"/>
      <c r="U88" s="5"/>
      <c r="V88" s="5"/>
      <c r="W88" s="5"/>
      <c r="Y88" s="5"/>
    </row>
    <row r="89" customFormat="false" ht="150.75" hidden="false" customHeight="true" outlineLevel="0" collapsed="false">
      <c r="A89" s="548" t="s">
        <v>1441</v>
      </c>
      <c r="B89" s="88"/>
      <c r="C89" s="88"/>
      <c r="D89" s="88" t="s">
        <v>35</v>
      </c>
      <c r="E89" s="88"/>
      <c r="F89" s="88"/>
      <c r="G89" s="88"/>
      <c r="H89" s="88"/>
      <c r="I89" s="103" t="s">
        <v>1436</v>
      </c>
      <c r="J89" s="90" t="s">
        <v>1515</v>
      </c>
      <c r="K89" s="91" t="n">
        <v>1</v>
      </c>
      <c r="L89" s="90"/>
      <c r="M89" s="90" t="s">
        <v>1516</v>
      </c>
      <c r="N89" s="90" t="s">
        <v>35</v>
      </c>
      <c r="O89" s="88"/>
      <c r="P89" s="90" t="s">
        <v>1378</v>
      </c>
      <c r="Q89" s="90" t="s">
        <v>1390</v>
      </c>
      <c r="R89" s="90" t="s">
        <v>1391</v>
      </c>
      <c r="S89" s="288" t="s">
        <v>1517</v>
      </c>
      <c r="T89" s="241"/>
      <c r="U89" s="5"/>
      <c r="V89" s="5"/>
      <c r="W89" s="5"/>
      <c r="Y89" s="5"/>
    </row>
    <row r="90" s="4" customFormat="true" ht="76.5" hidden="false" customHeight="false" outlineLevel="0" collapsed="false">
      <c r="A90" s="548"/>
      <c r="B90" s="47"/>
      <c r="C90" s="47"/>
      <c r="D90" s="47" t="s">
        <v>35</v>
      </c>
      <c r="E90" s="47"/>
      <c r="F90" s="47"/>
      <c r="G90" s="47"/>
      <c r="H90" s="47"/>
      <c r="I90" s="55" t="s">
        <v>1381</v>
      </c>
      <c r="J90" s="10" t="s">
        <v>1515</v>
      </c>
      <c r="K90" s="49" t="n">
        <v>1</v>
      </c>
      <c r="L90" s="10"/>
      <c r="M90" s="90" t="s">
        <v>1518</v>
      </c>
      <c r="N90" s="10" t="s">
        <v>35</v>
      </c>
      <c r="O90" s="47"/>
      <c r="P90" s="47"/>
      <c r="Q90" s="47"/>
      <c r="R90" s="47"/>
      <c r="S90" s="288"/>
      <c r="T90" s="58"/>
      <c r="U90" s="5"/>
      <c r="V90" s="5"/>
      <c r="W90" s="5"/>
      <c r="Y90" s="5"/>
    </row>
    <row r="91" customFormat="false" ht="132.75" hidden="false" customHeight="true" outlineLevel="0" collapsed="false">
      <c r="A91" s="548" t="s">
        <v>1445</v>
      </c>
      <c r="B91" s="88"/>
      <c r="C91" s="88"/>
      <c r="D91" s="88" t="s">
        <v>35</v>
      </c>
      <c r="E91" s="88"/>
      <c r="F91" s="88"/>
      <c r="G91" s="88"/>
      <c r="H91" s="88"/>
      <c r="I91" s="103" t="s">
        <v>1436</v>
      </c>
      <c r="J91" s="90" t="s">
        <v>1511</v>
      </c>
      <c r="K91" s="91" t="n">
        <v>1</v>
      </c>
      <c r="L91" s="90"/>
      <c r="M91" s="90" t="s">
        <v>1519</v>
      </c>
      <c r="N91" s="90" t="s">
        <v>35</v>
      </c>
      <c r="O91" s="88"/>
      <c r="P91" s="90" t="s">
        <v>1438</v>
      </c>
      <c r="Q91" s="90" t="s">
        <v>1379</v>
      </c>
      <c r="R91" s="90" t="s">
        <v>1380</v>
      </c>
      <c r="S91" s="288" t="s">
        <v>1517</v>
      </c>
      <c r="T91" s="241"/>
      <c r="U91" s="5"/>
      <c r="V91" s="5"/>
      <c r="W91" s="5"/>
      <c r="Y91" s="5"/>
    </row>
    <row r="92" s="4" customFormat="true" ht="76.5" hidden="false" customHeight="false" outlineLevel="0" collapsed="false">
      <c r="A92" s="548"/>
      <c r="B92" s="47"/>
      <c r="C92" s="47"/>
      <c r="D92" s="47" t="s">
        <v>35</v>
      </c>
      <c r="E92" s="47"/>
      <c r="F92" s="47"/>
      <c r="G92" s="47"/>
      <c r="H92" s="47"/>
      <c r="I92" s="55" t="s">
        <v>1381</v>
      </c>
      <c r="J92" s="10" t="s">
        <v>1511</v>
      </c>
      <c r="K92" s="49" t="n">
        <v>1</v>
      </c>
      <c r="L92" s="10"/>
      <c r="M92" s="90" t="s">
        <v>1520</v>
      </c>
      <c r="N92" s="10" t="s">
        <v>35</v>
      </c>
      <c r="O92" s="47"/>
      <c r="P92" s="47"/>
      <c r="Q92" s="47"/>
      <c r="R92" s="47"/>
      <c r="S92" s="288"/>
      <c r="T92" s="58"/>
      <c r="U92" s="5"/>
      <c r="V92" s="5"/>
      <c r="W92" s="5"/>
      <c r="Y92" s="5"/>
    </row>
    <row r="93" customFormat="false" ht="156.75" hidden="false" customHeight="true" outlineLevel="0" collapsed="false">
      <c r="A93" s="557" t="s">
        <v>1448</v>
      </c>
      <c r="B93" s="88"/>
      <c r="C93" s="88"/>
      <c r="D93" s="88" t="s">
        <v>35</v>
      </c>
      <c r="E93" s="88"/>
      <c r="F93" s="88"/>
      <c r="G93" s="88"/>
      <c r="H93" s="88"/>
      <c r="I93" s="103" t="s">
        <v>1436</v>
      </c>
      <c r="J93" s="90" t="s">
        <v>1521</v>
      </c>
      <c r="K93" s="91" t="n">
        <v>1</v>
      </c>
      <c r="L93" s="90"/>
      <c r="M93" s="90" t="s">
        <v>1522</v>
      </c>
      <c r="N93" s="90" t="s">
        <v>35</v>
      </c>
      <c r="O93" s="88"/>
      <c r="P93" s="90" t="s">
        <v>1438</v>
      </c>
      <c r="Q93" s="90" t="s">
        <v>1379</v>
      </c>
      <c r="R93" s="90" t="s">
        <v>1380</v>
      </c>
      <c r="S93" s="288" t="s">
        <v>1517</v>
      </c>
      <c r="T93" s="241"/>
      <c r="U93" s="5"/>
      <c r="V93" s="5"/>
      <c r="W93" s="5"/>
      <c r="Y93" s="5"/>
    </row>
    <row r="94" s="4" customFormat="true" ht="77.25" hidden="false" customHeight="false" outlineLevel="0" collapsed="false">
      <c r="A94" s="557"/>
      <c r="B94" s="47"/>
      <c r="C94" s="47"/>
      <c r="D94" s="47" t="s">
        <v>35</v>
      </c>
      <c r="E94" s="47"/>
      <c r="F94" s="47"/>
      <c r="G94" s="47"/>
      <c r="H94" s="47"/>
      <c r="I94" s="55" t="s">
        <v>1381</v>
      </c>
      <c r="J94" s="10" t="s">
        <v>1521</v>
      </c>
      <c r="K94" s="49" t="n">
        <v>1</v>
      </c>
      <c r="L94" s="10"/>
      <c r="M94" s="90" t="s">
        <v>1523</v>
      </c>
      <c r="N94" s="10" t="s">
        <v>35</v>
      </c>
      <c r="O94" s="47"/>
      <c r="P94" s="47"/>
      <c r="Q94" s="47"/>
      <c r="R94" s="47"/>
      <c r="S94" s="288"/>
      <c r="T94" s="58"/>
      <c r="U94" s="5"/>
      <c r="V94" s="5"/>
      <c r="W94" s="5"/>
      <c r="Y94" s="5"/>
    </row>
    <row r="95" customFormat="false" ht="26.25" hidden="false" customHeight="true" outlineLevel="0" collapsed="false">
      <c r="A95" s="111" t="s">
        <v>1524</v>
      </c>
      <c r="B95" s="111"/>
      <c r="C95" s="111"/>
      <c r="D95" s="111"/>
      <c r="E95" s="111"/>
      <c r="F95" s="111"/>
      <c r="G95" s="111"/>
      <c r="H95" s="111"/>
      <c r="I95" s="111"/>
      <c r="J95" s="111"/>
      <c r="K95" s="111"/>
      <c r="L95" s="111"/>
      <c r="M95" s="111"/>
      <c r="N95" s="111"/>
      <c r="O95" s="111"/>
      <c r="P95" s="111"/>
      <c r="Q95" s="111"/>
      <c r="R95" s="111"/>
      <c r="S95" s="111"/>
      <c r="T95" s="111"/>
      <c r="U95" s="558"/>
      <c r="V95" s="558"/>
      <c r="W95" s="558"/>
      <c r="X95" s="558"/>
      <c r="Y95" s="558"/>
      <c r="Z95" s="32"/>
    </row>
    <row r="96" s="4" customFormat="true" ht="182.25" hidden="false" customHeight="true" outlineLevel="0" collapsed="false">
      <c r="A96" s="559" t="s">
        <v>1452</v>
      </c>
      <c r="B96" s="88"/>
      <c r="C96" s="88"/>
      <c r="D96" s="88" t="s">
        <v>35</v>
      </c>
      <c r="E96" s="88"/>
      <c r="F96" s="88"/>
      <c r="G96" s="88"/>
      <c r="H96" s="88"/>
      <c r="I96" s="103" t="s">
        <v>1436</v>
      </c>
      <c r="J96" s="90" t="s">
        <v>1525</v>
      </c>
      <c r="K96" s="91" t="n">
        <v>1</v>
      </c>
      <c r="L96" s="90"/>
      <c r="M96" s="90" t="s">
        <v>1526</v>
      </c>
      <c r="N96" s="90" t="s">
        <v>35</v>
      </c>
      <c r="O96" s="88"/>
      <c r="P96" s="90" t="s">
        <v>1438</v>
      </c>
      <c r="Q96" s="90" t="s">
        <v>1390</v>
      </c>
      <c r="R96" s="90" t="s">
        <v>1391</v>
      </c>
      <c r="S96" s="148" t="s">
        <v>1455</v>
      </c>
      <c r="T96" s="241"/>
      <c r="U96" s="5"/>
      <c r="V96" s="5"/>
      <c r="W96" s="5"/>
      <c r="Y96" s="5"/>
    </row>
    <row r="97" customFormat="false" ht="38.25" hidden="false" customHeight="false" outlineLevel="0" collapsed="false">
      <c r="A97" s="559"/>
      <c r="B97" s="47"/>
      <c r="C97" s="47"/>
      <c r="D97" s="47" t="s">
        <v>35</v>
      </c>
      <c r="E97" s="47"/>
      <c r="F97" s="47"/>
      <c r="G97" s="47"/>
      <c r="H97" s="47"/>
      <c r="I97" s="55" t="s">
        <v>1381</v>
      </c>
      <c r="J97" s="10" t="s">
        <v>1525</v>
      </c>
      <c r="K97" s="49" t="n">
        <v>1</v>
      </c>
      <c r="L97" s="10"/>
      <c r="M97" s="90" t="s">
        <v>1527</v>
      </c>
      <c r="N97" s="10" t="s">
        <v>35</v>
      </c>
      <c r="O97" s="47"/>
      <c r="P97" s="47"/>
      <c r="Q97" s="47"/>
      <c r="R97" s="47"/>
      <c r="S97" s="288"/>
      <c r="T97" s="58"/>
      <c r="U97" s="5"/>
      <c r="V97" s="5"/>
      <c r="W97" s="5"/>
      <c r="Y97" s="5"/>
    </row>
    <row r="98" s="4" customFormat="true" ht="173.25" hidden="false" customHeight="true" outlineLevel="0" collapsed="false">
      <c r="A98" s="548" t="s">
        <v>1457</v>
      </c>
      <c r="B98" s="88"/>
      <c r="C98" s="88"/>
      <c r="D98" s="88" t="s">
        <v>35</v>
      </c>
      <c r="E98" s="88"/>
      <c r="F98" s="88"/>
      <c r="G98" s="88"/>
      <c r="H98" s="88"/>
      <c r="I98" s="103" t="s">
        <v>1436</v>
      </c>
      <c r="J98" s="90" t="s">
        <v>1525</v>
      </c>
      <c r="K98" s="91" t="n">
        <v>1</v>
      </c>
      <c r="L98" s="90"/>
      <c r="M98" s="90" t="s">
        <v>1528</v>
      </c>
      <c r="N98" s="90" t="s">
        <v>35</v>
      </c>
      <c r="O98" s="88"/>
      <c r="P98" s="90" t="s">
        <v>1438</v>
      </c>
      <c r="Q98" s="90" t="s">
        <v>1390</v>
      </c>
      <c r="R98" s="90" t="s">
        <v>1391</v>
      </c>
      <c r="S98" s="148" t="s">
        <v>1455</v>
      </c>
      <c r="T98" s="241"/>
      <c r="U98" s="5"/>
      <c r="V98" s="5"/>
      <c r="W98" s="5"/>
      <c r="Y98" s="5"/>
    </row>
    <row r="99" customFormat="false" ht="38.25" hidden="false" customHeight="false" outlineLevel="0" collapsed="false">
      <c r="A99" s="548"/>
      <c r="B99" s="47"/>
      <c r="C99" s="47"/>
      <c r="D99" s="47" t="s">
        <v>35</v>
      </c>
      <c r="E99" s="47"/>
      <c r="F99" s="47"/>
      <c r="G99" s="47"/>
      <c r="H99" s="47"/>
      <c r="I99" s="55" t="s">
        <v>1381</v>
      </c>
      <c r="J99" s="10" t="s">
        <v>1525</v>
      </c>
      <c r="K99" s="49" t="n">
        <v>1</v>
      </c>
      <c r="L99" s="10"/>
      <c r="M99" s="90" t="s">
        <v>1529</v>
      </c>
      <c r="N99" s="10" t="s">
        <v>35</v>
      </c>
      <c r="O99" s="47"/>
      <c r="P99" s="47"/>
      <c r="Q99" s="47"/>
      <c r="R99" s="47"/>
      <c r="S99" s="288"/>
      <c r="T99" s="58"/>
      <c r="U99" s="5"/>
      <c r="V99" s="5"/>
      <c r="W99" s="5"/>
      <c r="Y99" s="5"/>
    </row>
    <row r="100" s="4" customFormat="true" ht="153" hidden="false" customHeight="true" outlineLevel="0" collapsed="false">
      <c r="A100" s="548" t="s">
        <v>1460</v>
      </c>
      <c r="B100" s="88"/>
      <c r="C100" s="88"/>
      <c r="D100" s="88" t="s">
        <v>35</v>
      </c>
      <c r="E100" s="88"/>
      <c r="F100" s="88"/>
      <c r="G100" s="88"/>
      <c r="H100" s="88"/>
      <c r="I100" s="103" t="s">
        <v>1436</v>
      </c>
      <c r="J100" s="90" t="s">
        <v>1525</v>
      </c>
      <c r="K100" s="91" t="n">
        <v>1</v>
      </c>
      <c r="L100" s="90"/>
      <c r="M100" s="90" t="s">
        <v>1530</v>
      </c>
      <c r="N100" s="90" t="s">
        <v>35</v>
      </c>
      <c r="O100" s="88"/>
      <c r="P100" s="90" t="s">
        <v>1438</v>
      </c>
      <c r="Q100" s="90" t="s">
        <v>1379</v>
      </c>
      <c r="R100" s="90" t="s">
        <v>1380</v>
      </c>
      <c r="S100" s="148" t="s">
        <v>1531</v>
      </c>
      <c r="T100" s="241"/>
      <c r="U100" s="5"/>
      <c r="V100" s="5"/>
      <c r="W100" s="5"/>
      <c r="Y100" s="5"/>
    </row>
    <row r="101" customFormat="false" ht="38.25" hidden="false" customHeight="false" outlineLevel="0" collapsed="false">
      <c r="A101" s="548"/>
      <c r="B101" s="47"/>
      <c r="C101" s="47"/>
      <c r="D101" s="47" t="s">
        <v>35</v>
      </c>
      <c r="E101" s="47"/>
      <c r="F101" s="47"/>
      <c r="G101" s="47"/>
      <c r="H101" s="47"/>
      <c r="I101" s="55" t="s">
        <v>1381</v>
      </c>
      <c r="J101" s="10" t="s">
        <v>1525</v>
      </c>
      <c r="K101" s="49" t="n">
        <v>1</v>
      </c>
      <c r="L101" s="10"/>
      <c r="M101" s="90" t="s">
        <v>1532</v>
      </c>
      <c r="N101" s="10" t="s">
        <v>35</v>
      </c>
      <c r="O101" s="47"/>
      <c r="P101" s="47"/>
      <c r="Q101" s="47"/>
      <c r="R101" s="47"/>
      <c r="S101" s="288"/>
      <c r="T101" s="58"/>
      <c r="U101" s="5"/>
      <c r="V101" s="5"/>
      <c r="W101" s="5"/>
      <c r="Y101" s="5"/>
    </row>
    <row r="102" s="4" customFormat="true" ht="162" hidden="false" customHeight="true" outlineLevel="0" collapsed="false">
      <c r="A102" s="548" t="s">
        <v>1463</v>
      </c>
      <c r="B102" s="88"/>
      <c r="C102" s="88"/>
      <c r="D102" s="88" t="s">
        <v>35</v>
      </c>
      <c r="E102" s="88"/>
      <c r="F102" s="88"/>
      <c r="G102" s="88"/>
      <c r="H102" s="88"/>
      <c r="I102" s="103" t="s">
        <v>1436</v>
      </c>
      <c r="J102" s="90" t="s">
        <v>1525</v>
      </c>
      <c r="K102" s="91" t="n">
        <v>1</v>
      </c>
      <c r="L102" s="90"/>
      <c r="M102" s="90" t="s">
        <v>1533</v>
      </c>
      <c r="N102" s="90" t="s">
        <v>35</v>
      </c>
      <c r="O102" s="88"/>
      <c r="P102" s="90" t="s">
        <v>1378</v>
      </c>
      <c r="Q102" s="90" t="s">
        <v>1390</v>
      </c>
      <c r="R102" s="90" t="s">
        <v>1391</v>
      </c>
      <c r="S102" s="148" t="s">
        <v>1455</v>
      </c>
      <c r="T102" s="241"/>
      <c r="U102" s="5"/>
      <c r="V102" s="5"/>
      <c r="W102" s="5"/>
      <c r="Y102" s="5"/>
    </row>
    <row r="103" customFormat="false" ht="38.25" hidden="false" customHeight="false" outlineLevel="0" collapsed="false">
      <c r="A103" s="548"/>
      <c r="B103" s="47"/>
      <c r="C103" s="47"/>
      <c r="D103" s="47" t="s">
        <v>35</v>
      </c>
      <c r="E103" s="47"/>
      <c r="F103" s="47"/>
      <c r="G103" s="47"/>
      <c r="H103" s="47"/>
      <c r="I103" s="55" t="s">
        <v>1381</v>
      </c>
      <c r="J103" s="10" t="s">
        <v>1534</v>
      </c>
      <c r="K103" s="49" t="n">
        <v>1</v>
      </c>
      <c r="L103" s="10"/>
      <c r="M103" s="90" t="s">
        <v>1535</v>
      </c>
      <c r="N103" s="10" t="s">
        <v>35</v>
      </c>
      <c r="O103" s="47"/>
      <c r="P103" s="47"/>
      <c r="Q103" s="47"/>
      <c r="R103" s="47"/>
      <c r="S103" s="288"/>
      <c r="T103" s="58"/>
      <c r="U103" s="5"/>
      <c r="V103" s="5"/>
      <c r="W103" s="5"/>
      <c r="Y103" s="5"/>
    </row>
    <row r="104" s="4" customFormat="true" ht="153" hidden="false" customHeight="true" outlineLevel="0" collapsed="false">
      <c r="A104" s="548" t="s">
        <v>1466</v>
      </c>
      <c r="B104" s="88"/>
      <c r="C104" s="88"/>
      <c r="D104" s="88" t="s">
        <v>35</v>
      </c>
      <c r="E104" s="88"/>
      <c r="F104" s="88"/>
      <c r="G104" s="88"/>
      <c r="H104" s="88"/>
      <c r="I104" s="103" t="s">
        <v>1436</v>
      </c>
      <c r="J104" s="90" t="s">
        <v>1525</v>
      </c>
      <c r="K104" s="91" t="n">
        <v>1</v>
      </c>
      <c r="L104" s="90"/>
      <c r="M104" s="90" t="s">
        <v>1536</v>
      </c>
      <c r="N104" s="90" t="s">
        <v>35</v>
      </c>
      <c r="O104" s="88"/>
      <c r="P104" s="90" t="s">
        <v>1398</v>
      </c>
      <c r="Q104" s="90" t="s">
        <v>1379</v>
      </c>
      <c r="R104" s="90" t="s">
        <v>1380</v>
      </c>
      <c r="S104" s="148" t="s">
        <v>1531</v>
      </c>
      <c r="T104" s="241"/>
      <c r="U104" s="5"/>
      <c r="V104" s="5"/>
      <c r="W104" s="5"/>
      <c r="Y104" s="5"/>
    </row>
    <row r="105" customFormat="false" ht="38.25" hidden="false" customHeight="false" outlineLevel="0" collapsed="false">
      <c r="A105" s="548"/>
      <c r="B105" s="47"/>
      <c r="C105" s="47"/>
      <c r="D105" s="47" t="s">
        <v>35</v>
      </c>
      <c r="E105" s="47"/>
      <c r="F105" s="47"/>
      <c r="G105" s="47"/>
      <c r="H105" s="47"/>
      <c r="I105" s="55" t="s">
        <v>1381</v>
      </c>
      <c r="J105" s="10" t="s">
        <v>1525</v>
      </c>
      <c r="K105" s="49" t="n">
        <v>1</v>
      </c>
      <c r="L105" s="10"/>
      <c r="M105" s="90" t="s">
        <v>1537</v>
      </c>
      <c r="N105" s="10" t="s">
        <v>35</v>
      </c>
      <c r="O105" s="47"/>
      <c r="P105" s="47"/>
      <c r="Q105" s="47"/>
      <c r="R105" s="47"/>
      <c r="S105" s="288"/>
      <c r="T105" s="58"/>
      <c r="U105" s="5"/>
      <c r="V105" s="5"/>
      <c r="W105" s="5"/>
      <c r="Y105" s="5"/>
    </row>
    <row r="106" s="4" customFormat="true" ht="149.25" hidden="false" customHeight="true" outlineLevel="0" collapsed="false">
      <c r="A106" s="557" t="s">
        <v>1469</v>
      </c>
      <c r="B106" s="88"/>
      <c r="C106" s="88"/>
      <c r="D106" s="88" t="s">
        <v>35</v>
      </c>
      <c r="E106" s="88"/>
      <c r="F106" s="88"/>
      <c r="G106" s="88"/>
      <c r="H106" s="88"/>
      <c r="I106" s="103" t="s">
        <v>1436</v>
      </c>
      <c r="J106" s="90" t="s">
        <v>1525</v>
      </c>
      <c r="K106" s="91" t="n">
        <v>1</v>
      </c>
      <c r="L106" s="90"/>
      <c r="M106" s="90" t="s">
        <v>1538</v>
      </c>
      <c r="N106" s="90" t="s">
        <v>35</v>
      </c>
      <c r="O106" s="88"/>
      <c r="P106" s="90" t="s">
        <v>1438</v>
      </c>
      <c r="Q106" s="90" t="s">
        <v>1379</v>
      </c>
      <c r="R106" s="90" t="s">
        <v>1380</v>
      </c>
      <c r="S106" s="288" t="s">
        <v>1539</v>
      </c>
      <c r="T106" s="241"/>
      <c r="U106" s="5"/>
      <c r="V106" s="5"/>
      <c r="W106" s="5"/>
      <c r="Y106" s="5"/>
    </row>
    <row r="107" customFormat="false" ht="39" hidden="false" customHeight="false" outlineLevel="0" collapsed="false">
      <c r="A107" s="557"/>
      <c r="B107" s="47"/>
      <c r="C107" s="47"/>
      <c r="D107" s="47" t="s">
        <v>35</v>
      </c>
      <c r="E107" s="47"/>
      <c r="F107" s="47"/>
      <c r="G107" s="47"/>
      <c r="H107" s="47"/>
      <c r="I107" s="55" t="s">
        <v>1381</v>
      </c>
      <c r="J107" s="10" t="s">
        <v>1525</v>
      </c>
      <c r="K107" s="49" t="n">
        <v>1</v>
      </c>
      <c r="L107" s="10"/>
      <c r="M107" s="90" t="s">
        <v>1540</v>
      </c>
      <c r="N107" s="10" t="s">
        <v>35</v>
      </c>
      <c r="O107" s="47"/>
      <c r="P107" s="47"/>
      <c r="Q107" s="47"/>
      <c r="R107" s="47"/>
      <c r="S107" s="5"/>
      <c r="T107" s="58"/>
      <c r="U107" s="5"/>
      <c r="V107" s="5"/>
      <c r="W107" s="5"/>
      <c r="Y107" s="5"/>
    </row>
    <row r="108" s="4" customFormat="true" ht="26.25" hidden="false" customHeight="true" outlineLevel="0" collapsed="false">
      <c r="A108" s="111" t="s">
        <v>1541</v>
      </c>
      <c r="B108" s="111"/>
      <c r="C108" s="111"/>
      <c r="D108" s="111"/>
      <c r="E108" s="111"/>
      <c r="F108" s="111"/>
      <c r="G108" s="111"/>
      <c r="H108" s="111"/>
      <c r="I108" s="111"/>
      <c r="J108" s="111"/>
      <c r="K108" s="111"/>
      <c r="L108" s="111"/>
      <c r="M108" s="111"/>
      <c r="N108" s="111"/>
      <c r="O108" s="111"/>
      <c r="P108" s="111"/>
      <c r="Q108" s="111"/>
      <c r="R108" s="111"/>
      <c r="S108" s="111"/>
      <c r="T108" s="111"/>
      <c r="U108" s="558"/>
      <c r="V108" s="558"/>
      <c r="W108" s="558"/>
      <c r="X108" s="558"/>
      <c r="Y108" s="558"/>
      <c r="Z108" s="32"/>
    </row>
    <row r="109" customFormat="false" ht="168" hidden="false" customHeight="true" outlineLevel="0" collapsed="false">
      <c r="A109" s="559" t="s">
        <v>1542</v>
      </c>
      <c r="B109" s="88"/>
      <c r="C109" s="88"/>
      <c r="D109" s="88" t="s">
        <v>35</v>
      </c>
      <c r="E109" s="88"/>
      <c r="F109" s="88"/>
      <c r="G109" s="88"/>
      <c r="H109" s="88"/>
      <c r="I109" s="103" t="s">
        <v>1436</v>
      </c>
      <c r="J109" s="90" t="s">
        <v>1543</v>
      </c>
      <c r="K109" s="91" t="n">
        <v>1</v>
      </c>
      <c r="L109" s="90"/>
      <c r="M109" s="90" t="s">
        <v>1544</v>
      </c>
      <c r="N109" s="90" t="s">
        <v>35</v>
      </c>
      <c r="O109" s="88"/>
      <c r="P109" s="90" t="s">
        <v>1378</v>
      </c>
      <c r="Q109" s="90" t="s">
        <v>1390</v>
      </c>
      <c r="R109" s="90" t="s">
        <v>1391</v>
      </c>
      <c r="S109" s="288" t="s">
        <v>1545</v>
      </c>
      <c r="T109" s="241"/>
      <c r="U109" s="5"/>
      <c r="V109" s="5"/>
      <c r="W109" s="5"/>
      <c r="Y109" s="5"/>
    </row>
    <row r="110" s="4" customFormat="true" ht="38.25" hidden="false" customHeight="false" outlineLevel="0" collapsed="false">
      <c r="A110" s="559"/>
      <c r="B110" s="47"/>
      <c r="C110" s="47"/>
      <c r="D110" s="47" t="s">
        <v>35</v>
      </c>
      <c r="E110" s="47"/>
      <c r="F110" s="47"/>
      <c r="G110" s="47"/>
      <c r="H110" s="47"/>
      <c r="I110" s="55" t="s">
        <v>1381</v>
      </c>
      <c r="J110" s="10" t="s">
        <v>1543</v>
      </c>
      <c r="K110" s="49" t="n">
        <v>1</v>
      </c>
      <c r="L110" s="10"/>
      <c r="M110" s="10" t="s">
        <v>1546</v>
      </c>
      <c r="N110" s="10" t="s">
        <v>35</v>
      </c>
      <c r="O110" s="47"/>
      <c r="P110" s="47"/>
      <c r="Q110" s="47"/>
      <c r="R110" s="47"/>
      <c r="S110" s="288"/>
      <c r="T110" s="58"/>
      <c r="U110" s="5"/>
      <c r="V110" s="5"/>
      <c r="W110" s="5"/>
      <c r="Y110" s="5"/>
    </row>
    <row r="111" customFormat="false" ht="155.25" hidden="false" customHeight="true" outlineLevel="0" collapsed="false">
      <c r="A111" s="557" t="s">
        <v>1547</v>
      </c>
      <c r="B111" s="61"/>
      <c r="C111" s="61"/>
      <c r="D111" s="61" t="s">
        <v>35</v>
      </c>
      <c r="E111" s="61"/>
      <c r="F111" s="61"/>
      <c r="G111" s="61"/>
      <c r="H111" s="61"/>
      <c r="I111" s="48" t="s">
        <v>1387</v>
      </c>
      <c r="J111" s="81" t="s">
        <v>1543</v>
      </c>
      <c r="K111" s="49" t="n">
        <v>1</v>
      </c>
      <c r="L111" s="81"/>
      <c r="M111" s="81" t="s">
        <v>1548</v>
      </c>
      <c r="N111" s="81" t="s">
        <v>35</v>
      </c>
      <c r="O111" s="106"/>
      <c r="P111" s="10" t="s">
        <v>1378</v>
      </c>
      <c r="Q111" s="10" t="s">
        <v>1390</v>
      </c>
      <c r="R111" s="83" t="s">
        <v>1391</v>
      </c>
      <c r="S111" s="288" t="s">
        <v>1517</v>
      </c>
      <c r="T111" s="264"/>
      <c r="U111" s="5"/>
    </row>
    <row r="112" s="4" customFormat="true" ht="39" hidden="false" customHeight="false" outlineLevel="0" collapsed="false">
      <c r="A112" s="557"/>
      <c r="B112" s="47"/>
      <c r="C112" s="47"/>
      <c r="D112" s="47" t="s">
        <v>35</v>
      </c>
      <c r="E112" s="47"/>
      <c r="F112" s="47"/>
      <c r="G112" s="47"/>
      <c r="H112" s="47"/>
      <c r="I112" s="55" t="s">
        <v>1381</v>
      </c>
      <c r="J112" s="10" t="s">
        <v>1543</v>
      </c>
      <c r="K112" s="49" t="n">
        <v>1</v>
      </c>
      <c r="L112" s="10"/>
      <c r="M112" s="10" t="s">
        <v>1549</v>
      </c>
      <c r="N112" s="10" t="s">
        <v>35</v>
      </c>
      <c r="O112" s="47"/>
      <c r="P112" s="47"/>
      <c r="Q112" s="47"/>
      <c r="R112" s="47"/>
      <c r="S112" s="288"/>
      <c r="T112" s="52"/>
      <c r="U112" s="5"/>
    </row>
    <row r="113" s="160" customFormat="true" ht="23.25" hidden="false" customHeight="true" outlineLevel="0" collapsed="false">
      <c r="A113" s="111" t="s">
        <v>1550</v>
      </c>
      <c r="B113" s="111"/>
      <c r="C113" s="111"/>
      <c r="D113" s="111"/>
      <c r="E113" s="111"/>
      <c r="F113" s="111"/>
      <c r="G113" s="111"/>
      <c r="H113" s="111"/>
      <c r="I113" s="111"/>
      <c r="J113" s="111"/>
      <c r="K113" s="111"/>
      <c r="L113" s="111"/>
      <c r="M113" s="111"/>
      <c r="N113" s="111"/>
      <c r="O113" s="111"/>
      <c r="P113" s="111"/>
      <c r="Q113" s="111"/>
      <c r="R113" s="111"/>
      <c r="S113" s="111"/>
      <c r="T113" s="111"/>
      <c r="U113" s="558"/>
      <c r="V113" s="570"/>
      <c r="W113" s="570"/>
      <c r="X113" s="570"/>
      <c r="Y113" s="570"/>
      <c r="Z113" s="95"/>
    </row>
    <row r="114" s="160" customFormat="true" ht="162" hidden="false" customHeight="true" outlineLevel="0" collapsed="false">
      <c r="A114" s="559" t="s">
        <v>1551</v>
      </c>
      <c r="B114" s="88"/>
      <c r="C114" s="88"/>
      <c r="D114" s="88" t="s">
        <v>35</v>
      </c>
      <c r="E114" s="88"/>
      <c r="F114" s="88"/>
      <c r="G114" s="88"/>
      <c r="H114" s="88"/>
      <c r="I114" s="103" t="s">
        <v>1436</v>
      </c>
      <c r="J114" s="90" t="s">
        <v>1552</v>
      </c>
      <c r="K114" s="91" t="n">
        <v>40544</v>
      </c>
      <c r="L114" s="90"/>
      <c r="M114" s="90" t="s">
        <v>1553</v>
      </c>
      <c r="N114" s="90" t="s">
        <v>35</v>
      </c>
      <c r="O114" s="88"/>
      <c r="P114" s="90" t="s">
        <v>1438</v>
      </c>
      <c r="Q114" s="90" t="s">
        <v>1390</v>
      </c>
      <c r="R114" s="90" t="s">
        <v>1391</v>
      </c>
      <c r="S114" s="288" t="s">
        <v>1513</v>
      </c>
      <c r="T114" s="241"/>
      <c r="U114" s="5"/>
      <c r="V114" s="159"/>
      <c r="W114" s="159"/>
      <c r="Y114" s="159"/>
    </row>
    <row r="115" s="160" customFormat="true" ht="51" hidden="false" customHeight="false" outlineLevel="0" collapsed="false">
      <c r="A115" s="559"/>
      <c r="B115" s="47"/>
      <c r="C115" s="47"/>
      <c r="D115" s="47" t="s">
        <v>35</v>
      </c>
      <c r="E115" s="47"/>
      <c r="F115" s="47"/>
      <c r="G115" s="47"/>
      <c r="H115" s="47"/>
      <c r="I115" s="55" t="s">
        <v>1381</v>
      </c>
      <c r="J115" s="90" t="s">
        <v>1552</v>
      </c>
      <c r="K115" s="49" t="n">
        <v>40544</v>
      </c>
      <c r="L115" s="10"/>
      <c r="M115" s="10" t="s">
        <v>1554</v>
      </c>
      <c r="N115" s="10" t="s">
        <v>35</v>
      </c>
      <c r="O115" s="47"/>
      <c r="P115" s="47"/>
      <c r="Q115" s="47"/>
      <c r="R115" s="47"/>
      <c r="S115" s="288"/>
      <c r="T115" s="58"/>
      <c r="U115" s="5"/>
      <c r="V115" s="159"/>
      <c r="W115" s="159"/>
      <c r="Y115" s="159"/>
    </row>
    <row r="116" s="160" customFormat="true" ht="152.25" hidden="false" customHeight="true" outlineLevel="0" collapsed="false">
      <c r="A116" s="548" t="s">
        <v>1441</v>
      </c>
      <c r="B116" s="88"/>
      <c r="C116" s="88"/>
      <c r="D116" s="88" t="s">
        <v>35</v>
      </c>
      <c r="E116" s="88"/>
      <c r="F116" s="88"/>
      <c r="G116" s="88"/>
      <c r="H116" s="88"/>
      <c r="I116" s="103" t="s">
        <v>1436</v>
      </c>
      <c r="J116" s="90" t="s">
        <v>1552</v>
      </c>
      <c r="K116" s="91" t="n">
        <v>40544</v>
      </c>
      <c r="L116" s="90"/>
      <c r="M116" s="10" t="s">
        <v>1555</v>
      </c>
      <c r="N116" s="90" t="s">
        <v>35</v>
      </c>
      <c r="O116" s="88"/>
      <c r="P116" s="90" t="s">
        <v>1378</v>
      </c>
      <c r="Q116" s="90" t="s">
        <v>1390</v>
      </c>
      <c r="R116" s="90" t="s">
        <v>1391</v>
      </c>
      <c r="S116" s="288" t="s">
        <v>1517</v>
      </c>
      <c r="T116" s="241"/>
      <c r="U116" s="5"/>
      <c r="V116" s="159"/>
      <c r="W116" s="159"/>
      <c r="Y116" s="159"/>
    </row>
    <row r="117" s="160" customFormat="true" ht="51" hidden="false" customHeight="false" outlineLevel="0" collapsed="false">
      <c r="A117" s="548"/>
      <c r="B117" s="47"/>
      <c r="C117" s="47"/>
      <c r="D117" s="47" t="s">
        <v>35</v>
      </c>
      <c r="E117" s="47"/>
      <c r="F117" s="47"/>
      <c r="G117" s="47"/>
      <c r="H117" s="47"/>
      <c r="I117" s="55" t="s">
        <v>1381</v>
      </c>
      <c r="J117" s="90" t="s">
        <v>1552</v>
      </c>
      <c r="K117" s="49" t="n">
        <v>40544</v>
      </c>
      <c r="L117" s="10"/>
      <c r="M117" s="10" t="s">
        <v>1556</v>
      </c>
      <c r="N117" s="10" t="s">
        <v>35</v>
      </c>
      <c r="O117" s="47"/>
      <c r="P117" s="47"/>
      <c r="Q117" s="47"/>
      <c r="R117" s="47"/>
      <c r="S117" s="288"/>
      <c r="T117" s="58"/>
      <c r="U117" s="5"/>
      <c r="V117" s="159"/>
      <c r="W117" s="159"/>
      <c r="Y117" s="159"/>
    </row>
    <row r="118" s="160" customFormat="true" ht="137.25" hidden="false" customHeight="true" outlineLevel="0" collapsed="false">
      <c r="A118" s="548" t="s">
        <v>1445</v>
      </c>
      <c r="B118" s="88"/>
      <c r="C118" s="88"/>
      <c r="D118" s="88" t="s">
        <v>35</v>
      </c>
      <c r="E118" s="88"/>
      <c r="F118" s="88"/>
      <c r="G118" s="88"/>
      <c r="H118" s="88"/>
      <c r="I118" s="103" t="s">
        <v>1436</v>
      </c>
      <c r="J118" s="90" t="s">
        <v>1552</v>
      </c>
      <c r="K118" s="91" t="n">
        <v>40544</v>
      </c>
      <c r="L118" s="90"/>
      <c r="M118" s="10" t="s">
        <v>1557</v>
      </c>
      <c r="N118" s="90" t="s">
        <v>35</v>
      </c>
      <c r="O118" s="88"/>
      <c r="P118" s="90" t="s">
        <v>1438</v>
      </c>
      <c r="Q118" s="90" t="s">
        <v>1379</v>
      </c>
      <c r="R118" s="90" t="s">
        <v>1380</v>
      </c>
      <c r="S118" s="288" t="s">
        <v>1517</v>
      </c>
      <c r="T118" s="241"/>
      <c r="U118" s="5"/>
      <c r="V118" s="159"/>
      <c r="W118" s="159"/>
      <c r="Y118" s="159"/>
    </row>
    <row r="119" s="160" customFormat="true" ht="51" hidden="false" customHeight="false" outlineLevel="0" collapsed="false">
      <c r="A119" s="548"/>
      <c r="B119" s="47"/>
      <c r="C119" s="47"/>
      <c r="D119" s="47" t="s">
        <v>35</v>
      </c>
      <c r="E119" s="47"/>
      <c r="F119" s="47"/>
      <c r="G119" s="47"/>
      <c r="H119" s="47"/>
      <c r="I119" s="55" t="s">
        <v>1381</v>
      </c>
      <c r="J119" s="90" t="s">
        <v>1552</v>
      </c>
      <c r="K119" s="49" t="n">
        <v>40544</v>
      </c>
      <c r="L119" s="10"/>
      <c r="M119" s="10" t="s">
        <v>1558</v>
      </c>
      <c r="N119" s="10" t="s">
        <v>35</v>
      </c>
      <c r="O119" s="47"/>
      <c r="P119" s="47"/>
      <c r="Q119" s="47"/>
      <c r="R119" s="47"/>
      <c r="S119" s="288"/>
      <c r="T119" s="58"/>
      <c r="U119" s="5"/>
      <c r="V119" s="159"/>
      <c r="W119" s="159"/>
      <c r="Y119" s="159"/>
    </row>
    <row r="120" s="160" customFormat="true" ht="135.75" hidden="false" customHeight="true" outlineLevel="0" collapsed="false">
      <c r="A120" s="557" t="s">
        <v>1448</v>
      </c>
      <c r="B120" s="88"/>
      <c r="C120" s="88"/>
      <c r="D120" s="88" t="s">
        <v>35</v>
      </c>
      <c r="E120" s="88"/>
      <c r="F120" s="88"/>
      <c r="G120" s="88"/>
      <c r="H120" s="88"/>
      <c r="I120" s="103" t="s">
        <v>1436</v>
      </c>
      <c r="J120" s="90" t="s">
        <v>1552</v>
      </c>
      <c r="K120" s="91" t="n">
        <v>40544</v>
      </c>
      <c r="L120" s="90"/>
      <c r="M120" s="10" t="s">
        <v>1559</v>
      </c>
      <c r="N120" s="90" t="s">
        <v>35</v>
      </c>
      <c r="O120" s="88"/>
      <c r="P120" s="90" t="s">
        <v>1438</v>
      </c>
      <c r="Q120" s="90" t="s">
        <v>1379</v>
      </c>
      <c r="R120" s="90" t="s">
        <v>1380</v>
      </c>
      <c r="S120" s="288" t="s">
        <v>1517</v>
      </c>
      <c r="T120" s="241"/>
      <c r="U120" s="5"/>
      <c r="V120" s="159"/>
      <c r="W120" s="159"/>
      <c r="Y120" s="159"/>
    </row>
    <row r="121" s="160" customFormat="true" ht="51.75" hidden="false" customHeight="false" outlineLevel="0" collapsed="false">
      <c r="A121" s="557"/>
      <c r="B121" s="47"/>
      <c r="C121" s="47"/>
      <c r="D121" s="47" t="s">
        <v>35</v>
      </c>
      <c r="E121" s="47"/>
      <c r="F121" s="47"/>
      <c r="G121" s="47"/>
      <c r="H121" s="47"/>
      <c r="I121" s="55" t="s">
        <v>1381</v>
      </c>
      <c r="J121" s="90" t="s">
        <v>1552</v>
      </c>
      <c r="K121" s="49" t="n">
        <v>40544</v>
      </c>
      <c r="L121" s="10"/>
      <c r="M121" s="10" t="s">
        <v>1560</v>
      </c>
      <c r="N121" s="10" t="s">
        <v>35</v>
      </c>
      <c r="O121" s="47"/>
      <c r="P121" s="47"/>
      <c r="Q121" s="47"/>
      <c r="R121" s="47"/>
      <c r="S121" s="288"/>
      <c r="T121" s="58"/>
      <c r="U121" s="5"/>
      <c r="V121" s="159"/>
      <c r="W121" s="159"/>
      <c r="Y121" s="159"/>
    </row>
    <row r="122" customFormat="false" ht="39" hidden="false" customHeight="true" outlineLevel="0" collapsed="false">
      <c r="A122" s="571" t="s">
        <v>298</v>
      </c>
      <c r="B122" s="572"/>
      <c r="C122" s="572"/>
      <c r="D122" s="572"/>
      <c r="E122" s="572"/>
      <c r="F122" s="572"/>
      <c r="G122" s="572"/>
      <c r="H122" s="572"/>
      <c r="I122" s="572"/>
      <c r="J122" s="572"/>
      <c r="K122" s="572"/>
      <c r="L122" s="572"/>
      <c r="M122" s="572"/>
      <c r="N122" s="572"/>
      <c r="O122" s="572"/>
      <c r="P122" s="572"/>
      <c r="Q122" s="572"/>
      <c r="R122" s="572"/>
      <c r="S122" s="572"/>
      <c r="T122" s="572"/>
      <c r="U122" s="5"/>
      <c r="V122" s="5"/>
      <c r="W122" s="5"/>
      <c r="Y122" s="5"/>
    </row>
    <row r="123" s="577" customFormat="true" ht="147.75" hidden="false" customHeight="true" outlineLevel="0" collapsed="false">
      <c r="A123" s="573" t="s">
        <v>1561</v>
      </c>
      <c r="B123" s="574" t="s">
        <v>35</v>
      </c>
      <c r="C123" s="574" t="s">
        <v>35</v>
      </c>
      <c r="D123" s="574" t="s">
        <v>35</v>
      </c>
      <c r="E123" s="574"/>
      <c r="F123" s="574"/>
      <c r="G123" s="574"/>
      <c r="H123" s="574"/>
      <c r="I123" s="575" t="s">
        <v>1562</v>
      </c>
      <c r="J123" s="486" t="s">
        <v>1563</v>
      </c>
      <c r="K123" s="487" t="n">
        <v>1</v>
      </c>
      <c r="L123" s="486"/>
      <c r="M123" s="486" t="s">
        <v>1564</v>
      </c>
      <c r="N123" s="486" t="s">
        <v>35</v>
      </c>
      <c r="O123" s="486"/>
      <c r="P123" s="486" t="s">
        <v>1565</v>
      </c>
      <c r="Q123" s="486" t="s">
        <v>1566</v>
      </c>
      <c r="R123" s="486" t="s">
        <v>1567</v>
      </c>
      <c r="S123" s="576"/>
      <c r="T123" s="544"/>
      <c r="U123" s="491"/>
    </row>
    <row r="124" s="4" customFormat="true" ht="27.75" hidden="false" customHeight="true" outlineLevel="0" collapsed="false">
      <c r="A124" s="239" t="s">
        <v>1568</v>
      </c>
      <c r="B124" s="239"/>
      <c r="C124" s="239"/>
      <c r="D124" s="239"/>
      <c r="E124" s="239"/>
      <c r="F124" s="239"/>
      <c r="G124" s="239"/>
      <c r="H124" s="239"/>
      <c r="I124" s="239"/>
      <c r="J124" s="239"/>
      <c r="K124" s="239"/>
      <c r="L124" s="239"/>
      <c r="M124" s="239"/>
      <c r="N124" s="239"/>
      <c r="O124" s="239"/>
      <c r="P124" s="239"/>
      <c r="Q124" s="239"/>
      <c r="R124" s="239"/>
      <c r="S124" s="239"/>
      <c r="T124" s="239"/>
      <c r="U124" s="5"/>
    </row>
    <row r="125" s="4" customFormat="true" ht="129" hidden="false" customHeight="true" outlineLevel="0" collapsed="false">
      <c r="A125" s="578" t="s">
        <v>113</v>
      </c>
      <c r="B125" s="88" t="s">
        <v>35</v>
      </c>
      <c r="C125" s="88"/>
      <c r="D125" s="88"/>
      <c r="E125" s="88"/>
      <c r="F125" s="88"/>
      <c r="G125" s="88"/>
      <c r="H125" s="88"/>
      <c r="I125" s="89" t="s">
        <v>1375</v>
      </c>
      <c r="J125" s="90" t="s">
        <v>361</v>
      </c>
      <c r="K125" s="91" t="n">
        <v>1</v>
      </c>
      <c r="L125" s="90"/>
      <c r="M125" s="90" t="s">
        <v>1569</v>
      </c>
      <c r="N125" s="90" t="s">
        <v>35</v>
      </c>
      <c r="O125" s="90"/>
      <c r="P125" s="90" t="s">
        <v>1378</v>
      </c>
      <c r="Q125" s="90" t="s">
        <v>1379</v>
      </c>
      <c r="R125" s="90" t="s">
        <v>1380</v>
      </c>
      <c r="S125" s="93"/>
      <c r="T125" s="102"/>
      <c r="U125" s="5"/>
    </row>
    <row r="126" s="4" customFormat="true" ht="39" hidden="false" customHeight="false" outlineLevel="0" collapsed="false">
      <c r="A126" s="578"/>
      <c r="B126" s="62" t="s">
        <v>35</v>
      </c>
      <c r="C126" s="62"/>
      <c r="D126" s="62"/>
      <c r="E126" s="62"/>
      <c r="F126" s="62"/>
      <c r="G126" s="62"/>
      <c r="H126" s="62"/>
      <c r="I126" s="109" t="s">
        <v>1381</v>
      </c>
      <c r="J126" s="64" t="s">
        <v>361</v>
      </c>
      <c r="K126" s="65" t="n">
        <v>1</v>
      </c>
      <c r="L126" s="64"/>
      <c r="M126" s="64" t="s">
        <v>1570</v>
      </c>
      <c r="N126" s="64" t="s">
        <v>35</v>
      </c>
      <c r="O126" s="64"/>
      <c r="P126" s="64"/>
      <c r="Q126" s="64"/>
      <c r="R126" s="64"/>
      <c r="S126" s="66"/>
      <c r="T126" s="303"/>
      <c r="U126" s="5"/>
    </row>
    <row r="127" customFormat="false" ht="156" hidden="false" customHeight="true" outlineLevel="0" collapsed="false">
      <c r="A127" s="579" t="s">
        <v>364</v>
      </c>
      <c r="B127" s="88" t="s">
        <v>35</v>
      </c>
      <c r="C127" s="88"/>
      <c r="D127" s="88"/>
      <c r="E127" s="88"/>
      <c r="F127" s="88"/>
      <c r="G127" s="88"/>
      <c r="H127" s="88"/>
      <c r="I127" s="89" t="s">
        <v>1383</v>
      </c>
      <c r="J127" s="90" t="s">
        <v>361</v>
      </c>
      <c r="K127" s="91" t="n">
        <v>1</v>
      </c>
      <c r="L127" s="90"/>
      <c r="M127" s="117" t="s">
        <v>1571</v>
      </c>
      <c r="N127" s="90" t="s">
        <v>35</v>
      </c>
      <c r="O127" s="88"/>
      <c r="P127" s="90" t="s">
        <v>1378</v>
      </c>
      <c r="Q127" s="90" t="s">
        <v>1572</v>
      </c>
      <c r="R127" s="90" t="s">
        <v>1573</v>
      </c>
      <c r="S127" s="102"/>
      <c r="T127" s="102"/>
      <c r="U127" s="5"/>
    </row>
    <row r="128" s="4" customFormat="true" ht="39" hidden="false" customHeight="false" outlineLevel="0" collapsed="false">
      <c r="A128" s="579"/>
      <c r="B128" s="62" t="s">
        <v>35</v>
      </c>
      <c r="C128" s="62"/>
      <c r="D128" s="62"/>
      <c r="E128" s="62"/>
      <c r="F128" s="62"/>
      <c r="G128" s="62"/>
      <c r="H128" s="62"/>
      <c r="I128" s="109" t="s">
        <v>1381</v>
      </c>
      <c r="J128" s="64" t="s">
        <v>361</v>
      </c>
      <c r="K128" s="65" t="n">
        <v>1</v>
      </c>
      <c r="L128" s="64"/>
      <c r="M128" s="175" t="s">
        <v>1574</v>
      </c>
      <c r="N128" s="64" t="s">
        <v>35</v>
      </c>
      <c r="O128" s="62"/>
      <c r="P128" s="64"/>
      <c r="Q128" s="64"/>
      <c r="R128" s="64"/>
      <c r="S128" s="303"/>
      <c r="T128" s="303"/>
      <c r="U128" s="5"/>
    </row>
    <row r="129" s="33" customFormat="true" ht="128.25" hidden="false" customHeight="true" outlineLevel="0" collapsed="false">
      <c r="A129" s="579" t="s">
        <v>127</v>
      </c>
      <c r="B129" s="88" t="s">
        <v>35</v>
      </c>
      <c r="C129" s="88"/>
      <c r="D129" s="88"/>
      <c r="E129" s="88"/>
      <c r="F129" s="88"/>
      <c r="G129" s="88"/>
      <c r="H129" s="88"/>
      <c r="I129" s="89" t="s">
        <v>1387</v>
      </c>
      <c r="J129" s="90" t="s">
        <v>361</v>
      </c>
      <c r="K129" s="91" t="n">
        <v>1</v>
      </c>
      <c r="L129" s="90"/>
      <c r="M129" s="64" t="s">
        <v>1575</v>
      </c>
      <c r="N129" s="90" t="s">
        <v>35</v>
      </c>
      <c r="O129" s="88"/>
      <c r="P129" s="90" t="s">
        <v>1398</v>
      </c>
      <c r="Q129" s="90" t="s">
        <v>1576</v>
      </c>
      <c r="R129" s="90" t="s">
        <v>1380</v>
      </c>
      <c r="S129" s="93" t="s">
        <v>1577</v>
      </c>
      <c r="T129" s="102"/>
      <c r="U129" s="32"/>
    </row>
    <row r="130" s="33" customFormat="true" ht="39" hidden="false" customHeight="false" outlineLevel="0" collapsed="false">
      <c r="A130" s="579"/>
      <c r="B130" s="62" t="s">
        <v>35</v>
      </c>
      <c r="C130" s="62"/>
      <c r="D130" s="62"/>
      <c r="E130" s="62"/>
      <c r="F130" s="62"/>
      <c r="G130" s="62"/>
      <c r="H130" s="62"/>
      <c r="I130" s="109" t="s">
        <v>1381</v>
      </c>
      <c r="J130" s="64" t="s">
        <v>361</v>
      </c>
      <c r="K130" s="65" t="n">
        <v>1</v>
      </c>
      <c r="L130" s="64"/>
      <c r="M130" s="64" t="s">
        <v>1578</v>
      </c>
      <c r="N130" s="64" t="s">
        <v>35</v>
      </c>
      <c r="O130" s="62"/>
      <c r="P130" s="62"/>
      <c r="Q130" s="62"/>
      <c r="R130" s="62"/>
      <c r="S130" s="66"/>
      <c r="T130" s="303"/>
      <c r="U130" s="32"/>
    </row>
    <row r="131" s="33" customFormat="true" ht="156" hidden="false" customHeight="true" outlineLevel="0" collapsed="false">
      <c r="A131" s="579" t="s">
        <v>371</v>
      </c>
      <c r="B131" s="88" t="s">
        <v>35</v>
      </c>
      <c r="C131" s="88"/>
      <c r="D131" s="88"/>
      <c r="E131" s="88"/>
      <c r="F131" s="88"/>
      <c r="G131" s="88"/>
      <c r="H131" s="88"/>
      <c r="I131" s="103" t="s">
        <v>1387</v>
      </c>
      <c r="J131" s="90" t="s">
        <v>361</v>
      </c>
      <c r="K131" s="91" t="n">
        <v>1</v>
      </c>
      <c r="L131" s="90"/>
      <c r="M131" s="81" t="s">
        <v>1579</v>
      </c>
      <c r="N131" s="90" t="s">
        <v>35</v>
      </c>
      <c r="O131" s="88"/>
      <c r="P131" s="90" t="s">
        <v>1378</v>
      </c>
      <c r="Q131" s="90" t="s">
        <v>1572</v>
      </c>
      <c r="R131" s="90" t="s">
        <v>1573</v>
      </c>
      <c r="S131" s="204" t="s">
        <v>1580</v>
      </c>
      <c r="T131" s="102"/>
      <c r="U131" s="32"/>
    </row>
    <row r="132" s="33" customFormat="true" ht="39" hidden="false" customHeight="false" outlineLevel="0" collapsed="false">
      <c r="A132" s="579"/>
      <c r="B132" s="62" t="s">
        <v>35</v>
      </c>
      <c r="C132" s="62"/>
      <c r="D132" s="62"/>
      <c r="E132" s="62"/>
      <c r="F132" s="62"/>
      <c r="G132" s="62"/>
      <c r="H132" s="62"/>
      <c r="I132" s="109" t="s">
        <v>1381</v>
      </c>
      <c r="J132" s="64" t="s">
        <v>361</v>
      </c>
      <c r="K132" s="65" t="n">
        <v>1</v>
      </c>
      <c r="L132" s="64"/>
      <c r="M132" s="64" t="s">
        <v>1581</v>
      </c>
      <c r="N132" s="64" t="s">
        <v>35</v>
      </c>
      <c r="O132" s="62"/>
      <c r="P132" s="62"/>
      <c r="Q132" s="62"/>
      <c r="R132" s="62"/>
      <c r="S132" s="177"/>
      <c r="T132" s="303"/>
      <c r="U132" s="32"/>
    </row>
    <row r="133" s="33" customFormat="true" ht="158.25" hidden="false" customHeight="true" outlineLevel="0" collapsed="false">
      <c r="A133" s="579" t="s">
        <v>1582</v>
      </c>
      <c r="B133" s="88" t="s">
        <v>35</v>
      </c>
      <c r="C133" s="88"/>
      <c r="D133" s="88"/>
      <c r="E133" s="88"/>
      <c r="F133" s="88"/>
      <c r="G133" s="88"/>
      <c r="H133" s="88"/>
      <c r="I133" s="89" t="s">
        <v>1387</v>
      </c>
      <c r="J133" s="90" t="s">
        <v>361</v>
      </c>
      <c r="K133" s="91" t="n">
        <v>1</v>
      </c>
      <c r="L133" s="90"/>
      <c r="M133" s="81" t="s">
        <v>1583</v>
      </c>
      <c r="N133" s="90" t="s">
        <v>35</v>
      </c>
      <c r="O133" s="88"/>
      <c r="P133" s="90" t="s">
        <v>1378</v>
      </c>
      <c r="Q133" s="90" t="s">
        <v>1390</v>
      </c>
      <c r="R133" s="90" t="s">
        <v>1391</v>
      </c>
      <c r="S133" s="204" t="s">
        <v>1412</v>
      </c>
      <c r="T133" s="102"/>
      <c r="U133" s="32"/>
    </row>
    <row r="134" s="33" customFormat="true" ht="39" hidden="false" customHeight="false" outlineLevel="0" collapsed="false">
      <c r="A134" s="579"/>
      <c r="B134" s="62" t="s">
        <v>35</v>
      </c>
      <c r="C134" s="62"/>
      <c r="D134" s="62"/>
      <c r="E134" s="62"/>
      <c r="F134" s="62"/>
      <c r="G134" s="62"/>
      <c r="H134" s="62"/>
      <c r="I134" s="109" t="s">
        <v>1381</v>
      </c>
      <c r="J134" s="64" t="s">
        <v>361</v>
      </c>
      <c r="K134" s="65" t="n">
        <v>1</v>
      </c>
      <c r="L134" s="64"/>
      <c r="M134" s="64" t="s">
        <v>1584</v>
      </c>
      <c r="N134" s="64" t="s">
        <v>35</v>
      </c>
      <c r="O134" s="62"/>
      <c r="P134" s="64"/>
      <c r="Q134" s="64"/>
      <c r="R134" s="64"/>
      <c r="S134" s="177"/>
      <c r="T134" s="303"/>
      <c r="U134" s="32"/>
    </row>
    <row r="135" s="33" customFormat="true" ht="126.75" hidden="false" customHeight="true" outlineLevel="0" collapsed="false">
      <c r="A135" s="579" t="s">
        <v>175</v>
      </c>
      <c r="B135" s="88" t="s">
        <v>35</v>
      </c>
      <c r="C135" s="88"/>
      <c r="D135" s="88"/>
      <c r="E135" s="88"/>
      <c r="F135" s="88"/>
      <c r="G135" s="88"/>
      <c r="H135" s="88"/>
      <c r="I135" s="89" t="s">
        <v>1387</v>
      </c>
      <c r="J135" s="90" t="s">
        <v>361</v>
      </c>
      <c r="K135" s="91" t="n">
        <v>1</v>
      </c>
      <c r="L135" s="90"/>
      <c r="M135" s="81" t="s">
        <v>1585</v>
      </c>
      <c r="N135" s="90" t="s">
        <v>35</v>
      </c>
      <c r="O135" s="88"/>
      <c r="P135" s="90" t="s">
        <v>1398</v>
      </c>
      <c r="Q135" s="90" t="s">
        <v>1379</v>
      </c>
      <c r="R135" s="90" t="s">
        <v>1380</v>
      </c>
      <c r="S135" s="93" t="s">
        <v>1586</v>
      </c>
      <c r="T135" s="102"/>
      <c r="U135" s="32"/>
    </row>
    <row r="136" s="33" customFormat="true" ht="39" hidden="false" customHeight="false" outlineLevel="0" collapsed="false">
      <c r="A136" s="579"/>
      <c r="B136" s="62" t="s">
        <v>35</v>
      </c>
      <c r="C136" s="62"/>
      <c r="D136" s="62"/>
      <c r="E136" s="62"/>
      <c r="F136" s="62"/>
      <c r="G136" s="62"/>
      <c r="H136" s="62"/>
      <c r="I136" s="109" t="s">
        <v>1381</v>
      </c>
      <c r="J136" s="64" t="s">
        <v>361</v>
      </c>
      <c r="K136" s="65" t="n">
        <v>1</v>
      </c>
      <c r="L136" s="64"/>
      <c r="M136" s="188" t="s">
        <v>1587</v>
      </c>
      <c r="N136" s="64" t="s">
        <v>35</v>
      </c>
      <c r="O136" s="62"/>
      <c r="P136" s="62"/>
      <c r="Q136" s="62"/>
      <c r="R136" s="62"/>
      <c r="S136" s="66"/>
      <c r="T136" s="303"/>
      <c r="U136" s="32"/>
    </row>
    <row r="137" s="33" customFormat="true" ht="161.25" hidden="false" customHeight="true" outlineLevel="0" collapsed="false">
      <c r="A137" s="580" t="s">
        <v>185</v>
      </c>
      <c r="B137" s="88" t="s">
        <v>35</v>
      </c>
      <c r="C137" s="88"/>
      <c r="D137" s="88"/>
      <c r="E137" s="88"/>
      <c r="F137" s="88"/>
      <c r="G137" s="88"/>
      <c r="H137" s="88"/>
      <c r="I137" s="89" t="s">
        <v>1387</v>
      </c>
      <c r="J137" s="90" t="s">
        <v>361</v>
      </c>
      <c r="K137" s="91" t="n">
        <v>1</v>
      </c>
      <c r="L137" s="90"/>
      <c r="M137" s="81" t="s">
        <v>1588</v>
      </c>
      <c r="N137" s="90" t="s">
        <v>35</v>
      </c>
      <c r="O137" s="88"/>
      <c r="P137" s="90" t="s">
        <v>1398</v>
      </c>
      <c r="Q137" s="90" t="s">
        <v>1379</v>
      </c>
      <c r="R137" s="90" t="s">
        <v>1380</v>
      </c>
      <c r="S137" s="93" t="s">
        <v>1586</v>
      </c>
      <c r="T137" s="102"/>
      <c r="U137" s="32"/>
    </row>
    <row r="138" s="33" customFormat="true" ht="39" hidden="false" customHeight="false" outlineLevel="0" collapsed="false">
      <c r="A138" s="580"/>
      <c r="B138" s="62" t="s">
        <v>35</v>
      </c>
      <c r="C138" s="62"/>
      <c r="D138" s="62"/>
      <c r="E138" s="62"/>
      <c r="F138" s="62"/>
      <c r="G138" s="62"/>
      <c r="H138" s="62"/>
      <c r="I138" s="109" t="s">
        <v>1381</v>
      </c>
      <c r="J138" s="64" t="s">
        <v>361</v>
      </c>
      <c r="K138" s="65" t="n">
        <v>1</v>
      </c>
      <c r="L138" s="64"/>
      <c r="M138" s="188" t="s">
        <v>1589</v>
      </c>
      <c r="N138" s="64" t="s">
        <v>35</v>
      </c>
      <c r="O138" s="62"/>
      <c r="P138" s="62"/>
      <c r="Q138" s="62"/>
      <c r="R138" s="62"/>
      <c r="S138" s="66"/>
      <c r="T138" s="303"/>
      <c r="U138" s="32"/>
    </row>
    <row r="139" s="577" customFormat="true" ht="189.75" hidden="false" customHeight="true" outlineLevel="0" collapsed="false">
      <c r="A139" s="581" t="s">
        <v>1561</v>
      </c>
      <c r="B139" s="574" t="s">
        <v>35</v>
      </c>
      <c r="C139" s="574"/>
      <c r="D139" s="574"/>
      <c r="E139" s="574"/>
      <c r="F139" s="574"/>
      <c r="G139" s="574"/>
      <c r="H139" s="574"/>
      <c r="I139" s="575" t="s">
        <v>1562</v>
      </c>
      <c r="J139" s="486" t="s">
        <v>361</v>
      </c>
      <c r="K139" s="487" t="n">
        <v>1</v>
      </c>
      <c r="L139" s="486"/>
      <c r="M139" s="582" t="s">
        <v>1590</v>
      </c>
      <c r="N139" s="486" t="s">
        <v>35</v>
      </c>
      <c r="O139" s="486"/>
      <c r="P139" s="486" t="s">
        <v>1565</v>
      </c>
      <c r="Q139" s="486" t="s">
        <v>1591</v>
      </c>
      <c r="R139" s="486" t="s">
        <v>1592</v>
      </c>
      <c r="S139" s="576"/>
      <c r="T139" s="544"/>
      <c r="U139" s="491"/>
    </row>
    <row r="140" customFormat="false" ht="25.5" hidden="false" customHeight="true" outlineLevel="0" collapsed="false">
      <c r="A140" s="239" t="s">
        <v>1593</v>
      </c>
      <c r="B140" s="239"/>
      <c r="C140" s="239"/>
      <c r="D140" s="239"/>
      <c r="E140" s="239"/>
      <c r="F140" s="239"/>
      <c r="G140" s="239"/>
      <c r="H140" s="239"/>
      <c r="I140" s="239"/>
      <c r="J140" s="239"/>
      <c r="K140" s="239"/>
      <c r="L140" s="239"/>
      <c r="M140" s="239"/>
      <c r="N140" s="239"/>
      <c r="O140" s="239"/>
      <c r="P140" s="239"/>
      <c r="Q140" s="239"/>
      <c r="R140" s="239"/>
      <c r="S140" s="239"/>
      <c r="T140" s="239"/>
      <c r="U140" s="5"/>
    </row>
    <row r="141" customFormat="false" ht="129.75" hidden="false" customHeight="true" outlineLevel="0" collapsed="false">
      <c r="A141" s="559" t="s">
        <v>106</v>
      </c>
      <c r="B141" s="88" t="s">
        <v>35</v>
      </c>
      <c r="C141" s="88" t="s">
        <v>35</v>
      </c>
      <c r="D141" s="88" t="s">
        <v>35</v>
      </c>
      <c r="E141" s="88"/>
      <c r="F141" s="88"/>
      <c r="G141" s="88"/>
      <c r="H141" s="88"/>
      <c r="I141" s="89" t="s">
        <v>1383</v>
      </c>
      <c r="J141" s="90" t="s">
        <v>1594</v>
      </c>
      <c r="K141" s="91" t="n">
        <v>1</v>
      </c>
      <c r="L141" s="90"/>
      <c r="M141" s="90" t="s">
        <v>1595</v>
      </c>
      <c r="N141" s="75" t="s">
        <v>35</v>
      </c>
      <c r="O141" s="75"/>
      <c r="P141" s="75" t="s">
        <v>1378</v>
      </c>
      <c r="Q141" s="75" t="s">
        <v>1379</v>
      </c>
      <c r="R141" s="75" t="s">
        <v>1380</v>
      </c>
      <c r="S141" s="166"/>
      <c r="T141" s="167"/>
      <c r="U141" s="5"/>
    </row>
    <row r="142" customFormat="false" ht="63.75" hidden="false" customHeight="false" outlineLevel="0" collapsed="false">
      <c r="A142" s="559"/>
      <c r="B142" s="106" t="s">
        <v>35</v>
      </c>
      <c r="C142" s="106" t="s">
        <v>35</v>
      </c>
      <c r="D142" s="106" t="s">
        <v>35</v>
      </c>
      <c r="E142" s="106"/>
      <c r="F142" s="106"/>
      <c r="G142" s="106"/>
      <c r="H142" s="106"/>
      <c r="I142" s="136" t="s">
        <v>1381</v>
      </c>
      <c r="J142" s="81" t="s">
        <v>1594</v>
      </c>
      <c r="K142" s="82" t="n">
        <v>1</v>
      </c>
      <c r="L142" s="81"/>
      <c r="M142" s="10" t="s">
        <v>1596</v>
      </c>
      <c r="N142" s="81" t="s">
        <v>35</v>
      </c>
      <c r="O142" s="81"/>
      <c r="P142" s="81"/>
      <c r="Q142" s="81"/>
      <c r="R142" s="81"/>
      <c r="S142" s="387"/>
      <c r="T142" s="583"/>
      <c r="U142" s="5"/>
    </row>
    <row r="143" customFormat="false" ht="130.5" hidden="false" customHeight="true" outlineLevel="0" collapsed="false">
      <c r="A143" s="549" t="s">
        <v>113</v>
      </c>
      <c r="B143" s="47" t="s">
        <v>35</v>
      </c>
      <c r="C143" s="47" t="s">
        <v>35</v>
      </c>
      <c r="D143" s="47" t="s">
        <v>35</v>
      </c>
      <c r="E143" s="47"/>
      <c r="F143" s="47"/>
      <c r="G143" s="47"/>
      <c r="H143" s="47"/>
      <c r="I143" s="48" t="s">
        <v>1375</v>
      </c>
      <c r="J143" s="10" t="s">
        <v>1594</v>
      </c>
      <c r="K143" s="49" t="n">
        <v>1</v>
      </c>
      <c r="L143" s="10"/>
      <c r="M143" s="10" t="s">
        <v>1597</v>
      </c>
      <c r="N143" s="10" t="s">
        <v>35</v>
      </c>
      <c r="O143" s="10"/>
      <c r="P143" s="10" t="s">
        <v>1378</v>
      </c>
      <c r="Q143" s="10" t="s">
        <v>1379</v>
      </c>
      <c r="R143" s="10" t="s">
        <v>1380</v>
      </c>
      <c r="S143" s="10"/>
      <c r="T143" s="52"/>
      <c r="U143" s="5"/>
    </row>
    <row r="144" customFormat="false" ht="63.75" hidden="false" customHeight="false" outlineLevel="0" collapsed="false">
      <c r="A144" s="549"/>
      <c r="B144" s="47" t="s">
        <v>35</v>
      </c>
      <c r="C144" s="47" t="s">
        <v>35</v>
      </c>
      <c r="D144" s="47" t="s">
        <v>35</v>
      </c>
      <c r="E144" s="47"/>
      <c r="F144" s="47"/>
      <c r="G144" s="47"/>
      <c r="H144" s="47"/>
      <c r="I144" s="55" t="s">
        <v>1381</v>
      </c>
      <c r="J144" s="10" t="s">
        <v>1594</v>
      </c>
      <c r="K144" s="49" t="n">
        <v>1</v>
      </c>
      <c r="L144" s="10"/>
      <c r="M144" s="10" t="s">
        <v>1598</v>
      </c>
      <c r="N144" s="10" t="s">
        <v>35</v>
      </c>
      <c r="O144" s="10"/>
      <c r="P144" s="10"/>
      <c r="Q144" s="10"/>
      <c r="R144" s="10"/>
      <c r="S144" s="10"/>
      <c r="T144" s="52"/>
      <c r="U144" s="5"/>
    </row>
    <row r="145" s="4" customFormat="true" ht="126.75" hidden="false" customHeight="true" outlineLevel="0" collapsed="false">
      <c r="A145" s="548" t="s">
        <v>449</v>
      </c>
      <c r="B145" s="47" t="s">
        <v>35</v>
      </c>
      <c r="C145" s="47"/>
      <c r="D145" s="47" t="s">
        <v>35</v>
      </c>
      <c r="E145" s="47"/>
      <c r="F145" s="47"/>
      <c r="G145" s="47"/>
      <c r="H145" s="47"/>
      <c r="I145" s="48" t="s">
        <v>1383</v>
      </c>
      <c r="J145" s="10" t="s">
        <v>457</v>
      </c>
      <c r="K145" s="49" t="n">
        <v>1</v>
      </c>
      <c r="L145" s="10"/>
      <c r="M145" s="10" t="s">
        <v>1599</v>
      </c>
      <c r="N145" s="10" t="s">
        <v>35</v>
      </c>
      <c r="O145" s="47"/>
      <c r="P145" s="10" t="s">
        <v>1378</v>
      </c>
      <c r="Q145" s="10" t="s">
        <v>1379</v>
      </c>
      <c r="R145" s="10" t="s">
        <v>1380</v>
      </c>
      <c r="S145" s="10" t="s">
        <v>1577</v>
      </c>
      <c r="T145" s="52"/>
      <c r="U145" s="5"/>
    </row>
    <row r="146" customFormat="false" ht="51" hidden="false" customHeight="false" outlineLevel="0" collapsed="false">
      <c r="A146" s="548"/>
      <c r="B146" s="47" t="s">
        <v>35</v>
      </c>
      <c r="C146" s="47"/>
      <c r="D146" s="47" t="s">
        <v>35</v>
      </c>
      <c r="E146" s="47"/>
      <c r="F146" s="47"/>
      <c r="G146" s="47"/>
      <c r="H146" s="47"/>
      <c r="I146" s="55" t="s">
        <v>1381</v>
      </c>
      <c r="J146" s="10" t="s">
        <v>457</v>
      </c>
      <c r="K146" s="49" t="n">
        <v>1</v>
      </c>
      <c r="L146" s="10"/>
      <c r="M146" s="10" t="s">
        <v>1600</v>
      </c>
      <c r="N146" s="10" t="s">
        <v>35</v>
      </c>
      <c r="O146" s="47"/>
      <c r="P146" s="10"/>
      <c r="Q146" s="10"/>
      <c r="R146" s="10"/>
      <c r="S146" s="10"/>
      <c r="T146" s="52"/>
      <c r="U146" s="5"/>
    </row>
    <row r="147" s="33" customFormat="true" ht="150.75" hidden="false" customHeight="true" outlineLevel="0" collapsed="false">
      <c r="A147" s="548" t="s">
        <v>127</v>
      </c>
      <c r="B147" s="47" t="s">
        <v>35</v>
      </c>
      <c r="C147" s="47"/>
      <c r="D147" s="47" t="s">
        <v>35</v>
      </c>
      <c r="E147" s="47"/>
      <c r="F147" s="47"/>
      <c r="G147" s="47"/>
      <c r="H147" s="47"/>
      <c r="I147" s="48" t="s">
        <v>1387</v>
      </c>
      <c r="J147" s="10" t="s">
        <v>457</v>
      </c>
      <c r="K147" s="49" t="n">
        <v>1</v>
      </c>
      <c r="L147" s="10"/>
      <c r="M147" s="10" t="s">
        <v>1601</v>
      </c>
      <c r="N147" s="10" t="s">
        <v>35</v>
      </c>
      <c r="O147" s="47"/>
      <c r="P147" s="10" t="s">
        <v>1398</v>
      </c>
      <c r="Q147" s="10" t="s">
        <v>1379</v>
      </c>
      <c r="R147" s="10" t="s">
        <v>1380</v>
      </c>
      <c r="S147" s="10" t="s">
        <v>1602</v>
      </c>
      <c r="T147" s="52"/>
      <c r="U147" s="32"/>
    </row>
    <row r="148" s="33" customFormat="true" ht="51" hidden="false" customHeight="false" outlineLevel="0" collapsed="false">
      <c r="A148" s="548"/>
      <c r="B148" s="47" t="s">
        <v>35</v>
      </c>
      <c r="C148" s="47"/>
      <c r="D148" s="47" t="s">
        <v>35</v>
      </c>
      <c r="E148" s="47"/>
      <c r="F148" s="47"/>
      <c r="G148" s="47"/>
      <c r="H148" s="47"/>
      <c r="I148" s="55" t="s">
        <v>1381</v>
      </c>
      <c r="J148" s="10" t="s">
        <v>457</v>
      </c>
      <c r="K148" s="49" t="n">
        <v>1</v>
      </c>
      <c r="L148" s="10"/>
      <c r="M148" s="10" t="s">
        <v>1603</v>
      </c>
      <c r="N148" s="10" t="s">
        <v>35</v>
      </c>
      <c r="O148" s="47"/>
      <c r="P148" s="47"/>
      <c r="Q148" s="47"/>
      <c r="R148" s="47"/>
      <c r="S148" s="10"/>
      <c r="T148" s="52"/>
      <c r="U148" s="32"/>
    </row>
    <row r="149" s="33" customFormat="true" ht="209.25" hidden="false" customHeight="true" outlineLevel="0" collapsed="false">
      <c r="A149" s="584" t="s">
        <v>460</v>
      </c>
      <c r="B149" s="47" t="s">
        <v>35</v>
      </c>
      <c r="C149" s="47" t="s">
        <v>35</v>
      </c>
      <c r="D149" s="47" t="s">
        <v>35</v>
      </c>
      <c r="E149" s="47"/>
      <c r="F149" s="47"/>
      <c r="G149" s="47"/>
      <c r="H149" s="47"/>
      <c r="I149" s="48" t="s">
        <v>1387</v>
      </c>
      <c r="J149" s="10" t="s">
        <v>1594</v>
      </c>
      <c r="K149" s="49" t="n">
        <v>1</v>
      </c>
      <c r="L149" s="10"/>
      <c r="M149" s="10" t="s">
        <v>1604</v>
      </c>
      <c r="N149" s="10" t="s">
        <v>35</v>
      </c>
      <c r="O149" s="47"/>
      <c r="P149" s="10" t="s">
        <v>1398</v>
      </c>
      <c r="Q149" s="10" t="s">
        <v>1484</v>
      </c>
      <c r="R149" s="10" t="s">
        <v>1485</v>
      </c>
      <c r="S149" s="10"/>
      <c r="T149" s="52"/>
      <c r="U149" s="32"/>
    </row>
    <row r="150" s="33" customFormat="true" ht="64.5" hidden="false" customHeight="false" outlineLevel="0" collapsed="false">
      <c r="A150" s="584"/>
      <c r="B150" s="61" t="s">
        <v>35</v>
      </c>
      <c r="C150" s="61" t="s">
        <v>35</v>
      </c>
      <c r="D150" s="61" t="s">
        <v>35</v>
      </c>
      <c r="E150" s="61"/>
      <c r="F150" s="61"/>
      <c r="G150" s="61"/>
      <c r="H150" s="61"/>
      <c r="I150" s="136" t="s">
        <v>1381</v>
      </c>
      <c r="J150" s="81" t="s">
        <v>1594</v>
      </c>
      <c r="K150" s="82" t="n">
        <v>1</v>
      </c>
      <c r="L150" s="81"/>
      <c r="M150" s="10" t="s">
        <v>1605</v>
      </c>
      <c r="N150" s="81" t="s">
        <v>35</v>
      </c>
      <c r="O150" s="61"/>
      <c r="P150" s="61"/>
      <c r="Q150" s="61"/>
      <c r="R150" s="61"/>
      <c r="S150" s="81" t="s">
        <v>1606</v>
      </c>
      <c r="T150" s="264"/>
      <c r="U150" s="32"/>
    </row>
    <row r="151" s="33" customFormat="true" ht="156.75" hidden="false" customHeight="true" outlineLevel="0" collapsed="false">
      <c r="A151" s="585" t="s">
        <v>175</v>
      </c>
      <c r="B151" s="39" t="s">
        <v>35</v>
      </c>
      <c r="C151" s="39"/>
      <c r="D151" s="39"/>
      <c r="E151" s="39"/>
      <c r="F151" s="39"/>
      <c r="G151" s="39"/>
      <c r="H151" s="39"/>
      <c r="I151" s="40" t="s">
        <v>1387</v>
      </c>
      <c r="J151" s="41" t="s">
        <v>450</v>
      </c>
      <c r="K151" s="42" t="n">
        <v>1</v>
      </c>
      <c r="L151" s="41"/>
      <c r="M151" s="10" t="s">
        <v>1607</v>
      </c>
      <c r="N151" s="41" t="s">
        <v>35</v>
      </c>
      <c r="O151" s="39"/>
      <c r="P151" s="41" t="s">
        <v>1398</v>
      </c>
      <c r="Q151" s="41" t="s">
        <v>1379</v>
      </c>
      <c r="R151" s="41" t="s">
        <v>1380</v>
      </c>
      <c r="S151" s="41" t="s">
        <v>1608</v>
      </c>
      <c r="T151" s="194"/>
      <c r="U151" s="32"/>
    </row>
    <row r="152" s="33" customFormat="true" ht="25.5" hidden="false" customHeight="false" outlineLevel="0" collapsed="false">
      <c r="A152" s="585"/>
      <c r="B152" s="47" t="s">
        <v>35</v>
      </c>
      <c r="C152" s="47"/>
      <c r="D152" s="47"/>
      <c r="E152" s="47"/>
      <c r="F152" s="47"/>
      <c r="G152" s="47"/>
      <c r="H152" s="47"/>
      <c r="I152" s="55" t="s">
        <v>1381</v>
      </c>
      <c r="J152" s="10" t="s">
        <v>450</v>
      </c>
      <c r="K152" s="49" t="n">
        <v>1</v>
      </c>
      <c r="L152" s="10"/>
      <c r="M152" s="10" t="s">
        <v>1609</v>
      </c>
      <c r="N152" s="10" t="s">
        <v>35</v>
      </c>
      <c r="O152" s="47"/>
      <c r="P152" s="47"/>
      <c r="Q152" s="47"/>
      <c r="R152" s="47"/>
      <c r="S152" s="10"/>
      <c r="T152" s="52"/>
      <c r="U152" s="32"/>
    </row>
    <row r="153" s="33" customFormat="true" ht="160.5" hidden="false" customHeight="true" outlineLevel="0" collapsed="false">
      <c r="A153" s="584" t="s">
        <v>185</v>
      </c>
      <c r="B153" s="88" t="s">
        <v>35</v>
      </c>
      <c r="C153" s="88"/>
      <c r="D153" s="88"/>
      <c r="E153" s="88"/>
      <c r="F153" s="88"/>
      <c r="G153" s="88"/>
      <c r="H153" s="88"/>
      <c r="I153" s="89" t="s">
        <v>1387</v>
      </c>
      <c r="J153" s="90" t="s">
        <v>450</v>
      </c>
      <c r="K153" s="91" t="n">
        <v>1</v>
      </c>
      <c r="L153" s="90"/>
      <c r="M153" s="10" t="s">
        <v>1610</v>
      </c>
      <c r="N153" s="90" t="s">
        <v>35</v>
      </c>
      <c r="O153" s="88"/>
      <c r="P153" s="90" t="s">
        <v>1398</v>
      </c>
      <c r="Q153" s="90" t="s">
        <v>1379</v>
      </c>
      <c r="R153" s="90" t="s">
        <v>1380</v>
      </c>
      <c r="S153" s="51" t="s">
        <v>1608</v>
      </c>
      <c r="T153" s="102"/>
      <c r="U153" s="32"/>
    </row>
    <row r="154" s="33" customFormat="true" ht="26.25" hidden="false" customHeight="false" outlineLevel="0" collapsed="false">
      <c r="A154" s="584"/>
      <c r="B154" s="62" t="s">
        <v>35</v>
      </c>
      <c r="C154" s="62"/>
      <c r="D154" s="62"/>
      <c r="E154" s="62"/>
      <c r="F154" s="62"/>
      <c r="G154" s="62"/>
      <c r="H154" s="62"/>
      <c r="I154" s="109" t="s">
        <v>1381</v>
      </c>
      <c r="J154" s="64" t="s">
        <v>450</v>
      </c>
      <c r="K154" s="65" t="n">
        <v>1</v>
      </c>
      <c r="L154" s="64"/>
      <c r="M154" s="188" t="s">
        <v>1611</v>
      </c>
      <c r="N154" s="64" t="s">
        <v>35</v>
      </c>
      <c r="O154" s="62"/>
      <c r="P154" s="62"/>
      <c r="Q154" s="62"/>
      <c r="R154" s="62"/>
      <c r="S154" s="177"/>
      <c r="T154" s="303"/>
      <c r="U154" s="32"/>
    </row>
    <row r="155" s="96" customFormat="true" ht="156.75" hidden="false" customHeight="true" outlineLevel="0" collapsed="false">
      <c r="A155" s="585" t="s">
        <v>244</v>
      </c>
      <c r="B155" s="39"/>
      <c r="C155" s="39"/>
      <c r="D155" s="39" t="s">
        <v>35</v>
      </c>
      <c r="E155" s="39"/>
      <c r="F155" s="39"/>
      <c r="G155" s="39"/>
      <c r="H155" s="39"/>
      <c r="I155" s="40" t="s">
        <v>1387</v>
      </c>
      <c r="J155" s="41" t="s">
        <v>466</v>
      </c>
      <c r="K155" s="42" t="n">
        <v>1</v>
      </c>
      <c r="L155" s="41"/>
      <c r="M155" s="10" t="s">
        <v>1612</v>
      </c>
      <c r="N155" s="41" t="s">
        <v>35</v>
      </c>
      <c r="O155" s="39"/>
      <c r="P155" s="41" t="s">
        <v>1398</v>
      </c>
      <c r="Q155" s="41" t="s">
        <v>1379</v>
      </c>
      <c r="R155" s="41" t="s">
        <v>1380</v>
      </c>
      <c r="S155" s="41" t="s">
        <v>1613</v>
      </c>
      <c r="T155" s="194"/>
      <c r="U155" s="32"/>
    </row>
    <row r="156" s="96" customFormat="true" ht="51.75" hidden="false" customHeight="false" outlineLevel="0" collapsed="false">
      <c r="A156" s="585"/>
      <c r="B156" s="47"/>
      <c r="C156" s="47"/>
      <c r="D156" s="47" t="s">
        <v>35</v>
      </c>
      <c r="E156" s="47"/>
      <c r="F156" s="47"/>
      <c r="G156" s="47"/>
      <c r="H156" s="47"/>
      <c r="I156" s="55" t="s">
        <v>1381</v>
      </c>
      <c r="J156" s="10" t="s">
        <v>466</v>
      </c>
      <c r="K156" s="49" t="n">
        <v>1</v>
      </c>
      <c r="L156" s="10"/>
      <c r="M156" s="188" t="s">
        <v>1614</v>
      </c>
      <c r="N156" s="10" t="s">
        <v>35</v>
      </c>
      <c r="O156" s="47"/>
      <c r="P156" s="47"/>
      <c r="Q156" s="47"/>
      <c r="R156" s="47"/>
      <c r="S156" s="10"/>
      <c r="T156" s="52"/>
      <c r="U156" s="32"/>
    </row>
    <row r="157" s="577" customFormat="true" ht="183.75" hidden="false" customHeight="true" outlineLevel="0" collapsed="false">
      <c r="A157" s="581" t="s">
        <v>1561</v>
      </c>
      <c r="B157" s="574" t="s">
        <v>35</v>
      </c>
      <c r="C157" s="574" t="s">
        <v>35</v>
      </c>
      <c r="D157" s="574" t="s">
        <v>35</v>
      </c>
      <c r="E157" s="574"/>
      <c r="F157" s="574"/>
      <c r="G157" s="574"/>
      <c r="H157" s="574"/>
      <c r="I157" s="575" t="s">
        <v>1562</v>
      </c>
      <c r="J157" s="486" t="s">
        <v>1594</v>
      </c>
      <c r="K157" s="487" t="n">
        <v>1</v>
      </c>
      <c r="L157" s="486"/>
      <c r="M157" s="83" t="s">
        <v>1615</v>
      </c>
      <c r="N157" s="486" t="s">
        <v>35</v>
      </c>
      <c r="O157" s="486"/>
      <c r="P157" s="486" t="s">
        <v>1565</v>
      </c>
      <c r="Q157" s="486" t="s">
        <v>1591</v>
      </c>
      <c r="R157" s="486" t="s">
        <v>1592</v>
      </c>
      <c r="S157" s="576"/>
      <c r="T157" s="544"/>
      <c r="U157" s="491"/>
    </row>
    <row r="158" s="577" customFormat="true" ht="32.25" hidden="false" customHeight="true" outlineLevel="0" collapsed="false">
      <c r="A158" s="239" t="s">
        <v>1616</v>
      </c>
      <c r="B158" s="239"/>
      <c r="C158" s="239"/>
      <c r="D158" s="239"/>
      <c r="E158" s="239"/>
      <c r="F158" s="239"/>
      <c r="G158" s="239"/>
      <c r="H158" s="239"/>
      <c r="I158" s="239"/>
      <c r="J158" s="239"/>
      <c r="K158" s="239"/>
      <c r="L158" s="239"/>
      <c r="M158" s="239"/>
      <c r="N158" s="239"/>
      <c r="O158" s="239"/>
      <c r="P158" s="239"/>
      <c r="Q158" s="239"/>
      <c r="R158" s="239"/>
      <c r="S158" s="239"/>
      <c r="T158" s="239"/>
      <c r="U158" s="491"/>
    </row>
    <row r="159" s="577" customFormat="true" ht="32.25" hidden="false" customHeight="true" outlineLevel="0" collapsed="false">
      <c r="A159" s="586" t="s">
        <v>105</v>
      </c>
      <c r="B159" s="368"/>
      <c r="C159" s="368"/>
      <c r="D159" s="368"/>
      <c r="E159" s="368"/>
      <c r="F159" s="368"/>
      <c r="G159" s="368"/>
      <c r="H159" s="368"/>
      <c r="I159" s="368"/>
      <c r="J159" s="368"/>
      <c r="K159" s="368"/>
      <c r="L159" s="368"/>
      <c r="M159" s="368"/>
      <c r="N159" s="368"/>
      <c r="O159" s="368"/>
      <c r="P159" s="368"/>
      <c r="Q159" s="368"/>
      <c r="R159" s="368"/>
      <c r="S159" s="368"/>
      <c r="T159" s="368"/>
      <c r="U159" s="491"/>
    </row>
    <row r="160" s="4" customFormat="true" ht="153" hidden="false" customHeight="true" outlineLevel="0" collapsed="false">
      <c r="A160" s="587" t="s">
        <v>106</v>
      </c>
      <c r="B160" s="88" t="s">
        <v>35</v>
      </c>
      <c r="C160" s="88" t="s">
        <v>35</v>
      </c>
      <c r="D160" s="88"/>
      <c r="E160" s="88"/>
      <c r="F160" s="88"/>
      <c r="G160" s="88"/>
      <c r="H160" s="88"/>
      <c r="I160" s="89" t="s">
        <v>1375</v>
      </c>
      <c r="J160" s="90" t="s">
        <v>403</v>
      </c>
      <c r="K160" s="91" t="n">
        <v>1</v>
      </c>
      <c r="L160" s="90"/>
      <c r="M160" s="90" t="s">
        <v>1617</v>
      </c>
      <c r="N160" s="90" t="s">
        <v>35</v>
      </c>
      <c r="O160" s="90"/>
      <c r="P160" s="90" t="s">
        <v>1378</v>
      </c>
      <c r="Q160" s="90" t="s">
        <v>1379</v>
      </c>
      <c r="R160" s="90" t="s">
        <v>1380</v>
      </c>
      <c r="S160" s="93"/>
      <c r="T160" s="102"/>
      <c r="U160" s="5"/>
    </row>
    <row r="161" s="4" customFormat="true" ht="12.75" hidden="false" customHeight="false" outlineLevel="0" collapsed="false">
      <c r="A161" s="587"/>
      <c r="B161" s="47" t="s">
        <v>35</v>
      </c>
      <c r="C161" s="47" t="s">
        <v>35</v>
      </c>
      <c r="D161" s="47"/>
      <c r="E161" s="47"/>
      <c r="F161" s="47"/>
      <c r="G161" s="47"/>
      <c r="H161" s="47"/>
      <c r="I161" s="55" t="s">
        <v>1381</v>
      </c>
      <c r="J161" s="90" t="s">
        <v>403</v>
      </c>
      <c r="K161" s="49" t="n">
        <v>1</v>
      </c>
      <c r="L161" s="10"/>
      <c r="M161" s="10" t="s">
        <v>1618</v>
      </c>
      <c r="N161" s="10" t="s">
        <v>35</v>
      </c>
      <c r="O161" s="10"/>
      <c r="P161" s="10"/>
      <c r="Q161" s="10"/>
      <c r="R161" s="10"/>
      <c r="S161" s="51"/>
      <c r="T161" s="52"/>
      <c r="U161" s="5"/>
    </row>
    <row r="162" customFormat="false" ht="123.75" hidden="false" customHeight="true" outlineLevel="0" collapsed="false">
      <c r="A162" s="551" t="s">
        <v>113</v>
      </c>
      <c r="B162" s="47" t="s">
        <v>35</v>
      </c>
      <c r="C162" s="47" t="s">
        <v>35</v>
      </c>
      <c r="D162" s="47"/>
      <c r="E162" s="47"/>
      <c r="F162" s="47"/>
      <c r="G162" s="47"/>
      <c r="H162" s="47"/>
      <c r="I162" s="48" t="s">
        <v>1383</v>
      </c>
      <c r="J162" s="90" t="s">
        <v>403</v>
      </c>
      <c r="K162" s="49" t="n">
        <v>1</v>
      </c>
      <c r="L162" s="10"/>
      <c r="M162" s="10" t="s">
        <v>1619</v>
      </c>
      <c r="N162" s="10" t="s">
        <v>35</v>
      </c>
      <c r="O162" s="47"/>
      <c r="P162" s="10" t="s">
        <v>1378</v>
      </c>
      <c r="Q162" s="10" t="s">
        <v>1379</v>
      </c>
      <c r="R162" s="10" t="s">
        <v>1380</v>
      </c>
      <c r="S162" s="52"/>
      <c r="T162" s="52"/>
      <c r="U162" s="5"/>
    </row>
    <row r="163" s="4" customFormat="true" ht="26.25" hidden="false" customHeight="true" outlineLevel="0" collapsed="false">
      <c r="A163" s="551"/>
      <c r="B163" s="206" t="s">
        <v>35</v>
      </c>
      <c r="C163" s="206" t="s">
        <v>35</v>
      </c>
      <c r="D163" s="206"/>
      <c r="E163" s="206"/>
      <c r="F163" s="206"/>
      <c r="G163" s="206"/>
      <c r="H163" s="206"/>
      <c r="I163" s="233" t="s">
        <v>1381</v>
      </c>
      <c r="J163" s="83" t="s">
        <v>403</v>
      </c>
      <c r="K163" s="82" t="n">
        <v>1</v>
      </c>
      <c r="L163" s="81"/>
      <c r="M163" s="81" t="s">
        <v>1620</v>
      </c>
      <c r="N163" s="81" t="s">
        <v>35</v>
      </c>
      <c r="O163" s="206"/>
      <c r="P163" s="81"/>
      <c r="Q163" s="81"/>
      <c r="R163" s="81"/>
      <c r="S163" s="264"/>
      <c r="T163" s="52"/>
      <c r="U163" s="5"/>
    </row>
    <row r="164" s="577" customFormat="true" ht="32.25" hidden="false" customHeight="true" outlineLevel="0" collapsed="false">
      <c r="A164" s="588" t="s">
        <v>118</v>
      </c>
      <c r="B164" s="589"/>
      <c r="C164" s="589"/>
      <c r="D164" s="589"/>
      <c r="E164" s="589"/>
      <c r="F164" s="589"/>
      <c r="G164" s="589"/>
      <c r="H164" s="589"/>
      <c r="I164" s="589"/>
      <c r="J164" s="589"/>
      <c r="K164" s="589"/>
      <c r="L164" s="589"/>
      <c r="M164" s="589"/>
      <c r="N164" s="589"/>
      <c r="O164" s="589"/>
      <c r="P164" s="589"/>
      <c r="Q164" s="589"/>
      <c r="R164" s="589"/>
      <c r="S164" s="589"/>
      <c r="T164" s="589"/>
      <c r="U164" s="491"/>
    </row>
    <row r="165" customFormat="false" ht="156" hidden="false" customHeight="true" outlineLevel="0" collapsed="false">
      <c r="A165" s="587" t="s">
        <v>408</v>
      </c>
      <c r="B165" s="88" t="s">
        <v>35</v>
      </c>
      <c r="C165" s="88" t="s">
        <v>35</v>
      </c>
      <c r="D165" s="88"/>
      <c r="E165" s="88"/>
      <c r="F165" s="88"/>
      <c r="G165" s="88"/>
      <c r="H165" s="88"/>
      <c r="I165" s="103" t="s">
        <v>1387</v>
      </c>
      <c r="J165" s="90" t="s">
        <v>403</v>
      </c>
      <c r="K165" s="91" t="n">
        <v>1</v>
      </c>
      <c r="L165" s="90"/>
      <c r="M165" s="90" t="s">
        <v>1621</v>
      </c>
      <c r="N165" s="90" t="s">
        <v>35</v>
      </c>
      <c r="O165" s="88"/>
      <c r="P165" s="90" t="s">
        <v>1378</v>
      </c>
      <c r="Q165" s="90" t="s">
        <v>1390</v>
      </c>
      <c r="R165" s="90" t="s">
        <v>1391</v>
      </c>
      <c r="S165" s="93" t="s">
        <v>1622</v>
      </c>
      <c r="T165" s="241"/>
      <c r="U165" s="5"/>
    </row>
    <row r="166" s="4" customFormat="true" ht="25.5" hidden="false" customHeight="true" outlineLevel="0" collapsed="false">
      <c r="A166" s="587"/>
      <c r="B166" s="47" t="s">
        <v>35</v>
      </c>
      <c r="C166" s="47" t="s">
        <v>35</v>
      </c>
      <c r="D166" s="47"/>
      <c r="E166" s="47"/>
      <c r="F166" s="47"/>
      <c r="G166" s="47"/>
      <c r="H166" s="47"/>
      <c r="I166" s="55" t="s">
        <v>1381</v>
      </c>
      <c r="J166" s="83" t="s">
        <v>403</v>
      </c>
      <c r="K166" s="49" t="n">
        <v>1</v>
      </c>
      <c r="L166" s="10"/>
      <c r="M166" s="10" t="s">
        <v>1623</v>
      </c>
      <c r="N166" s="10" t="s">
        <v>35</v>
      </c>
      <c r="O166" s="47"/>
      <c r="P166" s="10"/>
      <c r="Q166" s="10"/>
      <c r="R166" s="10"/>
      <c r="S166" s="51"/>
      <c r="T166" s="52"/>
      <c r="U166" s="5"/>
    </row>
    <row r="167" s="577" customFormat="true" ht="32.25" hidden="false" customHeight="true" outlineLevel="0" collapsed="false">
      <c r="A167" s="588" t="s">
        <v>149</v>
      </c>
      <c r="B167" s="589"/>
      <c r="C167" s="589"/>
      <c r="D167" s="589"/>
      <c r="E167" s="589"/>
      <c r="F167" s="589"/>
      <c r="G167" s="589"/>
      <c r="H167" s="589"/>
      <c r="I167" s="589"/>
      <c r="J167" s="589"/>
      <c r="K167" s="589"/>
      <c r="L167" s="589"/>
      <c r="M167" s="589"/>
      <c r="N167" s="589"/>
      <c r="O167" s="589"/>
      <c r="P167" s="589"/>
      <c r="Q167" s="589"/>
      <c r="R167" s="589"/>
      <c r="S167" s="589"/>
      <c r="T167" s="589"/>
      <c r="U167" s="491"/>
    </row>
    <row r="168" s="33" customFormat="true" ht="152.25" hidden="false" customHeight="true" outlineLevel="0" collapsed="false">
      <c r="A168" s="590" t="s">
        <v>1624</v>
      </c>
      <c r="B168" s="73" t="s">
        <v>35</v>
      </c>
      <c r="C168" s="73" t="s">
        <v>35</v>
      </c>
      <c r="D168" s="73"/>
      <c r="E168" s="73"/>
      <c r="F168" s="73"/>
      <c r="G168" s="73"/>
      <c r="H168" s="73"/>
      <c r="I168" s="231" t="s">
        <v>1387</v>
      </c>
      <c r="J168" s="75" t="s">
        <v>403</v>
      </c>
      <c r="K168" s="76" t="n">
        <v>1</v>
      </c>
      <c r="L168" s="75"/>
      <c r="M168" s="75" t="s">
        <v>1625</v>
      </c>
      <c r="N168" s="75" t="s">
        <v>35</v>
      </c>
      <c r="O168" s="73"/>
      <c r="P168" s="75" t="s">
        <v>1378</v>
      </c>
      <c r="Q168" s="75" t="s">
        <v>1390</v>
      </c>
      <c r="R168" s="75" t="s">
        <v>1391</v>
      </c>
      <c r="S168" s="77"/>
      <c r="T168" s="86"/>
      <c r="U168" s="32"/>
    </row>
    <row r="169" s="33" customFormat="true" ht="26.25" hidden="false" customHeight="false" outlineLevel="0" collapsed="false">
      <c r="A169" s="590"/>
      <c r="B169" s="206" t="s">
        <v>35</v>
      </c>
      <c r="C169" s="206" t="s">
        <v>35</v>
      </c>
      <c r="D169" s="206"/>
      <c r="E169" s="206"/>
      <c r="F169" s="206"/>
      <c r="G169" s="206"/>
      <c r="H169" s="206"/>
      <c r="I169" s="233" t="s">
        <v>1381</v>
      </c>
      <c r="J169" s="214" t="s">
        <v>403</v>
      </c>
      <c r="K169" s="208" t="n">
        <v>1</v>
      </c>
      <c r="L169" s="209"/>
      <c r="M169" s="209" t="s">
        <v>1626</v>
      </c>
      <c r="N169" s="10" t="s">
        <v>35</v>
      </c>
      <c r="O169" s="47"/>
      <c r="P169" s="209"/>
      <c r="Q169" s="209"/>
      <c r="R169" s="209"/>
      <c r="S169" s="210" t="s">
        <v>1402</v>
      </c>
      <c r="T169" s="211"/>
      <c r="U169" s="32"/>
    </row>
    <row r="170" s="577" customFormat="true" ht="32.25" hidden="false" customHeight="true" outlineLevel="0" collapsed="false">
      <c r="A170" s="588" t="s">
        <v>174</v>
      </c>
      <c r="B170" s="589"/>
      <c r="C170" s="589"/>
      <c r="D170" s="589"/>
      <c r="E170" s="589"/>
      <c r="F170" s="589"/>
      <c r="G170" s="589"/>
      <c r="H170" s="589"/>
      <c r="I170" s="589"/>
      <c r="J170" s="589"/>
      <c r="K170" s="589"/>
      <c r="L170" s="589"/>
      <c r="M170" s="589"/>
      <c r="N170" s="589"/>
      <c r="O170" s="589"/>
      <c r="P170" s="589"/>
      <c r="Q170" s="589"/>
      <c r="R170" s="589"/>
      <c r="S170" s="589"/>
      <c r="T170" s="589"/>
      <c r="U170" s="491"/>
    </row>
    <row r="171" s="33" customFormat="true" ht="114" hidden="false" customHeight="true" outlineLevel="0" collapsed="false">
      <c r="A171" s="591" t="s">
        <v>185</v>
      </c>
      <c r="B171" s="88" t="s">
        <v>35</v>
      </c>
      <c r="C171" s="88" t="s">
        <v>35</v>
      </c>
      <c r="D171" s="88"/>
      <c r="E171" s="88"/>
      <c r="F171" s="88"/>
      <c r="G171" s="88"/>
      <c r="H171" s="88"/>
      <c r="I171" s="89" t="s">
        <v>1387</v>
      </c>
      <c r="J171" s="90" t="s">
        <v>403</v>
      </c>
      <c r="K171" s="91" t="n">
        <v>1</v>
      </c>
      <c r="L171" s="90"/>
      <c r="M171" s="90" t="s">
        <v>1627</v>
      </c>
      <c r="N171" s="75" t="s">
        <v>35</v>
      </c>
      <c r="O171" s="73"/>
      <c r="P171" s="90" t="s">
        <v>1378</v>
      </c>
      <c r="Q171" s="90" t="s">
        <v>1429</v>
      </c>
      <c r="R171" s="90" t="s">
        <v>1430</v>
      </c>
      <c r="S171" s="77" t="s">
        <v>1628</v>
      </c>
      <c r="T171" s="241"/>
      <c r="U171" s="32"/>
    </row>
    <row r="172" s="4" customFormat="true" ht="13.5" hidden="false" customHeight="false" outlineLevel="0" collapsed="false">
      <c r="A172" s="591"/>
      <c r="B172" s="62" t="s">
        <v>35</v>
      </c>
      <c r="C172" s="62" t="s">
        <v>35</v>
      </c>
      <c r="D172" s="62"/>
      <c r="E172" s="62"/>
      <c r="F172" s="62"/>
      <c r="G172" s="62"/>
      <c r="H172" s="62"/>
      <c r="I172" s="109" t="s">
        <v>1381</v>
      </c>
      <c r="J172" s="90" t="s">
        <v>403</v>
      </c>
      <c r="K172" s="65" t="n">
        <v>1</v>
      </c>
      <c r="L172" s="64"/>
      <c r="M172" s="81" t="s">
        <v>1629</v>
      </c>
      <c r="N172" s="64" t="s">
        <v>35</v>
      </c>
      <c r="O172" s="62"/>
      <c r="P172" s="62"/>
      <c r="Q172" s="62"/>
      <c r="R172" s="62"/>
      <c r="S172" s="177"/>
      <c r="T172" s="303"/>
      <c r="U172" s="5"/>
    </row>
    <row r="173" s="577" customFormat="true" ht="185.25" hidden="false" customHeight="true" outlineLevel="0" collapsed="false">
      <c r="A173" s="581" t="s">
        <v>1561</v>
      </c>
      <c r="B173" s="574" t="s">
        <v>35</v>
      </c>
      <c r="C173" s="574" t="s">
        <v>35</v>
      </c>
      <c r="D173" s="574"/>
      <c r="E173" s="574"/>
      <c r="F173" s="574"/>
      <c r="G173" s="574"/>
      <c r="H173" s="574"/>
      <c r="I173" s="575" t="s">
        <v>1562</v>
      </c>
      <c r="J173" s="486" t="s">
        <v>1630</v>
      </c>
      <c r="K173" s="487" t="n">
        <v>1</v>
      </c>
      <c r="L173" s="486"/>
      <c r="M173" s="582" t="s">
        <v>1631</v>
      </c>
      <c r="N173" s="486" t="s">
        <v>35</v>
      </c>
      <c r="O173" s="486"/>
      <c r="P173" s="486" t="s">
        <v>1565</v>
      </c>
      <c r="Q173" s="486" t="s">
        <v>1591</v>
      </c>
      <c r="R173" s="486" t="s">
        <v>1592</v>
      </c>
      <c r="S173" s="576"/>
      <c r="T173" s="544"/>
      <c r="U173" s="491"/>
    </row>
    <row r="174" s="160" customFormat="true" ht="32.25" hidden="false" customHeight="true" outlineLevel="0" collapsed="false">
      <c r="A174" s="592" t="s">
        <v>1632</v>
      </c>
      <c r="B174" s="592"/>
      <c r="C174" s="592"/>
      <c r="D174" s="592"/>
      <c r="E174" s="592"/>
      <c r="F174" s="592"/>
      <c r="G174" s="592"/>
      <c r="H174" s="592"/>
      <c r="I174" s="592"/>
      <c r="J174" s="592"/>
      <c r="K174" s="592"/>
      <c r="L174" s="592"/>
      <c r="M174" s="592"/>
      <c r="N174" s="592"/>
      <c r="O174" s="592"/>
      <c r="P174" s="592"/>
      <c r="Q174" s="592"/>
      <c r="R174" s="592"/>
      <c r="S174" s="592"/>
      <c r="T174" s="592"/>
      <c r="U174" s="593"/>
    </row>
    <row r="175" s="160" customFormat="true" ht="134.25" hidden="false" customHeight="true" outlineLevel="0" collapsed="false">
      <c r="A175" s="578" t="s">
        <v>113</v>
      </c>
      <c r="B175" s="116" t="s">
        <v>35</v>
      </c>
      <c r="C175" s="116" t="s">
        <v>35</v>
      </c>
      <c r="D175" s="521" t="s">
        <v>35</v>
      </c>
      <c r="E175" s="116"/>
      <c r="F175" s="116"/>
      <c r="G175" s="116"/>
      <c r="H175" s="116"/>
      <c r="I175" s="152" t="s">
        <v>1633</v>
      </c>
      <c r="J175" s="117" t="s">
        <v>1634</v>
      </c>
      <c r="K175" s="153" t="n">
        <v>1</v>
      </c>
      <c r="L175" s="117"/>
      <c r="M175" s="117" t="s">
        <v>1635</v>
      </c>
      <c r="N175" s="117" t="s">
        <v>35</v>
      </c>
      <c r="O175" s="117"/>
      <c r="P175" s="117" t="s">
        <v>1378</v>
      </c>
      <c r="Q175" s="117" t="s">
        <v>1379</v>
      </c>
      <c r="R175" s="117" t="s">
        <v>1380</v>
      </c>
      <c r="S175" s="144"/>
      <c r="T175" s="594"/>
      <c r="U175" s="593"/>
    </row>
    <row r="176" s="160" customFormat="true" ht="77.25" hidden="false" customHeight="false" outlineLevel="0" collapsed="false">
      <c r="A176" s="578"/>
      <c r="B176" s="62" t="s">
        <v>35</v>
      </c>
      <c r="C176" s="62" t="s">
        <v>35</v>
      </c>
      <c r="D176" s="62" t="s">
        <v>35</v>
      </c>
      <c r="E176" s="62"/>
      <c r="F176" s="62"/>
      <c r="G176" s="62"/>
      <c r="H176" s="62"/>
      <c r="I176" s="109" t="s">
        <v>1381</v>
      </c>
      <c r="J176" s="64" t="s">
        <v>1634</v>
      </c>
      <c r="K176" s="65" t="n">
        <v>1</v>
      </c>
      <c r="L176" s="64"/>
      <c r="M176" s="90" t="s">
        <v>1636</v>
      </c>
      <c r="N176" s="64" t="s">
        <v>35</v>
      </c>
      <c r="O176" s="64"/>
      <c r="P176" s="64"/>
      <c r="Q176" s="64"/>
      <c r="R176" s="64"/>
      <c r="S176" s="66"/>
      <c r="T176" s="595"/>
      <c r="U176" s="593"/>
    </row>
    <row r="177" s="160" customFormat="true" ht="135.75" hidden="false" customHeight="true" outlineLevel="0" collapsed="false">
      <c r="A177" s="578" t="s">
        <v>106</v>
      </c>
      <c r="B177" s="47"/>
      <c r="C177" s="47" t="s">
        <v>35</v>
      </c>
      <c r="D177" s="88"/>
      <c r="E177" s="47"/>
      <c r="F177" s="47"/>
      <c r="G177" s="47"/>
      <c r="H177" s="47"/>
      <c r="I177" s="48" t="s">
        <v>1637</v>
      </c>
      <c r="J177" s="90" t="s">
        <v>1638</v>
      </c>
      <c r="K177" s="49" t="n">
        <v>1</v>
      </c>
      <c r="L177" s="10"/>
      <c r="M177" s="117" t="s">
        <v>1639</v>
      </c>
      <c r="N177" s="10" t="s">
        <v>35</v>
      </c>
      <c r="O177" s="10"/>
      <c r="P177" s="10" t="s">
        <v>1378</v>
      </c>
      <c r="Q177" s="10" t="s">
        <v>1379</v>
      </c>
      <c r="R177" s="10" t="s">
        <v>1380</v>
      </c>
      <c r="S177" s="288"/>
      <c r="T177" s="145"/>
      <c r="U177" s="5"/>
    </row>
    <row r="178" s="160" customFormat="true" ht="26.25" hidden="false" customHeight="false" outlineLevel="0" collapsed="false">
      <c r="A178" s="578"/>
      <c r="B178" s="62"/>
      <c r="C178" s="62" t="s">
        <v>35</v>
      </c>
      <c r="D178" s="62"/>
      <c r="E178" s="62"/>
      <c r="F178" s="62"/>
      <c r="G178" s="62"/>
      <c r="H178" s="62"/>
      <c r="I178" s="109" t="s">
        <v>1381</v>
      </c>
      <c r="J178" s="64" t="s">
        <v>1638</v>
      </c>
      <c r="K178" s="65" t="n">
        <v>1</v>
      </c>
      <c r="L178" s="64"/>
      <c r="M178" s="90" t="s">
        <v>1640</v>
      </c>
      <c r="N178" s="64" t="s">
        <v>35</v>
      </c>
      <c r="O178" s="64"/>
      <c r="P178" s="64"/>
      <c r="Q178" s="64"/>
      <c r="R178" s="64"/>
      <c r="S178" s="66"/>
      <c r="T178" s="596"/>
      <c r="U178" s="5"/>
    </row>
    <row r="179" s="160" customFormat="true" ht="130.5" hidden="false" customHeight="true" outlineLevel="0" collapsed="false">
      <c r="A179" s="579" t="s">
        <v>146</v>
      </c>
      <c r="B179" s="116" t="s">
        <v>35</v>
      </c>
      <c r="C179" s="116"/>
      <c r="D179" s="116" t="s">
        <v>35</v>
      </c>
      <c r="E179" s="116"/>
      <c r="F179" s="116"/>
      <c r="G179" s="116"/>
      <c r="H179" s="116"/>
      <c r="I179" s="152" t="s">
        <v>1383</v>
      </c>
      <c r="J179" s="117" t="s">
        <v>1641</v>
      </c>
      <c r="K179" s="153" t="n">
        <v>1</v>
      </c>
      <c r="L179" s="117"/>
      <c r="M179" s="117" t="s">
        <v>1642</v>
      </c>
      <c r="N179" s="117" t="s">
        <v>35</v>
      </c>
      <c r="O179" s="116"/>
      <c r="P179" s="117" t="s">
        <v>1378</v>
      </c>
      <c r="Q179" s="117" t="s">
        <v>1379</v>
      </c>
      <c r="R179" s="117" t="s">
        <v>1380</v>
      </c>
      <c r="S179" s="144" t="s">
        <v>1643</v>
      </c>
      <c r="T179" s="594"/>
      <c r="U179" s="593"/>
    </row>
    <row r="180" s="160" customFormat="true" ht="51.75" hidden="false" customHeight="false" outlineLevel="0" collapsed="false">
      <c r="A180" s="579"/>
      <c r="B180" s="62" t="s">
        <v>35</v>
      </c>
      <c r="C180" s="62"/>
      <c r="D180" s="62" t="s">
        <v>35</v>
      </c>
      <c r="E180" s="62"/>
      <c r="F180" s="62"/>
      <c r="G180" s="62"/>
      <c r="H180" s="62"/>
      <c r="I180" s="109" t="s">
        <v>1381</v>
      </c>
      <c r="J180" s="64" t="s">
        <v>1641</v>
      </c>
      <c r="K180" s="65" t="n">
        <v>1</v>
      </c>
      <c r="L180" s="64"/>
      <c r="M180" s="90" t="s">
        <v>1644</v>
      </c>
      <c r="N180" s="64" t="s">
        <v>35</v>
      </c>
      <c r="O180" s="62"/>
      <c r="P180" s="64"/>
      <c r="Q180" s="64"/>
      <c r="R180" s="64"/>
      <c r="S180" s="597"/>
      <c r="T180" s="118"/>
      <c r="U180" s="593"/>
    </row>
    <row r="181" s="160" customFormat="true" ht="132" hidden="false" customHeight="true" outlineLevel="0" collapsed="false">
      <c r="A181" s="579" t="s">
        <v>521</v>
      </c>
      <c r="B181" s="116" t="s">
        <v>35</v>
      </c>
      <c r="C181" s="116"/>
      <c r="D181" s="116" t="s">
        <v>35</v>
      </c>
      <c r="E181" s="116"/>
      <c r="F181" s="116"/>
      <c r="G181" s="116"/>
      <c r="H181" s="116"/>
      <c r="I181" s="152" t="s">
        <v>1383</v>
      </c>
      <c r="J181" s="117" t="s">
        <v>1641</v>
      </c>
      <c r="K181" s="153" t="n">
        <v>1</v>
      </c>
      <c r="L181" s="117"/>
      <c r="M181" s="522" t="s">
        <v>1645</v>
      </c>
      <c r="N181" s="117" t="s">
        <v>35</v>
      </c>
      <c r="O181" s="116"/>
      <c r="P181" s="117" t="s">
        <v>1378</v>
      </c>
      <c r="Q181" s="117" t="s">
        <v>1379</v>
      </c>
      <c r="R181" s="117" t="s">
        <v>1380</v>
      </c>
      <c r="S181" s="144" t="s">
        <v>1646</v>
      </c>
      <c r="T181" s="145"/>
      <c r="U181" s="593"/>
    </row>
    <row r="182" s="160" customFormat="true" ht="143.25" hidden="false" customHeight="true" outlineLevel="0" collapsed="false">
      <c r="A182" s="579"/>
      <c r="B182" s="106" t="s">
        <v>35</v>
      </c>
      <c r="C182" s="106"/>
      <c r="D182" s="106" t="s">
        <v>35</v>
      </c>
      <c r="E182" s="106"/>
      <c r="F182" s="106"/>
      <c r="G182" s="106"/>
      <c r="H182" s="106"/>
      <c r="I182" s="267" t="s">
        <v>524</v>
      </c>
      <c r="J182" s="83" t="s">
        <v>525</v>
      </c>
      <c r="K182" s="91" t="n">
        <v>1</v>
      </c>
      <c r="L182" s="83"/>
      <c r="M182" s="10" t="s">
        <v>1647</v>
      </c>
      <c r="N182" s="90" t="s">
        <v>35</v>
      </c>
      <c r="O182" s="106"/>
      <c r="P182" s="90" t="s">
        <v>1648</v>
      </c>
      <c r="Q182" s="90" t="s">
        <v>1379</v>
      </c>
      <c r="R182" s="90" t="s">
        <v>1380</v>
      </c>
      <c r="S182" s="148" t="s">
        <v>1643</v>
      </c>
      <c r="T182" s="241"/>
      <c r="U182" s="593"/>
    </row>
    <row r="183" s="160" customFormat="true" ht="51.75" hidden="false" customHeight="false" outlineLevel="0" collapsed="false">
      <c r="A183" s="579"/>
      <c r="B183" s="62" t="s">
        <v>35</v>
      </c>
      <c r="C183" s="62"/>
      <c r="D183" s="62" t="s">
        <v>35</v>
      </c>
      <c r="E183" s="62"/>
      <c r="F183" s="62"/>
      <c r="G183" s="62"/>
      <c r="H183" s="62"/>
      <c r="I183" s="109" t="s">
        <v>1381</v>
      </c>
      <c r="J183" s="64" t="s">
        <v>1641</v>
      </c>
      <c r="K183" s="65" t="n">
        <v>1</v>
      </c>
      <c r="L183" s="64"/>
      <c r="M183" s="90" t="s">
        <v>1649</v>
      </c>
      <c r="N183" s="64" t="s">
        <v>35</v>
      </c>
      <c r="O183" s="62"/>
      <c r="P183" s="64"/>
      <c r="Q183" s="64"/>
      <c r="R183" s="64"/>
      <c r="S183" s="66"/>
      <c r="T183" s="595"/>
      <c r="U183" s="593"/>
    </row>
    <row r="184" s="96" customFormat="true" ht="162" hidden="false" customHeight="true" outlineLevel="0" collapsed="false">
      <c r="A184" s="579" t="s">
        <v>1650</v>
      </c>
      <c r="B184" s="116" t="s">
        <v>35</v>
      </c>
      <c r="C184" s="116"/>
      <c r="D184" s="116" t="s">
        <v>35</v>
      </c>
      <c r="E184" s="116"/>
      <c r="F184" s="116"/>
      <c r="G184" s="116"/>
      <c r="H184" s="116"/>
      <c r="I184" s="152" t="s">
        <v>1387</v>
      </c>
      <c r="J184" s="117" t="s">
        <v>1641</v>
      </c>
      <c r="K184" s="153" t="n">
        <v>1</v>
      </c>
      <c r="L184" s="117"/>
      <c r="M184" s="522" t="s">
        <v>1651</v>
      </c>
      <c r="N184" s="117" t="s">
        <v>35</v>
      </c>
      <c r="O184" s="116"/>
      <c r="P184" s="117" t="s">
        <v>1438</v>
      </c>
      <c r="Q184" s="117" t="s">
        <v>1390</v>
      </c>
      <c r="R184" s="117" t="s">
        <v>1391</v>
      </c>
      <c r="S184" s="144"/>
      <c r="T184" s="594"/>
      <c r="U184" s="598"/>
    </row>
    <row r="185" s="160" customFormat="true" ht="127.5" hidden="false" customHeight="true" outlineLevel="0" collapsed="false">
      <c r="A185" s="579"/>
      <c r="B185" s="106" t="s">
        <v>35</v>
      </c>
      <c r="C185" s="106"/>
      <c r="D185" s="106" t="s">
        <v>35</v>
      </c>
      <c r="E185" s="106"/>
      <c r="F185" s="106"/>
      <c r="G185" s="106"/>
      <c r="H185" s="106"/>
      <c r="I185" s="267" t="s">
        <v>524</v>
      </c>
      <c r="J185" s="83" t="s">
        <v>525</v>
      </c>
      <c r="K185" s="91" t="n">
        <v>1</v>
      </c>
      <c r="L185" s="83"/>
      <c r="M185" s="10" t="s">
        <v>1652</v>
      </c>
      <c r="N185" s="90" t="s">
        <v>35</v>
      </c>
      <c r="O185" s="106"/>
      <c r="P185" s="90" t="s">
        <v>1648</v>
      </c>
      <c r="Q185" s="90" t="s">
        <v>1379</v>
      </c>
      <c r="R185" s="90" t="s">
        <v>1380</v>
      </c>
      <c r="S185" s="144" t="s">
        <v>1643</v>
      </c>
      <c r="T185" s="145"/>
      <c r="U185" s="593"/>
    </row>
    <row r="186" s="96" customFormat="true" ht="51.75" hidden="false" customHeight="false" outlineLevel="0" collapsed="false">
      <c r="A186" s="579"/>
      <c r="B186" s="62" t="s">
        <v>35</v>
      </c>
      <c r="C186" s="62"/>
      <c r="D186" s="62" t="s">
        <v>35</v>
      </c>
      <c r="E186" s="62"/>
      <c r="F186" s="62"/>
      <c r="G186" s="62"/>
      <c r="H186" s="62"/>
      <c r="I186" s="109" t="s">
        <v>1381</v>
      </c>
      <c r="J186" s="64" t="s">
        <v>1641</v>
      </c>
      <c r="K186" s="65" t="n">
        <v>1</v>
      </c>
      <c r="L186" s="64"/>
      <c r="M186" s="90" t="s">
        <v>1653</v>
      </c>
      <c r="N186" s="64" t="s">
        <v>35</v>
      </c>
      <c r="O186" s="62"/>
      <c r="P186" s="62"/>
      <c r="Q186" s="62"/>
      <c r="R186" s="62"/>
      <c r="S186" s="597"/>
      <c r="T186" s="119"/>
      <c r="U186" s="32"/>
    </row>
    <row r="187" s="96" customFormat="true" ht="132.75" hidden="false" customHeight="true" outlineLevel="0" collapsed="false">
      <c r="A187" s="579" t="s">
        <v>127</v>
      </c>
      <c r="B187" s="116" t="s">
        <v>35</v>
      </c>
      <c r="C187" s="116"/>
      <c r="D187" s="116" t="s">
        <v>35</v>
      </c>
      <c r="E187" s="116"/>
      <c r="F187" s="116"/>
      <c r="G187" s="116"/>
      <c r="H187" s="116"/>
      <c r="I187" s="152" t="s">
        <v>1387</v>
      </c>
      <c r="J187" s="117" t="s">
        <v>1641</v>
      </c>
      <c r="K187" s="153" t="n">
        <v>1</v>
      </c>
      <c r="L187" s="117"/>
      <c r="M187" s="522" t="s">
        <v>1654</v>
      </c>
      <c r="N187" s="117" t="s">
        <v>35</v>
      </c>
      <c r="O187" s="116"/>
      <c r="P187" s="117" t="s">
        <v>1438</v>
      </c>
      <c r="Q187" s="117" t="s">
        <v>1379</v>
      </c>
      <c r="R187" s="117" t="s">
        <v>1380</v>
      </c>
      <c r="S187" s="144" t="s">
        <v>1602</v>
      </c>
      <c r="T187" s="145"/>
      <c r="U187" s="32"/>
    </row>
    <row r="188" s="160" customFormat="true" ht="123.75" hidden="false" customHeight="true" outlineLevel="0" collapsed="false">
      <c r="A188" s="579"/>
      <c r="B188" s="106" t="s">
        <v>35</v>
      </c>
      <c r="C188" s="106"/>
      <c r="D188" s="106" t="s">
        <v>35</v>
      </c>
      <c r="E188" s="106"/>
      <c r="F188" s="106"/>
      <c r="G188" s="106"/>
      <c r="H188" s="106"/>
      <c r="I188" s="267" t="s">
        <v>524</v>
      </c>
      <c r="J188" s="83" t="s">
        <v>525</v>
      </c>
      <c r="K188" s="91" t="n">
        <v>1</v>
      </c>
      <c r="L188" s="83"/>
      <c r="M188" s="10" t="s">
        <v>1655</v>
      </c>
      <c r="N188" s="90" t="s">
        <v>35</v>
      </c>
      <c r="O188" s="106"/>
      <c r="P188" s="90" t="s">
        <v>1648</v>
      </c>
      <c r="Q188" s="90" t="s">
        <v>1379</v>
      </c>
      <c r="R188" s="90" t="s">
        <v>1380</v>
      </c>
      <c r="S188" s="148" t="s">
        <v>1643</v>
      </c>
      <c r="T188" s="241"/>
      <c r="U188" s="593"/>
    </row>
    <row r="189" s="96" customFormat="true" ht="51.75" hidden="false" customHeight="false" outlineLevel="0" collapsed="false">
      <c r="A189" s="579"/>
      <c r="B189" s="62" t="s">
        <v>35</v>
      </c>
      <c r="C189" s="62"/>
      <c r="D189" s="62" t="s">
        <v>35</v>
      </c>
      <c r="E189" s="62"/>
      <c r="F189" s="62"/>
      <c r="G189" s="62"/>
      <c r="H189" s="62"/>
      <c r="I189" s="109" t="s">
        <v>1381</v>
      </c>
      <c r="J189" s="64" t="s">
        <v>1641</v>
      </c>
      <c r="K189" s="65" t="n">
        <v>1</v>
      </c>
      <c r="L189" s="64"/>
      <c r="M189" s="90" t="s">
        <v>1656</v>
      </c>
      <c r="N189" s="64" t="s">
        <v>35</v>
      </c>
      <c r="O189" s="62"/>
      <c r="P189" s="62"/>
      <c r="Q189" s="62"/>
      <c r="R189" s="62"/>
      <c r="S189" s="597"/>
      <c r="T189" s="118"/>
      <c r="U189" s="598"/>
    </row>
    <row r="190" s="96" customFormat="true" ht="201.75" hidden="false" customHeight="true" outlineLevel="0" collapsed="false">
      <c r="A190" s="579" t="s">
        <v>1657</v>
      </c>
      <c r="B190" s="116" t="s">
        <v>35</v>
      </c>
      <c r="C190" s="116"/>
      <c r="D190" s="116" t="s">
        <v>35</v>
      </c>
      <c r="E190" s="116"/>
      <c r="F190" s="116"/>
      <c r="G190" s="116"/>
      <c r="H190" s="116"/>
      <c r="I190" s="152" t="s">
        <v>1387</v>
      </c>
      <c r="J190" s="117" t="s">
        <v>1634</v>
      </c>
      <c r="K190" s="153" t="n">
        <v>1</v>
      </c>
      <c r="L190" s="117"/>
      <c r="M190" s="522" t="s">
        <v>1658</v>
      </c>
      <c r="N190" s="117" t="s">
        <v>35</v>
      </c>
      <c r="O190" s="116"/>
      <c r="P190" s="117" t="s">
        <v>1398</v>
      </c>
      <c r="Q190" s="117" t="s">
        <v>1484</v>
      </c>
      <c r="R190" s="117" t="s">
        <v>1485</v>
      </c>
      <c r="S190" s="93" t="s">
        <v>540</v>
      </c>
      <c r="T190" s="599"/>
      <c r="U190" s="94"/>
    </row>
    <row r="191" s="160" customFormat="true" ht="130.5" hidden="false" customHeight="true" outlineLevel="0" collapsed="false">
      <c r="A191" s="579"/>
      <c r="B191" s="106" t="s">
        <v>35</v>
      </c>
      <c r="C191" s="106"/>
      <c r="D191" s="106" t="s">
        <v>35</v>
      </c>
      <c r="E191" s="106"/>
      <c r="F191" s="106"/>
      <c r="G191" s="106"/>
      <c r="H191" s="106"/>
      <c r="I191" s="267" t="s">
        <v>524</v>
      </c>
      <c r="J191" s="83" t="s">
        <v>525</v>
      </c>
      <c r="K191" s="91" t="n">
        <v>1</v>
      </c>
      <c r="L191" s="83"/>
      <c r="M191" s="10" t="s">
        <v>1659</v>
      </c>
      <c r="N191" s="90" t="s">
        <v>35</v>
      </c>
      <c r="O191" s="106"/>
      <c r="P191" s="90" t="s">
        <v>1648</v>
      </c>
      <c r="Q191" s="90" t="s">
        <v>1379</v>
      </c>
      <c r="R191" s="90" t="s">
        <v>1380</v>
      </c>
      <c r="S191" s="148" t="s">
        <v>1643</v>
      </c>
      <c r="T191" s="599"/>
      <c r="U191" s="94"/>
    </row>
    <row r="192" s="96" customFormat="true" ht="77.25" hidden="false" customHeight="false" outlineLevel="0" collapsed="false">
      <c r="A192" s="579"/>
      <c r="B192" s="62" t="s">
        <v>35</v>
      </c>
      <c r="C192" s="62"/>
      <c r="D192" s="62" t="s">
        <v>35</v>
      </c>
      <c r="E192" s="62"/>
      <c r="F192" s="62"/>
      <c r="G192" s="62"/>
      <c r="H192" s="62"/>
      <c r="I192" s="109" t="s">
        <v>1381</v>
      </c>
      <c r="J192" s="64" t="s">
        <v>1634</v>
      </c>
      <c r="K192" s="65" t="n">
        <v>1</v>
      </c>
      <c r="L192" s="64"/>
      <c r="M192" s="90" t="s">
        <v>1660</v>
      </c>
      <c r="N192" s="64" t="s">
        <v>35</v>
      </c>
      <c r="O192" s="62"/>
      <c r="P192" s="62"/>
      <c r="Q192" s="62"/>
      <c r="R192" s="62"/>
      <c r="S192" s="204"/>
      <c r="T192" s="599"/>
      <c r="U192" s="94"/>
    </row>
    <row r="193" s="96" customFormat="true" ht="201.75" hidden="false" customHeight="true" outlineLevel="0" collapsed="false">
      <c r="A193" s="579" t="s">
        <v>843</v>
      </c>
      <c r="B193" s="116"/>
      <c r="C193" s="116" t="s">
        <v>35</v>
      </c>
      <c r="D193" s="116"/>
      <c r="E193" s="116"/>
      <c r="F193" s="116"/>
      <c r="G193" s="116"/>
      <c r="H193" s="116"/>
      <c r="I193" s="152" t="s">
        <v>1387</v>
      </c>
      <c r="J193" s="117" t="s">
        <v>1638</v>
      </c>
      <c r="K193" s="153" t="n">
        <v>1</v>
      </c>
      <c r="L193" s="117"/>
      <c r="M193" s="117" t="s">
        <v>1661</v>
      </c>
      <c r="N193" s="117" t="s">
        <v>35</v>
      </c>
      <c r="O193" s="116"/>
      <c r="P193" s="117" t="s">
        <v>1398</v>
      </c>
      <c r="Q193" s="117" t="s">
        <v>1484</v>
      </c>
      <c r="R193" s="117" t="s">
        <v>1485</v>
      </c>
      <c r="S193" s="204"/>
      <c r="T193" s="368"/>
      <c r="U193" s="598"/>
    </row>
    <row r="194" s="96" customFormat="true" ht="26.25" hidden="false" customHeight="false" outlineLevel="0" collapsed="false">
      <c r="A194" s="579"/>
      <c r="B194" s="62"/>
      <c r="C194" s="62" t="s">
        <v>35</v>
      </c>
      <c r="D194" s="62"/>
      <c r="E194" s="62"/>
      <c r="F194" s="62"/>
      <c r="G194" s="62"/>
      <c r="H194" s="62"/>
      <c r="I194" s="109" t="s">
        <v>1381</v>
      </c>
      <c r="J194" s="64" t="s">
        <v>1638</v>
      </c>
      <c r="K194" s="65" t="n">
        <v>1</v>
      </c>
      <c r="L194" s="64"/>
      <c r="M194" s="90" t="s">
        <v>1662</v>
      </c>
      <c r="N194" s="64" t="s">
        <v>35</v>
      </c>
      <c r="O194" s="62"/>
      <c r="P194" s="62"/>
      <c r="Q194" s="62"/>
      <c r="R194" s="62"/>
      <c r="S194" s="66"/>
      <c r="T194" s="595"/>
      <c r="U194" s="598"/>
    </row>
    <row r="195" s="96" customFormat="true" ht="193.5" hidden="false" customHeight="true" outlineLevel="0" collapsed="false">
      <c r="A195" s="579" t="s">
        <v>150</v>
      </c>
      <c r="B195" s="116" t="s">
        <v>35</v>
      </c>
      <c r="C195" s="116"/>
      <c r="D195" s="116" t="s">
        <v>35</v>
      </c>
      <c r="E195" s="116"/>
      <c r="F195" s="116"/>
      <c r="G195" s="116"/>
      <c r="H195" s="116"/>
      <c r="I195" s="152" t="s">
        <v>1387</v>
      </c>
      <c r="J195" s="117" t="s">
        <v>1641</v>
      </c>
      <c r="K195" s="153" t="n">
        <v>1</v>
      </c>
      <c r="L195" s="117"/>
      <c r="M195" s="522" t="s">
        <v>1663</v>
      </c>
      <c r="N195" s="117" t="s">
        <v>35</v>
      </c>
      <c r="O195" s="116"/>
      <c r="P195" s="117" t="s">
        <v>1378</v>
      </c>
      <c r="Q195" s="117" t="s">
        <v>1379</v>
      </c>
      <c r="R195" s="117" t="s">
        <v>1380</v>
      </c>
      <c r="S195" s="144" t="s">
        <v>1664</v>
      </c>
      <c r="T195" s="145"/>
      <c r="U195" s="598"/>
    </row>
    <row r="196" s="160" customFormat="true" ht="139.5" hidden="false" customHeight="true" outlineLevel="0" collapsed="false">
      <c r="A196" s="579"/>
      <c r="B196" s="106" t="s">
        <v>35</v>
      </c>
      <c r="C196" s="106"/>
      <c r="D196" s="106" t="s">
        <v>35</v>
      </c>
      <c r="E196" s="106"/>
      <c r="F196" s="106"/>
      <c r="G196" s="106"/>
      <c r="H196" s="106"/>
      <c r="I196" s="267" t="s">
        <v>524</v>
      </c>
      <c r="J196" s="83" t="s">
        <v>525</v>
      </c>
      <c r="K196" s="91" t="n">
        <v>1</v>
      </c>
      <c r="L196" s="83"/>
      <c r="M196" s="10" t="s">
        <v>1665</v>
      </c>
      <c r="N196" s="90" t="s">
        <v>35</v>
      </c>
      <c r="O196" s="106"/>
      <c r="P196" s="90" t="s">
        <v>1648</v>
      </c>
      <c r="Q196" s="90" t="s">
        <v>1379</v>
      </c>
      <c r="R196" s="90" t="s">
        <v>1380</v>
      </c>
      <c r="S196" s="148"/>
      <c r="T196" s="241"/>
      <c r="U196" s="593"/>
    </row>
    <row r="197" s="96" customFormat="true" ht="51.75" hidden="false" customHeight="false" outlineLevel="0" collapsed="false">
      <c r="A197" s="579"/>
      <c r="B197" s="62" t="s">
        <v>35</v>
      </c>
      <c r="C197" s="62"/>
      <c r="D197" s="62" t="s">
        <v>35</v>
      </c>
      <c r="E197" s="62"/>
      <c r="F197" s="62"/>
      <c r="G197" s="62"/>
      <c r="H197" s="62"/>
      <c r="I197" s="109" t="s">
        <v>1381</v>
      </c>
      <c r="J197" s="64" t="s">
        <v>1641</v>
      </c>
      <c r="K197" s="65" t="n">
        <v>1</v>
      </c>
      <c r="L197" s="64"/>
      <c r="M197" s="90" t="s">
        <v>1666</v>
      </c>
      <c r="N197" s="64" t="s">
        <v>35</v>
      </c>
      <c r="O197" s="62"/>
      <c r="P197" s="62"/>
      <c r="Q197" s="62"/>
      <c r="R197" s="62"/>
      <c r="S197" s="597"/>
      <c r="T197" s="119"/>
      <c r="U197" s="32"/>
    </row>
    <row r="198" s="96" customFormat="true" ht="195.75" hidden="false" customHeight="true" outlineLevel="0" collapsed="false">
      <c r="A198" s="579" t="s">
        <v>175</v>
      </c>
      <c r="B198" s="116" t="s">
        <v>35</v>
      </c>
      <c r="C198" s="116"/>
      <c r="D198" s="116" t="s">
        <v>35</v>
      </c>
      <c r="E198" s="116"/>
      <c r="F198" s="116"/>
      <c r="G198" s="116"/>
      <c r="H198" s="116"/>
      <c r="I198" s="152" t="s">
        <v>1387</v>
      </c>
      <c r="J198" s="117" t="s">
        <v>1641</v>
      </c>
      <c r="K198" s="153" t="n">
        <v>1</v>
      </c>
      <c r="L198" s="117"/>
      <c r="M198" s="117" t="s">
        <v>1667</v>
      </c>
      <c r="N198" s="117" t="s">
        <v>35</v>
      </c>
      <c r="O198" s="116"/>
      <c r="P198" s="117" t="s">
        <v>1438</v>
      </c>
      <c r="Q198" s="117" t="s">
        <v>1379</v>
      </c>
      <c r="R198" s="117" t="s">
        <v>1380</v>
      </c>
      <c r="S198" s="144" t="s">
        <v>1608</v>
      </c>
      <c r="T198" s="145"/>
      <c r="U198" s="32"/>
    </row>
    <row r="199" s="96" customFormat="true" ht="51.75" hidden="false" customHeight="false" outlineLevel="0" collapsed="false">
      <c r="A199" s="579"/>
      <c r="B199" s="62" t="s">
        <v>35</v>
      </c>
      <c r="C199" s="62"/>
      <c r="D199" s="62" t="s">
        <v>35</v>
      </c>
      <c r="E199" s="62"/>
      <c r="F199" s="62"/>
      <c r="G199" s="62"/>
      <c r="H199" s="62"/>
      <c r="I199" s="109" t="s">
        <v>1381</v>
      </c>
      <c r="J199" s="64" t="s">
        <v>1641</v>
      </c>
      <c r="K199" s="65" t="n">
        <v>1</v>
      </c>
      <c r="L199" s="64"/>
      <c r="M199" s="90" t="s">
        <v>1668</v>
      </c>
      <c r="N199" s="64" t="s">
        <v>35</v>
      </c>
      <c r="O199" s="62"/>
      <c r="P199" s="62"/>
      <c r="Q199" s="62"/>
      <c r="R199" s="62"/>
      <c r="S199" s="597"/>
      <c r="T199" s="119"/>
      <c r="U199" s="32"/>
    </row>
    <row r="200" s="96" customFormat="true" ht="138" hidden="false" customHeight="true" outlineLevel="0" collapsed="false">
      <c r="A200" s="579" t="s">
        <v>185</v>
      </c>
      <c r="B200" s="88" t="s">
        <v>35</v>
      </c>
      <c r="C200" s="88"/>
      <c r="D200" s="88" t="s">
        <v>35</v>
      </c>
      <c r="E200" s="88"/>
      <c r="F200" s="88"/>
      <c r="G200" s="88"/>
      <c r="H200" s="88"/>
      <c r="I200" s="89" t="s">
        <v>1387</v>
      </c>
      <c r="J200" s="90" t="s">
        <v>1641</v>
      </c>
      <c r="K200" s="91" t="n">
        <v>1</v>
      </c>
      <c r="L200" s="90"/>
      <c r="M200" s="117" t="s">
        <v>1669</v>
      </c>
      <c r="N200" s="90" t="s">
        <v>35</v>
      </c>
      <c r="O200" s="88"/>
      <c r="P200" s="90" t="s">
        <v>1438</v>
      </c>
      <c r="Q200" s="90" t="s">
        <v>1379</v>
      </c>
      <c r="R200" s="90" t="s">
        <v>1380</v>
      </c>
      <c r="S200" s="93" t="s">
        <v>1608</v>
      </c>
      <c r="T200" s="102"/>
      <c r="U200" s="32"/>
    </row>
    <row r="201" s="96" customFormat="true" ht="59.25" hidden="false" customHeight="true" outlineLevel="0" collapsed="false">
      <c r="A201" s="579"/>
      <c r="B201" s="62" t="s">
        <v>35</v>
      </c>
      <c r="C201" s="62"/>
      <c r="D201" s="62" t="s">
        <v>35</v>
      </c>
      <c r="E201" s="62"/>
      <c r="F201" s="62"/>
      <c r="G201" s="62"/>
      <c r="H201" s="62"/>
      <c r="I201" s="109" t="s">
        <v>1381</v>
      </c>
      <c r="J201" s="64" t="s">
        <v>1641</v>
      </c>
      <c r="K201" s="65" t="n">
        <v>1</v>
      </c>
      <c r="L201" s="64"/>
      <c r="M201" s="90" t="s">
        <v>1670</v>
      </c>
      <c r="N201" s="64" t="s">
        <v>35</v>
      </c>
      <c r="O201" s="62"/>
      <c r="P201" s="62"/>
      <c r="Q201" s="62"/>
      <c r="R201" s="62"/>
      <c r="S201" s="177"/>
      <c r="T201" s="303"/>
      <c r="U201" s="32"/>
    </row>
    <row r="202" s="96" customFormat="true" ht="195.75" hidden="false" customHeight="true" outlineLevel="0" collapsed="false">
      <c r="A202" s="591" t="s">
        <v>1671</v>
      </c>
      <c r="B202" s="88"/>
      <c r="C202" s="88"/>
      <c r="D202" s="88" t="s">
        <v>35</v>
      </c>
      <c r="E202" s="88"/>
      <c r="F202" s="88"/>
      <c r="G202" s="88"/>
      <c r="H202" s="88"/>
      <c r="I202" s="89" t="s">
        <v>1387</v>
      </c>
      <c r="J202" s="90" t="s">
        <v>1672</v>
      </c>
      <c r="K202" s="91" t="n">
        <v>1</v>
      </c>
      <c r="L202" s="90"/>
      <c r="M202" s="90" t="s">
        <v>1673</v>
      </c>
      <c r="N202" s="90" t="s">
        <v>35</v>
      </c>
      <c r="O202" s="88"/>
      <c r="P202" s="90" t="s">
        <v>1438</v>
      </c>
      <c r="Q202" s="90" t="s">
        <v>1379</v>
      </c>
      <c r="R202" s="90" t="s">
        <v>1380</v>
      </c>
      <c r="S202" s="148" t="s">
        <v>1608</v>
      </c>
      <c r="T202" s="241"/>
      <c r="U202" s="32"/>
    </row>
    <row r="203" s="96" customFormat="true" ht="26.25" hidden="false" customHeight="false" outlineLevel="0" collapsed="false">
      <c r="A203" s="591"/>
      <c r="B203" s="62"/>
      <c r="C203" s="62"/>
      <c r="D203" s="62" t="s">
        <v>35</v>
      </c>
      <c r="E203" s="62"/>
      <c r="F203" s="62"/>
      <c r="G203" s="62"/>
      <c r="H203" s="62"/>
      <c r="I203" s="109" t="s">
        <v>1381</v>
      </c>
      <c r="J203" s="64" t="s">
        <v>1672</v>
      </c>
      <c r="K203" s="65" t="n">
        <v>1</v>
      </c>
      <c r="L203" s="64"/>
      <c r="M203" s="90" t="s">
        <v>1674</v>
      </c>
      <c r="N203" s="64" t="s">
        <v>35</v>
      </c>
      <c r="O203" s="62"/>
      <c r="P203" s="62"/>
      <c r="Q203" s="62"/>
      <c r="R203" s="62"/>
      <c r="S203" s="597"/>
      <c r="T203" s="119"/>
      <c r="U203" s="32"/>
    </row>
    <row r="204" s="160" customFormat="true" ht="128.25" hidden="false" customHeight="true" outlineLevel="0" collapsed="false">
      <c r="A204" s="578" t="s">
        <v>216</v>
      </c>
      <c r="B204" s="116"/>
      <c r="C204" s="116" t="s">
        <v>35</v>
      </c>
      <c r="D204" s="116"/>
      <c r="E204" s="116"/>
      <c r="F204" s="116"/>
      <c r="G204" s="116"/>
      <c r="H204" s="116"/>
      <c r="I204" s="152" t="s">
        <v>1375</v>
      </c>
      <c r="J204" s="117" t="s">
        <v>1638</v>
      </c>
      <c r="K204" s="153" t="n">
        <v>1</v>
      </c>
      <c r="L204" s="117"/>
      <c r="M204" s="117" t="s">
        <v>1675</v>
      </c>
      <c r="N204" s="117" t="s">
        <v>35</v>
      </c>
      <c r="O204" s="117"/>
      <c r="P204" s="117" t="s">
        <v>1378</v>
      </c>
      <c r="Q204" s="117" t="s">
        <v>1379</v>
      </c>
      <c r="R204" s="117" t="s">
        <v>1380</v>
      </c>
      <c r="S204" s="144" t="s">
        <v>1608</v>
      </c>
      <c r="T204" s="594"/>
      <c r="U204" s="593"/>
    </row>
    <row r="205" s="160" customFormat="true" ht="26.25" hidden="false" customHeight="false" outlineLevel="0" collapsed="false">
      <c r="A205" s="578"/>
      <c r="B205" s="62"/>
      <c r="C205" s="62" t="s">
        <v>35</v>
      </c>
      <c r="D205" s="62"/>
      <c r="E205" s="62"/>
      <c r="F205" s="62"/>
      <c r="G205" s="62"/>
      <c r="H205" s="62"/>
      <c r="I205" s="109" t="s">
        <v>1381</v>
      </c>
      <c r="J205" s="64" t="s">
        <v>1638</v>
      </c>
      <c r="K205" s="65" t="n">
        <v>1</v>
      </c>
      <c r="L205" s="64"/>
      <c r="M205" s="90" t="s">
        <v>1676</v>
      </c>
      <c r="N205" s="64" t="s">
        <v>35</v>
      </c>
      <c r="O205" s="64"/>
      <c r="P205" s="64"/>
      <c r="Q205" s="64"/>
      <c r="R205" s="64"/>
      <c r="S205" s="597"/>
      <c r="T205" s="118"/>
      <c r="U205" s="593"/>
    </row>
    <row r="206" s="601" customFormat="true" ht="189.75" hidden="false" customHeight="true" outlineLevel="0" collapsed="false">
      <c r="A206" s="600" t="s">
        <v>1561</v>
      </c>
      <c r="B206" s="106" t="s">
        <v>35</v>
      </c>
      <c r="C206" s="106" t="s">
        <v>35</v>
      </c>
      <c r="D206" s="106" t="s">
        <v>35</v>
      </c>
      <c r="E206" s="106"/>
      <c r="F206" s="106"/>
      <c r="G206" s="106"/>
      <c r="H206" s="106"/>
      <c r="I206" s="386" t="s">
        <v>1562</v>
      </c>
      <c r="J206" s="90" t="s">
        <v>1641</v>
      </c>
      <c r="K206" s="282" t="n">
        <v>1</v>
      </c>
      <c r="L206" s="83"/>
      <c r="M206" s="117" t="s">
        <v>1677</v>
      </c>
      <c r="N206" s="83" t="s">
        <v>35</v>
      </c>
      <c r="O206" s="83"/>
      <c r="P206" s="83" t="s">
        <v>1565</v>
      </c>
      <c r="Q206" s="83" t="s">
        <v>1591</v>
      </c>
      <c r="R206" s="83" t="s">
        <v>1592</v>
      </c>
      <c r="S206" s="107"/>
      <c r="T206" s="283"/>
      <c r="U206" s="491"/>
    </row>
    <row r="207" s="577" customFormat="true" ht="32.25" hidden="false" customHeight="true" outlineLevel="0" collapsed="false">
      <c r="A207" s="239" t="s">
        <v>1678</v>
      </c>
      <c r="B207" s="239"/>
      <c r="C207" s="239"/>
      <c r="D207" s="239"/>
      <c r="E207" s="239"/>
      <c r="F207" s="239"/>
      <c r="G207" s="239"/>
      <c r="H207" s="239"/>
      <c r="I207" s="239"/>
      <c r="J207" s="239"/>
      <c r="K207" s="239"/>
      <c r="L207" s="239"/>
      <c r="M207" s="239"/>
      <c r="N207" s="239"/>
      <c r="O207" s="239"/>
      <c r="P207" s="239"/>
      <c r="Q207" s="239"/>
      <c r="R207" s="239"/>
      <c r="S207" s="239"/>
      <c r="T207" s="239"/>
      <c r="U207" s="491"/>
    </row>
    <row r="208" s="577" customFormat="true" ht="32.25" hidden="false" customHeight="true" outlineLevel="0" collapsed="false">
      <c r="A208" s="602" t="s">
        <v>105</v>
      </c>
      <c r="B208" s="589"/>
      <c r="C208" s="589"/>
      <c r="D208" s="589"/>
      <c r="E208" s="589"/>
      <c r="F208" s="589"/>
      <c r="G208" s="589"/>
      <c r="H208" s="589"/>
      <c r="I208" s="589"/>
      <c r="J208" s="589"/>
      <c r="K208" s="589"/>
      <c r="L208" s="589"/>
      <c r="M208" s="589"/>
      <c r="N208" s="589"/>
      <c r="O208" s="589"/>
      <c r="P208" s="589"/>
      <c r="Q208" s="589"/>
      <c r="R208" s="589"/>
      <c r="S208" s="589"/>
      <c r="T208" s="589"/>
      <c r="U208" s="491"/>
    </row>
    <row r="209" customFormat="false" ht="153" hidden="false" customHeight="true" outlineLevel="0" collapsed="false">
      <c r="A209" s="587" t="s">
        <v>106</v>
      </c>
      <c r="B209" s="88"/>
      <c r="C209" s="88"/>
      <c r="D209" s="88" t="s">
        <v>35</v>
      </c>
      <c r="E209" s="88"/>
      <c r="F209" s="88"/>
      <c r="G209" s="88"/>
      <c r="H209" s="88"/>
      <c r="I209" s="89" t="s">
        <v>1375</v>
      </c>
      <c r="J209" s="90" t="s">
        <v>1679</v>
      </c>
      <c r="K209" s="91" t="n">
        <v>1</v>
      </c>
      <c r="L209" s="90"/>
      <c r="M209" s="90" t="s">
        <v>1680</v>
      </c>
      <c r="N209" s="90" t="s">
        <v>35</v>
      </c>
      <c r="O209" s="90"/>
      <c r="P209" s="90" t="s">
        <v>1378</v>
      </c>
      <c r="Q209" s="90" t="s">
        <v>1379</v>
      </c>
      <c r="R209" s="90" t="s">
        <v>1380</v>
      </c>
      <c r="S209" s="93"/>
      <c r="T209" s="102"/>
      <c r="U209" s="5"/>
    </row>
    <row r="210" customFormat="false" ht="63.75" hidden="false" customHeight="false" outlineLevel="0" collapsed="false">
      <c r="A210" s="587"/>
      <c r="B210" s="47"/>
      <c r="C210" s="47"/>
      <c r="D210" s="47" t="s">
        <v>35</v>
      </c>
      <c r="E210" s="47"/>
      <c r="F210" s="47"/>
      <c r="G210" s="47"/>
      <c r="H210" s="47"/>
      <c r="I210" s="55" t="s">
        <v>1381</v>
      </c>
      <c r="J210" s="10" t="s">
        <v>1679</v>
      </c>
      <c r="K210" s="49" t="n">
        <v>1</v>
      </c>
      <c r="L210" s="10"/>
      <c r="M210" s="10" t="s">
        <v>1681</v>
      </c>
      <c r="N210" s="10" t="s">
        <v>35</v>
      </c>
      <c r="O210" s="10"/>
      <c r="P210" s="10"/>
      <c r="Q210" s="10"/>
      <c r="R210" s="10"/>
      <c r="S210" s="51"/>
      <c r="T210" s="52"/>
      <c r="U210" s="5"/>
    </row>
    <row r="211" s="4" customFormat="true" ht="114.75" hidden="false" customHeight="true" outlineLevel="0" collapsed="false">
      <c r="A211" s="551" t="s">
        <v>113</v>
      </c>
      <c r="B211" s="47"/>
      <c r="C211" s="47"/>
      <c r="D211" s="47" t="s">
        <v>35</v>
      </c>
      <c r="E211" s="47"/>
      <c r="F211" s="47"/>
      <c r="G211" s="47"/>
      <c r="H211" s="47"/>
      <c r="I211" s="48" t="s">
        <v>1383</v>
      </c>
      <c r="J211" s="10" t="s">
        <v>1682</v>
      </c>
      <c r="K211" s="49" t="n">
        <v>1</v>
      </c>
      <c r="L211" s="10"/>
      <c r="M211" s="10" t="s">
        <v>1683</v>
      </c>
      <c r="N211" s="10" t="s">
        <v>35</v>
      </c>
      <c r="O211" s="47"/>
      <c r="P211" s="10" t="s">
        <v>1378</v>
      </c>
      <c r="Q211" s="10" t="s">
        <v>1379</v>
      </c>
      <c r="R211" s="10" t="s">
        <v>1380</v>
      </c>
      <c r="S211" s="52"/>
      <c r="T211" s="52"/>
      <c r="U211" s="5"/>
    </row>
    <row r="212" customFormat="false" ht="64.5" hidden="false" customHeight="false" outlineLevel="0" collapsed="false">
      <c r="A212" s="551"/>
      <c r="B212" s="206"/>
      <c r="C212" s="206"/>
      <c r="D212" s="206" t="s">
        <v>35</v>
      </c>
      <c r="E212" s="206"/>
      <c r="F212" s="206"/>
      <c r="G212" s="206"/>
      <c r="H212" s="206"/>
      <c r="I212" s="233" t="s">
        <v>1381</v>
      </c>
      <c r="J212" s="81" t="s">
        <v>1682</v>
      </c>
      <c r="K212" s="82" t="n">
        <v>1</v>
      </c>
      <c r="L212" s="81"/>
      <c r="M212" s="81" t="s">
        <v>1684</v>
      </c>
      <c r="N212" s="81" t="s">
        <v>35</v>
      </c>
      <c r="O212" s="206"/>
      <c r="P212" s="81"/>
      <c r="Q212" s="81"/>
      <c r="R212" s="81"/>
      <c r="S212" s="264"/>
      <c r="T212" s="264"/>
      <c r="U212" s="5"/>
    </row>
    <row r="213" s="577" customFormat="true" ht="32.25" hidden="false" customHeight="true" outlineLevel="0" collapsed="false">
      <c r="A213" s="602" t="s">
        <v>118</v>
      </c>
      <c r="B213" s="589"/>
      <c r="C213" s="589"/>
      <c r="D213" s="589"/>
      <c r="E213" s="589"/>
      <c r="F213" s="589"/>
      <c r="G213" s="589"/>
      <c r="H213" s="589"/>
      <c r="I213" s="589"/>
      <c r="J213" s="589"/>
      <c r="K213" s="589"/>
      <c r="L213" s="589"/>
      <c r="M213" s="589"/>
      <c r="N213" s="589"/>
      <c r="O213" s="589"/>
      <c r="P213" s="589"/>
      <c r="Q213" s="589"/>
      <c r="R213" s="589"/>
      <c r="S213" s="589"/>
      <c r="T213" s="589"/>
      <c r="U213" s="491"/>
    </row>
    <row r="214" s="4" customFormat="true" ht="140.25" hidden="false" customHeight="true" outlineLevel="0" collapsed="false">
      <c r="A214" s="547" t="s">
        <v>119</v>
      </c>
      <c r="B214" s="88"/>
      <c r="C214" s="88"/>
      <c r="D214" s="88" t="s">
        <v>35</v>
      </c>
      <c r="E214" s="88"/>
      <c r="F214" s="88"/>
      <c r="G214" s="88"/>
      <c r="H214" s="88"/>
      <c r="I214" s="103" t="s">
        <v>1387</v>
      </c>
      <c r="J214" s="75" t="s">
        <v>1685</v>
      </c>
      <c r="K214" s="76" t="n">
        <v>1</v>
      </c>
      <c r="L214" s="75"/>
      <c r="M214" s="75" t="s">
        <v>1686</v>
      </c>
      <c r="N214" s="75" t="s">
        <v>35</v>
      </c>
      <c r="O214" s="88"/>
      <c r="P214" s="75" t="s">
        <v>1378</v>
      </c>
      <c r="Q214" s="75" t="s">
        <v>1390</v>
      </c>
      <c r="R214" s="75" t="s">
        <v>1391</v>
      </c>
      <c r="S214" s="86"/>
      <c r="T214" s="216"/>
      <c r="U214" s="5"/>
    </row>
    <row r="215" customFormat="false" ht="51" hidden="false" customHeight="false" outlineLevel="0" collapsed="false">
      <c r="A215" s="547"/>
      <c r="B215" s="47"/>
      <c r="C215" s="47"/>
      <c r="D215" s="47" t="s">
        <v>35</v>
      </c>
      <c r="E215" s="47"/>
      <c r="F215" s="47"/>
      <c r="G215" s="47"/>
      <c r="H215" s="47"/>
      <c r="I215" s="55" t="s">
        <v>1381</v>
      </c>
      <c r="J215" s="10" t="s">
        <v>1685</v>
      </c>
      <c r="K215" s="49" t="n">
        <v>1</v>
      </c>
      <c r="L215" s="10"/>
      <c r="M215" s="10" t="s">
        <v>1687</v>
      </c>
      <c r="N215" s="10" t="s">
        <v>35</v>
      </c>
      <c r="O215" s="47"/>
      <c r="P215" s="10"/>
      <c r="Q215" s="10"/>
      <c r="R215" s="10"/>
      <c r="S215" s="51"/>
      <c r="T215" s="52"/>
      <c r="U215" s="5"/>
    </row>
    <row r="216" customFormat="false" ht="148.5" hidden="false" customHeight="true" outlineLevel="0" collapsed="false">
      <c r="A216" s="548" t="s">
        <v>127</v>
      </c>
      <c r="B216" s="47"/>
      <c r="C216" s="47"/>
      <c r="D216" s="47" t="s">
        <v>35</v>
      </c>
      <c r="E216" s="47"/>
      <c r="F216" s="47"/>
      <c r="G216" s="47"/>
      <c r="H216" s="47"/>
      <c r="I216" s="48" t="s">
        <v>1387</v>
      </c>
      <c r="J216" s="10" t="s">
        <v>1688</v>
      </c>
      <c r="K216" s="49" t="n">
        <v>1</v>
      </c>
      <c r="L216" s="10"/>
      <c r="M216" s="10" t="s">
        <v>1689</v>
      </c>
      <c r="N216" s="10" t="s">
        <v>35</v>
      </c>
      <c r="O216" s="10"/>
      <c r="P216" s="10" t="s">
        <v>1378</v>
      </c>
      <c r="Q216" s="10" t="s">
        <v>1379</v>
      </c>
      <c r="R216" s="10" t="s">
        <v>1380</v>
      </c>
      <c r="S216" s="51" t="s">
        <v>1690</v>
      </c>
      <c r="T216" s="52"/>
      <c r="U216" s="5"/>
    </row>
    <row r="217" s="33" customFormat="true" ht="51" hidden="false" customHeight="false" outlineLevel="0" collapsed="false">
      <c r="A217" s="548"/>
      <c r="B217" s="47"/>
      <c r="C217" s="47"/>
      <c r="D217" s="47" t="s">
        <v>35</v>
      </c>
      <c r="E217" s="47"/>
      <c r="F217" s="47"/>
      <c r="G217" s="47"/>
      <c r="H217" s="47"/>
      <c r="I217" s="55" t="s">
        <v>1381</v>
      </c>
      <c r="J217" s="10" t="s">
        <v>1688</v>
      </c>
      <c r="K217" s="49" t="n">
        <v>1</v>
      </c>
      <c r="L217" s="10"/>
      <c r="M217" s="10" t="s">
        <v>1691</v>
      </c>
      <c r="N217" s="10" t="s">
        <v>35</v>
      </c>
      <c r="O217" s="47"/>
      <c r="P217" s="10" t="s">
        <v>39</v>
      </c>
      <c r="Q217" s="10" t="s">
        <v>39</v>
      </c>
      <c r="R217" s="10" t="s">
        <v>39</v>
      </c>
      <c r="S217" s="51"/>
      <c r="T217" s="52"/>
      <c r="U217" s="32"/>
    </row>
    <row r="218" s="33" customFormat="true" ht="195" hidden="false" customHeight="true" outlineLevel="0" collapsed="false">
      <c r="A218" s="94" t="s">
        <v>130</v>
      </c>
      <c r="B218" s="47"/>
      <c r="C218" s="47"/>
      <c r="D218" s="47" t="s">
        <v>35</v>
      </c>
      <c r="E218" s="47"/>
      <c r="F218" s="47"/>
      <c r="G218" s="47"/>
      <c r="H218" s="47"/>
      <c r="I218" s="48" t="s">
        <v>1387</v>
      </c>
      <c r="J218" s="10" t="s">
        <v>1692</v>
      </c>
      <c r="K218" s="49" t="n">
        <v>1</v>
      </c>
      <c r="L218" s="10"/>
      <c r="M218" s="10" t="s">
        <v>1693</v>
      </c>
      <c r="N218" s="10" t="s">
        <v>35</v>
      </c>
      <c r="O218" s="47"/>
      <c r="P218" s="10" t="s">
        <v>1398</v>
      </c>
      <c r="Q218" s="10" t="s">
        <v>1484</v>
      </c>
      <c r="R218" s="10" t="s">
        <v>1485</v>
      </c>
      <c r="S218" s="51"/>
      <c r="T218" s="52"/>
      <c r="U218" s="32"/>
    </row>
    <row r="219" s="33" customFormat="true" ht="51" hidden="false" customHeight="false" outlineLevel="0" collapsed="false">
      <c r="A219" s="94"/>
      <c r="B219" s="47"/>
      <c r="C219" s="47"/>
      <c r="D219" s="47" t="s">
        <v>35</v>
      </c>
      <c r="E219" s="47"/>
      <c r="F219" s="47"/>
      <c r="G219" s="47"/>
      <c r="H219" s="47"/>
      <c r="I219" s="55" t="s">
        <v>1381</v>
      </c>
      <c r="J219" s="10" t="s">
        <v>1692</v>
      </c>
      <c r="K219" s="49" t="n">
        <v>1</v>
      </c>
      <c r="L219" s="10"/>
      <c r="M219" s="10" t="s">
        <v>1694</v>
      </c>
      <c r="N219" s="10" t="s">
        <v>35</v>
      </c>
      <c r="O219" s="47"/>
      <c r="P219" s="47"/>
      <c r="Q219" s="47"/>
      <c r="R219" s="47"/>
      <c r="S219" s="51" t="s">
        <v>1402</v>
      </c>
      <c r="T219" s="52"/>
      <c r="U219" s="32"/>
    </row>
    <row r="220" s="96" customFormat="true" ht="195" hidden="false" customHeight="true" outlineLevel="0" collapsed="false">
      <c r="A220" s="549" t="s">
        <v>1403</v>
      </c>
      <c r="B220" s="47"/>
      <c r="C220" s="47"/>
      <c r="D220" s="47" t="s">
        <v>35</v>
      </c>
      <c r="E220" s="47"/>
      <c r="F220" s="47"/>
      <c r="G220" s="47"/>
      <c r="H220" s="47"/>
      <c r="I220" s="48" t="s">
        <v>1387</v>
      </c>
      <c r="J220" s="10" t="s">
        <v>1692</v>
      </c>
      <c r="K220" s="49" t="n">
        <v>1</v>
      </c>
      <c r="L220" s="10"/>
      <c r="M220" s="10" t="s">
        <v>1695</v>
      </c>
      <c r="N220" s="10" t="s">
        <v>35</v>
      </c>
      <c r="O220" s="47"/>
      <c r="P220" s="10" t="s">
        <v>1398</v>
      </c>
      <c r="Q220" s="10" t="s">
        <v>1484</v>
      </c>
      <c r="R220" s="10" t="s">
        <v>1485</v>
      </c>
      <c r="S220" s="51"/>
      <c r="T220" s="52"/>
      <c r="U220" s="32"/>
    </row>
    <row r="221" s="96" customFormat="true" ht="51" hidden="false" customHeight="false" outlineLevel="0" collapsed="false">
      <c r="A221" s="549"/>
      <c r="B221" s="47"/>
      <c r="C221" s="47"/>
      <c r="D221" s="47" t="s">
        <v>35</v>
      </c>
      <c r="E221" s="47"/>
      <c r="F221" s="47"/>
      <c r="G221" s="47"/>
      <c r="H221" s="47"/>
      <c r="I221" s="55" t="s">
        <v>1381</v>
      </c>
      <c r="J221" s="10" t="s">
        <v>1692</v>
      </c>
      <c r="K221" s="49" t="n">
        <v>1</v>
      </c>
      <c r="L221" s="10"/>
      <c r="M221" s="10" t="s">
        <v>1696</v>
      </c>
      <c r="N221" s="10" t="s">
        <v>35</v>
      </c>
      <c r="O221" s="47"/>
      <c r="P221" s="47"/>
      <c r="Q221" s="47"/>
      <c r="R221" s="47"/>
      <c r="S221" s="51" t="s">
        <v>1402</v>
      </c>
      <c r="T221" s="52"/>
      <c r="U221" s="32"/>
    </row>
    <row r="222" s="33" customFormat="true" ht="148.5" hidden="false" customHeight="true" outlineLevel="0" collapsed="false">
      <c r="A222" s="551" t="s">
        <v>146</v>
      </c>
      <c r="B222" s="47"/>
      <c r="C222" s="47"/>
      <c r="D222" s="47" t="s">
        <v>35</v>
      </c>
      <c r="E222" s="47"/>
      <c r="F222" s="47"/>
      <c r="G222" s="47"/>
      <c r="H222" s="47"/>
      <c r="I222" s="55" t="s">
        <v>1387</v>
      </c>
      <c r="J222" s="10" t="s">
        <v>1697</v>
      </c>
      <c r="K222" s="49" t="n">
        <v>1</v>
      </c>
      <c r="L222" s="49" t="n">
        <v>1</v>
      </c>
      <c r="M222" s="10" t="s">
        <v>1698</v>
      </c>
      <c r="N222" s="10" t="s">
        <v>35</v>
      </c>
      <c r="O222" s="47"/>
      <c r="P222" s="10" t="s">
        <v>1378</v>
      </c>
      <c r="Q222" s="10" t="s">
        <v>1379</v>
      </c>
      <c r="R222" s="10" t="s">
        <v>1380</v>
      </c>
      <c r="S222" s="84" t="s">
        <v>1699</v>
      </c>
      <c r="T222" s="52"/>
      <c r="U222" s="32"/>
    </row>
    <row r="223" s="33" customFormat="true" ht="51.75" hidden="false" customHeight="false" outlineLevel="0" collapsed="false">
      <c r="A223" s="551"/>
      <c r="B223" s="61"/>
      <c r="C223" s="61"/>
      <c r="D223" s="61" t="s">
        <v>35</v>
      </c>
      <c r="E223" s="61"/>
      <c r="F223" s="61"/>
      <c r="G223" s="61"/>
      <c r="H223" s="61"/>
      <c r="I223" s="136" t="s">
        <v>1381</v>
      </c>
      <c r="J223" s="81" t="s">
        <v>1697</v>
      </c>
      <c r="K223" s="82" t="n">
        <v>1</v>
      </c>
      <c r="L223" s="82" t="n">
        <v>1</v>
      </c>
      <c r="M223" s="81" t="s">
        <v>1700</v>
      </c>
      <c r="N223" s="81" t="s">
        <v>35</v>
      </c>
      <c r="O223" s="61"/>
      <c r="P223" s="61"/>
      <c r="Q223" s="61"/>
      <c r="R223" s="61"/>
      <c r="S223" s="210"/>
      <c r="T223" s="264"/>
      <c r="U223" s="32"/>
    </row>
    <row r="224" s="577" customFormat="true" ht="32.25" hidden="false" customHeight="true" outlineLevel="0" collapsed="false">
      <c r="A224" s="588" t="s">
        <v>149</v>
      </c>
      <c r="B224" s="589"/>
      <c r="C224" s="589"/>
      <c r="D224" s="589"/>
      <c r="E224" s="589"/>
      <c r="F224" s="589"/>
      <c r="G224" s="589"/>
      <c r="H224" s="589"/>
      <c r="I224" s="589"/>
      <c r="J224" s="589"/>
      <c r="K224" s="589"/>
      <c r="L224" s="589"/>
      <c r="M224" s="589"/>
      <c r="N224" s="589"/>
      <c r="O224" s="589"/>
      <c r="P224" s="589"/>
      <c r="Q224" s="589"/>
      <c r="R224" s="589"/>
      <c r="S224" s="589"/>
      <c r="T224" s="589"/>
      <c r="U224" s="491"/>
    </row>
    <row r="225" s="33" customFormat="true" ht="152.25" hidden="false" customHeight="true" outlineLevel="0" collapsed="false">
      <c r="A225" s="550" t="s">
        <v>1701</v>
      </c>
      <c r="B225" s="73"/>
      <c r="C225" s="73"/>
      <c r="D225" s="73" t="s">
        <v>35</v>
      </c>
      <c r="E225" s="73"/>
      <c r="F225" s="73"/>
      <c r="G225" s="73"/>
      <c r="H225" s="73"/>
      <c r="I225" s="231" t="s">
        <v>1387</v>
      </c>
      <c r="J225" s="75" t="s">
        <v>1702</v>
      </c>
      <c r="K225" s="76" t="n">
        <v>1</v>
      </c>
      <c r="L225" s="75"/>
      <c r="M225" s="75" t="s">
        <v>1703</v>
      </c>
      <c r="N225" s="75" t="s">
        <v>35</v>
      </c>
      <c r="O225" s="73"/>
      <c r="P225" s="75" t="s">
        <v>1378</v>
      </c>
      <c r="Q225" s="75" t="s">
        <v>1379</v>
      </c>
      <c r="R225" s="75" t="s">
        <v>1380</v>
      </c>
      <c r="S225" s="93" t="s">
        <v>1704</v>
      </c>
      <c r="T225" s="86"/>
      <c r="U225" s="32"/>
    </row>
    <row r="226" s="33" customFormat="true" ht="63.75" hidden="false" customHeight="false" outlineLevel="0" collapsed="false">
      <c r="A226" s="550"/>
      <c r="B226" s="47"/>
      <c r="C226" s="47"/>
      <c r="D226" s="47" t="s">
        <v>35</v>
      </c>
      <c r="E226" s="47"/>
      <c r="F226" s="47"/>
      <c r="G226" s="47"/>
      <c r="H226" s="47"/>
      <c r="I226" s="55" t="s">
        <v>1381</v>
      </c>
      <c r="J226" s="10" t="s">
        <v>1702</v>
      </c>
      <c r="K226" s="49" t="n">
        <v>1</v>
      </c>
      <c r="L226" s="10"/>
      <c r="M226" s="10" t="s">
        <v>1705</v>
      </c>
      <c r="N226" s="10" t="s">
        <v>35</v>
      </c>
      <c r="O226" s="47"/>
      <c r="P226" s="10"/>
      <c r="Q226" s="10"/>
      <c r="R226" s="10"/>
      <c r="S226" s="51"/>
      <c r="T226" s="52"/>
      <c r="U226" s="32"/>
    </row>
    <row r="227" s="33" customFormat="true" ht="189.75" hidden="false" customHeight="true" outlineLevel="0" collapsed="false">
      <c r="A227" s="551" t="s">
        <v>161</v>
      </c>
      <c r="B227" s="47"/>
      <c r="C227" s="47"/>
      <c r="D227" s="47" t="s">
        <v>35</v>
      </c>
      <c r="E227" s="47"/>
      <c r="F227" s="47"/>
      <c r="G227" s="47"/>
      <c r="H227" s="47"/>
      <c r="I227" s="48" t="s">
        <v>1387</v>
      </c>
      <c r="J227" s="10" t="s">
        <v>1692</v>
      </c>
      <c r="K227" s="49" t="n">
        <v>1</v>
      </c>
      <c r="L227" s="10"/>
      <c r="M227" s="10" t="s">
        <v>1706</v>
      </c>
      <c r="N227" s="10" t="s">
        <v>35</v>
      </c>
      <c r="O227" s="47"/>
      <c r="P227" s="10" t="s">
        <v>1398</v>
      </c>
      <c r="Q227" s="10" t="s">
        <v>1484</v>
      </c>
      <c r="R227" s="10" t="s">
        <v>1485</v>
      </c>
      <c r="S227" s="51"/>
      <c r="T227" s="52"/>
      <c r="U227" s="32"/>
    </row>
    <row r="228" s="33" customFormat="true" ht="51" hidden="false" customHeight="false" outlineLevel="0" collapsed="false">
      <c r="A228" s="551"/>
      <c r="B228" s="61"/>
      <c r="C228" s="61"/>
      <c r="D228" s="61" t="s">
        <v>35</v>
      </c>
      <c r="E228" s="61"/>
      <c r="F228" s="61"/>
      <c r="G228" s="61"/>
      <c r="H228" s="61"/>
      <c r="I228" s="136" t="s">
        <v>1381</v>
      </c>
      <c r="J228" s="81" t="s">
        <v>1692</v>
      </c>
      <c r="K228" s="82" t="n">
        <v>1</v>
      </c>
      <c r="L228" s="81"/>
      <c r="M228" s="81" t="s">
        <v>1707</v>
      </c>
      <c r="N228" s="81" t="s">
        <v>35</v>
      </c>
      <c r="O228" s="61"/>
      <c r="P228" s="61"/>
      <c r="Q228" s="61"/>
      <c r="R228" s="61"/>
      <c r="S228" s="84" t="s">
        <v>1402</v>
      </c>
      <c r="T228" s="264"/>
      <c r="U228" s="32"/>
    </row>
    <row r="229" s="96" customFormat="true" ht="189.75" hidden="false" customHeight="true" outlineLevel="0" collapsed="false">
      <c r="A229" s="551" t="s">
        <v>153</v>
      </c>
      <c r="B229" s="47"/>
      <c r="C229" s="47"/>
      <c r="D229" s="47" t="s">
        <v>35</v>
      </c>
      <c r="E229" s="47"/>
      <c r="F229" s="47"/>
      <c r="G229" s="47"/>
      <c r="H229" s="47"/>
      <c r="I229" s="48" t="s">
        <v>1387</v>
      </c>
      <c r="J229" s="10" t="s">
        <v>1692</v>
      </c>
      <c r="K229" s="49" t="n">
        <v>1</v>
      </c>
      <c r="L229" s="10"/>
      <c r="M229" s="10" t="s">
        <v>1708</v>
      </c>
      <c r="N229" s="10" t="s">
        <v>35</v>
      </c>
      <c r="O229" s="47"/>
      <c r="P229" s="10" t="s">
        <v>1398</v>
      </c>
      <c r="Q229" s="10" t="s">
        <v>1484</v>
      </c>
      <c r="R229" s="10" t="s">
        <v>1485</v>
      </c>
      <c r="S229" s="51"/>
      <c r="T229" s="52"/>
      <c r="U229" s="32"/>
    </row>
    <row r="230" s="96" customFormat="true" ht="51.75" hidden="false" customHeight="false" outlineLevel="0" collapsed="false">
      <c r="A230" s="551"/>
      <c r="B230" s="61"/>
      <c r="C230" s="61"/>
      <c r="D230" s="61" t="s">
        <v>35</v>
      </c>
      <c r="E230" s="61"/>
      <c r="F230" s="61"/>
      <c r="G230" s="61"/>
      <c r="H230" s="61"/>
      <c r="I230" s="136" t="s">
        <v>1381</v>
      </c>
      <c r="J230" s="81" t="s">
        <v>1692</v>
      </c>
      <c r="K230" s="82" t="n">
        <v>1</v>
      </c>
      <c r="L230" s="81"/>
      <c r="M230" s="81" t="s">
        <v>1709</v>
      </c>
      <c r="N230" s="81" t="s">
        <v>35</v>
      </c>
      <c r="O230" s="61"/>
      <c r="P230" s="61"/>
      <c r="Q230" s="61"/>
      <c r="R230" s="61"/>
      <c r="S230" s="84" t="s">
        <v>1402</v>
      </c>
      <c r="T230" s="264"/>
      <c r="U230" s="32"/>
    </row>
    <row r="231" s="577" customFormat="true" ht="32.25" hidden="false" customHeight="true" outlineLevel="0" collapsed="false">
      <c r="A231" s="588" t="s">
        <v>174</v>
      </c>
      <c r="B231" s="589"/>
      <c r="C231" s="589"/>
      <c r="D231" s="589"/>
      <c r="E231" s="589"/>
      <c r="F231" s="589"/>
      <c r="G231" s="589"/>
      <c r="H231" s="589"/>
      <c r="I231" s="589"/>
      <c r="J231" s="589"/>
      <c r="K231" s="589"/>
      <c r="L231" s="589"/>
      <c r="M231" s="589"/>
      <c r="N231" s="589"/>
      <c r="O231" s="589"/>
      <c r="P231" s="589"/>
      <c r="Q231" s="589"/>
      <c r="R231" s="589"/>
      <c r="S231" s="589"/>
      <c r="T231" s="589"/>
      <c r="U231" s="491"/>
    </row>
    <row r="232" s="33" customFormat="true" ht="162" hidden="false" customHeight="true" outlineLevel="0" collapsed="false">
      <c r="A232" s="591" t="s">
        <v>1710</v>
      </c>
      <c r="B232" s="88"/>
      <c r="C232" s="88"/>
      <c r="D232" s="88" t="s">
        <v>35</v>
      </c>
      <c r="E232" s="88"/>
      <c r="F232" s="88"/>
      <c r="G232" s="88"/>
      <c r="H232" s="88"/>
      <c r="I232" s="89" t="s">
        <v>1387</v>
      </c>
      <c r="J232" s="90" t="s">
        <v>1711</v>
      </c>
      <c r="K232" s="91" t="n">
        <v>1</v>
      </c>
      <c r="L232" s="90"/>
      <c r="M232" s="90" t="s">
        <v>1712</v>
      </c>
      <c r="N232" s="90" t="s">
        <v>35</v>
      </c>
      <c r="O232" s="88"/>
      <c r="P232" s="90" t="s">
        <v>1378</v>
      </c>
      <c r="Q232" s="90" t="s">
        <v>1429</v>
      </c>
      <c r="R232" s="90" t="s">
        <v>1430</v>
      </c>
      <c r="S232" s="93" t="s">
        <v>1713</v>
      </c>
      <c r="T232" s="241"/>
      <c r="U232" s="32"/>
    </row>
    <row r="233" s="4" customFormat="true" ht="51.75" hidden="false" customHeight="false" outlineLevel="0" collapsed="false">
      <c r="A233" s="591"/>
      <c r="B233" s="62"/>
      <c r="C233" s="62"/>
      <c r="D233" s="62" t="s">
        <v>35</v>
      </c>
      <c r="E233" s="62"/>
      <c r="F233" s="62"/>
      <c r="G233" s="62"/>
      <c r="H233" s="62"/>
      <c r="I233" s="109" t="s">
        <v>1381</v>
      </c>
      <c r="J233" s="64" t="s">
        <v>1714</v>
      </c>
      <c r="K233" s="65" t="n">
        <v>1</v>
      </c>
      <c r="L233" s="64"/>
      <c r="M233" s="64" t="s">
        <v>1715</v>
      </c>
      <c r="N233" s="64" t="s">
        <v>35</v>
      </c>
      <c r="O233" s="62"/>
      <c r="P233" s="62"/>
      <c r="Q233" s="62"/>
      <c r="R233" s="62"/>
      <c r="S233" s="177"/>
      <c r="T233" s="303"/>
      <c r="U233" s="5"/>
    </row>
    <row r="234" s="96" customFormat="true" ht="162" hidden="false" customHeight="true" outlineLevel="0" collapsed="false">
      <c r="A234" s="591" t="s">
        <v>670</v>
      </c>
      <c r="B234" s="88"/>
      <c r="C234" s="88"/>
      <c r="D234" s="88" t="s">
        <v>35</v>
      </c>
      <c r="E234" s="88"/>
      <c r="F234" s="88"/>
      <c r="G234" s="88"/>
      <c r="H234" s="88"/>
      <c r="I234" s="89" t="s">
        <v>1387</v>
      </c>
      <c r="J234" s="90" t="s">
        <v>1711</v>
      </c>
      <c r="K234" s="91" t="n">
        <v>1</v>
      </c>
      <c r="L234" s="90"/>
      <c r="M234" s="90" t="s">
        <v>1716</v>
      </c>
      <c r="N234" s="90" t="s">
        <v>35</v>
      </c>
      <c r="O234" s="88"/>
      <c r="P234" s="90" t="s">
        <v>1378</v>
      </c>
      <c r="Q234" s="90" t="s">
        <v>1429</v>
      </c>
      <c r="R234" s="90" t="s">
        <v>1430</v>
      </c>
      <c r="S234" s="93" t="s">
        <v>1713</v>
      </c>
      <c r="T234" s="241"/>
      <c r="U234" s="32"/>
    </row>
    <row r="235" s="160" customFormat="true" ht="51.75" hidden="false" customHeight="false" outlineLevel="0" collapsed="false">
      <c r="A235" s="591"/>
      <c r="B235" s="62"/>
      <c r="C235" s="62"/>
      <c r="D235" s="62" t="s">
        <v>35</v>
      </c>
      <c r="E235" s="62"/>
      <c r="F235" s="62"/>
      <c r="G235" s="62"/>
      <c r="H235" s="62"/>
      <c r="I235" s="109" t="s">
        <v>1381</v>
      </c>
      <c r="J235" s="64" t="s">
        <v>1714</v>
      </c>
      <c r="K235" s="65" t="n">
        <v>1</v>
      </c>
      <c r="L235" s="64"/>
      <c r="M235" s="81" t="s">
        <v>1717</v>
      </c>
      <c r="N235" s="64" t="s">
        <v>35</v>
      </c>
      <c r="O235" s="62"/>
      <c r="P235" s="62"/>
      <c r="Q235" s="62"/>
      <c r="R235" s="62"/>
      <c r="S235" s="177"/>
      <c r="T235" s="303"/>
      <c r="U235" s="5"/>
    </row>
    <row r="236" s="577" customFormat="true" ht="183" hidden="false" customHeight="true" outlineLevel="0" collapsed="false">
      <c r="A236" s="581" t="s">
        <v>1561</v>
      </c>
      <c r="B236" s="574"/>
      <c r="C236" s="574"/>
      <c r="D236" s="574" t="s">
        <v>35</v>
      </c>
      <c r="E236" s="574"/>
      <c r="F236" s="574"/>
      <c r="G236" s="574"/>
      <c r="H236" s="574"/>
      <c r="I236" s="575" t="s">
        <v>1562</v>
      </c>
      <c r="J236" s="486" t="s">
        <v>1718</v>
      </c>
      <c r="K236" s="487" t="n">
        <v>1</v>
      </c>
      <c r="L236" s="486"/>
      <c r="M236" s="582" t="s">
        <v>1719</v>
      </c>
      <c r="N236" s="486" t="s">
        <v>35</v>
      </c>
      <c r="O236" s="486"/>
      <c r="P236" s="486" t="s">
        <v>1565</v>
      </c>
      <c r="Q236" s="486" t="s">
        <v>1591</v>
      </c>
      <c r="R236" s="486" t="s">
        <v>1592</v>
      </c>
      <c r="S236" s="576"/>
      <c r="T236" s="544"/>
      <c r="U236" s="491"/>
    </row>
    <row r="237" customFormat="false" ht="30" hidden="false" customHeight="true" outlineLevel="0" collapsed="false">
      <c r="A237" s="239" t="s">
        <v>1720</v>
      </c>
      <c r="B237" s="239"/>
      <c r="C237" s="239"/>
      <c r="D237" s="239"/>
      <c r="E237" s="239"/>
      <c r="F237" s="239"/>
      <c r="G237" s="239"/>
      <c r="H237" s="239"/>
      <c r="I237" s="239"/>
      <c r="J237" s="239"/>
      <c r="K237" s="239"/>
      <c r="L237" s="239"/>
      <c r="M237" s="239"/>
      <c r="N237" s="239"/>
      <c r="O237" s="239"/>
      <c r="P237" s="239"/>
      <c r="Q237" s="239"/>
      <c r="R237" s="239"/>
      <c r="S237" s="239"/>
      <c r="T237" s="239"/>
      <c r="U237" s="5"/>
    </row>
    <row r="238" customFormat="false" ht="153" hidden="false" customHeight="true" outlineLevel="0" collapsed="false">
      <c r="A238" s="578" t="s">
        <v>106</v>
      </c>
      <c r="B238" s="88"/>
      <c r="C238" s="88"/>
      <c r="D238" s="88" t="s">
        <v>35</v>
      </c>
      <c r="E238" s="88"/>
      <c r="F238" s="88"/>
      <c r="G238" s="88"/>
      <c r="H238" s="88"/>
      <c r="I238" s="89" t="s">
        <v>1375</v>
      </c>
      <c r="J238" s="90" t="s">
        <v>1721</v>
      </c>
      <c r="K238" s="91" t="n">
        <v>1</v>
      </c>
      <c r="L238" s="90"/>
      <c r="M238" s="90" t="s">
        <v>1722</v>
      </c>
      <c r="N238" s="90" t="s">
        <v>35</v>
      </c>
      <c r="O238" s="90"/>
      <c r="P238" s="90" t="s">
        <v>1378</v>
      </c>
      <c r="Q238" s="90" t="s">
        <v>1379</v>
      </c>
      <c r="R238" s="90" t="s">
        <v>1380</v>
      </c>
      <c r="S238" s="93"/>
      <c r="T238" s="102"/>
      <c r="U238" s="5"/>
    </row>
    <row r="239" customFormat="false" ht="102.75" hidden="false" customHeight="false" outlineLevel="0" collapsed="false">
      <c r="A239" s="578"/>
      <c r="B239" s="62"/>
      <c r="C239" s="62"/>
      <c r="D239" s="62" t="s">
        <v>35</v>
      </c>
      <c r="E239" s="62"/>
      <c r="F239" s="62"/>
      <c r="G239" s="62"/>
      <c r="H239" s="62"/>
      <c r="I239" s="109" t="s">
        <v>1381</v>
      </c>
      <c r="J239" s="64" t="s">
        <v>1721</v>
      </c>
      <c r="K239" s="65" t="n">
        <v>1</v>
      </c>
      <c r="L239" s="64"/>
      <c r="M239" s="64" t="s">
        <v>1723</v>
      </c>
      <c r="N239" s="64" t="s">
        <v>35</v>
      </c>
      <c r="O239" s="64"/>
      <c r="P239" s="64"/>
      <c r="Q239" s="64"/>
      <c r="R239" s="64"/>
      <c r="S239" s="66"/>
      <c r="T239" s="303"/>
      <c r="U239" s="5"/>
    </row>
    <row r="240" s="4" customFormat="true" ht="114.75" hidden="false" customHeight="true" outlineLevel="0" collapsed="false">
      <c r="A240" s="579" t="s">
        <v>113</v>
      </c>
      <c r="B240" s="88"/>
      <c r="C240" s="88"/>
      <c r="D240" s="88" t="s">
        <v>35</v>
      </c>
      <c r="E240" s="88"/>
      <c r="F240" s="88"/>
      <c r="G240" s="88"/>
      <c r="H240" s="88"/>
      <c r="I240" s="89" t="s">
        <v>1383</v>
      </c>
      <c r="J240" s="90" t="s">
        <v>1724</v>
      </c>
      <c r="K240" s="91" t="n">
        <v>1</v>
      </c>
      <c r="L240" s="90"/>
      <c r="M240" s="117" t="s">
        <v>1725</v>
      </c>
      <c r="N240" s="90" t="s">
        <v>35</v>
      </c>
      <c r="O240" s="88"/>
      <c r="P240" s="90" t="s">
        <v>1378</v>
      </c>
      <c r="Q240" s="90" t="s">
        <v>1379</v>
      </c>
      <c r="R240" s="90" t="s">
        <v>1380</v>
      </c>
      <c r="S240" s="102"/>
      <c r="T240" s="102"/>
      <c r="U240" s="5"/>
    </row>
    <row r="241" customFormat="false" ht="102.75" hidden="false" customHeight="false" outlineLevel="0" collapsed="false">
      <c r="A241" s="579"/>
      <c r="B241" s="62"/>
      <c r="C241" s="62"/>
      <c r="D241" s="62" t="s">
        <v>35</v>
      </c>
      <c r="E241" s="62"/>
      <c r="F241" s="62"/>
      <c r="G241" s="62"/>
      <c r="H241" s="62"/>
      <c r="I241" s="109" t="s">
        <v>1381</v>
      </c>
      <c r="J241" s="64" t="s">
        <v>1724</v>
      </c>
      <c r="K241" s="65" t="n">
        <v>1</v>
      </c>
      <c r="L241" s="64"/>
      <c r="M241" s="175" t="s">
        <v>1726</v>
      </c>
      <c r="N241" s="64" t="s">
        <v>35</v>
      </c>
      <c r="O241" s="62"/>
      <c r="P241" s="64"/>
      <c r="Q241" s="64"/>
      <c r="R241" s="64"/>
      <c r="S241" s="303"/>
      <c r="T241" s="303"/>
      <c r="U241" s="5"/>
    </row>
    <row r="242" s="33" customFormat="true" ht="195" hidden="false" customHeight="true" outlineLevel="0" collapsed="false">
      <c r="A242" s="579" t="s">
        <v>815</v>
      </c>
      <c r="B242" s="88"/>
      <c r="C242" s="88"/>
      <c r="D242" s="88" t="s">
        <v>35</v>
      </c>
      <c r="E242" s="88"/>
      <c r="F242" s="88"/>
      <c r="G242" s="88"/>
      <c r="H242" s="88"/>
      <c r="I242" s="89" t="s">
        <v>1387</v>
      </c>
      <c r="J242" s="90" t="s">
        <v>1727</v>
      </c>
      <c r="K242" s="91" t="n">
        <v>1</v>
      </c>
      <c r="L242" s="90"/>
      <c r="M242" s="117" t="s">
        <v>1728</v>
      </c>
      <c r="N242" s="90" t="s">
        <v>35</v>
      </c>
      <c r="O242" s="88"/>
      <c r="P242" s="90" t="s">
        <v>1398</v>
      </c>
      <c r="Q242" s="90" t="s">
        <v>1484</v>
      </c>
      <c r="R242" s="90" t="s">
        <v>1485</v>
      </c>
      <c r="S242" s="93"/>
      <c r="T242" s="102"/>
      <c r="U242" s="32"/>
    </row>
    <row r="243" s="33" customFormat="true" ht="90" hidden="false" customHeight="false" outlineLevel="0" collapsed="false">
      <c r="A243" s="579"/>
      <c r="B243" s="62"/>
      <c r="C243" s="62"/>
      <c r="D243" s="62" t="s">
        <v>35</v>
      </c>
      <c r="E243" s="62"/>
      <c r="F243" s="62"/>
      <c r="G243" s="62"/>
      <c r="H243" s="62"/>
      <c r="I243" s="109" t="s">
        <v>1381</v>
      </c>
      <c r="J243" s="64" t="s">
        <v>1727</v>
      </c>
      <c r="K243" s="65" t="n">
        <v>1</v>
      </c>
      <c r="L243" s="64"/>
      <c r="M243" s="175" t="s">
        <v>1729</v>
      </c>
      <c r="N243" s="64" t="s">
        <v>35</v>
      </c>
      <c r="O243" s="62"/>
      <c r="P243" s="62"/>
      <c r="Q243" s="62"/>
      <c r="R243" s="62"/>
      <c r="S243" s="66" t="s">
        <v>1402</v>
      </c>
      <c r="T243" s="303"/>
      <c r="U243" s="32"/>
    </row>
    <row r="244" s="33" customFormat="true" ht="148.5" hidden="false" customHeight="true" outlineLevel="0" collapsed="false">
      <c r="A244" s="579" t="s">
        <v>146</v>
      </c>
      <c r="B244" s="88"/>
      <c r="C244" s="88"/>
      <c r="D244" s="88" t="s">
        <v>35</v>
      </c>
      <c r="E244" s="88"/>
      <c r="F244" s="88"/>
      <c r="G244" s="88"/>
      <c r="H244" s="88"/>
      <c r="I244" s="103" t="s">
        <v>1387</v>
      </c>
      <c r="J244" s="90" t="s">
        <v>1730</v>
      </c>
      <c r="K244" s="91" t="n">
        <v>1</v>
      </c>
      <c r="L244" s="91" t="n">
        <v>1</v>
      </c>
      <c r="M244" s="81" t="s">
        <v>1731</v>
      </c>
      <c r="N244" s="90" t="s">
        <v>35</v>
      </c>
      <c r="O244" s="88"/>
      <c r="P244" s="90" t="s">
        <v>1378</v>
      </c>
      <c r="Q244" s="90" t="s">
        <v>1379</v>
      </c>
      <c r="R244" s="90" t="s">
        <v>1380</v>
      </c>
      <c r="S244" s="66" t="s">
        <v>1580</v>
      </c>
      <c r="T244" s="102"/>
      <c r="U244" s="32"/>
    </row>
    <row r="245" s="33" customFormat="true" ht="77.25" hidden="false" customHeight="false" outlineLevel="0" collapsed="false">
      <c r="A245" s="579"/>
      <c r="B245" s="62"/>
      <c r="C245" s="62"/>
      <c r="D245" s="62" t="s">
        <v>35</v>
      </c>
      <c r="E245" s="62"/>
      <c r="F245" s="62"/>
      <c r="G245" s="62"/>
      <c r="H245" s="62"/>
      <c r="I245" s="109" t="s">
        <v>1381</v>
      </c>
      <c r="J245" s="64" t="s">
        <v>1730</v>
      </c>
      <c r="K245" s="65" t="n">
        <v>1</v>
      </c>
      <c r="L245" s="65" t="n">
        <v>1</v>
      </c>
      <c r="M245" s="64" t="s">
        <v>1732</v>
      </c>
      <c r="N245" s="64" t="s">
        <v>35</v>
      </c>
      <c r="O245" s="62"/>
      <c r="P245" s="62"/>
      <c r="Q245" s="62"/>
      <c r="R245" s="62"/>
      <c r="S245" s="66"/>
      <c r="T245" s="303"/>
      <c r="U245" s="32"/>
    </row>
    <row r="246" s="33" customFormat="true" ht="152.25" hidden="false" customHeight="true" outlineLevel="0" collapsed="false">
      <c r="A246" s="603" t="s">
        <v>150</v>
      </c>
      <c r="B246" s="88"/>
      <c r="C246" s="88"/>
      <c r="D246" s="88" t="s">
        <v>35</v>
      </c>
      <c r="E246" s="88"/>
      <c r="F246" s="88"/>
      <c r="G246" s="88"/>
      <c r="H246" s="88"/>
      <c r="I246" s="89" t="s">
        <v>1387</v>
      </c>
      <c r="J246" s="90" t="s">
        <v>1733</v>
      </c>
      <c r="K246" s="91" t="n">
        <v>1</v>
      </c>
      <c r="L246" s="91" t="n">
        <v>1</v>
      </c>
      <c r="M246" s="81" t="s">
        <v>1734</v>
      </c>
      <c r="N246" s="90" t="s">
        <v>35</v>
      </c>
      <c r="O246" s="88"/>
      <c r="P246" s="90" t="s">
        <v>1378</v>
      </c>
      <c r="Q246" s="90" t="s">
        <v>1390</v>
      </c>
      <c r="R246" s="90" t="s">
        <v>1391</v>
      </c>
      <c r="S246" s="93"/>
      <c r="T246" s="102"/>
      <c r="U246" s="32"/>
    </row>
    <row r="247" s="33" customFormat="true" ht="64.5" hidden="false" customHeight="false" outlineLevel="0" collapsed="false">
      <c r="A247" s="603"/>
      <c r="B247" s="62"/>
      <c r="C247" s="62"/>
      <c r="D247" s="62" t="s">
        <v>35</v>
      </c>
      <c r="E247" s="62"/>
      <c r="F247" s="62"/>
      <c r="G247" s="62"/>
      <c r="H247" s="62"/>
      <c r="I247" s="109" t="s">
        <v>1381</v>
      </c>
      <c r="J247" s="64" t="s">
        <v>1735</v>
      </c>
      <c r="K247" s="65" t="n">
        <v>1</v>
      </c>
      <c r="L247" s="65" t="n">
        <v>1</v>
      </c>
      <c r="M247" s="64" t="s">
        <v>1736</v>
      </c>
      <c r="N247" s="64" t="s">
        <v>35</v>
      </c>
      <c r="O247" s="62"/>
      <c r="P247" s="64"/>
      <c r="Q247" s="64"/>
      <c r="R247" s="64"/>
      <c r="S247" s="66" t="s">
        <v>1737</v>
      </c>
      <c r="T247" s="303"/>
      <c r="U247" s="32"/>
    </row>
    <row r="248" s="33" customFormat="true" ht="189.75" hidden="false" customHeight="true" outlineLevel="0" collapsed="false">
      <c r="A248" s="580" t="s">
        <v>1710</v>
      </c>
      <c r="B248" s="88"/>
      <c r="C248" s="88"/>
      <c r="D248" s="88" t="s">
        <v>35</v>
      </c>
      <c r="E248" s="88"/>
      <c r="F248" s="88"/>
      <c r="G248" s="88"/>
      <c r="H248" s="88"/>
      <c r="I248" s="89" t="s">
        <v>1387</v>
      </c>
      <c r="J248" s="90" t="s">
        <v>1738</v>
      </c>
      <c r="K248" s="91" t="n">
        <v>1</v>
      </c>
      <c r="L248" s="90"/>
      <c r="M248" s="81" t="s">
        <v>1739</v>
      </c>
      <c r="N248" s="90" t="s">
        <v>35</v>
      </c>
      <c r="O248" s="88"/>
      <c r="P248" s="90" t="s">
        <v>1398</v>
      </c>
      <c r="Q248" s="90" t="s">
        <v>1379</v>
      </c>
      <c r="R248" s="90" t="s">
        <v>1380</v>
      </c>
      <c r="S248" s="204" t="s">
        <v>1740</v>
      </c>
      <c r="T248" s="102"/>
      <c r="U248" s="32"/>
    </row>
    <row r="249" s="33" customFormat="true" ht="64.5" hidden="false" customHeight="false" outlineLevel="0" collapsed="false">
      <c r="A249" s="580"/>
      <c r="B249" s="62"/>
      <c r="C249" s="62"/>
      <c r="D249" s="62" t="s">
        <v>35</v>
      </c>
      <c r="E249" s="62"/>
      <c r="F249" s="62"/>
      <c r="G249" s="62"/>
      <c r="H249" s="62"/>
      <c r="I249" s="109" t="s">
        <v>1381</v>
      </c>
      <c r="J249" s="64" t="s">
        <v>1738</v>
      </c>
      <c r="K249" s="65" t="n">
        <v>1</v>
      </c>
      <c r="L249" s="64"/>
      <c r="M249" s="188" t="s">
        <v>1741</v>
      </c>
      <c r="N249" s="64" t="s">
        <v>35</v>
      </c>
      <c r="O249" s="62"/>
      <c r="P249" s="62"/>
      <c r="Q249" s="62"/>
      <c r="R249" s="62"/>
      <c r="S249" s="177"/>
      <c r="T249" s="303"/>
      <c r="U249" s="32"/>
    </row>
    <row r="250" s="96" customFormat="true" ht="189.75" hidden="false" customHeight="true" outlineLevel="0" collapsed="false">
      <c r="A250" s="580" t="s">
        <v>670</v>
      </c>
      <c r="B250" s="88"/>
      <c r="C250" s="88"/>
      <c r="D250" s="88" t="s">
        <v>35</v>
      </c>
      <c r="E250" s="88"/>
      <c r="F250" s="88"/>
      <c r="G250" s="88"/>
      <c r="H250" s="88"/>
      <c r="I250" s="89" t="s">
        <v>1387</v>
      </c>
      <c r="J250" s="90" t="s">
        <v>1738</v>
      </c>
      <c r="K250" s="91" t="n">
        <v>1</v>
      </c>
      <c r="L250" s="90"/>
      <c r="M250" s="81" t="s">
        <v>1742</v>
      </c>
      <c r="N250" s="90" t="s">
        <v>35</v>
      </c>
      <c r="O250" s="88"/>
      <c r="P250" s="90" t="s">
        <v>1398</v>
      </c>
      <c r="Q250" s="90" t="s">
        <v>1379</v>
      </c>
      <c r="R250" s="90" t="s">
        <v>1380</v>
      </c>
      <c r="S250" s="204" t="s">
        <v>1740</v>
      </c>
      <c r="T250" s="102"/>
      <c r="U250" s="32"/>
    </row>
    <row r="251" s="96" customFormat="true" ht="64.5" hidden="false" customHeight="false" outlineLevel="0" collapsed="false">
      <c r="A251" s="580"/>
      <c r="B251" s="62"/>
      <c r="C251" s="62"/>
      <c r="D251" s="62" t="s">
        <v>35</v>
      </c>
      <c r="E251" s="62"/>
      <c r="F251" s="62"/>
      <c r="G251" s="62"/>
      <c r="H251" s="62"/>
      <c r="I251" s="109" t="s">
        <v>1381</v>
      </c>
      <c r="J251" s="64" t="s">
        <v>1738</v>
      </c>
      <c r="K251" s="65" t="n">
        <v>1</v>
      </c>
      <c r="L251" s="64"/>
      <c r="M251" s="188" t="s">
        <v>1743</v>
      </c>
      <c r="N251" s="64" t="s">
        <v>35</v>
      </c>
      <c r="O251" s="62"/>
      <c r="P251" s="62"/>
      <c r="Q251" s="62"/>
      <c r="R251" s="62"/>
      <c r="S251" s="177"/>
      <c r="T251" s="303"/>
      <c r="U251" s="32"/>
    </row>
    <row r="252" s="577" customFormat="true" ht="186.75" hidden="false" customHeight="true" outlineLevel="0" collapsed="false">
      <c r="A252" s="573" t="s">
        <v>1561</v>
      </c>
      <c r="B252" s="574"/>
      <c r="C252" s="574"/>
      <c r="D252" s="574" t="s">
        <v>35</v>
      </c>
      <c r="E252" s="574"/>
      <c r="F252" s="574"/>
      <c r="G252" s="574"/>
      <c r="H252" s="574"/>
      <c r="I252" s="575" t="s">
        <v>1562</v>
      </c>
      <c r="J252" s="486" t="s">
        <v>1744</v>
      </c>
      <c r="K252" s="487" t="n">
        <v>1</v>
      </c>
      <c r="L252" s="486"/>
      <c r="M252" s="582" t="s">
        <v>1745</v>
      </c>
      <c r="N252" s="486" t="s">
        <v>35</v>
      </c>
      <c r="O252" s="486"/>
      <c r="P252" s="486" t="s">
        <v>1565</v>
      </c>
      <c r="Q252" s="486" t="s">
        <v>1591</v>
      </c>
      <c r="R252" s="486" t="s">
        <v>1592</v>
      </c>
      <c r="S252" s="576"/>
      <c r="T252" s="544"/>
      <c r="U252" s="491"/>
    </row>
    <row r="253" s="4" customFormat="true" ht="24.75" hidden="false" customHeight="true" outlineLevel="0" collapsed="false">
      <c r="A253" s="239" t="s">
        <v>1746</v>
      </c>
      <c r="B253" s="239"/>
      <c r="C253" s="239"/>
      <c r="D253" s="239"/>
      <c r="E253" s="239"/>
      <c r="F253" s="239"/>
      <c r="G253" s="239"/>
      <c r="H253" s="239"/>
      <c r="I253" s="239"/>
      <c r="J253" s="239"/>
      <c r="K253" s="239"/>
      <c r="L253" s="239"/>
      <c r="M253" s="239"/>
      <c r="N253" s="239"/>
      <c r="O253" s="239"/>
      <c r="P253" s="239"/>
      <c r="Q253" s="239"/>
      <c r="R253" s="239"/>
      <c r="S253" s="239"/>
      <c r="T253" s="239"/>
      <c r="U253" s="5"/>
    </row>
    <row r="254" s="4" customFormat="true" ht="153" hidden="false" customHeight="true" outlineLevel="0" collapsed="false">
      <c r="A254" s="578" t="s">
        <v>106</v>
      </c>
      <c r="B254" s="88"/>
      <c r="C254" s="88"/>
      <c r="D254" s="88" t="s">
        <v>35</v>
      </c>
      <c r="E254" s="88"/>
      <c r="F254" s="88"/>
      <c r="G254" s="88"/>
      <c r="H254" s="88"/>
      <c r="I254" s="89" t="s">
        <v>1375</v>
      </c>
      <c r="J254" s="90" t="s">
        <v>1747</v>
      </c>
      <c r="K254" s="91" t="n">
        <v>1</v>
      </c>
      <c r="L254" s="90"/>
      <c r="M254" s="90" t="s">
        <v>1748</v>
      </c>
      <c r="N254" s="90" t="s">
        <v>35</v>
      </c>
      <c r="O254" s="90"/>
      <c r="P254" s="90" t="s">
        <v>1378</v>
      </c>
      <c r="Q254" s="90" t="s">
        <v>1379</v>
      </c>
      <c r="R254" s="90" t="s">
        <v>1380</v>
      </c>
      <c r="S254" s="93"/>
      <c r="T254" s="102"/>
      <c r="U254" s="5"/>
    </row>
    <row r="255" s="4" customFormat="true" ht="39" hidden="false" customHeight="false" outlineLevel="0" collapsed="false">
      <c r="A255" s="578"/>
      <c r="B255" s="62"/>
      <c r="C255" s="62"/>
      <c r="D255" s="62" t="s">
        <v>35</v>
      </c>
      <c r="E255" s="62"/>
      <c r="F255" s="62"/>
      <c r="G255" s="62"/>
      <c r="H255" s="62"/>
      <c r="I255" s="109" t="s">
        <v>1381</v>
      </c>
      <c r="J255" s="64" t="s">
        <v>1747</v>
      </c>
      <c r="K255" s="65" t="n">
        <v>1</v>
      </c>
      <c r="L255" s="64"/>
      <c r="M255" s="83" t="s">
        <v>1749</v>
      </c>
      <c r="N255" s="64" t="s">
        <v>35</v>
      </c>
      <c r="O255" s="64"/>
      <c r="P255" s="64"/>
      <c r="Q255" s="64"/>
      <c r="R255" s="64"/>
      <c r="S255" s="66"/>
      <c r="T255" s="303"/>
      <c r="U255" s="5"/>
    </row>
    <row r="256" customFormat="false" ht="135" hidden="false" customHeight="true" outlineLevel="0" collapsed="false">
      <c r="A256" s="579" t="s">
        <v>113</v>
      </c>
      <c r="B256" s="88"/>
      <c r="C256" s="88"/>
      <c r="D256" s="88" t="s">
        <v>35</v>
      </c>
      <c r="E256" s="88"/>
      <c r="F256" s="88"/>
      <c r="G256" s="88"/>
      <c r="H256" s="88"/>
      <c r="I256" s="89" t="s">
        <v>1383</v>
      </c>
      <c r="J256" s="90" t="s">
        <v>1750</v>
      </c>
      <c r="K256" s="91" t="n">
        <v>1</v>
      </c>
      <c r="L256" s="90"/>
      <c r="M256" s="117" t="s">
        <v>1751</v>
      </c>
      <c r="N256" s="90" t="s">
        <v>35</v>
      </c>
      <c r="O256" s="88"/>
      <c r="P256" s="90" t="s">
        <v>1378</v>
      </c>
      <c r="Q256" s="90" t="s">
        <v>1379</v>
      </c>
      <c r="R256" s="90" t="s">
        <v>1380</v>
      </c>
      <c r="S256" s="93"/>
      <c r="T256" s="145"/>
      <c r="U256" s="5"/>
    </row>
    <row r="257" s="4" customFormat="true" ht="39" hidden="false" customHeight="false" outlineLevel="0" collapsed="false">
      <c r="A257" s="579"/>
      <c r="B257" s="62"/>
      <c r="C257" s="62"/>
      <c r="D257" s="62" t="s">
        <v>35</v>
      </c>
      <c r="E257" s="62"/>
      <c r="F257" s="62"/>
      <c r="G257" s="62"/>
      <c r="H257" s="62"/>
      <c r="I257" s="109" t="s">
        <v>1381</v>
      </c>
      <c r="J257" s="64" t="s">
        <v>1750</v>
      </c>
      <c r="K257" s="65" t="n">
        <v>1</v>
      </c>
      <c r="L257" s="64"/>
      <c r="M257" s="83" t="s">
        <v>1752</v>
      </c>
      <c r="N257" s="64" t="s">
        <v>35</v>
      </c>
      <c r="O257" s="62"/>
      <c r="P257" s="64"/>
      <c r="Q257" s="64"/>
      <c r="R257" s="64"/>
      <c r="S257" s="66"/>
      <c r="T257" s="178"/>
      <c r="U257" s="5"/>
    </row>
    <row r="258" s="33" customFormat="true" ht="195" hidden="false" customHeight="true" outlineLevel="0" collapsed="false">
      <c r="A258" s="579" t="s">
        <v>226</v>
      </c>
      <c r="B258" s="88"/>
      <c r="C258" s="88"/>
      <c r="D258" s="88" t="s">
        <v>35</v>
      </c>
      <c r="E258" s="88"/>
      <c r="F258" s="88"/>
      <c r="G258" s="88"/>
      <c r="H258" s="88"/>
      <c r="I258" s="89" t="s">
        <v>1387</v>
      </c>
      <c r="J258" s="90" t="s">
        <v>1753</v>
      </c>
      <c r="K258" s="91" t="n">
        <v>1</v>
      </c>
      <c r="L258" s="90"/>
      <c r="M258" s="117" t="s">
        <v>1754</v>
      </c>
      <c r="N258" s="90" t="s">
        <v>35</v>
      </c>
      <c r="O258" s="88"/>
      <c r="P258" s="90" t="s">
        <v>1398</v>
      </c>
      <c r="Q258" s="90" t="s">
        <v>1484</v>
      </c>
      <c r="R258" s="90" t="s">
        <v>1485</v>
      </c>
      <c r="S258" s="93"/>
      <c r="T258" s="145"/>
      <c r="U258" s="32"/>
    </row>
    <row r="259" s="33" customFormat="true" ht="39" hidden="false" customHeight="false" outlineLevel="0" collapsed="false">
      <c r="A259" s="579"/>
      <c r="B259" s="62"/>
      <c r="C259" s="62"/>
      <c r="D259" s="62" t="s">
        <v>35</v>
      </c>
      <c r="E259" s="62"/>
      <c r="F259" s="62"/>
      <c r="G259" s="62"/>
      <c r="H259" s="62"/>
      <c r="I259" s="109" t="s">
        <v>1381</v>
      </c>
      <c r="J259" s="64" t="s">
        <v>1753</v>
      </c>
      <c r="K259" s="65" t="n">
        <v>1</v>
      </c>
      <c r="L259" s="64"/>
      <c r="M259" s="83" t="s">
        <v>1755</v>
      </c>
      <c r="N259" s="64" t="s">
        <v>35</v>
      </c>
      <c r="O259" s="62"/>
      <c r="P259" s="62"/>
      <c r="Q259" s="62"/>
      <c r="R259" s="62"/>
      <c r="S259" s="66" t="s">
        <v>1402</v>
      </c>
      <c r="T259" s="178"/>
      <c r="U259" s="32"/>
    </row>
    <row r="260" s="33" customFormat="true" ht="189.75" hidden="false" customHeight="true" outlineLevel="0" collapsed="false">
      <c r="A260" s="580" t="s">
        <v>244</v>
      </c>
      <c r="B260" s="88"/>
      <c r="C260" s="88"/>
      <c r="D260" s="88" t="s">
        <v>35</v>
      </c>
      <c r="E260" s="88"/>
      <c r="F260" s="88"/>
      <c r="G260" s="88"/>
      <c r="H260" s="88"/>
      <c r="I260" s="89" t="s">
        <v>1387</v>
      </c>
      <c r="J260" s="90" t="s">
        <v>1756</v>
      </c>
      <c r="K260" s="91" t="n">
        <v>1</v>
      </c>
      <c r="L260" s="90"/>
      <c r="M260" s="117" t="s">
        <v>1757</v>
      </c>
      <c r="N260" s="90" t="s">
        <v>35</v>
      </c>
      <c r="O260" s="88"/>
      <c r="P260" s="90" t="s">
        <v>1398</v>
      </c>
      <c r="Q260" s="90" t="s">
        <v>1379</v>
      </c>
      <c r="R260" s="90" t="s">
        <v>1380</v>
      </c>
      <c r="S260" s="93" t="s">
        <v>1586</v>
      </c>
      <c r="T260" s="102"/>
      <c r="U260" s="32"/>
    </row>
    <row r="261" s="33" customFormat="true" ht="39" hidden="false" customHeight="false" outlineLevel="0" collapsed="false">
      <c r="A261" s="580"/>
      <c r="B261" s="62"/>
      <c r="C261" s="62"/>
      <c r="D261" s="62" t="s">
        <v>35</v>
      </c>
      <c r="E261" s="62"/>
      <c r="F261" s="62"/>
      <c r="G261" s="62"/>
      <c r="H261" s="62"/>
      <c r="I261" s="109" t="s">
        <v>1381</v>
      </c>
      <c r="J261" s="64" t="s">
        <v>1756</v>
      </c>
      <c r="K261" s="65" t="n">
        <v>1</v>
      </c>
      <c r="L261" s="64"/>
      <c r="M261" s="188" t="s">
        <v>1758</v>
      </c>
      <c r="N261" s="64" t="s">
        <v>35</v>
      </c>
      <c r="O261" s="62"/>
      <c r="P261" s="62"/>
      <c r="Q261" s="62"/>
      <c r="R261" s="62"/>
      <c r="S261" s="66"/>
      <c r="T261" s="303"/>
      <c r="U261" s="32"/>
    </row>
    <row r="262" s="577" customFormat="true" ht="183.75" hidden="false" customHeight="true" outlineLevel="0" collapsed="false">
      <c r="A262" s="573" t="s">
        <v>1561</v>
      </c>
      <c r="B262" s="574"/>
      <c r="C262" s="574"/>
      <c r="D262" s="574" t="s">
        <v>35</v>
      </c>
      <c r="E262" s="574"/>
      <c r="F262" s="574"/>
      <c r="G262" s="574"/>
      <c r="H262" s="574"/>
      <c r="I262" s="575" t="s">
        <v>1562</v>
      </c>
      <c r="J262" s="486" t="s">
        <v>1759</v>
      </c>
      <c r="K262" s="487" t="n">
        <v>1</v>
      </c>
      <c r="L262" s="486"/>
      <c r="M262" s="90" t="s">
        <v>1760</v>
      </c>
      <c r="N262" s="486" t="s">
        <v>35</v>
      </c>
      <c r="O262" s="486"/>
      <c r="P262" s="486" t="s">
        <v>1565</v>
      </c>
      <c r="Q262" s="486" t="s">
        <v>1591</v>
      </c>
      <c r="R262" s="486" t="s">
        <v>1592</v>
      </c>
      <c r="S262" s="576"/>
      <c r="T262" s="544"/>
      <c r="U262" s="491"/>
    </row>
    <row r="263" s="577" customFormat="true" ht="33.75" hidden="false" customHeight="true" outlineLevel="0" collapsed="false">
      <c r="A263" s="239" t="s">
        <v>1761</v>
      </c>
      <c r="B263" s="239"/>
      <c r="C263" s="239"/>
      <c r="D263" s="239"/>
      <c r="E263" s="239"/>
      <c r="F263" s="239"/>
      <c r="G263" s="239"/>
      <c r="H263" s="239"/>
      <c r="I263" s="239"/>
      <c r="J263" s="239"/>
      <c r="K263" s="239"/>
      <c r="L263" s="239"/>
      <c r="M263" s="239"/>
      <c r="N263" s="239"/>
      <c r="O263" s="239"/>
      <c r="P263" s="239"/>
      <c r="Q263" s="239"/>
      <c r="R263" s="239"/>
      <c r="S263" s="239"/>
      <c r="T263" s="239"/>
      <c r="U263" s="491"/>
    </row>
    <row r="264" s="577" customFormat="true" ht="32.25" hidden="false" customHeight="true" outlineLevel="0" collapsed="false">
      <c r="A264" s="588" t="s">
        <v>105</v>
      </c>
      <c r="B264" s="589"/>
      <c r="C264" s="589"/>
      <c r="D264" s="589"/>
      <c r="E264" s="589"/>
      <c r="F264" s="589"/>
      <c r="G264" s="589"/>
      <c r="H264" s="589"/>
      <c r="I264" s="589"/>
      <c r="J264" s="589"/>
      <c r="K264" s="589"/>
      <c r="L264" s="589"/>
      <c r="M264" s="589"/>
      <c r="N264" s="589"/>
      <c r="O264" s="589"/>
      <c r="P264" s="589"/>
      <c r="Q264" s="589"/>
      <c r="R264" s="589"/>
      <c r="S264" s="589"/>
      <c r="T264" s="589"/>
      <c r="U264" s="491"/>
    </row>
    <row r="265" customFormat="false" ht="153" hidden="false" customHeight="true" outlineLevel="0" collapsed="false">
      <c r="A265" s="587" t="s">
        <v>106</v>
      </c>
      <c r="B265" s="88"/>
      <c r="C265" s="88"/>
      <c r="D265" s="88" t="s">
        <v>35</v>
      </c>
      <c r="E265" s="88"/>
      <c r="F265" s="88"/>
      <c r="G265" s="88"/>
      <c r="H265" s="88"/>
      <c r="I265" s="89" t="s">
        <v>1375</v>
      </c>
      <c r="J265" s="90" t="s">
        <v>766</v>
      </c>
      <c r="K265" s="91" t="n">
        <v>1</v>
      </c>
      <c r="L265" s="90"/>
      <c r="M265" s="90" t="s">
        <v>1762</v>
      </c>
      <c r="N265" s="90" t="s">
        <v>35</v>
      </c>
      <c r="O265" s="90"/>
      <c r="P265" s="90" t="s">
        <v>1378</v>
      </c>
      <c r="Q265" s="90" t="s">
        <v>1379</v>
      </c>
      <c r="R265" s="90" t="s">
        <v>1380</v>
      </c>
      <c r="S265" s="93"/>
      <c r="T265" s="102"/>
      <c r="U265" s="5"/>
    </row>
    <row r="266" customFormat="false" ht="25.5" hidden="false" customHeight="false" outlineLevel="0" collapsed="false">
      <c r="A266" s="587"/>
      <c r="B266" s="47"/>
      <c r="C266" s="47"/>
      <c r="D266" s="47" t="s">
        <v>35</v>
      </c>
      <c r="E266" s="47"/>
      <c r="F266" s="47"/>
      <c r="G266" s="47"/>
      <c r="H266" s="47"/>
      <c r="I266" s="55" t="s">
        <v>1381</v>
      </c>
      <c r="J266" s="10" t="s">
        <v>766</v>
      </c>
      <c r="K266" s="49" t="n">
        <v>1</v>
      </c>
      <c r="L266" s="10"/>
      <c r="M266" s="10" t="s">
        <v>1763</v>
      </c>
      <c r="N266" s="10" t="s">
        <v>35</v>
      </c>
      <c r="O266" s="10"/>
      <c r="P266" s="10"/>
      <c r="Q266" s="10"/>
      <c r="R266" s="10"/>
      <c r="S266" s="51"/>
      <c r="T266" s="52"/>
      <c r="U266" s="5"/>
    </row>
    <row r="267" s="4" customFormat="true" ht="128.25" hidden="false" customHeight="true" outlineLevel="0" collapsed="false">
      <c r="A267" s="551" t="s">
        <v>113</v>
      </c>
      <c r="B267" s="47"/>
      <c r="C267" s="47"/>
      <c r="D267" s="47" t="s">
        <v>35</v>
      </c>
      <c r="E267" s="47"/>
      <c r="F267" s="47"/>
      <c r="G267" s="47"/>
      <c r="H267" s="47"/>
      <c r="I267" s="48" t="s">
        <v>1383</v>
      </c>
      <c r="J267" s="10" t="s">
        <v>766</v>
      </c>
      <c r="K267" s="49" t="n">
        <v>1</v>
      </c>
      <c r="L267" s="10"/>
      <c r="M267" s="10" t="s">
        <v>1764</v>
      </c>
      <c r="N267" s="10" t="s">
        <v>35</v>
      </c>
      <c r="O267" s="47"/>
      <c r="P267" s="10" t="s">
        <v>1378</v>
      </c>
      <c r="Q267" s="10" t="s">
        <v>1379</v>
      </c>
      <c r="R267" s="10" t="s">
        <v>1380</v>
      </c>
      <c r="S267" s="52"/>
      <c r="T267" s="52"/>
      <c r="U267" s="5"/>
    </row>
    <row r="268" customFormat="false" ht="26.25" hidden="false" customHeight="false" outlineLevel="0" collapsed="false">
      <c r="A268" s="551"/>
      <c r="B268" s="206"/>
      <c r="C268" s="206"/>
      <c r="D268" s="206" t="s">
        <v>35</v>
      </c>
      <c r="E268" s="206"/>
      <c r="F268" s="206"/>
      <c r="G268" s="206"/>
      <c r="H268" s="206"/>
      <c r="I268" s="233" t="s">
        <v>1381</v>
      </c>
      <c r="J268" s="81" t="s">
        <v>766</v>
      </c>
      <c r="K268" s="82" t="n">
        <v>1</v>
      </c>
      <c r="L268" s="81"/>
      <c r="M268" s="81" t="s">
        <v>1765</v>
      </c>
      <c r="N268" s="81" t="s">
        <v>35</v>
      </c>
      <c r="O268" s="206"/>
      <c r="P268" s="81"/>
      <c r="Q268" s="81"/>
      <c r="R268" s="81"/>
      <c r="S268" s="264"/>
      <c r="T268" s="264"/>
      <c r="U268" s="5"/>
    </row>
    <row r="269" s="577" customFormat="true" ht="32.25" hidden="false" customHeight="true" outlineLevel="0" collapsed="false">
      <c r="A269" s="588" t="s">
        <v>118</v>
      </c>
      <c r="B269" s="589"/>
      <c r="C269" s="589"/>
      <c r="D269" s="589"/>
      <c r="E269" s="589"/>
      <c r="F269" s="589"/>
      <c r="G269" s="589"/>
      <c r="H269" s="589"/>
      <c r="I269" s="589"/>
      <c r="J269" s="589"/>
      <c r="K269" s="589"/>
      <c r="L269" s="589"/>
      <c r="M269" s="589"/>
      <c r="N269" s="589"/>
      <c r="O269" s="589"/>
      <c r="P269" s="589"/>
      <c r="Q269" s="589"/>
      <c r="R269" s="589"/>
      <c r="S269" s="589"/>
      <c r="T269" s="589"/>
      <c r="U269" s="491"/>
    </row>
    <row r="270" s="4" customFormat="true" ht="156.75" hidden="false" customHeight="true" outlineLevel="0" collapsed="false">
      <c r="A270" s="547" t="s">
        <v>119</v>
      </c>
      <c r="B270" s="88"/>
      <c r="C270" s="88"/>
      <c r="D270" s="88" t="s">
        <v>35</v>
      </c>
      <c r="E270" s="88"/>
      <c r="F270" s="88"/>
      <c r="G270" s="88"/>
      <c r="H270" s="88"/>
      <c r="I270" s="103" t="s">
        <v>1387</v>
      </c>
      <c r="J270" s="75" t="s">
        <v>766</v>
      </c>
      <c r="K270" s="76" t="n">
        <v>1</v>
      </c>
      <c r="L270" s="75"/>
      <c r="M270" s="75" t="s">
        <v>1766</v>
      </c>
      <c r="N270" s="75" t="s">
        <v>35</v>
      </c>
      <c r="O270" s="88"/>
      <c r="P270" s="75" t="s">
        <v>1378</v>
      </c>
      <c r="Q270" s="75" t="s">
        <v>1390</v>
      </c>
      <c r="R270" s="75" t="s">
        <v>1391</v>
      </c>
      <c r="S270" s="86"/>
      <c r="T270" s="216"/>
      <c r="U270" s="5"/>
    </row>
    <row r="271" customFormat="false" ht="25.5" hidden="false" customHeight="false" outlineLevel="0" collapsed="false">
      <c r="A271" s="547"/>
      <c r="B271" s="47"/>
      <c r="C271" s="47"/>
      <c r="D271" s="47" t="s">
        <v>35</v>
      </c>
      <c r="E271" s="47"/>
      <c r="F271" s="47"/>
      <c r="G271" s="47"/>
      <c r="H271" s="47"/>
      <c r="I271" s="55" t="s">
        <v>1381</v>
      </c>
      <c r="J271" s="10" t="s">
        <v>766</v>
      </c>
      <c r="K271" s="49" t="n">
        <v>1</v>
      </c>
      <c r="L271" s="10"/>
      <c r="M271" s="10" t="s">
        <v>1767</v>
      </c>
      <c r="N271" s="10" t="s">
        <v>35</v>
      </c>
      <c r="O271" s="47"/>
      <c r="P271" s="10"/>
      <c r="Q271" s="10"/>
      <c r="R271" s="10"/>
      <c r="S271" s="51"/>
      <c r="T271" s="52"/>
      <c r="U271" s="5"/>
    </row>
    <row r="272" customFormat="false" ht="148.5" hidden="false" customHeight="true" outlineLevel="0" collapsed="false">
      <c r="A272" s="548" t="s">
        <v>127</v>
      </c>
      <c r="B272" s="47"/>
      <c r="C272" s="47"/>
      <c r="D272" s="47" t="s">
        <v>35</v>
      </c>
      <c r="E272" s="47"/>
      <c r="F272" s="47"/>
      <c r="G272" s="47"/>
      <c r="H272" s="47"/>
      <c r="I272" s="48" t="s">
        <v>1387</v>
      </c>
      <c r="J272" s="10" t="s">
        <v>766</v>
      </c>
      <c r="K272" s="49" t="n">
        <v>1</v>
      </c>
      <c r="L272" s="10"/>
      <c r="M272" s="10" t="s">
        <v>1768</v>
      </c>
      <c r="N272" s="10" t="s">
        <v>35</v>
      </c>
      <c r="O272" s="10"/>
      <c r="P272" s="10" t="s">
        <v>1378</v>
      </c>
      <c r="Q272" s="10" t="s">
        <v>1379</v>
      </c>
      <c r="R272" s="10" t="s">
        <v>1380</v>
      </c>
      <c r="S272" s="51" t="s">
        <v>1690</v>
      </c>
      <c r="T272" s="52"/>
      <c r="U272" s="5"/>
    </row>
    <row r="273" s="33" customFormat="true" ht="25.5" hidden="false" customHeight="false" outlineLevel="0" collapsed="false">
      <c r="A273" s="548"/>
      <c r="B273" s="47"/>
      <c r="C273" s="47"/>
      <c r="D273" s="47" t="s">
        <v>35</v>
      </c>
      <c r="E273" s="47"/>
      <c r="F273" s="47"/>
      <c r="G273" s="47"/>
      <c r="H273" s="47"/>
      <c r="I273" s="55" t="s">
        <v>1381</v>
      </c>
      <c r="J273" s="10" t="s">
        <v>766</v>
      </c>
      <c r="K273" s="49" t="n">
        <v>1</v>
      </c>
      <c r="L273" s="10"/>
      <c r="M273" s="10" t="s">
        <v>1769</v>
      </c>
      <c r="N273" s="10" t="s">
        <v>35</v>
      </c>
      <c r="O273" s="47"/>
      <c r="P273" s="10" t="s">
        <v>39</v>
      </c>
      <c r="Q273" s="10" t="s">
        <v>39</v>
      </c>
      <c r="R273" s="10" t="s">
        <v>39</v>
      </c>
      <c r="S273" s="51"/>
      <c r="T273" s="52"/>
      <c r="U273" s="32"/>
    </row>
    <row r="274" s="33" customFormat="true" ht="195" hidden="false" customHeight="true" outlineLevel="0" collapsed="false">
      <c r="A274" s="94" t="s">
        <v>130</v>
      </c>
      <c r="B274" s="47"/>
      <c r="C274" s="47"/>
      <c r="D274" s="47" t="s">
        <v>35</v>
      </c>
      <c r="E274" s="47"/>
      <c r="F274" s="47"/>
      <c r="G274" s="47"/>
      <c r="H274" s="47"/>
      <c r="I274" s="48" t="s">
        <v>1387</v>
      </c>
      <c r="J274" s="10" t="s">
        <v>766</v>
      </c>
      <c r="K274" s="49" t="n">
        <v>1</v>
      </c>
      <c r="L274" s="10"/>
      <c r="M274" s="10" t="s">
        <v>1770</v>
      </c>
      <c r="N274" s="10" t="s">
        <v>35</v>
      </c>
      <c r="O274" s="47"/>
      <c r="P274" s="10" t="s">
        <v>1398</v>
      </c>
      <c r="Q274" s="10" t="s">
        <v>1484</v>
      </c>
      <c r="R274" s="10" t="s">
        <v>1485</v>
      </c>
      <c r="S274" s="51"/>
      <c r="T274" s="52"/>
      <c r="U274" s="32"/>
    </row>
    <row r="275" s="33" customFormat="true" ht="25.5" hidden="false" customHeight="false" outlineLevel="0" collapsed="false">
      <c r="A275" s="94"/>
      <c r="B275" s="47"/>
      <c r="C275" s="47"/>
      <c r="D275" s="47" t="s">
        <v>35</v>
      </c>
      <c r="E275" s="47"/>
      <c r="F275" s="47"/>
      <c r="G275" s="47"/>
      <c r="H275" s="47"/>
      <c r="I275" s="55" t="s">
        <v>1381</v>
      </c>
      <c r="J275" s="10" t="s">
        <v>766</v>
      </c>
      <c r="K275" s="49" t="n">
        <v>1</v>
      </c>
      <c r="L275" s="10"/>
      <c r="M275" s="10" t="s">
        <v>1771</v>
      </c>
      <c r="N275" s="10" t="s">
        <v>35</v>
      </c>
      <c r="O275" s="47"/>
      <c r="P275" s="47"/>
      <c r="Q275" s="47"/>
      <c r="R275" s="47"/>
      <c r="S275" s="51" t="s">
        <v>1402</v>
      </c>
      <c r="T275" s="52"/>
      <c r="U275" s="32"/>
    </row>
    <row r="276" s="96" customFormat="true" ht="195" hidden="false" customHeight="true" outlineLevel="0" collapsed="false">
      <c r="A276" s="549" t="s">
        <v>1403</v>
      </c>
      <c r="B276" s="47"/>
      <c r="C276" s="47"/>
      <c r="D276" s="47" t="s">
        <v>35</v>
      </c>
      <c r="E276" s="47"/>
      <c r="F276" s="47"/>
      <c r="G276" s="47"/>
      <c r="H276" s="47"/>
      <c r="I276" s="48" t="s">
        <v>1387</v>
      </c>
      <c r="J276" s="10" t="s">
        <v>766</v>
      </c>
      <c r="K276" s="49" t="n">
        <v>1</v>
      </c>
      <c r="L276" s="10"/>
      <c r="M276" s="10" t="s">
        <v>1772</v>
      </c>
      <c r="N276" s="10" t="s">
        <v>35</v>
      </c>
      <c r="O276" s="47"/>
      <c r="P276" s="10" t="s">
        <v>1398</v>
      </c>
      <c r="Q276" s="10" t="s">
        <v>1484</v>
      </c>
      <c r="R276" s="10" t="s">
        <v>1485</v>
      </c>
      <c r="S276" s="51"/>
      <c r="T276" s="52"/>
      <c r="U276" s="32"/>
    </row>
    <row r="277" s="96" customFormat="true" ht="25.5" hidden="false" customHeight="false" outlineLevel="0" collapsed="false">
      <c r="A277" s="549"/>
      <c r="B277" s="47"/>
      <c r="C277" s="47"/>
      <c r="D277" s="47" t="s">
        <v>35</v>
      </c>
      <c r="E277" s="47"/>
      <c r="F277" s="47"/>
      <c r="G277" s="47"/>
      <c r="H277" s="47"/>
      <c r="I277" s="55" t="s">
        <v>1381</v>
      </c>
      <c r="J277" s="10" t="s">
        <v>766</v>
      </c>
      <c r="K277" s="49" t="n">
        <v>1</v>
      </c>
      <c r="L277" s="10"/>
      <c r="M277" s="10" t="s">
        <v>1773</v>
      </c>
      <c r="N277" s="10" t="s">
        <v>35</v>
      </c>
      <c r="O277" s="47"/>
      <c r="P277" s="47"/>
      <c r="Q277" s="47"/>
      <c r="R277" s="47"/>
      <c r="S277" s="51" t="s">
        <v>1402</v>
      </c>
      <c r="T277" s="52"/>
      <c r="U277" s="32"/>
    </row>
    <row r="278" s="33" customFormat="true" ht="148.5" hidden="false" customHeight="true" outlineLevel="0" collapsed="false">
      <c r="A278" s="551" t="s">
        <v>146</v>
      </c>
      <c r="B278" s="47"/>
      <c r="C278" s="47"/>
      <c r="D278" s="47" t="s">
        <v>35</v>
      </c>
      <c r="E278" s="47"/>
      <c r="F278" s="47"/>
      <c r="G278" s="47"/>
      <c r="H278" s="47"/>
      <c r="I278" s="55" t="s">
        <v>1387</v>
      </c>
      <c r="J278" s="10" t="s">
        <v>766</v>
      </c>
      <c r="K278" s="49" t="n">
        <v>1</v>
      </c>
      <c r="L278" s="49" t="n">
        <v>1</v>
      </c>
      <c r="M278" s="10" t="s">
        <v>1774</v>
      </c>
      <c r="N278" s="10" t="s">
        <v>35</v>
      </c>
      <c r="O278" s="47"/>
      <c r="P278" s="10" t="s">
        <v>1378</v>
      </c>
      <c r="Q278" s="10" t="s">
        <v>1379</v>
      </c>
      <c r="R278" s="10" t="s">
        <v>1380</v>
      </c>
      <c r="S278" s="51"/>
      <c r="T278" s="52"/>
      <c r="U278" s="32"/>
    </row>
    <row r="279" s="33" customFormat="true" ht="26.25" hidden="false" customHeight="false" outlineLevel="0" collapsed="false">
      <c r="A279" s="551"/>
      <c r="B279" s="61"/>
      <c r="C279" s="61"/>
      <c r="D279" s="61" t="s">
        <v>35</v>
      </c>
      <c r="E279" s="61"/>
      <c r="F279" s="61"/>
      <c r="G279" s="61"/>
      <c r="H279" s="61"/>
      <c r="I279" s="136" t="s">
        <v>1381</v>
      </c>
      <c r="J279" s="81" t="s">
        <v>766</v>
      </c>
      <c r="K279" s="82" t="n">
        <v>1</v>
      </c>
      <c r="L279" s="82" t="n">
        <v>1</v>
      </c>
      <c r="M279" s="209" t="s">
        <v>1775</v>
      </c>
      <c r="N279" s="81" t="s">
        <v>35</v>
      </c>
      <c r="O279" s="61"/>
      <c r="P279" s="61"/>
      <c r="Q279" s="61"/>
      <c r="R279" s="61"/>
      <c r="S279" s="84" t="s">
        <v>1776</v>
      </c>
      <c r="T279" s="264"/>
      <c r="U279" s="32"/>
    </row>
    <row r="280" s="577" customFormat="true" ht="32.25" hidden="false" customHeight="true" outlineLevel="0" collapsed="false">
      <c r="A280" s="588" t="s">
        <v>149</v>
      </c>
      <c r="B280" s="589"/>
      <c r="C280" s="589"/>
      <c r="D280" s="589"/>
      <c r="E280" s="589"/>
      <c r="F280" s="589"/>
      <c r="G280" s="589"/>
      <c r="H280" s="589"/>
      <c r="I280" s="589"/>
      <c r="J280" s="589"/>
      <c r="K280" s="589"/>
      <c r="L280" s="589"/>
      <c r="M280" s="589"/>
      <c r="N280" s="589"/>
      <c r="O280" s="589"/>
      <c r="P280" s="589"/>
      <c r="Q280" s="589"/>
      <c r="R280" s="589"/>
      <c r="S280" s="589"/>
      <c r="T280" s="589"/>
      <c r="U280" s="491"/>
    </row>
    <row r="281" s="33" customFormat="true" ht="152.25" hidden="false" customHeight="true" outlineLevel="0" collapsed="false">
      <c r="A281" s="550" t="s">
        <v>783</v>
      </c>
      <c r="B281" s="73"/>
      <c r="C281" s="73"/>
      <c r="D281" s="73" t="s">
        <v>35</v>
      </c>
      <c r="E281" s="73"/>
      <c r="F281" s="73"/>
      <c r="G281" s="73"/>
      <c r="H281" s="73"/>
      <c r="I281" s="231" t="s">
        <v>1387</v>
      </c>
      <c r="J281" s="75" t="s">
        <v>766</v>
      </c>
      <c r="K281" s="76" t="n">
        <v>1</v>
      </c>
      <c r="L281" s="75"/>
      <c r="M281" s="90" t="s">
        <v>1777</v>
      </c>
      <c r="N281" s="75" t="s">
        <v>35</v>
      </c>
      <c r="O281" s="73"/>
      <c r="P281" s="75" t="s">
        <v>1378</v>
      </c>
      <c r="Q281" s="75" t="s">
        <v>1379</v>
      </c>
      <c r="R281" s="75" t="s">
        <v>1380</v>
      </c>
      <c r="S281" s="77" t="s">
        <v>1704</v>
      </c>
      <c r="T281" s="86"/>
      <c r="U281" s="32"/>
    </row>
    <row r="282" s="33" customFormat="true" ht="25.5" hidden="false" customHeight="false" outlineLevel="0" collapsed="false">
      <c r="A282" s="550"/>
      <c r="B282" s="47"/>
      <c r="C282" s="47"/>
      <c r="D282" s="47" t="s">
        <v>35</v>
      </c>
      <c r="E282" s="47"/>
      <c r="F282" s="47"/>
      <c r="G282" s="47"/>
      <c r="H282" s="47"/>
      <c r="I282" s="55" t="s">
        <v>1381</v>
      </c>
      <c r="J282" s="10" t="s">
        <v>766</v>
      </c>
      <c r="K282" s="49" t="n">
        <v>1</v>
      </c>
      <c r="L282" s="10"/>
      <c r="M282" s="10" t="s">
        <v>1778</v>
      </c>
      <c r="N282" s="10" t="s">
        <v>35</v>
      </c>
      <c r="O282" s="47"/>
      <c r="P282" s="10"/>
      <c r="Q282" s="10"/>
      <c r="R282" s="10"/>
      <c r="S282" s="51"/>
      <c r="T282" s="52"/>
      <c r="U282" s="32"/>
    </row>
    <row r="283" s="33" customFormat="true" ht="189.75" hidden="false" customHeight="true" outlineLevel="0" collapsed="false">
      <c r="A283" s="551" t="s">
        <v>161</v>
      </c>
      <c r="B283" s="47"/>
      <c r="C283" s="47"/>
      <c r="D283" s="47" t="s">
        <v>35</v>
      </c>
      <c r="E283" s="47"/>
      <c r="F283" s="47"/>
      <c r="G283" s="47"/>
      <c r="H283" s="47"/>
      <c r="I283" s="48" t="s">
        <v>1387</v>
      </c>
      <c r="J283" s="10" t="s">
        <v>766</v>
      </c>
      <c r="K283" s="49" t="n">
        <v>1</v>
      </c>
      <c r="L283" s="10"/>
      <c r="M283" s="10" t="s">
        <v>1779</v>
      </c>
      <c r="N283" s="10" t="s">
        <v>35</v>
      </c>
      <c r="O283" s="47"/>
      <c r="P283" s="10" t="s">
        <v>1398</v>
      </c>
      <c r="Q283" s="10" t="s">
        <v>1484</v>
      </c>
      <c r="R283" s="10" t="s">
        <v>1485</v>
      </c>
      <c r="S283" s="51"/>
      <c r="T283" s="52"/>
      <c r="U283" s="32"/>
    </row>
    <row r="284" s="33" customFormat="true" ht="25.5" hidden="false" customHeight="false" outlineLevel="0" collapsed="false">
      <c r="A284" s="551"/>
      <c r="B284" s="47"/>
      <c r="C284" s="47"/>
      <c r="D284" s="47" t="s">
        <v>35</v>
      </c>
      <c r="E284" s="47"/>
      <c r="F284" s="47"/>
      <c r="G284" s="47"/>
      <c r="H284" s="47"/>
      <c r="I284" s="55" t="s">
        <v>1381</v>
      </c>
      <c r="J284" s="10" t="s">
        <v>766</v>
      </c>
      <c r="K284" s="49" t="n">
        <v>1</v>
      </c>
      <c r="L284" s="10"/>
      <c r="M284" s="10" t="s">
        <v>1780</v>
      </c>
      <c r="N284" s="10" t="s">
        <v>35</v>
      </c>
      <c r="O284" s="47"/>
      <c r="P284" s="47"/>
      <c r="Q284" s="47"/>
      <c r="R284" s="47"/>
      <c r="S284" s="51" t="s">
        <v>1402</v>
      </c>
      <c r="T284" s="58"/>
      <c r="U284" s="32"/>
    </row>
    <row r="285" s="96" customFormat="true" ht="189.75" hidden="false" customHeight="true" outlineLevel="0" collapsed="false">
      <c r="A285" s="551" t="s">
        <v>153</v>
      </c>
      <c r="B285" s="88"/>
      <c r="C285" s="88"/>
      <c r="D285" s="88" t="s">
        <v>35</v>
      </c>
      <c r="E285" s="88"/>
      <c r="F285" s="88"/>
      <c r="G285" s="88"/>
      <c r="H285" s="88"/>
      <c r="I285" s="89" t="s">
        <v>1387</v>
      </c>
      <c r="J285" s="90" t="s">
        <v>766</v>
      </c>
      <c r="K285" s="91" t="n">
        <v>1</v>
      </c>
      <c r="L285" s="90"/>
      <c r="M285" s="90" t="s">
        <v>1781</v>
      </c>
      <c r="N285" s="90" t="s">
        <v>35</v>
      </c>
      <c r="O285" s="88"/>
      <c r="P285" s="90" t="s">
        <v>1398</v>
      </c>
      <c r="Q285" s="90" t="s">
        <v>1484</v>
      </c>
      <c r="R285" s="90" t="s">
        <v>1485</v>
      </c>
      <c r="S285" s="93"/>
      <c r="T285" s="102"/>
      <c r="U285" s="32"/>
    </row>
    <row r="286" s="96" customFormat="true" ht="26.25" hidden="false" customHeight="false" outlineLevel="0" collapsed="false">
      <c r="A286" s="551"/>
      <c r="B286" s="206"/>
      <c r="C286" s="206"/>
      <c r="D286" s="206" t="s">
        <v>35</v>
      </c>
      <c r="E286" s="206"/>
      <c r="F286" s="206"/>
      <c r="G286" s="206"/>
      <c r="H286" s="206"/>
      <c r="I286" s="233" t="s">
        <v>1381</v>
      </c>
      <c r="J286" s="209" t="s">
        <v>766</v>
      </c>
      <c r="K286" s="208" t="n">
        <v>1</v>
      </c>
      <c r="L286" s="209"/>
      <c r="M286" s="209" t="s">
        <v>1782</v>
      </c>
      <c r="N286" s="209" t="s">
        <v>35</v>
      </c>
      <c r="O286" s="61"/>
      <c r="P286" s="61"/>
      <c r="Q286" s="206"/>
      <c r="R286" s="206"/>
      <c r="S286" s="210" t="s">
        <v>1402</v>
      </c>
      <c r="T286" s="284"/>
      <c r="U286" s="32"/>
    </row>
    <row r="287" s="577" customFormat="true" ht="32.25" hidden="false" customHeight="true" outlineLevel="0" collapsed="false">
      <c r="A287" s="588" t="s">
        <v>174</v>
      </c>
      <c r="B287" s="589"/>
      <c r="C287" s="589"/>
      <c r="D287" s="589"/>
      <c r="E287" s="589"/>
      <c r="F287" s="589"/>
      <c r="G287" s="589"/>
      <c r="H287" s="589"/>
      <c r="I287" s="589"/>
      <c r="J287" s="589"/>
      <c r="K287" s="589"/>
      <c r="L287" s="589"/>
      <c r="M287" s="589"/>
      <c r="N287" s="589"/>
      <c r="O287" s="589"/>
      <c r="P287" s="589"/>
      <c r="Q287" s="589"/>
      <c r="R287" s="589"/>
      <c r="S287" s="589"/>
      <c r="T287" s="589"/>
      <c r="U287" s="491"/>
    </row>
    <row r="288" s="33" customFormat="true" ht="122.25" hidden="false" customHeight="true" outlineLevel="0" collapsed="false">
      <c r="A288" s="557" t="s">
        <v>703</v>
      </c>
      <c r="B288" s="47"/>
      <c r="C288" s="47"/>
      <c r="D288" s="47" t="s">
        <v>35</v>
      </c>
      <c r="E288" s="47"/>
      <c r="F288" s="47"/>
      <c r="G288" s="47"/>
      <c r="H288" s="47"/>
      <c r="I288" s="48" t="s">
        <v>1387</v>
      </c>
      <c r="J288" s="10" t="s">
        <v>766</v>
      </c>
      <c r="K288" s="49" t="n">
        <v>1</v>
      </c>
      <c r="L288" s="10"/>
      <c r="M288" s="90" t="s">
        <v>1783</v>
      </c>
      <c r="N288" s="90" t="s">
        <v>35</v>
      </c>
      <c r="O288" s="73"/>
      <c r="P288" s="75" t="s">
        <v>1378</v>
      </c>
      <c r="Q288" s="90" t="s">
        <v>1429</v>
      </c>
      <c r="R288" s="90" t="s">
        <v>1430</v>
      </c>
      <c r="S288" s="77" t="s">
        <v>1784</v>
      </c>
      <c r="T288" s="102"/>
      <c r="U288" s="32"/>
    </row>
    <row r="289" s="4" customFormat="true" ht="26.25" hidden="false" customHeight="false" outlineLevel="0" collapsed="false">
      <c r="A289" s="557"/>
      <c r="B289" s="62"/>
      <c r="C289" s="62"/>
      <c r="D289" s="62" t="s">
        <v>35</v>
      </c>
      <c r="E289" s="62"/>
      <c r="F289" s="62"/>
      <c r="G289" s="62"/>
      <c r="H289" s="62"/>
      <c r="I289" s="109" t="s">
        <v>1381</v>
      </c>
      <c r="J289" s="64" t="s">
        <v>766</v>
      </c>
      <c r="K289" s="65" t="n">
        <v>1</v>
      </c>
      <c r="L289" s="64"/>
      <c r="M289" s="81" t="s">
        <v>1785</v>
      </c>
      <c r="N289" s="64" t="s">
        <v>35</v>
      </c>
      <c r="O289" s="62"/>
      <c r="P289" s="62"/>
      <c r="Q289" s="62"/>
      <c r="R289" s="62"/>
      <c r="S289" s="177"/>
      <c r="T289" s="303"/>
      <c r="U289" s="5"/>
    </row>
    <row r="290" s="577" customFormat="true" ht="183.75" hidden="false" customHeight="true" outlineLevel="0" collapsed="false">
      <c r="A290" s="581" t="s">
        <v>1561</v>
      </c>
      <c r="B290" s="574"/>
      <c r="C290" s="574"/>
      <c r="D290" s="574" t="s">
        <v>35</v>
      </c>
      <c r="E290" s="574"/>
      <c r="F290" s="574"/>
      <c r="G290" s="574"/>
      <c r="H290" s="574"/>
      <c r="I290" s="575" t="s">
        <v>1562</v>
      </c>
      <c r="J290" s="486" t="s">
        <v>1563</v>
      </c>
      <c r="K290" s="487" t="n">
        <v>1</v>
      </c>
      <c r="L290" s="486"/>
      <c r="M290" s="582" t="s">
        <v>1786</v>
      </c>
      <c r="N290" s="486" t="s">
        <v>35</v>
      </c>
      <c r="O290" s="486"/>
      <c r="P290" s="486" t="s">
        <v>1565</v>
      </c>
      <c r="Q290" s="486" t="s">
        <v>1591</v>
      </c>
      <c r="R290" s="486" t="s">
        <v>1592</v>
      </c>
      <c r="S290" s="576"/>
      <c r="T290" s="544"/>
      <c r="U290" s="491"/>
    </row>
    <row r="291" customFormat="false" ht="31.5" hidden="false" customHeight="true" outlineLevel="0" collapsed="false">
      <c r="A291" s="239" t="s">
        <v>1787</v>
      </c>
      <c r="B291" s="239"/>
      <c r="C291" s="239"/>
      <c r="D291" s="239"/>
      <c r="E291" s="239"/>
      <c r="F291" s="239"/>
      <c r="G291" s="239"/>
      <c r="H291" s="239"/>
      <c r="I291" s="239"/>
      <c r="J291" s="239"/>
      <c r="K291" s="239"/>
      <c r="L291" s="239"/>
      <c r="M291" s="239"/>
      <c r="N291" s="239"/>
      <c r="O291" s="239"/>
      <c r="P291" s="239"/>
      <c r="Q291" s="239"/>
      <c r="R291" s="239"/>
      <c r="S291" s="239"/>
      <c r="T291" s="239"/>
      <c r="U291" s="5"/>
    </row>
    <row r="292" customFormat="false" ht="153" hidden="false" customHeight="true" outlineLevel="0" collapsed="false">
      <c r="A292" s="578" t="s">
        <v>106</v>
      </c>
      <c r="B292" s="88"/>
      <c r="C292" s="88"/>
      <c r="D292" s="88" t="s">
        <v>35</v>
      </c>
      <c r="E292" s="88"/>
      <c r="F292" s="88"/>
      <c r="G292" s="88"/>
      <c r="H292" s="88"/>
      <c r="I292" s="89" t="s">
        <v>1375</v>
      </c>
      <c r="J292" s="90" t="s">
        <v>810</v>
      </c>
      <c r="K292" s="91" t="n">
        <v>1</v>
      </c>
      <c r="L292" s="90"/>
      <c r="M292" s="90" t="s">
        <v>1788</v>
      </c>
      <c r="N292" s="90" t="s">
        <v>35</v>
      </c>
      <c r="O292" s="90"/>
      <c r="P292" s="90" t="s">
        <v>1378</v>
      </c>
      <c r="Q292" s="90" t="s">
        <v>1379</v>
      </c>
      <c r="R292" s="90" t="s">
        <v>1380</v>
      </c>
      <c r="S292" s="93"/>
      <c r="T292" s="102"/>
      <c r="U292" s="5"/>
    </row>
    <row r="293" customFormat="false" ht="26.25" hidden="false" customHeight="false" outlineLevel="0" collapsed="false">
      <c r="A293" s="578"/>
      <c r="B293" s="62"/>
      <c r="C293" s="62"/>
      <c r="D293" s="62" t="s">
        <v>35</v>
      </c>
      <c r="E293" s="62"/>
      <c r="F293" s="62"/>
      <c r="G293" s="62"/>
      <c r="H293" s="62"/>
      <c r="I293" s="109" t="s">
        <v>1381</v>
      </c>
      <c r="J293" s="64" t="s">
        <v>810</v>
      </c>
      <c r="K293" s="65" t="n">
        <v>1</v>
      </c>
      <c r="L293" s="64"/>
      <c r="M293" s="64" t="s">
        <v>1789</v>
      </c>
      <c r="N293" s="64" t="s">
        <v>35</v>
      </c>
      <c r="O293" s="64"/>
      <c r="P293" s="64"/>
      <c r="Q293" s="64"/>
      <c r="R293" s="64"/>
      <c r="S293" s="66"/>
      <c r="T293" s="303"/>
      <c r="U293" s="5"/>
    </row>
    <row r="294" s="4" customFormat="true" ht="129.75" hidden="false" customHeight="true" outlineLevel="0" collapsed="false">
      <c r="A294" s="579" t="s">
        <v>113</v>
      </c>
      <c r="B294" s="88"/>
      <c r="C294" s="88"/>
      <c r="D294" s="88" t="s">
        <v>35</v>
      </c>
      <c r="E294" s="88"/>
      <c r="F294" s="88"/>
      <c r="G294" s="88"/>
      <c r="H294" s="88"/>
      <c r="I294" s="89" t="s">
        <v>1383</v>
      </c>
      <c r="J294" s="90" t="s">
        <v>810</v>
      </c>
      <c r="K294" s="91" t="n">
        <v>1</v>
      </c>
      <c r="L294" s="90"/>
      <c r="M294" s="64" t="s">
        <v>1790</v>
      </c>
      <c r="N294" s="90" t="s">
        <v>35</v>
      </c>
      <c r="O294" s="88"/>
      <c r="P294" s="90" t="s">
        <v>1378</v>
      </c>
      <c r="Q294" s="90" t="s">
        <v>1379</v>
      </c>
      <c r="R294" s="90" t="s">
        <v>1380</v>
      </c>
      <c r="S294" s="102"/>
      <c r="T294" s="102"/>
      <c r="U294" s="5"/>
    </row>
    <row r="295" customFormat="false" ht="26.25" hidden="false" customHeight="false" outlineLevel="0" collapsed="false">
      <c r="A295" s="579"/>
      <c r="B295" s="62"/>
      <c r="C295" s="62"/>
      <c r="D295" s="62" t="s">
        <v>35</v>
      </c>
      <c r="E295" s="62"/>
      <c r="F295" s="62"/>
      <c r="G295" s="62"/>
      <c r="H295" s="62"/>
      <c r="I295" s="109" t="s">
        <v>1381</v>
      </c>
      <c r="J295" s="64" t="s">
        <v>810</v>
      </c>
      <c r="K295" s="65" t="n">
        <v>1</v>
      </c>
      <c r="L295" s="64"/>
      <c r="M295" s="64" t="s">
        <v>1791</v>
      </c>
      <c r="N295" s="64" t="s">
        <v>35</v>
      </c>
      <c r="O295" s="62"/>
      <c r="P295" s="64"/>
      <c r="Q295" s="64"/>
      <c r="R295" s="64"/>
      <c r="S295" s="303"/>
      <c r="T295" s="303"/>
      <c r="U295" s="5"/>
    </row>
    <row r="296" s="33" customFormat="true" ht="195" hidden="false" customHeight="true" outlineLevel="0" collapsed="false">
      <c r="A296" s="579" t="s">
        <v>815</v>
      </c>
      <c r="B296" s="88"/>
      <c r="C296" s="88"/>
      <c r="D296" s="88" t="s">
        <v>35</v>
      </c>
      <c r="E296" s="88"/>
      <c r="F296" s="88"/>
      <c r="G296" s="88"/>
      <c r="H296" s="88"/>
      <c r="I296" s="89" t="s">
        <v>1387</v>
      </c>
      <c r="J296" s="90" t="s">
        <v>810</v>
      </c>
      <c r="K296" s="91" t="n">
        <v>1</v>
      </c>
      <c r="L296" s="90"/>
      <c r="M296" s="81" t="s">
        <v>1792</v>
      </c>
      <c r="N296" s="90" t="s">
        <v>35</v>
      </c>
      <c r="O296" s="88"/>
      <c r="P296" s="90" t="s">
        <v>1398</v>
      </c>
      <c r="Q296" s="90" t="s">
        <v>1484</v>
      </c>
      <c r="R296" s="90" t="s">
        <v>1485</v>
      </c>
      <c r="S296" s="93"/>
      <c r="T296" s="102"/>
      <c r="U296" s="32"/>
    </row>
    <row r="297" s="33" customFormat="true" ht="26.25" hidden="false" customHeight="false" outlineLevel="0" collapsed="false">
      <c r="A297" s="579"/>
      <c r="B297" s="62"/>
      <c r="C297" s="62"/>
      <c r="D297" s="62" t="s">
        <v>35</v>
      </c>
      <c r="E297" s="62"/>
      <c r="F297" s="62"/>
      <c r="G297" s="62"/>
      <c r="H297" s="62"/>
      <c r="I297" s="109" t="s">
        <v>1381</v>
      </c>
      <c r="J297" s="65" t="s">
        <v>810</v>
      </c>
      <c r="K297" s="65" t="n">
        <v>1</v>
      </c>
      <c r="L297" s="64"/>
      <c r="M297" s="64" t="s">
        <v>1793</v>
      </c>
      <c r="N297" s="64" t="s">
        <v>35</v>
      </c>
      <c r="O297" s="62"/>
      <c r="P297" s="62"/>
      <c r="Q297" s="62"/>
      <c r="R297" s="62"/>
      <c r="S297" s="66" t="s">
        <v>1402</v>
      </c>
      <c r="T297" s="303"/>
      <c r="U297" s="32"/>
    </row>
    <row r="298" s="33" customFormat="true" ht="154.5" hidden="false" customHeight="true" outlineLevel="0" collapsed="false">
      <c r="A298" s="580" t="s">
        <v>817</v>
      </c>
      <c r="B298" s="88"/>
      <c r="C298" s="88"/>
      <c r="D298" s="88" t="s">
        <v>35</v>
      </c>
      <c r="E298" s="88"/>
      <c r="F298" s="88"/>
      <c r="G298" s="88"/>
      <c r="H298" s="88"/>
      <c r="I298" s="89" t="s">
        <v>1387</v>
      </c>
      <c r="J298" s="90" t="s">
        <v>810</v>
      </c>
      <c r="K298" s="91" t="n">
        <v>1</v>
      </c>
      <c r="L298" s="90"/>
      <c r="M298" s="117" t="s">
        <v>1794</v>
      </c>
      <c r="N298" s="90" t="s">
        <v>35</v>
      </c>
      <c r="O298" s="88"/>
      <c r="P298" s="90" t="s">
        <v>1398</v>
      </c>
      <c r="Q298" s="90" t="s">
        <v>1379</v>
      </c>
      <c r="R298" s="90" t="s">
        <v>1380</v>
      </c>
      <c r="S298" s="93" t="s">
        <v>1586</v>
      </c>
      <c r="T298" s="102"/>
      <c r="U298" s="32"/>
    </row>
    <row r="299" s="33" customFormat="true" ht="26.25" hidden="false" customHeight="false" outlineLevel="0" collapsed="false">
      <c r="A299" s="580"/>
      <c r="B299" s="62"/>
      <c r="C299" s="62"/>
      <c r="D299" s="62" t="s">
        <v>35</v>
      </c>
      <c r="E299" s="62"/>
      <c r="F299" s="62"/>
      <c r="G299" s="62"/>
      <c r="H299" s="62"/>
      <c r="I299" s="109" t="s">
        <v>1381</v>
      </c>
      <c r="J299" s="90" t="s">
        <v>810</v>
      </c>
      <c r="K299" s="65" t="n">
        <v>1</v>
      </c>
      <c r="L299" s="64"/>
      <c r="M299" s="175" t="s">
        <v>1795</v>
      </c>
      <c r="N299" s="64" t="s">
        <v>35</v>
      </c>
      <c r="O299" s="62"/>
      <c r="P299" s="62"/>
      <c r="Q299" s="62"/>
      <c r="R299" s="62"/>
      <c r="S299" s="66"/>
      <c r="T299" s="303"/>
      <c r="U299" s="32"/>
    </row>
    <row r="300" s="577" customFormat="true" ht="189" hidden="false" customHeight="true" outlineLevel="0" collapsed="false">
      <c r="A300" s="604" t="s">
        <v>1561</v>
      </c>
      <c r="B300" s="605"/>
      <c r="C300" s="605"/>
      <c r="D300" s="605" t="s">
        <v>35</v>
      </c>
      <c r="E300" s="605"/>
      <c r="F300" s="605"/>
      <c r="G300" s="605"/>
      <c r="H300" s="605"/>
      <c r="I300" s="606" t="s">
        <v>1562</v>
      </c>
      <c r="J300" s="607" t="s">
        <v>1563</v>
      </c>
      <c r="K300" s="608" t="n">
        <v>1</v>
      </c>
      <c r="L300" s="607"/>
      <c r="M300" s="64" t="s">
        <v>1796</v>
      </c>
      <c r="N300" s="607" t="s">
        <v>35</v>
      </c>
      <c r="O300" s="607"/>
      <c r="P300" s="607" t="s">
        <v>1565</v>
      </c>
      <c r="Q300" s="607" t="s">
        <v>1591</v>
      </c>
      <c r="R300" s="607" t="s">
        <v>1592</v>
      </c>
      <c r="S300" s="609"/>
      <c r="T300" s="610"/>
      <c r="U300" s="491"/>
    </row>
    <row r="301" s="4" customFormat="true" ht="33.75" hidden="false" customHeight="true" outlineLevel="0" collapsed="false">
      <c r="A301" s="611" t="s">
        <v>822</v>
      </c>
      <c r="B301" s="611"/>
      <c r="C301" s="611"/>
      <c r="D301" s="611"/>
      <c r="E301" s="611"/>
      <c r="F301" s="611"/>
      <c r="G301" s="611"/>
      <c r="H301" s="611"/>
      <c r="I301" s="611"/>
      <c r="J301" s="611"/>
      <c r="K301" s="611"/>
      <c r="L301" s="611"/>
      <c r="M301" s="611"/>
      <c r="N301" s="611"/>
      <c r="O301" s="611"/>
      <c r="P301" s="611"/>
      <c r="Q301" s="611"/>
      <c r="R301" s="611"/>
      <c r="S301" s="611"/>
      <c r="T301" s="611"/>
      <c r="U301" s="5"/>
    </row>
    <row r="302" s="4" customFormat="true" ht="153" hidden="false" customHeight="true" outlineLevel="0" collapsed="false">
      <c r="A302" s="612" t="s">
        <v>106</v>
      </c>
      <c r="B302" s="116"/>
      <c r="C302" s="116"/>
      <c r="D302" s="116" t="s">
        <v>35</v>
      </c>
      <c r="E302" s="116"/>
      <c r="F302" s="116"/>
      <c r="G302" s="116"/>
      <c r="H302" s="116"/>
      <c r="I302" s="152" t="s">
        <v>1375</v>
      </c>
      <c r="J302" s="117" t="s">
        <v>839</v>
      </c>
      <c r="K302" s="153" t="n">
        <v>1</v>
      </c>
      <c r="L302" s="117"/>
      <c r="M302" s="117" t="s">
        <v>1797</v>
      </c>
      <c r="N302" s="117" t="s">
        <v>35</v>
      </c>
      <c r="O302" s="117"/>
      <c r="P302" s="117" t="s">
        <v>1378</v>
      </c>
      <c r="Q302" s="117" t="s">
        <v>1379</v>
      </c>
      <c r="R302" s="117" t="s">
        <v>1380</v>
      </c>
      <c r="S302" s="204"/>
      <c r="T302" s="162"/>
      <c r="U302" s="5"/>
    </row>
    <row r="303" s="4" customFormat="true" ht="25.5" hidden="false" customHeight="false" outlineLevel="0" collapsed="false">
      <c r="A303" s="612"/>
      <c r="B303" s="47"/>
      <c r="C303" s="47"/>
      <c r="D303" s="47" t="s">
        <v>35</v>
      </c>
      <c r="E303" s="47"/>
      <c r="F303" s="47"/>
      <c r="G303" s="47"/>
      <c r="H303" s="47"/>
      <c r="I303" s="55" t="s">
        <v>1381</v>
      </c>
      <c r="J303" s="10" t="s">
        <v>839</v>
      </c>
      <c r="K303" s="49" t="n">
        <v>1</v>
      </c>
      <c r="L303" s="10"/>
      <c r="M303" s="90" t="s">
        <v>1798</v>
      </c>
      <c r="N303" s="10" t="s">
        <v>35</v>
      </c>
      <c r="O303" s="10"/>
      <c r="P303" s="10"/>
      <c r="Q303" s="10"/>
      <c r="R303" s="10"/>
      <c r="S303" s="51"/>
      <c r="T303" s="52"/>
      <c r="U303" s="5"/>
    </row>
    <row r="304" customFormat="false" ht="129" hidden="false" customHeight="true" outlineLevel="0" collapsed="false">
      <c r="A304" s="548" t="s">
        <v>113</v>
      </c>
      <c r="B304" s="88"/>
      <c r="C304" s="88"/>
      <c r="D304" s="88" t="s">
        <v>35</v>
      </c>
      <c r="E304" s="88"/>
      <c r="F304" s="88"/>
      <c r="G304" s="88"/>
      <c r="H304" s="88"/>
      <c r="I304" s="89" t="s">
        <v>1383</v>
      </c>
      <c r="J304" s="90" t="s">
        <v>841</v>
      </c>
      <c r="K304" s="91" t="n">
        <v>1</v>
      </c>
      <c r="L304" s="90"/>
      <c r="M304" s="90" t="s">
        <v>1799</v>
      </c>
      <c r="N304" s="90" t="s">
        <v>35</v>
      </c>
      <c r="O304" s="88"/>
      <c r="P304" s="90" t="s">
        <v>1378</v>
      </c>
      <c r="Q304" s="90" t="s">
        <v>1379</v>
      </c>
      <c r="R304" s="90" t="s">
        <v>1380</v>
      </c>
      <c r="S304" s="102"/>
      <c r="T304" s="102"/>
      <c r="U304" s="5"/>
    </row>
    <row r="305" s="4" customFormat="true" ht="25.5" hidden="false" customHeight="false" outlineLevel="0" collapsed="false">
      <c r="A305" s="548"/>
      <c r="B305" s="47"/>
      <c r="C305" s="47"/>
      <c r="D305" s="47" t="s">
        <v>35</v>
      </c>
      <c r="E305" s="47"/>
      <c r="F305" s="47"/>
      <c r="G305" s="47"/>
      <c r="H305" s="47"/>
      <c r="I305" s="55" t="s">
        <v>1381</v>
      </c>
      <c r="J305" s="10" t="s">
        <v>841</v>
      </c>
      <c r="K305" s="49" t="n">
        <v>1</v>
      </c>
      <c r="L305" s="10"/>
      <c r="M305" s="90" t="s">
        <v>1800</v>
      </c>
      <c r="N305" s="10" t="s">
        <v>35</v>
      </c>
      <c r="O305" s="47"/>
      <c r="P305" s="10"/>
      <c r="Q305" s="10"/>
      <c r="R305" s="10"/>
      <c r="S305" s="52"/>
      <c r="T305" s="52"/>
      <c r="U305" s="5"/>
    </row>
    <row r="306" s="33" customFormat="true" ht="195" hidden="false" customHeight="true" outlineLevel="0" collapsed="false">
      <c r="A306" s="548" t="s">
        <v>843</v>
      </c>
      <c r="B306" s="88"/>
      <c r="C306" s="88"/>
      <c r="D306" s="88" t="s">
        <v>35</v>
      </c>
      <c r="E306" s="88"/>
      <c r="F306" s="88"/>
      <c r="G306" s="88"/>
      <c r="H306" s="88"/>
      <c r="I306" s="89" t="s">
        <v>1387</v>
      </c>
      <c r="J306" s="90" t="s">
        <v>845</v>
      </c>
      <c r="K306" s="91" t="n">
        <v>1</v>
      </c>
      <c r="L306" s="90"/>
      <c r="M306" s="90" t="s">
        <v>1801</v>
      </c>
      <c r="N306" s="90" t="s">
        <v>35</v>
      </c>
      <c r="O306" s="88"/>
      <c r="P306" s="90" t="s">
        <v>1398</v>
      </c>
      <c r="Q306" s="90" t="s">
        <v>1484</v>
      </c>
      <c r="R306" s="90" t="s">
        <v>1485</v>
      </c>
      <c r="S306" s="93"/>
      <c r="T306" s="102"/>
      <c r="U306" s="32"/>
    </row>
    <row r="307" s="33" customFormat="true" ht="25.5" hidden="false" customHeight="false" outlineLevel="0" collapsed="false">
      <c r="A307" s="548"/>
      <c r="B307" s="47"/>
      <c r="C307" s="47"/>
      <c r="D307" s="47" t="s">
        <v>35</v>
      </c>
      <c r="E307" s="47"/>
      <c r="F307" s="47"/>
      <c r="G307" s="47"/>
      <c r="H307" s="47"/>
      <c r="I307" s="55" t="s">
        <v>1381</v>
      </c>
      <c r="J307" s="10" t="s">
        <v>845</v>
      </c>
      <c r="K307" s="49" t="n">
        <v>1</v>
      </c>
      <c r="L307" s="10"/>
      <c r="M307" s="90" t="s">
        <v>1802</v>
      </c>
      <c r="N307" s="10" t="s">
        <v>35</v>
      </c>
      <c r="O307" s="47"/>
      <c r="P307" s="47"/>
      <c r="Q307" s="47"/>
      <c r="R307" s="47"/>
      <c r="S307" s="51" t="s">
        <v>1402</v>
      </c>
      <c r="T307" s="52"/>
      <c r="U307" s="32"/>
    </row>
    <row r="308" s="33" customFormat="true" ht="148.5" hidden="false" customHeight="true" outlineLevel="0" collapsed="false">
      <c r="A308" s="548" t="s">
        <v>146</v>
      </c>
      <c r="B308" s="47"/>
      <c r="C308" s="47"/>
      <c r="D308" s="47" t="s">
        <v>35</v>
      </c>
      <c r="E308" s="47"/>
      <c r="F308" s="47"/>
      <c r="G308" s="47"/>
      <c r="H308" s="47"/>
      <c r="I308" s="55" t="s">
        <v>1387</v>
      </c>
      <c r="J308" s="10" t="s">
        <v>850</v>
      </c>
      <c r="K308" s="49" t="n">
        <v>1</v>
      </c>
      <c r="L308" s="49"/>
      <c r="M308" s="90" t="s">
        <v>1803</v>
      </c>
      <c r="N308" s="10" t="s">
        <v>35</v>
      </c>
      <c r="O308" s="47"/>
      <c r="P308" s="10" t="s">
        <v>1378</v>
      </c>
      <c r="Q308" s="10" t="s">
        <v>1379</v>
      </c>
      <c r="R308" s="10" t="s">
        <v>1380</v>
      </c>
      <c r="S308" s="51" t="s">
        <v>1804</v>
      </c>
      <c r="T308" s="52"/>
      <c r="U308" s="32"/>
    </row>
    <row r="309" s="33" customFormat="true" ht="25.5" hidden="false" customHeight="false" outlineLevel="0" collapsed="false">
      <c r="A309" s="548"/>
      <c r="B309" s="47"/>
      <c r="C309" s="47"/>
      <c r="D309" s="47" t="s">
        <v>35</v>
      </c>
      <c r="E309" s="47"/>
      <c r="F309" s="47"/>
      <c r="G309" s="47"/>
      <c r="H309" s="47"/>
      <c r="I309" s="55" t="s">
        <v>1381</v>
      </c>
      <c r="J309" s="10" t="s">
        <v>850</v>
      </c>
      <c r="K309" s="49" t="n">
        <v>1</v>
      </c>
      <c r="L309" s="49"/>
      <c r="M309" s="90" t="s">
        <v>1805</v>
      </c>
      <c r="N309" s="10" t="s">
        <v>35</v>
      </c>
      <c r="O309" s="47"/>
      <c r="P309" s="47"/>
      <c r="Q309" s="47"/>
      <c r="R309" s="47"/>
      <c r="S309" s="51"/>
      <c r="T309" s="52"/>
      <c r="U309" s="32"/>
    </row>
    <row r="310" s="5" customFormat="true" ht="148.5" hidden="false" customHeight="true" outlineLevel="0" collapsed="false">
      <c r="A310" s="548" t="s">
        <v>1806</v>
      </c>
      <c r="B310" s="88"/>
      <c r="C310" s="88"/>
      <c r="D310" s="88" t="s">
        <v>35</v>
      </c>
      <c r="E310" s="88"/>
      <c r="F310" s="88"/>
      <c r="G310" s="88"/>
      <c r="H310" s="88"/>
      <c r="I310" s="89" t="s">
        <v>1387</v>
      </c>
      <c r="J310" s="90" t="s">
        <v>1807</v>
      </c>
      <c r="K310" s="91" t="n">
        <v>1</v>
      </c>
      <c r="L310" s="90"/>
      <c r="M310" s="90" t="s">
        <v>1808</v>
      </c>
      <c r="N310" s="90" t="s">
        <v>35</v>
      </c>
      <c r="O310" s="90"/>
      <c r="P310" s="90" t="s">
        <v>1378</v>
      </c>
      <c r="Q310" s="90" t="s">
        <v>1379</v>
      </c>
      <c r="R310" s="90" t="s">
        <v>1380</v>
      </c>
      <c r="S310" s="51" t="s">
        <v>1809</v>
      </c>
      <c r="T310" s="102"/>
    </row>
    <row r="311" s="613" customFormat="true" ht="25.5" hidden="false" customHeight="false" outlineLevel="0" collapsed="false">
      <c r="A311" s="548"/>
      <c r="B311" s="47"/>
      <c r="C311" s="47"/>
      <c r="D311" s="47" t="s">
        <v>35</v>
      </c>
      <c r="E311" s="47"/>
      <c r="F311" s="47"/>
      <c r="G311" s="47"/>
      <c r="H311" s="47"/>
      <c r="I311" s="55" t="s">
        <v>1381</v>
      </c>
      <c r="J311" s="10" t="s">
        <v>1807</v>
      </c>
      <c r="K311" s="49" t="n">
        <v>1</v>
      </c>
      <c r="L311" s="10"/>
      <c r="M311" s="90" t="s">
        <v>1810</v>
      </c>
      <c r="N311" s="10" t="s">
        <v>35</v>
      </c>
      <c r="O311" s="47"/>
      <c r="P311" s="10" t="s">
        <v>39</v>
      </c>
      <c r="Q311" s="10" t="s">
        <v>39</v>
      </c>
      <c r="R311" s="10" t="s">
        <v>39</v>
      </c>
      <c r="S311" s="51"/>
      <c r="T311" s="52"/>
    </row>
    <row r="312" s="33" customFormat="true" ht="189.75" hidden="false" customHeight="true" outlineLevel="0" collapsed="false">
      <c r="A312" s="584" t="s">
        <v>244</v>
      </c>
      <c r="B312" s="88"/>
      <c r="C312" s="88"/>
      <c r="D312" s="88" t="s">
        <v>35</v>
      </c>
      <c r="E312" s="88"/>
      <c r="F312" s="88"/>
      <c r="G312" s="88"/>
      <c r="H312" s="88"/>
      <c r="I312" s="89" t="s">
        <v>1387</v>
      </c>
      <c r="J312" s="90" t="s">
        <v>1811</v>
      </c>
      <c r="K312" s="91" t="n">
        <v>1</v>
      </c>
      <c r="L312" s="90"/>
      <c r="M312" s="90" t="s">
        <v>1812</v>
      </c>
      <c r="N312" s="90" t="s">
        <v>35</v>
      </c>
      <c r="O312" s="88"/>
      <c r="P312" s="90" t="s">
        <v>1398</v>
      </c>
      <c r="Q312" s="90" t="s">
        <v>1379</v>
      </c>
      <c r="R312" s="90" t="s">
        <v>1380</v>
      </c>
      <c r="S312" s="93" t="s">
        <v>1586</v>
      </c>
      <c r="T312" s="102"/>
      <c r="U312" s="32"/>
    </row>
    <row r="313" s="33" customFormat="true" ht="26.25" hidden="false" customHeight="false" outlineLevel="0" collapsed="false">
      <c r="A313" s="584"/>
      <c r="B313" s="62"/>
      <c r="C313" s="62"/>
      <c r="D313" s="62" t="s">
        <v>35</v>
      </c>
      <c r="E313" s="62"/>
      <c r="F313" s="62"/>
      <c r="G313" s="62"/>
      <c r="H313" s="62"/>
      <c r="I313" s="109" t="s">
        <v>1381</v>
      </c>
      <c r="J313" s="64" t="s">
        <v>1811</v>
      </c>
      <c r="K313" s="65" t="n">
        <v>1</v>
      </c>
      <c r="L313" s="64"/>
      <c r="M313" s="83" t="s">
        <v>1813</v>
      </c>
      <c r="N313" s="64" t="s">
        <v>35</v>
      </c>
      <c r="O313" s="62"/>
      <c r="P313" s="62"/>
      <c r="Q313" s="62"/>
      <c r="R313" s="62"/>
      <c r="S313" s="66"/>
      <c r="T313" s="303"/>
      <c r="U313" s="32"/>
    </row>
    <row r="314" s="577" customFormat="true" ht="183.75" hidden="false" customHeight="true" outlineLevel="0" collapsed="false">
      <c r="A314" s="573" t="s">
        <v>1561</v>
      </c>
      <c r="B314" s="574"/>
      <c r="C314" s="574"/>
      <c r="D314" s="574" t="s">
        <v>35</v>
      </c>
      <c r="E314" s="574"/>
      <c r="F314" s="574"/>
      <c r="G314" s="574"/>
      <c r="H314" s="574"/>
      <c r="I314" s="575" t="s">
        <v>1562</v>
      </c>
      <c r="J314" s="486" t="s">
        <v>824</v>
      </c>
      <c r="K314" s="487" t="n">
        <v>1</v>
      </c>
      <c r="L314" s="486"/>
      <c r="M314" s="582" t="s">
        <v>1814</v>
      </c>
      <c r="N314" s="486" t="s">
        <v>35</v>
      </c>
      <c r="O314" s="486"/>
      <c r="P314" s="486" t="s">
        <v>1565</v>
      </c>
      <c r="Q314" s="486" t="s">
        <v>1591</v>
      </c>
      <c r="R314" s="486" t="s">
        <v>1592</v>
      </c>
      <c r="S314" s="576"/>
      <c r="T314" s="544"/>
      <c r="U314" s="491"/>
    </row>
    <row r="315" s="4" customFormat="true" ht="36" hidden="false" customHeight="true" outlineLevel="0" collapsed="false">
      <c r="A315" s="239" t="s">
        <v>859</v>
      </c>
      <c r="B315" s="239"/>
      <c r="C315" s="239"/>
      <c r="D315" s="239"/>
      <c r="E315" s="239"/>
      <c r="F315" s="239"/>
      <c r="G315" s="239"/>
      <c r="H315" s="239"/>
      <c r="I315" s="239"/>
      <c r="J315" s="239"/>
      <c r="K315" s="239"/>
      <c r="L315" s="239"/>
      <c r="M315" s="239"/>
      <c r="N315" s="239"/>
      <c r="O315" s="239"/>
      <c r="P315" s="239"/>
      <c r="Q315" s="239"/>
      <c r="R315" s="239"/>
      <c r="S315" s="239"/>
      <c r="T315" s="239"/>
      <c r="U315" s="5"/>
    </row>
    <row r="316" s="4" customFormat="true" ht="153" hidden="false" customHeight="true" outlineLevel="0" collapsed="false">
      <c r="A316" s="612" t="s">
        <v>106</v>
      </c>
      <c r="B316" s="116"/>
      <c r="C316" s="116"/>
      <c r="D316" s="116" t="s">
        <v>35</v>
      </c>
      <c r="E316" s="116"/>
      <c r="F316" s="116"/>
      <c r="G316" s="116"/>
      <c r="H316" s="116"/>
      <c r="I316" s="152" t="s">
        <v>1375</v>
      </c>
      <c r="J316" s="117" t="s">
        <v>877</v>
      </c>
      <c r="K316" s="153" t="n">
        <v>1</v>
      </c>
      <c r="L316" s="117"/>
      <c r="M316" s="117" t="s">
        <v>1815</v>
      </c>
      <c r="N316" s="117" t="s">
        <v>35</v>
      </c>
      <c r="O316" s="117"/>
      <c r="P316" s="117" t="s">
        <v>1378</v>
      </c>
      <c r="Q316" s="117" t="s">
        <v>1379</v>
      </c>
      <c r="R316" s="117" t="s">
        <v>1380</v>
      </c>
      <c r="S316" s="204"/>
      <c r="T316" s="162"/>
      <c r="U316" s="5"/>
    </row>
    <row r="317" s="4" customFormat="true" ht="12.75" hidden="false" customHeight="false" outlineLevel="0" collapsed="false">
      <c r="A317" s="612"/>
      <c r="B317" s="47"/>
      <c r="C317" s="47"/>
      <c r="D317" s="47" t="s">
        <v>35</v>
      </c>
      <c r="E317" s="47"/>
      <c r="F317" s="47"/>
      <c r="G317" s="47"/>
      <c r="H317" s="47"/>
      <c r="I317" s="55" t="s">
        <v>1381</v>
      </c>
      <c r="J317" s="10" t="s">
        <v>877</v>
      </c>
      <c r="K317" s="49" t="n">
        <v>1</v>
      </c>
      <c r="L317" s="10"/>
      <c r="M317" s="90" t="s">
        <v>1816</v>
      </c>
      <c r="N317" s="10" t="s">
        <v>35</v>
      </c>
      <c r="O317" s="10"/>
      <c r="P317" s="10"/>
      <c r="Q317" s="10"/>
      <c r="R317" s="10"/>
      <c r="S317" s="51"/>
      <c r="T317" s="52"/>
      <c r="U317" s="5"/>
    </row>
    <row r="318" customFormat="false" ht="137.25" hidden="false" customHeight="true" outlineLevel="0" collapsed="false">
      <c r="A318" s="548" t="s">
        <v>113</v>
      </c>
      <c r="B318" s="88"/>
      <c r="C318" s="88"/>
      <c r="D318" s="88" t="s">
        <v>35</v>
      </c>
      <c r="E318" s="88"/>
      <c r="F318" s="88"/>
      <c r="G318" s="88"/>
      <c r="H318" s="88"/>
      <c r="I318" s="89" t="s">
        <v>1383</v>
      </c>
      <c r="J318" s="90" t="s">
        <v>877</v>
      </c>
      <c r="K318" s="91" t="n">
        <v>1</v>
      </c>
      <c r="L318" s="90"/>
      <c r="M318" s="90" t="s">
        <v>1817</v>
      </c>
      <c r="N318" s="90" t="s">
        <v>35</v>
      </c>
      <c r="O318" s="88"/>
      <c r="P318" s="90" t="s">
        <v>1378</v>
      </c>
      <c r="Q318" s="90" t="s">
        <v>1379</v>
      </c>
      <c r="R318" s="90" t="s">
        <v>1380</v>
      </c>
      <c r="S318" s="102"/>
      <c r="T318" s="102"/>
      <c r="U318" s="5"/>
    </row>
    <row r="319" s="4" customFormat="true" ht="17.25" hidden="false" customHeight="true" outlineLevel="0" collapsed="false">
      <c r="A319" s="548"/>
      <c r="B319" s="47"/>
      <c r="C319" s="47"/>
      <c r="D319" s="47" t="s">
        <v>35</v>
      </c>
      <c r="E319" s="47"/>
      <c r="F319" s="47"/>
      <c r="G319" s="47"/>
      <c r="H319" s="47"/>
      <c r="I319" s="55" t="s">
        <v>1381</v>
      </c>
      <c r="J319" s="10" t="s">
        <v>877</v>
      </c>
      <c r="K319" s="49" t="n">
        <v>1</v>
      </c>
      <c r="L319" s="10"/>
      <c r="M319" s="90" t="s">
        <v>1818</v>
      </c>
      <c r="N319" s="10" t="s">
        <v>35</v>
      </c>
      <c r="O319" s="47"/>
      <c r="P319" s="10"/>
      <c r="Q319" s="10"/>
      <c r="R319" s="10"/>
      <c r="S319" s="52"/>
      <c r="T319" s="52"/>
      <c r="U319" s="5"/>
    </row>
    <row r="320" s="5" customFormat="true" ht="148.5" hidden="false" customHeight="true" outlineLevel="0" collapsed="false">
      <c r="A320" s="548" t="s">
        <v>127</v>
      </c>
      <c r="B320" s="88"/>
      <c r="C320" s="88"/>
      <c r="D320" s="88" t="s">
        <v>35</v>
      </c>
      <c r="E320" s="88"/>
      <c r="F320" s="88"/>
      <c r="G320" s="88"/>
      <c r="H320" s="88"/>
      <c r="I320" s="89" t="s">
        <v>1387</v>
      </c>
      <c r="J320" s="90" t="s">
        <v>1819</v>
      </c>
      <c r="K320" s="91" t="n">
        <v>1</v>
      </c>
      <c r="L320" s="90"/>
      <c r="M320" s="90" t="s">
        <v>1820</v>
      </c>
      <c r="N320" s="90" t="s">
        <v>35</v>
      </c>
      <c r="O320" s="90"/>
      <c r="P320" s="90" t="s">
        <v>1378</v>
      </c>
      <c r="Q320" s="90" t="s">
        <v>1379</v>
      </c>
      <c r="R320" s="90" t="s">
        <v>1380</v>
      </c>
      <c r="S320" s="51" t="s">
        <v>1809</v>
      </c>
      <c r="T320" s="102"/>
    </row>
    <row r="321" s="613" customFormat="true" ht="25.5" hidden="false" customHeight="false" outlineLevel="0" collapsed="false">
      <c r="A321" s="548"/>
      <c r="B321" s="47"/>
      <c r="C321" s="47"/>
      <c r="D321" s="47" t="s">
        <v>35</v>
      </c>
      <c r="E321" s="47"/>
      <c r="F321" s="47"/>
      <c r="G321" s="47"/>
      <c r="H321" s="47"/>
      <c r="I321" s="55" t="s">
        <v>1381</v>
      </c>
      <c r="J321" s="10" t="s">
        <v>1821</v>
      </c>
      <c r="K321" s="49" t="n">
        <v>1</v>
      </c>
      <c r="L321" s="10"/>
      <c r="M321" s="90" t="s">
        <v>1822</v>
      </c>
      <c r="N321" s="10" t="s">
        <v>35</v>
      </c>
      <c r="O321" s="47"/>
      <c r="P321" s="10" t="s">
        <v>39</v>
      </c>
      <c r="Q321" s="10" t="s">
        <v>39</v>
      </c>
      <c r="R321" s="10" t="s">
        <v>39</v>
      </c>
      <c r="S321" s="51"/>
      <c r="T321" s="52"/>
    </row>
    <row r="322" s="33" customFormat="true" ht="189.75" hidden="false" customHeight="true" outlineLevel="0" collapsed="false">
      <c r="A322" s="584" t="s">
        <v>1823</v>
      </c>
      <c r="B322" s="88"/>
      <c r="C322" s="88"/>
      <c r="D322" s="88" t="s">
        <v>35</v>
      </c>
      <c r="E322" s="88"/>
      <c r="F322" s="88"/>
      <c r="G322" s="88"/>
      <c r="H322" s="88"/>
      <c r="I322" s="89" t="s">
        <v>1387</v>
      </c>
      <c r="J322" s="90" t="s">
        <v>1821</v>
      </c>
      <c r="K322" s="91" t="n">
        <v>1</v>
      </c>
      <c r="L322" s="90"/>
      <c r="M322" s="90" t="s">
        <v>1824</v>
      </c>
      <c r="N322" s="90" t="s">
        <v>35</v>
      </c>
      <c r="O322" s="88"/>
      <c r="P322" s="90" t="s">
        <v>1398</v>
      </c>
      <c r="Q322" s="90" t="s">
        <v>1379</v>
      </c>
      <c r="R322" s="90" t="s">
        <v>1380</v>
      </c>
      <c r="S322" s="51" t="s">
        <v>1825</v>
      </c>
      <c r="T322" s="102"/>
      <c r="U322" s="32"/>
    </row>
    <row r="323" s="33" customFormat="true" ht="26.25" hidden="false" customHeight="false" outlineLevel="0" collapsed="false">
      <c r="A323" s="584"/>
      <c r="B323" s="62"/>
      <c r="C323" s="62"/>
      <c r="D323" s="62" t="s">
        <v>35</v>
      </c>
      <c r="E323" s="62"/>
      <c r="F323" s="62"/>
      <c r="G323" s="62"/>
      <c r="H323" s="62"/>
      <c r="I323" s="109" t="s">
        <v>1381</v>
      </c>
      <c r="J323" s="64" t="s">
        <v>1821</v>
      </c>
      <c r="K323" s="65" t="n">
        <v>1</v>
      </c>
      <c r="L323" s="64"/>
      <c r="M323" s="83" t="s">
        <v>1826</v>
      </c>
      <c r="N323" s="64" t="s">
        <v>35</v>
      </c>
      <c r="O323" s="62"/>
      <c r="P323" s="62"/>
      <c r="Q323" s="62"/>
      <c r="R323" s="62"/>
      <c r="S323" s="66"/>
      <c r="T323" s="303"/>
      <c r="U323" s="32"/>
    </row>
    <row r="324" s="577" customFormat="true" ht="184.5" hidden="false" customHeight="true" outlineLevel="0" collapsed="false">
      <c r="A324" s="573" t="s">
        <v>1561</v>
      </c>
      <c r="B324" s="574"/>
      <c r="C324" s="574"/>
      <c r="D324" s="574" t="s">
        <v>35</v>
      </c>
      <c r="E324" s="574"/>
      <c r="F324" s="574"/>
      <c r="G324" s="574"/>
      <c r="H324" s="574"/>
      <c r="I324" s="575" t="s">
        <v>1562</v>
      </c>
      <c r="J324" s="486" t="s">
        <v>861</v>
      </c>
      <c r="K324" s="487" t="n">
        <v>1</v>
      </c>
      <c r="L324" s="486"/>
      <c r="M324" s="582" t="s">
        <v>1827</v>
      </c>
      <c r="N324" s="486" t="s">
        <v>35</v>
      </c>
      <c r="O324" s="486"/>
      <c r="P324" s="486" t="s">
        <v>1565</v>
      </c>
      <c r="Q324" s="486" t="s">
        <v>1591</v>
      </c>
      <c r="R324" s="486" t="s">
        <v>1592</v>
      </c>
      <c r="S324" s="576"/>
      <c r="T324" s="544"/>
      <c r="U324" s="491"/>
    </row>
    <row r="325" s="160" customFormat="true" ht="24.75" hidden="false" customHeight="true" outlineLevel="0" collapsed="false">
      <c r="A325" s="239" t="s">
        <v>891</v>
      </c>
      <c r="B325" s="239"/>
      <c r="C325" s="239"/>
      <c r="D325" s="239"/>
      <c r="E325" s="239"/>
      <c r="F325" s="239"/>
      <c r="G325" s="239"/>
      <c r="H325" s="239"/>
      <c r="I325" s="239"/>
      <c r="J325" s="239"/>
      <c r="K325" s="239"/>
      <c r="L325" s="239"/>
      <c r="M325" s="239"/>
      <c r="N325" s="239"/>
      <c r="O325" s="239"/>
      <c r="P325" s="239"/>
      <c r="Q325" s="239"/>
      <c r="R325" s="239"/>
      <c r="S325" s="239"/>
      <c r="T325" s="239"/>
      <c r="U325" s="5"/>
    </row>
    <row r="326" s="160" customFormat="true" ht="153" hidden="false" customHeight="true" outlineLevel="0" collapsed="false">
      <c r="A326" s="612" t="s">
        <v>106</v>
      </c>
      <c r="B326" s="116"/>
      <c r="C326" s="116"/>
      <c r="D326" s="116" t="s">
        <v>35</v>
      </c>
      <c r="E326" s="116"/>
      <c r="F326" s="116"/>
      <c r="G326" s="116"/>
      <c r="H326" s="116"/>
      <c r="I326" s="152" t="s">
        <v>1637</v>
      </c>
      <c r="J326" s="522" t="s">
        <v>1828</v>
      </c>
      <c r="K326" s="153" t="n">
        <v>40474</v>
      </c>
      <c r="L326" s="117"/>
      <c r="M326" s="117" t="s">
        <v>1829</v>
      </c>
      <c r="N326" s="117" t="s">
        <v>35</v>
      </c>
      <c r="O326" s="117"/>
      <c r="P326" s="117" t="s">
        <v>1378</v>
      </c>
      <c r="Q326" s="117" t="s">
        <v>1379</v>
      </c>
      <c r="R326" s="117" t="s">
        <v>1380</v>
      </c>
      <c r="S326" s="204"/>
      <c r="T326" s="162"/>
      <c r="U326" s="5"/>
    </row>
    <row r="327" s="160" customFormat="true" ht="25.5" hidden="false" customHeight="false" outlineLevel="0" collapsed="false">
      <c r="A327" s="612"/>
      <c r="B327" s="47"/>
      <c r="C327" s="47"/>
      <c r="D327" s="47" t="s">
        <v>35</v>
      </c>
      <c r="E327" s="47"/>
      <c r="F327" s="47"/>
      <c r="G327" s="47"/>
      <c r="H327" s="47"/>
      <c r="I327" s="55" t="s">
        <v>1381</v>
      </c>
      <c r="J327" s="10" t="s">
        <v>1828</v>
      </c>
      <c r="K327" s="49" t="n">
        <v>40474</v>
      </c>
      <c r="L327" s="10"/>
      <c r="M327" s="90" t="s">
        <v>1830</v>
      </c>
      <c r="N327" s="10" t="s">
        <v>35</v>
      </c>
      <c r="O327" s="10"/>
      <c r="P327" s="10"/>
      <c r="Q327" s="10"/>
      <c r="R327" s="10"/>
      <c r="S327" s="51"/>
      <c r="T327" s="52"/>
      <c r="U327" s="5"/>
    </row>
    <row r="328" s="160" customFormat="true" ht="132" hidden="false" customHeight="true" outlineLevel="0" collapsed="false">
      <c r="A328" s="548" t="s">
        <v>113</v>
      </c>
      <c r="B328" s="88"/>
      <c r="C328" s="88"/>
      <c r="D328" s="88" t="s">
        <v>35</v>
      </c>
      <c r="E328" s="88"/>
      <c r="F328" s="88"/>
      <c r="G328" s="88"/>
      <c r="H328" s="88"/>
      <c r="I328" s="89" t="s">
        <v>1637</v>
      </c>
      <c r="J328" s="10" t="s">
        <v>1828</v>
      </c>
      <c r="K328" s="49" t="n">
        <v>40474</v>
      </c>
      <c r="L328" s="90"/>
      <c r="M328" s="90" t="s">
        <v>1831</v>
      </c>
      <c r="N328" s="90" t="s">
        <v>35</v>
      </c>
      <c r="O328" s="88"/>
      <c r="P328" s="90" t="s">
        <v>1378</v>
      </c>
      <c r="Q328" s="90" t="s">
        <v>1379</v>
      </c>
      <c r="R328" s="90" t="s">
        <v>1380</v>
      </c>
      <c r="S328" s="102"/>
      <c r="T328" s="102"/>
      <c r="U328" s="5"/>
    </row>
    <row r="329" s="160" customFormat="true" ht="25.5" hidden="false" customHeight="false" outlineLevel="0" collapsed="false">
      <c r="A329" s="548"/>
      <c r="B329" s="47"/>
      <c r="C329" s="47"/>
      <c r="D329" s="47" t="s">
        <v>35</v>
      </c>
      <c r="E329" s="47"/>
      <c r="F329" s="47"/>
      <c r="G329" s="47"/>
      <c r="H329" s="47"/>
      <c r="I329" s="55" t="s">
        <v>1381</v>
      </c>
      <c r="J329" s="10" t="s">
        <v>1828</v>
      </c>
      <c r="K329" s="49" t="n">
        <v>40474</v>
      </c>
      <c r="L329" s="10"/>
      <c r="M329" s="90" t="s">
        <v>1832</v>
      </c>
      <c r="N329" s="10" t="s">
        <v>35</v>
      </c>
      <c r="O329" s="47"/>
      <c r="P329" s="10"/>
      <c r="Q329" s="10"/>
      <c r="R329" s="10"/>
      <c r="S329" s="52"/>
      <c r="T329" s="52"/>
      <c r="U329" s="5"/>
    </row>
    <row r="330" s="159" customFormat="true" ht="148.5" hidden="false" customHeight="true" outlineLevel="0" collapsed="false">
      <c r="A330" s="548" t="s">
        <v>127</v>
      </c>
      <c r="B330" s="88"/>
      <c r="C330" s="88"/>
      <c r="D330" s="88" t="s">
        <v>35</v>
      </c>
      <c r="E330" s="88"/>
      <c r="F330" s="88"/>
      <c r="G330" s="88"/>
      <c r="H330" s="88"/>
      <c r="I330" s="89" t="s">
        <v>1387</v>
      </c>
      <c r="J330" s="10" t="s">
        <v>1828</v>
      </c>
      <c r="K330" s="49" t="n">
        <v>40474</v>
      </c>
      <c r="L330" s="90"/>
      <c r="M330" s="90" t="s">
        <v>1833</v>
      </c>
      <c r="N330" s="90" t="s">
        <v>35</v>
      </c>
      <c r="O330" s="90"/>
      <c r="P330" s="90" t="s">
        <v>1378</v>
      </c>
      <c r="Q330" s="90" t="s">
        <v>1379</v>
      </c>
      <c r="R330" s="90" t="s">
        <v>1380</v>
      </c>
      <c r="S330" s="51" t="s">
        <v>1809</v>
      </c>
      <c r="T330" s="102"/>
      <c r="U330" s="5"/>
    </row>
    <row r="331" s="614" customFormat="true" ht="25.5" hidden="false" customHeight="false" outlineLevel="0" collapsed="false">
      <c r="A331" s="548"/>
      <c r="B331" s="47"/>
      <c r="C331" s="47"/>
      <c r="D331" s="47" t="s">
        <v>35</v>
      </c>
      <c r="E331" s="47"/>
      <c r="F331" s="47"/>
      <c r="G331" s="47"/>
      <c r="H331" s="47"/>
      <c r="I331" s="55" t="s">
        <v>1381</v>
      </c>
      <c r="J331" s="10" t="s">
        <v>1828</v>
      </c>
      <c r="K331" s="49" t="n">
        <v>40474</v>
      </c>
      <c r="L331" s="10"/>
      <c r="M331" s="90" t="s">
        <v>1834</v>
      </c>
      <c r="N331" s="10" t="s">
        <v>35</v>
      </c>
      <c r="O331" s="47"/>
      <c r="P331" s="10" t="s">
        <v>39</v>
      </c>
      <c r="Q331" s="10" t="s">
        <v>39</v>
      </c>
      <c r="R331" s="10" t="s">
        <v>39</v>
      </c>
      <c r="S331" s="51"/>
      <c r="T331" s="52"/>
      <c r="U331" s="613"/>
    </row>
    <row r="332" s="96" customFormat="true" ht="148.5" hidden="false" customHeight="true" outlineLevel="0" collapsed="false">
      <c r="A332" s="548" t="s">
        <v>146</v>
      </c>
      <c r="B332" s="47"/>
      <c r="C332" s="47"/>
      <c r="D332" s="47" t="s">
        <v>35</v>
      </c>
      <c r="E332" s="47"/>
      <c r="F332" s="47"/>
      <c r="G332" s="47"/>
      <c r="H332" s="47"/>
      <c r="I332" s="55" t="s">
        <v>1387</v>
      </c>
      <c r="J332" s="10" t="s">
        <v>1828</v>
      </c>
      <c r="K332" s="49" t="n">
        <v>40474</v>
      </c>
      <c r="L332" s="49"/>
      <c r="M332" s="90" t="s">
        <v>1835</v>
      </c>
      <c r="N332" s="10" t="s">
        <v>35</v>
      </c>
      <c r="O332" s="47"/>
      <c r="P332" s="10" t="s">
        <v>1378</v>
      </c>
      <c r="Q332" s="10" t="s">
        <v>1379</v>
      </c>
      <c r="R332" s="10" t="s">
        <v>1380</v>
      </c>
      <c r="S332" s="51" t="s">
        <v>1804</v>
      </c>
      <c r="T332" s="52"/>
      <c r="U332" s="32"/>
    </row>
    <row r="333" s="96" customFormat="true" ht="25.5" hidden="false" customHeight="false" outlineLevel="0" collapsed="false">
      <c r="A333" s="548"/>
      <c r="B333" s="47"/>
      <c r="C333" s="47"/>
      <c r="D333" s="47" t="s">
        <v>35</v>
      </c>
      <c r="E333" s="47"/>
      <c r="F333" s="47"/>
      <c r="G333" s="47"/>
      <c r="H333" s="47"/>
      <c r="I333" s="55" t="s">
        <v>1381</v>
      </c>
      <c r="J333" s="10" t="s">
        <v>1828</v>
      </c>
      <c r="K333" s="49" t="n">
        <v>40474</v>
      </c>
      <c r="L333" s="49"/>
      <c r="M333" s="90" t="s">
        <v>1836</v>
      </c>
      <c r="N333" s="10" t="s">
        <v>35</v>
      </c>
      <c r="O333" s="47"/>
      <c r="P333" s="47"/>
      <c r="Q333" s="47"/>
      <c r="R333" s="47"/>
      <c r="S333" s="51"/>
      <c r="T333" s="52"/>
      <c r="U333" s="32"/>
    </row>
    <row r="334" s="96" customFormat="true" ht="195" hidden="false" customHeight="true" outlineLevel="0" collapsed="false">
      <c r="A334" s="548" t="s">
        <v>226</v>
      </c>
      <c r="B334" s="88"/>
      <c r="C334" s="88"/>
      <c r="D334" s="88" t="s">
        <v>35</v>
      </c>
      <c r="E334" s="88"/>
      <c r="F334" s="88"/>
      <c r="G334" s="88"/>
      <c r="H334" s="88"/>
      <c r="I334" s="89" t="s">
        <v>1387</v>
      </c>
      <c r="J334" s="10" t="s">
        <v>1828</v>
      </c>
      <c r="K334" s="49" t="n">
        <v>40474</v>
      </c>
      <c r="L334" s="90"/>
      <c r="M334" s="90" t="s">
        <v>1837</v>
      </c>
      <c r="N334" s="90" t="s">
        <v>35</v>
      </c>
      <c r="O334" s="88"/>
      <c r="P334" s="90" t="s">
        <v>1398</v>
      </c>
      <c r="Q334" s="90" t="s">
        <v>1484</v>
      </c>
      <c r="R334" s="90" t="s">
        <v>1485</v>
      </c>
      <c r="S334" s="93"/>
      <c r="T334" s="102"/>
      <c r="U334" s="32"/>
    </row>
    <row r="335" s="96" customFormat="true" ht="25.5" hidden="false" customHeight="false" outlineLevel="0" collapsed="false">
      <c r="A335" s="548"/>
      <c r="B335" s="47"/>
      <c r="C335" s="47"/>
      <c r="D335" s="47" t="s">
        <v>35</v>
      </c>
      <c r="E335" s="47"/>
      <c r="F335" s="47"/>
      <c r="G335" s="47"/>
      <c r="H335" s="47"/>
      <c r="I335" s="55" t="s">
        <v>1381</v>
      </c>
      <c r="J335" s="10" t="s">
        <v>1828</v>
      </c>
      <c r="K335" s="49" t="n">
        <v>40474</v>
      </c>
      <c r="L335" s="10"/>
      <c r="M335" s="90" t="s">
        <v>1838</v>
      </c>
      <c r="N335" s="10" t="s">
        <v>35</v>
      </c>
      <c r="O335" s="47"/>
      <c r="P335" s="47"/>
      <c r="Q335" s="47"/>
      <c r="R335" s="47"/>
      <c r="S335" s="51" t="s">
        <v>1402</v>
      </c>
      <c r="T335" s="52"/>
      <c r="U335" s="32"/>
    </row>
    <row r="336" s="96" customFormat="true" ht="189.75" hidden="false" customHeight="true" outlineLevel="0" collapsed="false">
      <c r="A336" s="584" t="s">
        <v>244</v>
      </c>
      <c r="B336" s="88"/>
      <c r="C336" s="88"/>
      <c r="D336" s="88" t="s">
        <v>35</v>
      </c>
      <c r="E336" s="88"/>
      <c r="F336" s="88"/>
      <c r="G336" s="88"/>
      <c r="H336" s="88"/>
      <c r="I336" s="89" t="s">
        <v>1387</v>
      </c>
      <c r="J336" s="10" t="s">
        <v>1828</v>
      </c>
      <c r="K336" s="49" t="n">
        <v>40474</v>
      </c>
      <c r="L336" s="90"/>
      <c r="M336" s="90" t="s">
        <v>1839</v>
      </c>
      <c r="N336" s="90" t="s">
        <v>35</v>
      </c>
      <c r="O336" s="88"/>
      <c r="P336" s="90" t="s">
        <v>1398</v>
      </c>
      <c r="Q336" s="90" t="s">
        <v>1379</v>
      </c>
      <c r="R336" s="90" t="s">
        <v>1380</v>
      </c>
      <c r="S336" s="93" t="s">
        <v>1586</v>
      </c>
      <c r="T336" s="102"/>
      <c r="U336" s="32"/>
    </row>
    <row r="337" s="96" customFormat="true" ht="26.25" hidden="false" customHeight="false" outlineLevel="0" collapsed="false">
      <c r="A337" s="584"/>
      <c r="B337" s="62"/>
      <c r="C337" s="62"/>
      <c r="D337" s="62" t="s">
        <v>35</v>
      </c>
      <c r="E337" s="62"/>
      <c r="F337" s="62"/>
      <c r="G337" s="62"/>
      <c r="H337" s="62"/>
      <c r="I337" s="109" t="s">
        <v>1381</v>
      </c>
      <c r="J337" s="83" t="s">
        <v>1828</v>
      </c>
      <c r="K337" s="189" t="n">
        <v>40474</v>
      </c>
      <c r="L337" s="64"/>
      <c r="M337" s="83" t="s">
        <v>1840</v>
      </c>
      <c r="N337" s="64" t="s">
        <v>35</v>
      </c>
      <c r="O337" s="62"/>
      <c r="P337" s="62"/>
      <c r="Q337" s="62"/>
      <c r="R337" s="62"/>
      <c r="S337" s="66"/>
      <c r="T337" s="303"/>
      <c r="U337" s="32"/>
    </row>
    <row r="338" s="601" customFormat="true" ht="183.75" hidden="false" customHeight="true" outlineLevel="0" collapsed="false">
      <c r="A338" s="581" t="s">
        <v>1561</v>
      </c>
      <c r="B338" s="574"/>
      <c r="C338" s="574"/>
      <c r="D338" s="574" t="s">
        <v>35</v>
      </c>
      <c r="E338" s="574"/>
      <c r="F338" s="574"/>
      <c r="G338" s="574"/>
      <c r="H338" s="574"/>
      <c r="I338" s="575" t="s">
        <v>1562</v>
      </c>
      <c r="J338" s="582" t="s">
        <v>1828</v>
      </c>
      <c r="K338" s="91" t="n">
        <v>40474</v>
      </c>
      <c r="L338" s="486"/>
      <c r="M338" s="582" t="s">
        <v>1841</v>
      </c>
      <c r="N338" s="486" t="s">
        <v>35</v>
      </c>
      <c r="O338" s="486"/>
      <c r="P338" s="486" t="s">
        <v>1565</v>
      </c>
      <c r="Q338" s="486" t="s">
        <v>1591</v>
      </c>
      <c r="R338" s="486" t="s">
        <v>1592</v>
      </c>
      <c r="S338" s="576"/>
      <c r="T338" s="544"/>
      <c r="U338" s="491"/>
    </row>
    <row r="339" s="4" customFormat="true" ht="24.75" hidden="false" customHeight="true" outlineLevel="0" collapsed="false">
      <c r="A339" s="392" t="s">
        <v>1842</v>
      </c>
      <c r="B339" s="392"/>
      <c r="C339" s="392"/>
      <c r="D339" s="392"/>
      <c r="E339" s="392"/>
      <c r="F339" s="392"/>
      <c r="G339" s="392"/>
      <c r="H339" s="392"/>
      <c r="I339" s="392"/>
      <c r="J339" s="392"/>
      <c r="K339" s="392"/>
      <c r="L339" s="392"/>
      <c r="M339" s="392"/>
      <c r="N339" s="392"/>
      <c r="O339" s="392"/>
      <c r="P339" s="392"/>
      <c r="Q339" s="392"/>
      <c r="R339" s="392"/>
      <c r="S339" s="392"/>
      <c r="T339" s="392"/>
      <c r="U339" s="320"/>
    </row>
    <row r="340" s="4" customFormat="true" ht="132" hidden="false" customHeight="true" outlineLevel="0" collapsed="false">
      <c r="A340" s="559" t="s">
        <v>106</v>
      </c>
      <c r="B340" s="88"/>
      <c r="C340" s="88"/>
      <c r="D340" s="88" t="s">
        <v>35</v>
      </c>
      <c r="E340" s="88"/>
      <c r="F340" s="88"/>
      <c r="G340" s="88"/>
      <c r="H340" s="88"/>
      <c r="I340" s="89" t="s">
        <v>1383</v>
      </c>
      <c r="J340" s="90" t="s">
        <v>1843</v>
      </c>
      <c r="K340" s="91" t="n">
        <v>1</v>
      </c>
      <c r="L340" s="90"/>
      <c r="M340" s="90" t="s">
        <v>1844</v>
      </c>
      <c r="N340" s="75" t="s">
        <v>35</v>
      </c>
      <c r="O340" s="75"/>
      <c r="P340" s="75" t="s">
        <v>1378</v>
      </c>
      <c r="Q340" s="75" t="s">
        <v>1379</v>
      </c>
      <c r="R340" s="75" t="s">
        <v>1380</v>
      </c>
      <c r="S340" s="166" t="s">
        <v>933</v>
      </c>
      <c r="T340" s="599"/>
      <c r="U340" s="320"/>
    </row>
    <row r="341" s="4" customFormat="true" ht="25.5" hidden="false" customHeight="false" outlineLevel="0" collapsed="false">
      <c r="A341" s="559"/>
      <c r="B341" s="88"/>
      <c r="C341" s="88"/>
      <c r="D341" s="88" t="s">
        <v>35</v>
      </c>
      <c r="E341" s="88"/>
      <c r="F341" s="88"/>
      <c r="G341" s="88"/>
      <c r="H341" s="88"/>
      <c r="I341" s="55" t="s">
        <v>1381</v>
      </c>
      <c r="J341" s="90" t="s">
        <v>1843</v>
      </c>
      <c r="K341" s="49" t="n">
        <v>1</v>
      </c>
      <c r="L341" s="10"/>
      <c r="M341" s="10" t="s">
        <v>1845</v>
      </c>
      <c r="N341" s="10" t="s">
        <v>35</v>
      </c>
      <c r="O341" s="10"/>
      <c r="P341" s="10"/>
      <c r="Q341" s="10"/>
      <c r="R341" s="10"/>
      <c r="S341" s="166"/>
      <c r="T341" s="599"/>
      <c r="U341" s="320"/>
    </row>
    <row r="342" s="4" customFormat="true" ht="132.75" hidden="false" customHeight="true" outlineLevel="0" collapsed="false">
      <c r="A342" s="548" t="s">
        <v>113</v>
      </c>
      <c r="B342" s="47"/>
      <c r="C342" s="47"/>
      <c r="D342" s="47" t="s">
        <v>35</v>
      </c>
      <c r="E342" s="47"/>
      <c r="F342" s="47"/>
      <c r="G342" s="47"/>
      <c r="H342" s="47"/>
      <c r="I342" s="55" t="s">
        <v>1375</v>
      </c>
      <c r="J342" s="90" t="s">
        <v>1843</v>
      </c>
      <c r="K342" s="49" t="n">
        <v>1</v>
      </c>
      <c r="L342" s="10"/>
      <c r="M342" s="10" t="s">
        <v>1846</v>
      </c>
      <c r="N342" s="10" t="s">
        <v>35</v>
      </c>
      <c r="O342" s="47"/>
      <c r="P342" s="10" t="s">
        <v>1378</v>
      </c>
      <c r="Q342" s="10" t="s">
        <v>1379</v>
      </c>
      <c r="R342" s="10" t="s">
        <v>1380</v>
      </c>
      <c r="S342" s="185"/>
      <c r="T342" s="323"/>
      <c r="U342" s="320"/>
    </row>
    <row r="343" s="4" customFormat="true" ht="25.5" hidden="false" customHeight="false" outlineLevel="0" collapsed="false">
      <c r="A343" s="548"/>
      <c r="B343" s="47"/>
      <c r="C343" s="47"/>
      <c r="D343" s="47" t="s">
        <v>35</v>
      </c>
      <c r="E343" s="47"/>
      <c r="F343" s="47"/>
      <c r="G343" s="47"/>
      <c r="H343" s="47"/>
      <c r="I343" s="55" t="s">
        <v>1381</v>
      </c>
      <c r="J343" s="90" t="s">
        <v>1843</v>
      </c>
      <c r="K343" s="49" t="n">
        <v>1</v>
      </c>
      <c r="L343" s="10"/>
      <c r="M343" s="10" t="s">
        <v>1847</v>
      </c>
      <c r="N343" s="10" t="s">
        <v>35</v>
      </c>
      <c r="O343" s="47"/>
      <c r="P343" s="10"/>
      <c r="Q343" s="10"/>
      <c r="R343" s="10"/>
      <c r="S343" s="185"/>
      <c r="T343" s="323"/>
      <c r="U343" s="320"/>
    </row>
    <row r="344" s="4" customFormat="true" ht="192.75" hidden="false" customHeight="true" outlineLevel="0" collapsed="false">
      <c r="A344" s="549" t="s">
        <v>226</v>
      </c>
      <c r="B344" s="47"/>
      <c r="C344" s="47"/>
      <c r="D344" s="47" t="s">
        <v>35</v>
      </c>
      <c r="E344" s="47"/>
      <c r="F344" s="47"/>
      <c r="G344" s="47"/>
      <c r="H344" s="47"/>
      <c r="I344" s="48" t="s">
        <v>1383</v>
      </c>
      <c r="J344" s="90" t="s">
        <v>1843</v>
      </c>
      <c r="K344" s="49" t="n">
        <v>1</v>
      </c>
      <c r="L344" s="10"/>
      <c r="M344" s="10" t="s">
        <v>1848</v>
      </c>
      <c r="N344" s="10" t="s">
        <v>35</v>
      </c>
      <c r="O344" s="47"/>
      <c r="P344" s="81" t="s">
        <v>1398</v>
      </c>
      <c r="Q344" s="81" t="s">
        <v>1484</v>
      </c>
      <c r="R344" s="10" t="s">
        <v>1485</v>
      </c>
      <c r="S344" s="51"/>
      <c r="T344" s="381"/>
      <c r="U344" s="320"/>
    </row>
    <row r="345" s="4" customFormat="true" ht="24.75" hidden="false" customHeight="true" outlineLevel="0" collapsed="false">
      <c r="A345" s="549"/>
      <c r="B345" s="61"/>
      <c r="C345" s="61"/>
      <c r="D345" s="61" t="s">
        <v>35</v>
      </c>
      <c r="E345" s="61"/>
      <c r="F345" s="61"/>
      <c r="G345" s="61"/>
      <c r="H345" s="61"/>
      <c r="I345" s="136" t="s">
        <v>1381</v>
      </c>
      <c r="J345" s="90" t="s">
        <v>1843</v>
      </c>
      <c r="K345" s="82" t="n">
        <v>1</v>
      </c>
      <c r="L345" s="81"/>
      <c r="M345" s="10" t="s">
        <v>1849</v>
      </c>
      <c r="N345" s="10" t="s">
        <v>35</v>
      </c>
      <c r="O345" s="47"/>
      <c r="P345" s="10"/>
      <c r="Q345" s="10"/>
      <c r="R345" s="10"/>
      <c r="S345" s="51" t="s">
        <v>1402</v>
      </c>
      <c r="T345" s="385"/>
      <c r="U345" s="320"/>
    </row>
    <row r="346" s="4" customFormat="true" ht="119.25" hidden="false" customHeight="true" outlineLevel="0" collapsed="false">
      <c r="A346" s="584" t="s">
        <v>244</v>
      </c>
      <c r="B346" s="47"/>
      <c r="C346" s="47"/>
      <c r="D346" s="47" t="s">
        <v>35</v>
      </c>
      <c r="E346" s="47"/>
      <c r="F346" s="47"/>
      <c r="G346" s="47"/>
      <c r="H346" s="47"/>
      <c r="I346" s="48" t="s">
        <v>1383</v>
      </c>
      <c r="J346" s="90" t="s">
        <v>1843</v>
      </c>
      <c r="K346" s="49" t="n">
        <v>1</v>
      </c>
      <c r="L346" s="10"/>
      <c r="M346" s="10" t="s">
        <v>1850</v>
      </c>
      <c r="N346" s="90" t="s">
        <v>35</v>
      </c>
      <c r="O346" s="88"/>
      <c r="P346" s="90" t="s">
        <v>1378</v>
      </c>
      <c r="Q346" s="90" t="s">
        <v>1429</v>
      </c>
      <c r="R346" s="90" t="s">
        <v>1430</v>
      </c>
      <c r="S346" s="84" t="s">
        <v>1851</v>
      </c>
      <c r="T346" s="293"/>
      <c r="U346" s="320"/>
    </row>
    <row r="347" s="4" customFormat="true" ht="26.25" hidden="false" customHeight="true" outlineLevel="0" collapsed="false">
      <c r="A347" s="584"/>
      <c r="B347" s="61"/>
      <c r="C347" s="61"/>
      <c r="D347" s="61" t="s">
        <v>35</v>
      </c>
      <c r="E347" s="61"/>
      <c r="F347" s="61"/>
      <c r="G347" s="61"/>
      <c r="H347" s="61"/>
      <c r="I347" s="136" t="s">
        <v>1381</v>
      </c>
      <c r="J347" s="90" t="s">
        <v>1843</v>
      </c>
      <c r="K347" s="82" t="n">
        <v>1</v>
      </c>
      <c r="L347" s="81"/>
      <c r="M347" s="188" t="s">
        <v>1852</v>
      </c>
      <c r="N347" s="81" t="s">
        <v>35</v>
      </c>
      <c r="O347" s="61"/>
      <c r="P347" s="61"/>
      <c r="Q347" s="61"/>
      <c r="R347" s="61"/>
      <c r="S347" s="84"/>
      <c r="T347" s="385"/>
      <c r="U347" s="320"/>
    </row>
    <row r="348" s="577" customFormat="true" ht="184.5" hidden="false" customHeight="true" outlineLevel="0" collapsed="false">
      <c r="A348" s="581" t="s">
        <v>1561</v>
      </c>
      <c r="B348" s="574"/>
      <c r="C348" s="574"/>
      <c r="D348" s="574" t="s">
        <v>35</v>
      </c>
      <c r="E348" s="574"/>
      <c r="F348" s="574"/>
      <c r="G348" s="574"/>
      <c r="H348" s="574"/>
      <c r="I348" s="575" t="s">
        <v>1562</v>
      </c>
      <c r="J348" s="90" t="s">
        <v>1843</v>
      </c>
      <c r="K348" s="487" t="n">
        <v>1</v>
      </c>
      <c r="L348" s="486"/>
      <c r="M348" s="90" t="s">
        <v>1853</v>
      </c>
      <c r="N348" s="486" t="s">
        <v>35</v>
      </c>
      <c r="O348" s="486"/>
      <c r="P348" s="486" t="s">
        <v>1565</v>
      </c>
      <c r="Q348" s="486" t="s">
        <v>1591</v>
      </c>
      <c r="R348" s="486" t="s">
        <v>1592</v>
      </c>
      <c r="S348" s="576"/>
      <c r="T348" s="615"/>
      <c r="U348" s="616"/>
    </row>
    <row r="349" s="160" customFormat="true" ht="24.75" hidden="false" customHeight="true" outlineLevel="0" collapsed="false">
      <c r="A349" s="392" t="s">
        <v>1842</v>
      </c>
      <c r="B349" s="392"/>
      <c r="C349" s="392"/>
      <c r="D349" s="392"/>
      <c r="E349" s="392"/>
      <c r="F349" s="392"/>
      <c r="G349" s="392"/>
      <c r="H349" s="392"/>
      <c r="I349" s="392"/>
      <c r="J349" s="392"/>
      <c r="K349" s="392"/>
      <c r="L349" s="392"/>
      <c r="M349" s="392"/>
      <c r="N349" s="392"/>
      <c r="O349" s="392"/>
      <c r="P349" s="392"/>
      <c r="Q349" s="392"/>
      <c r="R349" s="392"/>
      <c r="S349" s="392"/>
      <c r="T349" s="392"/>
      <c r="U349" s="320"/>
    </row>
    <row r="350" s="160" customFormat="true" ht="132.75" hidden="false" customHeight="true" outlineLevel="0" collapsed="false">
      <c r="A350" s="559" t="s">
        <v>106</v>
      </c>
      <c r="B350" s="88"/>
      <c r="C350" s="88"/>
      <c r="D350" s="88" t="s">
        <v>35</v>
      </c>
      <c r="E350" s="88"/>
      <c r="F350" s="88"/>
      <c r="G350" s="88"/>
      <c r="H350" s="88"/>
      <c r="I350" s="89" t="s">
        <v>1383</v>
      </c>
      <c r="J350" s="90" t="s">
        <v>1843</v>
      </c>
      <c r="K350" s="91" t="n">
        <v>1</v>
      </c>
      <c r="L350" s="91" t="n">
        <v>1</v>
      </c>
      <c r="M350" s="90" t="s">
        <v>1854</v>
      </c>
      <c r="N350" s="75" t="s">
        <v>35</v>
      </c>
      <c r="O350" s="75"/>
      <c r="P350" s="75" t="s">
        <v>1378</v>
      </c>
      <c r="Q350" s="75" t="s">
        <v>1379</v>
      </c>
      <c r="R350" s="75" t="s">
        <v>1380</v>
      </c>
      <c r="S350" s="166" t="s">
        <v>1855</v>
      </c>
      <c r="T350" s="599"/>
      <c r="U350" s="94"/>
    </row>
    <row r="351" s="160" customFormat="true" ht="25.5" hidden="false" customHeight="false" outlineLevel="0" collapsed="false">
      <c r="A351" s="559"/>
      <c r="B351" s="88"/>
      <c r="C351" s="88"/>
      <c r="D351" s="88" t="s">
        <v>35</v>
      </c>
      <c r="E351" s="88"/>
      <c r="F351" s="88"/>
      <c r="G351" s="88"/>
      <c r="H351" s="88"/>
      <c r="I351" s="55" t="s">
        <v>1381</v>
      </c>
      <c r="J351" s="90" t="s">
        <v>1843</v>
      </c>
      <c r="K351" s="49" t="n">
        <v>1</v>
      </c>
      <c r="L351" s="49" t="n">
        <v>1</v>
      </c>
      <c r="M351" s="10" t="s">
        <v>1856</v>
      </c>
      <c r="N351" s="10" t="s">
        <v>35</v>
      </c>
      <c r="O351" s="10"/>
      <c r="P351" s="10"/>
      <c r="Q351" s="10"/>
      <c r="R351" s="10"/>
      <c r="S351" s="166"/>
      <c r="T351" s="599"/>
      <c r="U351" s="94"/>
    </row>
    <row r="352" s="160" customFormat="true" ht="130.5" hidden="false" customHeight="true" outlineLevel="0" collapsed="false">
      <c r="A352" s="548" t="s">
        <v>113</v>
      </c>
      <c r="B352" s="47"/>
      <c r="C352" s="47"/>
      <c r="D352" s="47" t="s">
        <v>35</v>
      </c>
      <c r="E352" s="47"/>
      <c r="F352" s="47"/>
      <c r="G352" s="47"/>
      <c r="H352" s="47"/>
      <c r="I352" s="55" t="s">
        <v>1375</v>
      </c>
      <c r="J352" s="90" t="s">
        <v>1843</v>
      </c>
      <c r="K352" s="49" t="n">
        <v>1</v>
      </c>
      <c r="L352" s="49" t="n">
        <v>1</v>
      </c>
      <c r="M352" s="10" t="s">
        <v>1857</v>
      </c>
      <c r="N352" s="10" t="s">
        <v>35</v>
      </c>
      <c r="O352" s="47"/>
      <c r="P352" s="10" t="s">
        <v>1378</v>
      </c>
      <c r="Q352" s="10" t="s">
        <v>1379</v>
      </c>
      <c r="R352" s="10" t="s">
        <v>1380</v>
      </c>
      <c r="S352" s="185"/>
      <c r="T352" s="323"/>
      <c r="U352" s="94"/>
    </row>
    <row r="353" s="160" customFormat="true" ht="25.5" hidden="false" customHeight="false" outlineLevel="0" collapsed="false">
      <c r="A353" s="548"/>
      <c r="B353" s="47"/>
      <c r="C353" s="47"/>
      <c r="D353" s="47" t="s">
        <v>35</v>
      </c>
      <c r="E353" s="47"/>
      <c r="F353" s="47"/>
      <c r="G353" s="47"/>
      <c r="H353" s="47"/>
      <c r="I353" s="55" t="s">
        <v>1381</v>
      </c>
      <c r="J353" s="90" t="s">
        <v>1843</v>
      </c>
      <c r="K353" s="49" t="n">
        <v>1</v>
      </c>
      <c r="L353" s="49" t="n">
        <v>1</v>
      </c>
      <c r="M353" s="10" t="s">
        <v>1858</v>
      </c>
      <c r="N353" s="10" t="s">
        <v>35</v>
      </c>
      <c r="O353" s="47"/>
      <c r="P353" s="10"/>
      <c r="Q353" s="10"/>
      <c r="R353" s="10"/>
      <c r="S353" s="185"/>
      <c r="T353" s="323"/>
      <c r="U353" s="94"/>
    </row>
    <row r="354" s="160" customFormat="true" ht="203.25" hidden="false" customHeight="true" outlineLevel="0" collapsed="false">
      <c r="A354" s="549" t="s">
        <v>1859</v>
      </c>
      <c r="B354" s="47"/>
      <c r="C354" s="47"/>
      <c r="D354" s="47" t="s">
        <v>35</v>
      </c>
      <c r="E354" s="47"/>
      <c r="F354" s="47"/>
      <c r="G354" s="47"/>
      <c r="H354" s="47"/>
      <c r="I354" s="48" t="s">
        <v>1383</v>
      </c>
      <c r="J354" s="90" t="s">
        <v>1843</v>
      </c>
      <c r="K354" s="49" t="n">
        <v>1</v>
      </c>
      <c r="L354" s="49" t="n">
        <v>1</v>
      </c>
      <c r="M354" s="10" t="s">
        <v>1860</v>
      </c>
      <c r="N354" s="10" t="s">
        <v>35</v>
      </c>
      <c r="O354" s="47"/>
      <c r="P354" s="81" t="s">
        <v>1398</v>
      </c>
      <c r="Q354" s="81" t="s">
        <v>1484</v>
      </c>
      <c r="R354" s="10" t="s">
        <v>1485</v>
      </c>
      <c r="S354" s="51"/>
      <c r="T354" s="381"/>
      <c r="U354" s="94"/>
    </row>
    <row r="355" s="160" customFormat="true" ht="24.75" hidden="false" customHeight="true" outlineLevel="0" collapsed="false">
      <c r="A355" s="549"/>
      <c r="B355" s="61"/>
      <c r="C355" s="61"/>
      <c r="D355" s="61" t="s">
        <v>35</v>
      </c>
      <c r="E355" s="61"/>
      <c r="F355" s="61"/>
      <c r="G355" s="61"/>
      <c r="H355" s="61"/>
      <c r="I355" s="136" t="s">
        <v>1381</v>
      </c>
      <c r="J355" s="90" t="s">
        <v>1843</v>
      </c>
      <c r="K355" s="82" t="n">
        <v>1</v>
      </c>
      <c r="L355" s="82" t="n">
        <v>1</v>
      </c>
      <c r="M355" s="10" t="s">
        <v>1861</v>
      </c>
      <c r="N355" s="10" t="s">
        <v>35</v>
      </c>
      <c r="O355" s="47"/>
      <c r="P355" s="10"/>
      <c r="Q355" s="10"/>
      <c r="R355" s="10"/>
      <c r="S355" s="51" t="s">
        <v>1402</v>
      </c>
      <c r="T355" s="385"/>
      <c r="U355" s="94"/>
    </row>
    <row r="356" s="160" customFormat="true" ht="125.25" hidden="false" customHeight="true" outlineLevel="0" collapsed="false">
      <c r="A356" s="584" t="s">
        <v>244</v>
      </c>
      <c r="B356" s="47"/>
      <c r="C356" s="47"/>
      <c r="D356" s="47" t="s">
        <v>35</v>
      </c>
      <c r="E356" s="47"/>
      <c r="F356" s="47"/>
      <c r="G356" s="47"/>
      <c r="H356" s="47"/>
      <c r="I356" s="48" t="s">
        <v>1383</v>
      </c>
      <c r="J356" s="90" t="s">
        <v>1843</v>
      </c>
      <c r="K356" s="49" t="n">
        <v>1</v>
      </c>
      <c r="L356" s="49" t="n">
        <v>1</v>
      </c>
      <c r="M356" s="10" t="s">
        <v>1862</v>
      </c>
      <c r="N356" s="90" t="s">
        <v>35</v>
      </c>
      <c r="O356" s="88"/>
      <c r="P356" s="90" t="s">
        <v>1378</v>
      </c>
      <c r="Q356" s="90" t="s">
        <v>1429</v>
      </c>
      <c r="R356" s="90" t="s">
        <v>1430</v>
      </c>
      <c r="S356" s="84" t="s">
        <v>1851</v>
      </c>
      <c r="T356" s="293"/>
      <c r="U356" s="94"/>
    </row>
    <row r="357" s="160" customFormat="true" ht="26.25" hidden="false" customHeight="true" outlineLevel="0" collapsed="false">
      <c r="A357" s="584"/>
      <c r="B357" s="61"/>
      <c r="C357" s="61"/>
      <c r="D357" s="61" t="s">
        <v>35</v>
      </c>
      <c r="E357" s="61"/>
      <c r="F357" s="61"/>
      <c r="G357" s="61"/>
      <c r="H357" s="61"/>
      <c r="I357" s="136" t="s">
        <v>1381</v>
      </c>
      <c r="J357" s="90" t="s">
        <v>1843</v>
      </c>
      <c r="K357" s="82" t="n">
        <v>1</v>
      </c>
      <c r="L357" s="82" t="n">
        <v>1</v>
      </c>
      <c r="M357" s="188" t="s">
        <v>1863</v>
      </c>
      <c r="N357" s="81" t="s">
        <v>35</v>
      </c>
      <c r="O357" s="61"/>
      <c r="P357" s="61"/>
      <c r="Q357" s="61"/>
      <c r="R357" s="61"/>
      <c r="S357" s="84"/>
      <c r="T357" s="385"/>
      <c r="U357" s="94"/>
    </row>
    <row r="358" s="601" customFormat="true" ht="181.5" hidden="false" customHeight="true" outlineLevel="0" collapsed="false">
      <c r="A358" s="617" t="s">
        <v>1561</v>
      </c>
      <c r="B358" s="574"/>
      <c r="C358" s="574"/>
      <c r="D358" s="574" t="s">
        <v>35</v>
      </c>
      <c r="E358" s="574"/>
      <c r="F358" s="574"/>
      <c r="G358" s="574"/>
      <c r="H358" s="574"/>
      <c r="I358" s="575" t="s">
        <v>1562</v>
      </c>
      <c r="J358" s="83" t="s">
        <v>1843</v>
      </c>
      <c r="K358" s="487" t="n">
        <v>1</v>
      </c>
      <c r="L358" s="487" t="n">
        <v>1</v>
      </c>
      <c r="M358" s="83" t="s">
        <v>1864</v>
      </c>
      <c r="N358" s="486" t="s">
        <v>35</v>
      </c>
      <c r="O358" s="486"/>
      <c r="P358" s="486" t="s">
        <v>1565</v>
      </c>
      <c r="Q358" s="486" t="s">
        <v>1591</v>
      </c>
      <c r="R358" s="486" t="s">
        <v>1592</v>
      </c>
      <c r="S358" s="576"/>
      <c r="T358" s="615"/>
      <c r="U358" s="94"/>
    </row>
    <row r="359" s="14" customFormat="true" ht="51" hidden="false" customHeight="true" outlineLevel="0" collapsed="false">
      <c r="A359" s="239" t="s">
        <v>1865</v>
      </c>
      <c r="B359" s="239"/>
      <c r="C359" s="239"/>
      <c r="D359" s="239"/>
      <c r="E359" s="239"/>
      <c r="F359" s="239"/>
      <c r="G359" s="239"/>
      <c r="H359" s="239"/>
      <c r="I359" s="239"/>
      <c r="J359" s="239"/>
      <c r="K359" s="239"/>
      <c r="L359" s="239"/>
      <c r="M359" s="239"/>
      <c r="N359" s="239"/>
      <c r="O359" s="239"/>
      <c r="P359" s="239"/>
      <c r="Q359" s="239"/>
      <c r="R359" s="239"/>
      <c r="S359" s="239"/>
      <c r="T359" s="239"/>
      <c r="U359" s="32"/>
      <c r="V359" s="33"/>
      <c r="W359" s="33"/>
      <c r="X359" s="33"/>
      <c r="Y359" s="33"/>
      <c r="Z359" s="33"/>
      <c r="AA359" s="33"/>
      <c r="AB359" s="33"/>
      <c r="AC359" s="33"/>
      <c r="AD359" s="33"/>
      <c r="AE359" s="33"/>
      <c r="AF359" s="33"/>
      <c r="AG359" s="33"/>
      <c r="AH359" s="33"/>
      <c r="AI359" s="33"/>
      <c r="AJ359" s="33"/>
      <c r="AK359" s="33"/>
      <c r="AL359" s="33"/>
      <c r="AM359" s="33"/>
      <c r="AN359" s="33"/>
      <c r="AO359" s="33"/>
      <c r="AP359" s="33"/>
      <c r="AQ359" s="33"/>
      <c r="AR359" s="33"/>
      <c r="AS359" s="33"/>
      <c r="AT359" s="33"/>
      <c r="AU359" s="33"/>
      <c r="AV359" s="33"/>
      <c r="AW359" s="33"/>
      <c r="AX359" s="33"/>
      <c r="AY359" s="33"/>
      <c r="AZ359" s="33"/>
      <c r="BA359" s="33"/>
      <c r="BB359" s="33"/>
      <c r="BC359" s="33"/>
      <c r="BD359" s="33"/>
      <c r="BE359" s="33"/>
      <c r="BF359" s="33"/>
      <c r="BG359" s="33"/>
      <c r="BH359" s="33"/>
      <c r="BI359" s="33"/>
    </row>
    <row r="360" s="577" customFormat="true" ht="32.25" hidden="false" customHeight="true" outlineLevel="0" collapsed="false">
      <c r="A360" s="588" t="s">
        <v>105</v>
      </c>
      <c r="B360" s="589"/>
      <c r="C360" s="589"/>
      <c r="D360" s="589"/>
      <c r="E360" s="589"/>
      <c r="F360" s="589"/>
      <c r="G360" s="589"/>
      <c r="H360" s="589"/>
      <c r="I360" s="589"/>
      <c r="J360" s="589"/>
      <c r="K360" s="589"/>
      <c r="L360" s="589"/>
      <c r="M360" s="589"/>
      <c r="N360" s="589"/>
      <c r="O360" s="589"/>
      <c r="P360" s="589"/>
      <c r="Q360" s="589"/>
      <c r="R360" s="589"/>
      <c r="S360" s="589"/>
      <c r="T360" s="589"/>
      <c r="U360" s="491"/>
    </row>
    <row r="361" s="14" customFormat="true" ht="140.25" hidden="false" customHeight="true" outlineLevel="0" collapsed="false">
      <c r="A361" s="587" t="s">
        <v>106</v>
      </c>
      <c r="B361" s="88"/>
      <c r="C361" s="88"/>
      <c r="D361" s="88"/>
      <c r="E361" s="88"/>
      <c r="F361" s="88" t="s">
        <v>35</v>
      </c>
      <c r="G361" s="88" t="s">
        <v>35</v>
      </c>
      <c r="H361" s="88" t="s">
        <v>35</v>
      </c>
      <c r="I361" s="89" t="s">
        <v>1383</v>
      </c>
      <c r="J361" s="90" t="s">
        <v>1866</v>
      </c>
      <c r="K361" s="91" t="n">
        <v>1</v>
      </c>
      <c r="L361" s="90"/>
      <c r="M361" s="90" t="s">
        <v>1867</v>
      </c>
      <c r="N361" s="90" t="s">
        <v>35</v>
      </c>
      <c r="O361" s="88"/>
      <c r="P361" s="90" t="s">
        <v>1378</v>
      </c>
      <c r="Q361" s="90" t="s">
        <v>1868</v>
      </c>
      <c r="R361" s="90" t="s">
        <v>1869</v>
      </c>
      <c r="S361" s="102"/>
      <c r="T361" s="241"/>
      <c r="U361" s="32"/>
      <c r="V361" s="33"/>
      <c r="W361" s="33"/>
      <c r="X361" s="33"/>
      <c r="Y361" s="33"/>
      <c r="Z361" s="33"/>
      <c r="AA361" s="33"/>
      <c r="AB361" s="33"/>
      <c r="AC361" s="33"/>
      <c r="AD361" s="33"/>
      <c r="AE361" s="33"/>
      <c r="AF361" s="33"/>
      <c r="AG361" s="33"/>
      <c r="AH361" s="33"/>
      <c r="AI361" s="33"/>
      <c r="AJ361" s="33"/>
      <c r="AK361" s="33"/>
      <c r="AL361" s="33"/>
      <c r="AM361" s="33"/>
      <c r="AN361" s="33"/>
      <c r="AO361" s="33"/>
      <c r="AP361" s="33"/>
      <c r="AQ361" s="33"/>
      <c r="AR361" s="33"/>
      <c r="AS361" s="33"/>
      <c r="AT361" s="33"/>
      <c r="AU361" s="33"/>
      <c r="AV361" s="33"/>
      <c r="AW361" s="33"/>
      <c r="AX361" s="33"/>
      <c r="AY361" s="33"/>
      <c r="AZ361" s="33"/>
      <c r="BA361" s="33"/>
      <c r="BB361" s="33"/>
      <c r="BC361" s="33"/>
      <c r="BD361" s="33"/>
      <c r="BE361" s="33"/>
      <c r="BF361" s="33"/>
      <c r="BG361" s="33"/>
      <c r="BH361" s="33"/>
      <c r="BI361" s="33"/>
    </row>
    <row r="362" s="14" customFormat="true" ht="51" hidden="false" customHeight="true" outlineLevel="0" collapsed="false">
      <c r="A362" s="587"/>
      <c r="B362" s="47"/>
      <c r="C362" s="47"/>
      <c r="D362" s="47"/>
      <c r="E362" s="47"/>
      <c r="F362" s="47" t="s">
        <v>35</v>
      </c>
      <c r="G362" s="47" t="s">
        <v>35</v>
      </c>
      <c r="H362" s="47" t="s">
        <v>35</v>
      </c>
      <c r="I362" s="55" t="s">
        <v>1381</v>
      </c>
      <c r="J362" s="10" t="s">
        <v>1866</v>
      </c>
      <c r="K362" s="49" t="n">
        <v>1</v>
      </c>
      <c r="L362" s="10"/>
      <c r="M362" s="10" t="s">
        <v>1870</v>
      </c>
      <c r="N362" s="10" t="s">
        <v>35</v>
      </c>
      <c r="O362" s="47"/>
      <c r="P362" s="10"/>
      <c r="Q362" s="10"/>
      <c r="R362" s="10"/>
      <c r="S362" s="52"/>
      <c r="T362" s="52"/>
      <c r="U362" s="32"/>
      <c r="V362" s="33"/>
      <c r="W362" s="33"/>
      <c r="X362" s="33"/>
      <c r="Y362" s="33"/>
      <c r="Z362" s="33"/>
      <c r="AA362" s="33"/>
      <c r="AB362" s="33"/>
      <c r="AC362" s="33"/>
      <c r="AD362" s="33"/>
      <c r="AE362" s="33"/>
      <c r="AF362" s="33"/>
      <c r="AG362" s="33"/>
      <c r="AH362" s="33"/>
      <c r="AI362" s="33"/>
      <c r="AJ362" s="33"/>
      <c r="AK362" s="33"/>
      <c r="AL362" s="33"/>
      <c r="AM362" s="33"/>
      <c r="AN362" s="33"/>
      <c r="AO362" s="33"/>
      <c r="AP362" s="33"/>
      <c r="AQ362" s="33"/>
      <c r="AR362" s="33"/>
      <c r="AS362" s="33"/>
      <c r="AT362" s="33"/>
      <c r="AU362" s="33"/>
      <c r="AV362" s="33"/>
      <c r="AW362" s="33"/>
      <c r="AX362" s="33"/>
      <c r="AY362" s="33"/>
      <c r="AZ362" s="33"/>
      <c r="BA362" s="33"/>
      <c r="BB362" s="33"/>
      <c r="BC362" s="33"/>
      <c r="BD362" s="33"/>
      <c r="BE362" s="33"/>
      <c r="BF362" s="33"/>
      <c r="BG362" s="33"/>
      <c r="BH362" s="33"/>
      <c r="BI362" s="33"/>
    </row>
    <row r="363" s="33" customFormat="true" ht="140.25" hidden="false" customHeight="true" outlineLevel="0" collapsed="false">
      <c r="A363" s="587" t="s">
        <v>113</v>
      </c>
      <c r="B363" s="88"/>
      <c r="C363" s="88"/>
      <c r="D363" s="88"/>
      <c r="E363" s="88"/>
      <c r="F363" s="88" t="s">
        <v>35</v>
      </c>
      <c r="G363" s="88" t="s">
        <v>35</v>
      </c>
      <c r="H363" s="88" t="s">
        <v>35</v>
      </c>
      <c r="I363" s="89" t="s">
        <v>1383</v>
      </c>
      <c r="J363" s="90" t="s">
        <v>1866</v>
      </c>
      <c r="K363" s="91" t="n">
        <v>1</v>
      </c>
      <c r="L363" s="90"/>
      <c r="M363" s="90" t="s">
        <v>1871</v>
      </c>
      <c r="N363" s="90" t="s">
        <v>35</v>
      </c>
      <c r="O363" s="88"/>
      <c r="P363" s="90" t="s">
        <v>1378</v>
      </c>
      <c r="Q363" s="90" t="s">
        <v>1868</v>
      </c>
      <c r="R363" s="90" t="s">
        <v>1869</v>
      </c>
      <c r="S363" s="102"/>
      <c r="T363" s="241"/>
      <c r="U363" s="32"/>
    </row>
    <row r="364" s="33" customFormat="true" ht="25.5" hidden="false" customHeight="false" outlineLevel="0" collapsed="false">
      <c r="A364" s="587"/>
      <c r="B364" s="61"/>
      <c r="C364" s="61"/>
      <c r="D364" s="61"/>
      <c r="E364" s="61"/>
      <c r="F364" s="61" t="s">
        <v>35</v>
      </c>
      <c r="G364" s="61" t="s">
        <v>35</v>
      </c>
      <c r="H364" s="61" t="s">
        <v>35</v>
      </c>
      <c r="I364" s="136" t="s">
        <v>1381</v>
      </c>
      <c r="J364" s="81" t="s">
        <v>1866</v>
      </c>
      <c r="K364" s="82" t="n">
        <v>1</v>
      </c>
      <c r="L364" s="81"/>
      <c r="M364" s="10" t="s">
        <v>1872</v>
      </c>
      <c r="N364" s="81" t="s">
        <v>35</v>
      </c>
      <c r="O364" s="61"/>
      <c r="P364" s="81"/>
      <c r="Q364" s="81"/>
      <c r="R364" s="81"/>
      <c r="S364" s="264"/>
      <c r="T364" s="264"/>
      <c r="U364" s="32"/>
    </row>
    <row r="365" s="33" customFormat="true" ht="135.75" hidden="false" customHeight="true" outlineLevel="0" collapsed="false">
      <c r="A365" s="549" t="s">
        <v>1061</v>
      </c>
      <c r="B365" s="61"/>
      <c r="C365" s="61"/>
      <c r="D365" s="61"/>
      <c r="E365" s="61"/>
      <c r="F365" s="61" t="s">
        <v>35</v>
      </c>
      <c r="G365" s="61" t="s">
        <v>35</v>
      </c>
      <c r="H365" s="61" t="s">
        <v>35</v>
      </c>
      <c r="I365" s="80" t="s">
        <v>1383</v>
      </c>
      <c r="J365" s="81" t="s">
        <v>1866</v>
      </c>
      <c r="K365" s="82" t="n">
        <v>1</v>
      </c>
      <c r="L365" s="81"/>
      <c r="M365" s="10" t="s">
        <v>1873</v>
      </c>
      <c r="N365" s="81" t="s">
        <v>35</v>
      </c>
      <c r="O365" s="61"/>
      <c r="P365" s="81" t="s">
        <v>1378</v>
      </c>
      <c r="Q365" s="81" t="s">
        <v>1868</v>
      </c>
      <c r="R365" s="81" t="s">
        <v>1874</v>
      </c>
      <c r="S365" s="264"/>
      <c r="T365" s="264"/>
      <c r="U365" s="32"/>
    </row>
    <row r="366" s="33" customFormat="true" ht="25.5" hidden="false" customHeight="false" outlineLevel="0" collapsed="false">
      <c r="A366" s="549"/>
      <c r="B366" s="61"/>
      <c r="C366" s="61"/>
      <c r="D366" s="61"/>
      <c r="E366" s="61"/>
      <c r="F366" s="61" t="s">
        <v>35</v>
      </c>
      <c r="G366" s="61" t="s">
        <v>35</v>
      </c>
      <c r="H366" s="61" t="s">
        <v>35</v>
      </c>
      <c r="I366" s="136" t="s">
        <v>1381</v>
      </c>
      <c r="J366" s="81" t="s">
        <v>1866</v>
      </c>
      <c r="K366" s="82" t="n">
        <v>1</v>
      </c>
      <c r="L366" s="81"/>
      <c r="M366" s="10" t="s">
        <v>1875</v>
      </c>
      <c r="N366" s="81" t="s">
        <v>35</v>
      </c>
      <c r="O366" s="61"/>
      <c r="P366" s="81"/>
      <c r="Q366" s="81"/>
      <c r="R366" s="81"/>
      <c r="S366" s="264"/>
      <c r="T366" s="264"/>
      <c r="U366" s="32"/>
    </row>
    <row r="367" s="33" customFormat="true" ht="130.5" hidden="false" customHeight="true" outlineLevel="0" collapsed="false">
      <c r="A367" s="549" t="s">
        <v>1876</v>
      </c>
      <c r="B367" s="61"/>
      <c r="C367" s="61"/>
      <c r="D367" s="61"/>
      <c r="E367" s="61"/>
      <c r="F367" s="61" t="s">
        <v>35</v>
      </c>
      <c r="G367" s="61" t="s">
        <v>35</v>
      </c>
      <c r="H367" s="61" t="s">
        <v>35</v>
      </c>
      <c r="I367" s="136" t="s">
        <v>1383</v>
      </c>
      <c r="J367" s="81" t="s">
        <v>1866</v>
      </c>
      <c r="K367" s="82" t="n">
        <v>1</v>
      </c>
      <c r="L367" s="81"/>
      <c r="M367" s="10" t="s">
        <v>1877</v>
      </c>
      <c r="N367" s="81" t="s">
        <v>35</v>
      </c>
      <c r="O367" s="61"/>
      <c r="P367" s="81" t="s">
        <v>1378</v>
      </c>
      <c r="Q367" s="81" t="s">
        <v>1868</v>
      </c>
      <c r="R367" s="81" t="s">
        <v>1869</v>
      </c>
      <c r="S367" s="264"/>
      <c r="T367" s="264"/>
      <c r="U367" s="32"/>
    </row>
    <row r="368" s="33" customFormat="true" ht="25.5" hidden="false" customHeight="false" outlineLevel="0" collapsed="false">
      <c r="A368" s="549"/>
      <c r="B368" s="61"/>
      <c r="C368" s="61"/>
      <c r="D368" s="61"/>
      <c r="E368" s="61"/>
      <c r="F368" s="61" t="s">
        <v>35</v>
      </c>
      <c r="G368" s="61" t="s">
        <v>35</v>
      </c>
      <c r="H368" s="61" t="s">
        <v>35</v>
      </c>
      <c r="I368" s="136" t="s">
        <v>1381</v>
      </c>
      <c r="J368" s="81" t="s">
        <v>1866</v>
      </c>
      <c r="K368" s="82" t="n">
        <v>1</v>
      </c>
      <c r="L368" s="81"/>
      <c r="M368" s="10" t="s">
        <v>1878</v>
      </c>
      <c r="N368" s="81" t="s">
        <v>35</v>
      </c>
      <c r="O368" s="61"/>
      <c r="P368" s="81"/>
      <c r="Q368" s="81"/>
      <c r="R368" s="81"/>
      <c r="S368" s="264"/>
      <c r="T368" s="264"/>
      <c r="U368" s="32"/>
    </row>
    <row r="369" s="33" customFormat="true" ht="119.25" hidden="false" customHeight="true" outlineLevel="0" collapsed="false">
      <c r="A369" s="549" t="s">
        <v>1034</v>
      </c>
      <c r="B369" s="61"/>
      <c r="C369" s="61"/>
      <c r="D369" s="61"/>
      <c r="E369" s="61"/>
      <c r="F369" s="61" t="s">
        <v>35</v>
      </c>
      <c r="G369" s="61" t="s">
        <v>35</v>
      </c>
      <c r="H369" s="61" t="s">
        <v>35</v>
      </c>
      <c r="I369" s="80" t="s">
        <v>1383</v>
      </c>
      <c r="J369" s="81" t="s">
        <v>1866</v>
      </c>
      <c r="K369" s="82" t="n">
        <v>1</v>
      </c>
      <c r="L369" s="81"/>
      <c r="M369" s="10" t="s">
        <v>1879</v>
      </c>
      <c r="N369" s="81" t="s">
        <v>35</v>
      </c>
      <c r="O369" s="61"/>
      <c r="P369" s="81" t="s">
        <v>1378</v>
      </c>
      <c r="Q369" s="81" t="s">
        <v>1880</v>
      </c>
      <c r="R369" s="81" t="s">
        <v>1881</v>
      </c>
      <c r="S369" s="264"/>
      <c r="T369" s="264"/>
      <c r="U369" s="32"/>
    </row>
    <row r="370" s="33" customFormat="true" ht="25.5" hidden="false" customHeight="false" outlineLevel="0" collapsed="false">
      <c r="A370" s="549"/>
      <c r="B370" s="61"/>
      <c r="C370" s="61"/>
      <c r="D370" s="61"/>
      <c r="E370" s="61"/>
      <c r="F370" s="61" t="s">
        <v>35</v>
      </c>
      <c r="G370" s="61" t="s">
        <v>35</v>
      </c>
      <c r="H370" s="61" t="s">
        <v>35</v>
      </c>
      <c r="I370" s="136" t="s">
        <v>1381</v>
      </c>
      <c r="J370" s="81" t="s">
        <v>1866</v>
      </c>
      <c r="K370" s="82" t="n">
        <v>1</v>
      </c>
      <c r="L370" s="81"/>
      <c r="M370" s="10" t="s">
        <v>1882</v>
      </c>
      <c r="N370" s="81" t="s">
        <v>35</v>
      </c>
      <c r="O370" s="61"/>
      <c r="P370" s="81"/>
      <c r="Q370" s="81"/>
      <c r="R370" s="81"/>
      <c r="S370" s="264"/>
      <c r="T370" s="264"/>
      <c r="U370" s="32"/>
    </row>
    <row r="371" s="33" customFormat="true" ht="134.25" hidden="false" customHeight="true" outlineLevel="0" collapsed="false">
      <c r="A371" s="618" t="s">
        <v>1039</v>
      </c>
      <c r="B371" s="61"/>
      <c r="C371" s="61"/>
      <c r="D371" s="61"/>
      <c r="E371" s="61"/>
      <c r="F371" s="61" t="s">
        <v>35</v>
      </c>
      <c r="G371" s="61" t="s">
        <v>35</v>
      </c>
      <c r="H371" s="61" t="s">
        <v>35</v>
      </c>
      <c r="I371" s="80" t="s">
        <v>1383</v>
      </c>
      <c r="J371" s="81" t="s">
        <v>1866</v>
      </c>
      <c r="K371" s="82" t="n">
        <v>1</v>
      </c>
      <c r="L371" s="81"/>
      <c r="M371" s="10" t="s">
        <v>1883</v>
      </c>
      <c r="N371" s="81" t="s">
        <v>35</v>
      </c>
      <c r="O371" s="61"/>
      <c r="P371" s="81" t="s">
        <v>1378</v>
      </c>
      <c r="Q371" s="81" t="s">
        <v>1868</v>
      </c>
      <c r="R371" s="81" t="s">
        <v>1869</v>
      </c>
      <c r="S371" s="264"/>
      <c r="T371" s="264"/>
      <c r="U371" s="32"/>
    </row>
    <row r="372" s="33" customFormat="true" ht="26.25" hidden="false" customHeight="false" outlineLevel="0" collapsed="false">
      <c r="A372" s="618"/>
      <c r="B372" s="206"/>
      <c r="C372" s="206"/>
      <c r="D372" s="206"/>
      <c r="E372" s="206"/>
      <c r="F372" s="206" t="s">
        <v>35</v>
      </c>
      <c r="G372" s="206" t="s">
        <v>35</v>
      </c>
      <c r="H372" s="206" t="s">
        <v>35</v>
      </c>
      <c r="I372" s="233" t="s">
        <v>1381</v>
      </c>
      <c r="J372" s="81" t="s">
        <v>1866</v>
      </c>
      <c r="K372" s="208" t="n">
        <v>1</v>
      </c>
      <c r="L372" s="209"/>
      <c r="M372" s="209" t="s">
        <v>1884</v>
      </c>
      <c r="N372" s="209" t="s">
        <v>35</v>
      </c>
      <c r="O372" s="206"/>
      <c r="P372" s="209"/>
      <c r="Q372" s="209"/>
      <c r="R372" s="209"/>
      <c r="S372" s="211"/>
      <c r="T372" s="211"/>
      <c r="U372" s="32"/>
    </row>
    <row r="373" s="577" customFormat="true" ht="32.25" hidden="false" customHeight="true" outlineLevel="0" collapsed="false">
      <c r="A373" s="588" t="s">
        <v>118</v>
      </c>
      <c r="B373" s="589"/>
      <c r="C373" s="589"/>
      <c r="D373" s="589"/>
      <c r="E373" s="589"/>
      <c r="F373" s="589"/>
      <c r="G373" s="589"/>
      <c r="H373" s="589"/>
      <c r="I373" s="589"/>
      <c r="J373" s="589"/>
      <c r="K373" s="589"/>
      <c r="L373" s="589"/>
      <c r="M373" s="589"/>
      <c r="N373" s="589"/>
      <c r="O373" s="589"/>
      <c r="P373" s="589"/>
      <c r="Q373" s="589"/>
      <c r="R373" s="589"/>
      <c r="S373" s="589"/>
      <c r="T373" s="589"/>
      <c r="U373" s="491"/>
    </row>
    <row r="374" s="33" customFormat="true" ht="161.25" hidden="false" customHeight="true" outlineLevel="0" collapsed="false">
      <c r="A374" s="547" t="s">
        <v>119</v>
      </c>
      <c r="B374" s="88"/>
      <c r="C374" s="88"/>
      <c r="D374" s="88"/>
      <c r="E374" s="88"/>
      <c r="F374" s="88" t="s">
        <v>35</v>
      </c>
      <c r="G374" s="88" t="s">
        <v>35</v>
      </c>
      <c r="H374" s="88" t="s">
        <v>35</v>
      </c>
      <c r="I374" s="103" t="s">
        <v>1387</v>
      </c>
      <c r="J374" s="75" t="s">
        <v>984</v>
      </c>
      <c r="K374" s="91" t="n">
        <v>1</v>
      </c>
      <c r="L374" s="90"/>
      <c r="M374" s="90" t="s">
        <v>1885</v>
      </c>
      <c r="N374" s="90" t="s">
        <v>35</v>
      </c>
      <c r="O374" s="88"/>
      <c r="P374" s="90" t="s">
        <v>1378</v>
      </c>
      <c r="Q374" s="90" t="s">
        <v>1390</v>
      </c>
      <c r="R374" s="90" t="s">
        <v>1391</v>
      </c>
      <c r="S374" s="102"/>
      <c r="T374" s="102"/>
      <c r="U374" s="32"/>
    </row>
    <row r="375" s="33" customFormat="true" ht="23.25" hidden="false" customHeight="true" outlineLevel="0" collapsed="false">
      <c r="A375" s="547"/>
      <c r="B375" s="47"/>
      <c r="C375" s="47"/>
      <c r="D375" s="47"/>
      <c r="E375" s="47"/>
      <c r="F375" s="47" t="s">
        <v>35</v>
      </c>
      <c r="G375" s="47" t="s">
        <v>35</v>
      </c>
      <c r="H375" s="47" t="s">
        <v>35</v>
      </c>
      <c r="I375" s="55" t="s">
        <v>1381</v>
      </c>
      <c r="J375" s="10" t="s">
        <v>984</v>
      </c>
      <c r="K375" s="49" t="n">
        <v>1</v>
      </c>
      <c r="L375" s="10"/>
      <c r="M375" s="10" t="s">
        <v>1886</v>
      </c>
      <c r="N375" s="10" t="s">
        <v>35</v>
      </c>
      <c r="O375" s="47"/>
      <c r="P375" s="10"/>
      <c r="Q375" s="10"/>
      <c r="R375" s="10"/>
      <c r="S375" s="51"/>
      <c r="T375" s="52"/>
      <c r="U375" s="32"/>
    </row>
    <row r="376" s="33" customFormat="true" ht="148.5" hidden="false" customHeight="true" outlineLevel="0" collapsed="false">
      <c r="A376" s="587" t="s">
        <v>127</v>
      </c>
      <c r="B376" s="47"/>
      <c r="C376" s="47"/>
      <c r="D376" s="47"/>
      <c r="E376" s="47"/>
      <c r="F376" s="47" t="s">
        <v>35</v>
      </c>
      <c r="G376" s="47" t="s">
        <v>35</v>
      </c>
      <c r="H376" s="47" t="s">
        <v>35</v>
      </c>
      <c r="I376" s="48" t="s">
        <v>1387</v>
      </c>
      <c r="J376" s="10" t="s">
        <v>984</v>
      </c>
      <c r="K376" s="49" t="n">
        <v>1</v>
      </c>
      <c r="L376" s="10"/>
      <c r="M376" s="10" t="s">
        <v>1887</v>
      </c>
      <c r="N376" s="10" t="s">
        <v>35</v>
      </c>
      <c r="O376" s="10"/>
      <c r="P376" s="10" t="s">
        <v>1378</v>
      </c>
      <c r="Q376" s="10" t="s">
        <v>1868</v>
      </c>
      <c r="R376" s="10" t="s">
        <v>1869</v>
      </c>
      <c r="S376" s="51" t="s">
        <v>1888</v>
      </c>
      <c r="T376" s="52"/>
      <c r="U376" s="32"/>
    </row>
    <row r="377" s="33" customFormat="true" ht="23.25" hidden="false" customHeight="true" outlineLevel="0" collapsed="false">
      <c r="A377" s="587"/>
      <c r="B377" s="47"/>
      <c r="C377" s="47"/>
      <c r="D377" s="47"/>
      <c r="E377" s="47"/>
      <c r="F377" s="47" t="s">
        <v>35</v>
      </c>
      <c r="G377" s="47" t="s">
        <v>35</v>
      </c>
      <c r="H377" s="47" t="s">
        <v>35</v>
      </c>
      <c r="I377" s="55" t="s">
        <v>1381</v>
      </c>
      <c r="J377" s="10" t="s">
        <v>984</v>
      </c>
      <c r="K377" s="49" t="n">
        <v>1</v>
      </c>
      <c r="L377" s="10"/>
      <c r="M377" s="10" t="s">
        <v>1889</v>
      </c>
      <c r="N377" s="10" t="s">
        <v>35</v>
      </c>
      <c r="O377" s="47"/>
      <c r="P377" s="10" t="s">
        <v>39</v>
      </c>
      <c r="Q377" s="10" t="s">
        <v>39</v>
      </c>
      <c r="R377" s="10" t="s">
        <v>39</v>
      </c>
      <c r="S377" s="51"/>
      <c r="T377" s="52"/>
      <c r="U377" s="32"/>
    </row>
    <row r="378" s="33" customFormat="true" ht="190.5" hidden="false" customHeight="true" outlineLevel="0" collapsed="false">
      <c r="A378" s="295" t="s">
        <v>908</v>
      </c>
      <c r="B378" s="47"/>
      <c r="C378" s="47"/>
      <c r="D378" s="47"/>
      <c r="E378" s="47"/>
      <c r="F378" s="47" t="s">
        <v>35</v>
      </c>
      <c r="G378" s="47" t="s">
        <v>35</v>
      </c>
      <c r="H378" s="47" t="s">
        <v>35</v>
      </c>
      <c r="I378" s="48" t="s">
        <v>1387</v>
      </c>
      <c r="J378" s="10" t="s">
        <v>984</v>
      </c>
      <c r="K378" s="49" t="n">
        <v>1</v>
      </c>
      <c r="L378" s="10"/>
      <c r="M378" s="10" t="s">
        <v>1890</v>
      </c>
      <c r="N378" s="10" t="s">
        <v>35</v>
      </c>
      <c r="O378" s="47"/>
      <c r="P378" s="10" t="s">
        <v>1398</v>
      </c>
      <c r="Q378" s="10" t="s">
        <v>1891</v>
      </c>
      <c r="R378" s="10" t="s">
        <v>1892</v>
      </c>
      <c r="S378" s="51"/>
      <c r="T378" s="52"/>
      <c r="U378" s="32"/>
    </row>
    <row r="379" s="33" customFormat="true" ht="26.25" hidden="false" customHeight="false" outlineLevel="0" collapsed="false">
      <c r="A379" s="295"/>
      <c r="B379" s="47"/>
      <c r="C379" s="47"/>
      <c r="D379" s="47"/>
      <c r="E379" s="47"/>
      <c r="F379" s="47" t="s">
        <v>35</v>
      </c>
      <c r="G379" s="47" t="s">
        <v>35</v>
      </c>
      <c r="H379" s="47" t="s">
        <v>35</v>
      </c>
      <c r="I379" s="55" t="s">
        <v>1381</v>
      </c>
      <c r="J379" s="10" t="s">
        <v>984</v>
      </c>
      <c r="K379" s="49" t="n">
        <v>1</v>
      </c>
      <c r="L379" s="10"/>
      <c r="M379" s="10" t="s">
        <v>1893</v>
      </c>
      <c r="N379" s="10" t="s">
        <v>35</v>
      </c>
      <c r="O379" s="47"/>
      <c r="P379" s="47"/>
      <c r="Q379" s="47"/>
      <c r="R379" s="47"/>
      <c r="S379" s="51" t="s">
        <v>1402</v>
      </c>
      <c r="T379" s="58"/>
      <c r="U379" s="32"/>
    </row>
    <row r="380" s="577" customFormat="true" ht="32.25" hidden="false" customHeight="true" outlineLevel="0" collapsed="false">
      <c r="A380" s="588" t="s">
        <v>149</v>
      </c>
      <c r="B380" s="589"/>
      <c r="C380" s="589"/>
      <c r="D380" s="589"/>
      <c r="E380" s="589"/>
      <c r="F380" s="589"/>
      <c r="G380" s="589"/>
      <c r="H380" s="589"/>
      <c r="I380" s="589"/>
      <c r="J380" s="589"/>
      <c r="K380" s="589"/>
      <c r="L380" s="589"/>
      <c r="M380" s="589"/>
      <c r="N380" s="589"/>
      <c r="O380" s="589"/>
      <c r="P380" s="589"/>
      <c r="Q380" s="589"/>
      <c r="R380" s="589"/>
      <c r="S380" s="589"/>
      <c r="T380" s="589"/>
      <c r="U380" s="491"/>
    </row>
    <row r="381" s="33" customFormat="true" ht="229.5" hidden="false" customHeight="true" outlineLevel="0" collapsed="false">
      <c r="A381" s="547" t="s">
        <v>1127</v>
      </c>
      <c r="B381" s="88"/>
      <c r="C381" s="88"/>
      <c r="D381" s="88"/>
      <c r="E381" s="88"/>
      <c r="F381" s="88" t="s">
        <v>35</v>
      </c>
      <c r="G381" s="88" t="s">
        <v>35</v>
      </c>
      <c r="H381" s="88"/>
      <c r="I381" s="89" t="s">
        <v>1894</v>
      </c>
      <c r="J381" s="90" t="s">
        <v>1129</v>
      </c>
      <c r="K381" s="91" t="n">
        <v>1</v>
      </c>
      <c r="L381" s="90"/>
      <c r="M381" s="90" t="s">
        <v>1895</v>
      </c>
      <c r="N381" s="75" t="s">
        <v>35</v>
      </c>
      <c r="O381" s="73"/>
      <c r="P381" s="90" t="s">
        <v>1378</v>
      </c>
      <c r="Q381" s="90" t="s">
        <v>1896</v>
      </c>
      <c r="R381" s="90" t="s">
        <v>1897</v>
      </c>
      <c r="S381" s="77" t="s">
        <v>1898</v>
      </c>
      <c r="T381" s="156"/>
      <c r="U381" s="32"/>
      <c r="V381" s="114"/>
    </row>
    <row r="382" s="33" customFormat="true" ht="23.25" hidden="false" customHeight="true" outlineLevel="0" collapsed="false">
      <c r="A382" s="547"/>
      <c r="B382" s="47"/>
      <c r="C382" s="47"/>
      <c r="D382" s="47"/>
      <c r="E382" s="47"/>
      <c r="F382" s="47" t="s">
        <v>35</v>
      </c>
      <c r="G382" s="47" t="s">
        <v>35</v>
      </c>
      <c r="H382" s="47"/>
      <c r="I382" s="55" t="s">
        <v>1381</v>
      </c>
      <c r="J382" s="10" t="s">
        <v>1129</v>
      </c>
      <c r="K382" s="49" t="n">
        <v>1</v>
      </c>
      <c r="L382" s="10"/>
      <c r="M382" s="10" t="s">
        <v>1899</v>
      </c>
      <c r="N382" s="10" t="s">
        <v>35</v>
      </c>
      <c r="O382" s="47"/>
      <c r="P382" s="10"/>
      <c r="Q382" s="47"/>
      <c r="R382" s="47"/>
      <c r="S382" s="51"/>
      <c r="T382" s="158"/>
      <c r="U382" s="32"/>
    </row>
    <row r="383" s="33" customFormat="true" ht="157.5" hidden="false" customHeight="true" outlineLevel="0" collapsed="false">
      <c r="A383" s="549" t="s">
        <v>1141</v>
      </c>
      <c r="B383" s="47"/>
      <c r="C383" s="47"/>
      <c r="D383" s="47"/>
      <c r="E383" s="47"/>
      <c r="F383" s="47" t="s">
        <v>35</v>
      </c>
      <c r="G383" s="47"/>
      <c r="H383" s="47" t="s">
        <v>35</v>
      </c>
      <c r="I383" s="48" t="s">
        <v>1894</v>
      </c>
      <c r="J383" s="10" t="s">
        <v>1129</v>
      </c>
      <c r="K383" s="49" t="n">
        <v>1</v>
      </c>
      <c r="L383" s="10"/>
      <c r="M383" s="10" t="s">
        <v>1900</v>
      </c>
      <c r="N383" s="10" t="s">
        <v>35</v>
      </c>
      <c r="O383" s="47"/>
      <c r="P383" s="10" t="s">
        <v>1378</v>
      </c>
      <c r="Q383" s="10" t="s">
        <v>1379</v>
      </c>
      <c r="R383" s="10" t="s">
        <v>1901</v>
      </c>
      <c r="S383" s="51" t="s">
        <v>1902</v>
      </c>
      <c r="T383" s="158"/>
      <c r="U383" s="32"/>
    </row>
    <row r="384" s="33" customFormat="true" ht="24.75" hidden="false" customHeight="true" outlineLevel="0" collapsed="false">
      <c r="A384" s="549"/>
      <c r="B384" s="47"/>
      <c r="C384" s="47"/>
      <c r="D384" s="47"/>
      <c r="E384" s="47"/>
      <c r="F384" s="47" t="s">
        <v>35</v>
      </c>
      <c r="G384" s="47"/>
      <c r="H384" s="47" t="s">
        <v>35</v>
      </c>
      <c r="I384" s="55" t="s">
        <v>1381</v>
      </c>
      <c r="J384" s="10" t="s">
        <v>1129</v>
      </c>
      <c r="K384" s="49" t="n">
        <v>1</v>
      </c>
      <c r="L384" s="10"/>
      <c r="M384" s="10" t="s">
        <v>1903</v>
      </c>
      <c r="N384" s="10" t="s">
        <v>35</v>
      </c>
      <c r="O384" s="47"/>
      <c r="P384" s="10"/>
      <c r="Q384" s="47"/>
      <c r="R384" s="47"/>
      <c r="S384" s="51"/>
      <c r="T384" s="158"/>
      <c r="U384" s="32"/>
    </row>
    <row r="385" s="33" customFormat="true" ht="154.5" hidden="false" customHeight="true" outlineLevel="0" collapsed="false">
      <c r="A385" s="618" t="s">
        <v>703</v>
      </c>
      <c r="B385" s="47"/>
      <c r="C385" s="47"/>
      <c r="D385" s="47"/>
      <c r="E385" s="47"/>
      <c r="F385" s="47"/>
      <c r="G385" s="47" t="s">
        <v>35</v>
      </c>
      <c r="H385" s="47" t="s">
        <v>35</v>
      </c>
      <c r="I385" s="48" t="s">
        <v>1894</v>
      </c>
      <c r="J385" s="10" t="s">
        <v>1129</v>
      </c>
      <c r="K385" s="49" t="n">
        <v>1</v>
      </c>
      <c r="L385" s="10"/>
      <c r="M385" s="10" t="s">
        <v>1904</v>
      </c>
      <c r="N385" s="10" t="s">
        <v>35</v>
      </c>
      <c r="O385" s="47"/>
      <c r="P385" s="10" t="s">
        <v>1378</v>
      </c>
      <c r="Q385" s="10" t="s">
        <v>1379</v>
      </c>
      <c r="R385" s="10" t="s">
        <v>1901</v>
      </c>
      <c r="S385" s="51" t="s">
        <v>1586</v>
      </c>
      <c r="T385" s="158"/>
      <c r="U385" s="32"/>
    </row>
    <row r="386" s="33" customFormat="true" ht="29.25" hidden="false" customHeight="true" outlineLevel="0" collapsed="false">
      <c r="A386" s="618"/>
      <c r="B386" s="206"/>
      <c r="C386" s="206"/>
      <c r="D386" s="206"/>
      <c r="E386" s="206"/>
      <c r="F386" s="206"/>
      <c r="G386" s="206" t="s">
        <v>35</v>
      </c>
      <c r="H386" s="206" t="s">
        <v>35</v>
      </c>
      <c r="I386" s="233" t="s">
        <v>1381</v>
      </c>
      <c r="J386" s="209" t="s">
        <v>1129</v>
      </c>
      <c r="K386" s="208" t="n">
        <v>1</v>
      </c>
      <c r="L386" s="209"/>
      <c r="M386" s="209" t="s">
        <v>1905</v>
      </c>
      <c r="N386" s="81" t="s">
        <v>35</v>
      </c>
      <c r="O386" s="61"/>
      <c r="P386" s="206"/>
      <c r="Q386" s="61"/>
      <c r="R386" s="61"/>
      <c r="S386" s="210"/>
      <c r="T386" s="495"/>
      <c r="U386" s="32"/>
    </row>
    <row r="387" s="33" customFormat="true" ht="66" hidden="false" customHeight="true" outlineLevel="0" collapsed="false">
      <c r="A387" s="619" t="s">
        <v>1906</v>
      </c>
      <c r="B387" s="69"/>
      <c r="C387" s="69"/>
      <c r="D387" s="69"/>
      <c r="E387" s="69"/>
      <c r="F387" s="69"/>
      <c r="G387" s="69"/>
      <c r="H387" s="69"/>
      <c r="I387" s="69"/>
      <c r="J387" s="69"/>
      <c r="K387" s="69"/>
      <c r="L387" s="69"/>
      <c r="M387" s="69"/>
      <c r="N387" s="69"/>
      <c r="O387" s="69"/>
      <c r="P387" s="69"/>
      <c r="Q387" s="69"/>
      <c r="R387" s="69"/>
      <c r="S387" s="69"/>
      <c r="T387" s="620"/>
      <c r="U387" s="32"/>
    </row>
    <row r="388" s="33" customFormat="true" ht="38.25" hidden="false" customHeight="true" outlineLevel="0" collapsed="false">
      <c r="A388" s="547" t="s">
        <v>1166</v>
      </c>
      <c r="B388" s="47"/>
      <c r="C388" s="47"/>
      <c r="D388" s="47"/>
      <c r="E388" s="47"/>
      <c r="F388" s="47" t="s">
        <v>35</v>
      </c>
      <c r="G388" s="47" t="s">
        <v>35</v>
      </c>
      <c r="H388" s="47" t="s">
        <v>35</v>
      </c>
      <c r="I388" s="48" t="s">
        <v>1894</v>
      </c>
      <c r="J388" s="10" t="s">
        <v>1158</v>
      </c>
      <c r="K388" s="49" t="n">
        <v>1</v>
      </c>
      <c r="L388" s="10"/>
      <c r="M388" s="10" t="s">
        <v>1907</v>
      </c>
      <c r="N388" s="10"/>
      <c r="O388" s="47"/>
      <c r="P388" s="10"/>
      <c r="Q388" s="10"/>
      <c r="R388" s="10"/>
      <c r="S388" s="51"/>
      <c r="T388" s="216"/>
      <c r="U388" s="32"/>
    </row>
    <row r="389" s="33" customFormat="true" ht="20.25" hidden="false" customHeight="true" outlineLevel="0" collapsed="false">
      <c r="A389" s="547"/>
      <c r="B389" s="47"/>
      <c r="C389" s="47"/>
      <c r="D389" s="47"/>
      <c r="E389" s="47"/>
      <c r="F389" s="47" t="s">
        <v>35</v>
      </c>
      <c r="G389" s="47" t="s">
        <v>35</v>
      </c>
      <c r="H389" s="47" t="s">
        <v>35</v>
      </c>
      <c r="I389" s="48" t="s">
        <v>1381</v>
      </c>
      <c r="J389" s="10" t="s">
        <v>1158</v>
      </c>
      <c r="K389" s="49" t="n">
        <v>1</v>
      </c>
      <c r="L389" s="10"/>
      <c r="M389" s="10" t="s">
        <v>1908</v>
      </c>
      <c r="N389" s="10" t="s">
        <v>35</v>
      </c>
      <c r="O389" s="47"/>
      <c r="P389" s="10"/>
      <c r="Q389" s="47"/>
      <c r="R389" s="47"/>
      <c r="S389" s="51"/>
      <c r="T389" s="158"/>
      <c r="U389" s="32"/>
    </row>
    <row r="390" s="33" customFormat="true" ht="117" hidden="false" customHeight="true" outlineLevel="0" collapsed="false">
      <c r="A390" s="549" t="s">
        <v>1909</v>
      </c>
      <c r="B390" s="47"/>
      <c r="C390" s="47"/>
      <c r="D390" s="47"/>
      <c r="E390" s="47"/>
      <c r="F390" s="47" t="s">
        <v>35</v>
      </c>
      <c r="G390" s="47" t="s">
        <v>35</v>
      </c>
      <c r="H390" s="47" t="s">
        <v>35</v>
      </c>
      <c r="I390" s="48" t="s">
        <v>1894</v>
      </c>
      <c r="J390" s="10" t="s">
        <v>1158</v>
      </c>
      <c r="K390" s="49" t="n">
        <v>1</v>
      </c>
      <c r="L390" s="10"/>
      <c r="M390" s="10" t="s">
        <v>1910</v>
      </c>
      <c r="N390" s="10" t="s">
        <v>35</v>
      </c>
      <c r="O390" s="47"/>
      <c r="P390" s="10" t="s">
        <v>1378</v>
      </c>
      <c r="Q390" s="10" t="s">
        <v>1429</v>
      </c>
      <c r="R390" s="10" t="s">
        <v>1430</v>
      </c>
      <c r="S390" s="54" t="s">
        <v>1439</v>
      </c>
      <c r="T390" s="158"/>
      <c r="U390" s="32"/>
    </row>
    <row r="391" s="33" customFormat="true" ht="29.25" hidden="false" customHeight="true" outlineLevel="0" collapsed="false">
      <c r="A391" s="549"/>
      <c r="B391" s="47"/>
      <c r="C391" s="47"/>
      <c r="D391" s="47"/>
      <c r="E391" s="47"/>
      <c r="F391" s="47" t="s">
        <v>35</v>
      </c>
      <c r="G391" s="47" t="s">
        <v>35</v>
      </c>
      <c r="H391" s="47" t="s">
        <v>35</v>
      </c>
      <c r="I391" s="48" t="s">
        <v>1381</v>
      </c>
      <c r="J391" s="10" t="s">
        <v>1158</v>
      </c>
      <c r="K391" s="49" t="n">
        <v>1</v>
      </c>
      <c r="L391" s="10"/>
      <c r="M391" s="10" t="s">
        <v>1911</v>
      </c>
      <c r="N391" s="10" t="s">
        <v>35</v>
      </c>
      <c r="O391" s="47"/>
      <c r="P391" s="10"/>
      <c r="Q391" s="47"/>
      <c r="R391" s="47"/>
      <c r="S391" s="621"/>
      <c r="T391" s="158"/>
      <c r="U391" s="32"/>
    </row>
    <row r="392" s="33" customFormat="true" ht="120" hidden="false" customHeight="true" outlineLevel="0" collapsed="false">
      <c r="A392" s="622" t="s">
        <v>1912</v>
      </c>
      <c r="B392" s="47"/>
      <c r="C392" s="47"/>
      <c r="D392" s="47"/>
      <c r="E392" s="47"/>
      <c r="F392" s="47" t="s">
        <v>35</v>
      </c>
      <c r="G392" s="47" t="s">
        <v>35</v>
      </c>
      <c r="H392" s="47" t="s">
        <v>35</v>
      </c>
      <c r="I392" s="48" t="s">
        <v>1894</v>
      </c>
      <c r="J392" s="10" t="s">
        <v>1158</v>
      </c>
      <c r="K392" s="49" t="n">
        <v>1</v>
      </c>
      <c r="L392" s="10"/>
      <c r="M392" s="10" t="s">
        <v>1913</v>
      </c>
      <c r="N392" s="10" t="s">
        <v>35</v>
      </c>
      <c r="O392" s="47"/>
      <c r="P392" s="10" t="s">
        <v>1378</v>
      </c>
      <c r="Q392" s="10" t="s">
        <v>1429</v>
      </c>
      <c r="R392" s="10" t="s">
        <v>1430</v>
      </c>
      <c r="S392" s="54" t="s">
        <v>1439</v>
      </c>
      <c r="T392" s="158"/>
      <c r="U392" s="32"/>
    </row>
    <row r="393" s="33" customFormat="true" ht="27.75" hidden="false" customHeight="true" outlineLevel="0" collapsed="false">
      <c r="A393" s="622"/>
      <c r="B393" s="62"/>
      <c r="C393" s="62"/>
      <c r="D393" s="62"/>
      <c r="E393" s="62"/>
      <c r="F393" s="62" t="s">
        <v>35</v>
      </c>
      <c r="G393" s="62" t="s">
        <v>35</v>
      </c>
      <c r="H393" s="62" t="s">
        <v>35</v>
      </c>
      <c r="I393" s="63" t="s">
        <v>1381</v>
      </c>
      <c r="J393" s="64" t="s">
        <v>1158</v>
      </c>
      <c r="K393" s="65" t="n">
        <v>1</v>
      </c>
      <c r="L393" s="64"/>
      <c r="M393" s="64" t="s">
        <v>1914</v>
      </c>
      <c r="N393" s="64" t="s">
        <v>35</v>
      </c>
      <c r="O393" s="62"/>
      <c r="P393" s="64"/>
      <c r="Q393" s="61"/>
      <c r="R393" s="61"/>
      <c r="S393" s="84"/>
      <c r="T393" s="119"/>
      <c r="U393" s="32"/>
    </row>
    <row r="394" s="577" customFormat="true" ht="147.75" hidden="false" customHeight="true" outlineLevel="0" collapsed="false">
      <c r="A394" s="623" t="s">
        <v>1561</v>
      </c>
      <c r="B394" s="504"/>
      <c r="C394" s="504"/>
      <c r="D394" s="504"/>
      <c r="E394" s="504"/>
      <c r="F394" s="504" t="s">
        <v>35</v>
      </c>
      <c r="G394" s="504" t="s">
        <v>35</v>
      </c>
      <c r="H394" s="504" t="s">
        <v>35</v>
      </c>
      <c r="I394" s="624" t="s">
        <v>1562</v>
      </c>
      <c r="J394" s="506" t="s">
        <v>1915</v>
      </c>
      <c r="K394" s="507" t="n">
        <v>1</v>
      </c>
      <c r="L394" s="506"/>
      <c r="M394" s="506" t="s">
        <v>1916</v>
      </c>
      <c r="N394" s="506" t="s">
        <v>35</v>
      </c>
      <c r="O394" s="506"/>
      <c r="P394" s="506" t="s">
        <v>1565</v>
      </c>
      <c r="Q394" s="625" t="s">
        <v>1566</v>
      </c>
      <c r="R394" s="625" t="s">
        <v>1567</v>
      </c>
      <c r="S394" s="626"/>
      <c r="T394" s="532"/>
      <c r="U394" s="491"/>
    </row>
    <row r="395" s="630" customFormat="true" ht="51" hidden="false" customHeight="true" outlineLevel="0" collapsed="false">
      <c r="A395" s="627" t="s">
        <v>1917</v>
      </c>
      <c r="B395" s="627"/>
      <c r="C395" s="627"/>
      <c r="D395" s="627"/>
      <c r="E395" s="627"/>
      <c r="F395" s="627"/>
      <c r="G395" s="627"/>
      <c r="H395" s="627"/>
      <c r="I395" s="627"/>
      <c r="J395" s="627"/>
      <c r="K395" s="627"/>
      <c r="L395" s="627"/>
      <c r="M395" s="627"/>
      <c r="N395" s="627"/>
      <c r="O395" s="627"/>
      <c r="P395" s="627"/>
      <c r="Q395" s="627"/>
      <c r="R395" s="627"/>
      <c r="S395" s="627"/>
      <c r="T395" s="627"/>
      <c r="U395" s="628"/>
      <c r="V395" s="629"/>
      <c r="W395" s="629"/>
      <c r="X395" s="629"/>
      <c r="Y395" s="629"/>
      <c r="Z395" s="629"/>
      <c r="AA395" s="629"/>
      <c r="AB395" s="629"/>
      <c r="AC395" s="629"/>
      <c r="AD395" s="629"/>
      <c r="AE395" s="629"/>
      <c r="AF395" s="629"/>
      <c r="AG395" s="629"/>
      <c r="AH395" s="629"/>
      <c r="AI395" s="629"/>
      <c r="AJ395" s="629"/>
      <c r="AK395" s="629"/>
      <c r="AL395" s="629"/>
      <c r="AM395" s="629"/>
      <c r="AN395" s="629"/>
      <c r="AO395" s="629"/>
      <c r="AP395" s="629"/>
      <c r="AQ395" s="629"/>
      <c r="AR395" s="629"/>
      <c r="AS395" s="629"/>
      <c r="AT395" s="629"/>
      <c r="AU395" s="629"/>
      <c r="AV395" s="629"/>
      <c r="AW395" s="629"/>
      <c r="AX395" s="629"/>
      <c r="AY395" s="629"/>
      <c r="AZ395" s="629"/>
      <c r="BA395" s="629"/>
      <c r="BB395" s="629"/>
      <c r="BC395" s="629"/>
      <c r="BD395" s="629"/>
      <c r="BE395" s="629"/>
      <c r="BF395" s="629"/>
      <c r="BG395" s="629"/>
      <c r="BH395" s="629"/>
      <c r="BI395" s="629"/>
    </row>
    <row r="396" s="577" customFormat="true" ht="32.25" hidden="false" customHeight="true" outlineLevel="0" collapsed="false">
      <c r="A396" s="588" t="s">
        <v>1918</v>
      </c>
      <c r="B396" s="589"/>
      <c r="C396" s="589"/>
      <c r="D396" s="589"/>
      <c r="E396" s="589"/>
      <c r="F396" s="589"/>
      <c r="G396" s="589"/>
      <c r="H396" s="589"/>
      <c r="I396" s="589"/>
      <c r="J396" s="589"/>
      <c r="K396" s="589"/>
      <c r="L396" s="589"/>
      <c r="M396" s="589"/>
      <c r="N396" s="589"/>
      <c r="O396" s="589"/>
      <c r="P396" s="589"/>
      <c r="Q396" s="589"/>
      <c r="R396" s="589"/>
      <c r="S396" s="589"/>
      <c r="T396" s="589"/>
      <c r="U396" s="491"/>
    </row>
    <row r="397" s="33" customFormat="true" ht="153" hidden="false" customHeight="true" outlineLevel="0" collapsed="false">
      <c r="A397" s="631" t="s">
        <v>106</v>
      </c>
      <c r="B397" s="88"/>
      <c r="C397" s="88"/>
      <c r="D397" s="88"/>
      <c r="E397" s="88" t="s">
        <v>35</v>
      </c>
      <c r="F397" s="88"/>
      <c r="G397" s="88"/>
      <c r="H397" s="88"/>
      <c r="I397" s="89" t="s">
        <v>1375</v>
      </c>
      <c r="J397" s="90" t="s">
        <v>1919</v>
      </c>
      <c r="K397" s="91" t="n">
        <v>1</v>
      </c>
      <c r="L397" s="90"/>
      <c r="M397" s="90" t="s">
        <v>1920</v>
      </c>
      <c r="N397" s="90" t="s">
        <v>35</v>
      </c>
      <c r="O397" s="90"/>
      <c r="P397" s="90" t="s">
        <v>1921</v>
      </c>
      <c r="Q397" s="90" t="s">
        <v>1379</v>
      </c>
      <c r="R397" s="90" t="s">
        <v>1380</v>
      </c>
      <c r="S397" s="93"/>
      <c r="T397" s="102"/>
      <c r="U397" s="32"/>
    </row>
    <row r="398" s="33" customFormat="true" ht="26.25" hidden="false" customHeight="false" outlineLevel="0" collapsed="false">
      <c r="A398" s="631"/>
      <c r="B398" s="206"/>
      <c r="C398" s="206"/>
      <c r="D398" s="206"/>
      <c r="E398" s="206" t="s">
        <v>35</v>
      </c>
      <c r="F398" s="206"/>
      <c r="G398" s="206"/>
      <c r="H398" s="206"/>
      <c r="I398" s="233" t="s">
        <v>1381</v>
      </c>
      <c r="J398" s="10" t="s">
        <v>1919</v>
      </c>
      <c r="K398" s="49" t="n">
        <v>1</v>
      </c>
      <c r="L398" s="10"/>
      <c r="M398" s="10" t="s">
        <v>1922</v>
      </c>
      <c r="N398" s="10" t="s">
        <v>35</v>
      </c>
      <c r="O398" s="209"/>
      <c r="P398" s="10"/>
      <c r="Q398" s="10"/>
      <c r="R398" s="10"/>
      <c r="S398" s="51"/>
      <c r="T398" s="52"/>
      <c r="U398" s="32"/>
    </row>
    <row r="399" s="577" customFormat="true" ht="32.25" hidden="false" customHeight="true" outlineLevel="0" collapsed="false">
      <c r="A399" s="588" t="s">
        <v>1238</v>
      </c>
      <c r="B399" s="589"/>
      <c r="C399" s="589"/>
      <c r="D399" s="589"/>
      <c r="E399" s="589"/>
      <c r="F399" s="589"/>
      <c r="G399" s="589"/>
      <c r="H399" s="589"/>
      <c r="I399" s="589"/>
      <c r="J399" s="589"/>
      <c r="K399" s="589"/>
      <c r="L399" s="589"/>
      <c r="M399" s="589"/>
      <c r="N399" s="589"/>
      <c r="O399" s="589"/>
      <c r="P399" s="589"/>
      <c r="Q399" s="589"/>
      <c r="R399" s="589"/>
      <c r="S399" s="589"/>
      <c r="T399" s="589"/>
      <c r="U399" s="491"/>
    </row>
    <row r="400" s="33" customFormat="true" ht="194.25" hidden="false" customHeight="true" outlineLevel="0" collapsed="false">
      <c r="A400" s="547" t="s">
        <v>1923</v>
      </c>
      <c r="B400" s="88"/>
      <c r="C400" s="88"/>
      <c r="D400" s="88"/>
      <c r="E400" s="88" t="s">
        <v>35</v>
      </c>
      <c r="F400" s="88"/>
      <c r="G400" s="88"/>
      <c r="H400" s="88"/>
      <c r="I400" s="89" t="s">
        <v>1387</v>
      </c>
      <c r="J400" s="75" t="s">
        <v>1919</v>
      </c>
      <c r="K400" s="76" t="n">
        <v>1</v>
      </c>
      <c r="L400" s="75"/>
      <c r="M400" s="75" t="s">
        <v>1924</v>
      </c>
      <c r="N400" s="75" t="s">
        <v>35</v>
      </c>
      <c r="O400" s="88"/>
      <c r="P400" s="75" t="s">
        <v>1925</v>
      </c>
      <c r="Q400" s="75" t="s">
        <v>1484</v>
      </c>
      <c r="R400" s="75" t="s">
        <v>1485</v>
      </c>
      <c r="S400" s="86"/>
      <c r="T400" s="216"/>
      <c r="U400" s="32"/>
    </row>
    <row r="401" s="33" customFormat="true" ht="28.5" hidden="false" customHeight="true" outlineLevel="0" collapsed="false">
      <c r="A401" s="547"/>
      <c r="B401" s="47"/>
      <c r="C401" s="47"/>
      <c r="D401" s="47"/>
      <c r="E401" s="47" t="s">
        <v>35</v>
      </c>
      <c r="F401" s="47"/>
      <c r="G401" s="47"/>
      <c r="H401" s="47"/>
      <c r="I401" s="55" t="s">
        <v>1381</v>
      </c>
      <c r="J401" s="10" t="s">
        <v>1919</v>
      </c>
      <c r="K401" s="49" t="n">
        <v>1</v>
      </c>
      <c r="L401" s="10"/>
      <c r="M401" s="10" t="s">
        <v>1926</v>
      </c>
      <c r="N401" s="10" t="s">
        <v>35</v>
      </c>
      <c r="O401" s="47"/>
      <c r="P401" s="10"/>
      <c r="Q401" s="10"/>
      <c r="R401" s="10"/>
      <c r="S401" s="51" t="s">
        <v>1402</v>
      </c>
      <c r="T401" s="52"/>
      <c r="U401" s="32"/>
    </row>
    <row r="402" s="33" customFormat="true" ht="162" hidden="false" customHeight="true" outlineLevel="0" collapsed="false">
      <c r="A402" s="549" t="s">
        <v>1927</v>
      </c>
      <c r="B402" s="47"/>
      <c r="C402" s="47"/>
      <c r="D402" s="47"/>
      <c r="E402" s="47" t="s">
        <v>35</v>
      </c>
      <c r="F402" s="47"/>
      <c r="G402" s="47"/>
      <c r="H402" s="47"/>
      <c r="I402" s="48" t="s">
        <v>1387</v>
      </c>
      <c r="J402" s="10" t="s">
        <v>1919</v>
      </c>
      <c r="K402" s="49" t="n">
        <v>1</v>
      </c>
      <c r="L402" s="10"/>
      <c r="M402" s="10" t="s">
        <v>1928</v>
      </c>
      <c r="N402" s="10" t="s">
        <v>35</v>
      </c>
      <c r="O402" s="10"/>
      <c r="P402" s="10" t="s">
        <v>1378</v>
      </c>
      <c r="Q402" s="10" t="s">
        <v>1572</v>
      </c>
      <c r="R402" s="10" t="s">
        <v>1573</v>
      </c>
      <c r="S402" s="51" t="s">
        <v>1929</v>
      </c>
      <c r="T402" s="52"/>
      <c r="U402" s="32"/>
    </row>
    <row r="403" s="33" customFormat="true" ht="26.25" hidden="false" customHeight="false" outlineLevel="0" collapsed="false">
      <c r="A403" s="549"/>
      <c r="B403" s="47"/>
      <c r="C403" s="47"/>
      <c r="D403" s="47"/>
      <c r="E403" s="47" t="s">
        <v>35</v>
      </c>
      <c r="F403" s="47"/>
      <c r="G403" s="47"/>
      <c r="H403" s="47"/>
      <c r="I403" s="55" t="s">
        <v>1381</v>
      </c>
      <c r="J403" s="10" t="s">
        <v>1919</v>
      </c>
      <c r="K403" s="49" t="n">
        <v>1</v>
      </c>
      <c r="L403" s="10"/>
      <c r="M403" s="10" t="s">
        <v>1930</v>
      </c>
      <c r="N403" s="10" t="s">
        <v>35</v>
      </c>
      <c r="O403" s="47"/>
      <c r="P403" s="10" t="s">
        <v>39</v>
      </c>
      <c r="Q403" s="10" t="s">
        <v>39</v>
      </c>
      <c r="R403" s="10" t="s">
        <v>39</v>
      </c>
      <c r="S403" s="51"/>
      <c r="T403" s="52"/>
      <c r="U403" s="32"/>
    </row>
    <row r="404" s="577" customFormat="true" ht="32.25" hidden="false" customHeight="true" outlineLevel="0" collapsed="false">
      <c r="A404" s="588" t="s">
        <v>1247</v>
      </c>
      <c r="B404" s="589"/>
      <c r="C404" s="589"/>
      <c r="D404" s="589"/>
      <c r="E404" s="589"/>
      <c r="F404" s="589"/>
      <c r="G404" s="589"/>
      <c r="H404" s="589"/>
      <c r="I404" s="589"/>
      <c r="J404" s="589"/>
      <c r="K404" s="589"/>
      <c r="L404" s="589"/>
      <c r="M404" s="589"/>
      <c r="N404" s="589"/>
      <c r="O404" s="589"/>
      <c r="P404" s="589"/>
      <c r="Q404" s="589"/>
      <c r="R404" s="589"/>
      <c r="S404" s="589"/>
      <c r="T404" s="589"/>
      <c r="U404" s="491"/>
    </row>
    <row r="405" s="33" customFormat="true" ht="195" hidden="false" customHeight="true" outlineLevel="0" collapsed="false">
      <c r="A405" s="549" t="s">
        <v>1248</v>
      </c>
      <c r="B405" s="47"/>
      <c r="C405" s="47"/>
      <c r="D405" s="47"/>
      <c r="E405" s="47" t="s">
        <v>35</v>
      </c>
      <c r="F405" s="47"/>
      <c r="G405" s="47"/>
      <c r="H405" s="47"/>
      <c r="I405" s="48" t="s">
        <v>1387</v>
      </c>
      <c r="J405" s="10" t="s">
        <v>1919</v>
      </c>
      <c r="K405" s="49" t="n">
        <v>1</v>
      </c>
      <c r="L405" s="10"/>
      <c r="M405" s="10" t="s">
        <v>1931</v>
      </c>
      <c r="N405" s="10" t="s">
        <v>35</v>
      </c>
      <c r="O405" s="47"/>
      <c r="P405" s="10" t="s">
        <v>1398</v>
      </c>
      <c r="Q405" s="10" t="s">
        <v>1484</v>
      </c>
      <c r="R405" s="10" t="s">
        <v>1485</v>
      </c>
      <c r="S405" s="51"/>
      <c r="T405" s="52"/>
      <c r="U405" s="32"/>
    </row>
    <row r="406" s="33" customFormat="true" ht="25.5" hidden="false" customHeight="false" outlineLevel="0" collapsed="false">
      <c r="A406" s="549"/>
      <c r="B406" s="47"/>
      <c r="C406" s="47"/>
      <c r="D406" s="47"/>
      <c r="E406" s="47" t="s">
        <v>35</v>
      </c>
      <c r="F406" s="47"/>
      <c r="G406" s="47"/>
      <c r="H406" s="47"/>
      <c r="I406" s="55" t="s">
        <v>1381</v>
      </c>
      <c r="J406" s="10" t="s">
        <v>1919</v>
      </c>
      <c r="K406" s="49" t="n">
        <v>1</v>
      </c>
      <c r="L406" s="10"/>
      <c r="M406" s="10" t="s">
        <v>1932</v>
      </c>
      <c r="N406" s="10" t="s">
        <v>35</v>
      </c>
      <c r="O406" s="47"/>
      <c r="P406" s="47"/>
      <c r="Q406" s="47"/>
      <c r="R406" s="47"/>
      <c r="S406" s="51" t="s">
        <v>1933</v>
      </c>
      <c r="T406" s="52"/>
      <c r="U406" s="32"/>
    </row>
    <row r="407" s="33" customFormat="true" ht="157.5" hidden="false" customHeight="true" outlineLevel="0" collapsed="false">
      <c r="A407" s="632" t="s">
        <v>1251</v>
      </c>
      <c r="B407" s="47"/>
      <c r="C407" s="47"/>
      <c r="D407" s="47"/>
      <c r="E407" s="47" t="s">
        <v>35</v>
      </c>
      <c r="F407" s="47"/>
      <c r="G407" s="47"/>
      <c r="H407" s="47"/>
      <c r="I407" s="55" t="s">
        <v>1387</v>
      </c>
      <c r="J407" s="10" t="s">
        <v>1919</v>
      </c>
      <c r="K407" s="49" t="n">
        <v>1</v>
      </c>
      <c r="L407" s="10"/>
      <c r="M407" s="10" t="s">
        <v>1934</v>
      </c>
      <c r="N407" s="10" t="s">
        <v>35</v>
      </c>
      <c r="O407" s="47"/>
      <c r="P407" s="10" t="s">
        <v>1378</v>
      </c>
      <c r="Q407" s="10" t="s">
        <v>1572</v>
      </c>
      <c r="R407" s="10" t="s">
        <v>1573</v>
      </c>
      <c r="S407" s="84" t="s">
        <v>1929</v>
      </c>
      <c r="T407" s="52"/>
      <c r="U407" s="32"/>
    </row>
    <row r="408" s="33" customFormat="true" ht="26.25" hidden="false" customHeight="false" outlineLevel="0" collapsed="false">
      <c r="A408" s="632"/>
      <c r="B408" s="61"/>
      <c r="C408" s="61"/>
      <c r="D408" s="61"/>
      <c r="E408" s="61" t="s">
        <v>35</v>
      </c>
      <c r="F408" s="61"/>
      <c r="G408" s="61"/>
      <c r="H408" s="61"/>
      <c r="I408" s="136" t="s">
        <v>1381</v>
      </c>
      <c r="J408" s="81" t="s">
        <v>1919</v>
      </c>
      <c r="K408" s="82" t="n">
        <v>1</v>
      </c>
      <c r="L408" s="81"/>
      <c r="M408" s="81" t="s">
        <v>1935</v>
      </c>
      <c r="N408" s="81" t="s">
        <v>35</v>
      </c>
      <c r="O408" s="61"/>
      <c r="P408" s="61"/>
      <c r="Q408" s="61"/>
      <c r="R408" s="61"/>
      <c r="S408" s="84"/>
      <c r="T408" s="264"/>
      <c r="U408" s="32"/>
    </row>
    <row r="409" s="577" customFormat="true" ht="32.25" hidden="false" customHeight="true" outlineLevel="0" collapsed="false">
      <c r="A409" s="588" t="s">
        <v>1936</v>
      </c>
      <c r="B409" s="589"/>
      <c r="C409" s="589"/>
      <c r="D409" s="589"/>
      <c r="E409" s="589"/>
      <c r="F409" s="589"/>
      <c r="G409" s="589"/>
      <c r="H409" s="589"/>
      <c r="I409" s="589"/>
      <c r="J409" s="589"/>
      <c r="K409" s="589"/>
      <c r="L409" s="589"/>
      <c r="M409" s="589"/>
      <c r="N409" s="589"/>
      <c r="O409" s="589"/>
      <c r="P409" s="589"/>
      <c r="Q409" s="589"/>
      <c r="R409" s="589"/>
      <c r="S409" s="589"/>
      <c r="T409" s="589"/>
      <c r="U409" s="491"/>
    </row>
    <row r="410" s="33" customFormat="true" ht="152.25" hidden="false" customHeight="true" outlineLevel="0" collapsed="false">
      <c r="A410" s="633" t="s">
        <v>1937</v>
      </c>
      <c r="B410" s="73"/>
      <c r="C410" s="73"/>
      <c r="D410" s="73"/>
      <c r="E410" s="73" t="s">
        <v>35</v>
      </c>
      <c r="F410" s="73"/>
      <c r="G410" s="73"/>
      <c r="H410" s="73"/>
      <c r="I410" s="231" t="s">
        <v>1387</v>
      </c>
      <c r="J410" s="75" t="s">
        <v>1919</v>
      </c>
      <c r="K410" s="76" t="n">
        <v>1</v>
      </c>
      <c r="L410" s="75"/>
      <c r="M410" s="75" t="s">
        <v>1938</v>
      </c>
      <c r="N410" s="75" t="s">
        <v>35</v>
      </c>
      <c r="O410" s="73"/>
      <c r="P410" s="75" t="s">
        <v>1378</v>
      </c>
      <c r="Q410" s="75" t="s">
        <v>1379</v>
      </c>
      <c r="R410" s="75" t="s">
        <v>1380</v>
      </c>
      <c r="S410" s="77" t="s">
        <v>1929</v>
      </c>
      <c r="T410" s="86"/>
      <c r="U410" s="32"/>
    </row>
    <row r="411" s="33" customFormat="true" ht="26.25" hidden="false" customHeight="false" outlineLevel="0" collapsed="false">
      <c r="A411" s="633"/>
      <c r="B411" s="206"/>
      <c r="C411" s="206"/>
      <c r="D411" s="206"/>
      <c r="E411" s="206" t="s">
        <v>35</v>
      </c>
      <c r="F411" s="206"/>
      <c r="G411" s="206"/>
      <c r="H411" s="206"/>
      <c r="I411" s="233" t="s">
        <v>1381</v>
      </c>
      <c r="J411" s="209" t="s">
        <v>1919</v>
      </c>
      <c r="K411" s="208" t="n">
        <v>1</v>
      </c>
      <c r="L411" s="209"/>
      <c r="M411" s="209" t="s">
        <v>1939</v>
      </c>
      <c r="N411" s="209" t="s">
        <v>35</v>
      </c>
      <c r="O411" s="206"/>
      <c r="P411" s="209"/>
      <c r="Q411" s="209"/>
      <c r="R411" s="209"/>
      <c r="S411" s="84"/>
      <c r="T411" s="264"/>
      <c r="U411" s="32"/>
    </row>
    <row r="412" s="577" customFormat="true" ht="32.25" hidden="false" customHeight="true" outlineLevel="0" collapsed="false">
      <c r="A412" s="588" t="s">
        <v>1259</v>
      </c>
      <c r="B412" s="589"/>
      <c r="C412" s="589"/>
      <c r="D412" s="589"/>
      <c r="E412" s="589"/>
      <c r="F412" s="589"/>
      <c r="G412" s="589"/>
      <c r="H412" s="589"/>
      <c r="I412" s="589"/>
      <c r="J412" s="589"/>
      <c r="K412" s="589"/>
      <c r="L412" s="589"/>
      <c r="M412" s="589"/>
      <c r="N412" s="589"/>
      <c r="O412" s="589"/>
      <c r="P412" s="589"/>
      <c r="Q412" s="589"/>
      <c r="R412" s="589"/>
      <c r="S412" s="589"/>
      <c r="T412" s="589"/>
      <c r="U412" s="491"/>
    </row>
    <row r="413" s="33" customFormat="true" ht="189.75" hidden="false" customHeight="true" outlineLevel="0" collapsed="false">
      <c r="A413" s="587" t="s">
        <v>1260</v>
      </c>
      <c r="B413" s="88"/>
      <c r="C413" s="88"/>
      <c r="D413" s="88"/>
      <c r="E413" s="88" t="s">
        <v>35</v>
      </c>
      <c r="F413" s="88"/>
      <c r="G413" s="88"/>
      <c r="H413" s="88"/>
      <c r="I413" s="89" t="s">
        <v>1387</v>
      </c>
      <c r="J413" s="90" t="s">
        <v>1919</v>
      </c>
      <c r="K413" s="91" t="n">
        <v>1</v>
      </c>
      <c r="L413" s="90"/>
      <c r="M413" s="90" t="s">
        <v>1940</v>
      </c>
      <c r="N413" s="90" t="s">
        <v>35</v>
      </c>
      <c r="O413" s="88"/>
      <c r="P413" s="90" t="s">
        <v>1398</v>
      </c>
      <c r="Q413" s="90" t="s">
        <v>1379</v>
      </c>
      <c r="R413" s="90" t="s">
        <v>1380</v>
      </c>
      <c r="S413" s="77" t="s">
        <v>1941</v>
      </c>
      <c r="T413" s="348"/>
      <c r="U413" s="32"/>
    </row>
    <row r="414" s="33" customFormat="true" ht="25.5" hidden="false" customHeight="false" outlineLevel="0" collapsed="false">
      <c r="A414" s="587"/>
      <c r="B414" s="61"/>
      <c r="C414" s="61"/>
      <c r="D414" s="61"/>
      <c r="E414" s="61" t="s">
        <v>35</v>
      </c>
      <c r="F414" s="61"/>
      <c r="G414" s="61"/>
      <c r="H414" s="61"/>
      <c r="I414" s="80" t="s">
        <v>1381</v>
      </c>
      <c r="J414" s="81" t="s">
        <v>1919</v>
      </c>
      <c r="K414" s="49" t="n">
        <v>1</v>
      </c>
      <c r="L414" s="81"/>
      <c r="M414" s="10" t="s">
        <v>1942</v>
      </c>
      <c r="N414" s="81" t="s">
        <v>35</v>
      </c>
      <c r="O414" s="61"/>
      <c r="P414" s="81"/>
      <c r="Q414" s="81"/>
      <c r="R414" s="81"/>
      <c r="S414" s="84"/>
      <c r="T414" s="58"/>
      <c r="U414" s="32"/>
    </row>
    <row r="415" s="33" customFormat="true" ht="187.5" hidden="false" customHeight="true" outlineLevel="0" collapsed="false">
      <c r="A415" s="549" t="s">
        <v>146</v>
      </c>
      <c r="B415" s="61"/>
      <c r="C415" s="61"/>
      <c r="D415" s="61"/>
      <c r="E415" s="61" t="s">
        <v>35</v>
      </c>
      <c r="F415" s="61"/>
      <c r="G415" s="61"/>
      <c r="H415" s="61"/>
      <c r="I415" s="80" t="s">
        <v>1387</v>
      </c>
      <c r="J415" s="81" t="s">
        <v>1919</v>
      </c>
      <c r="K415" s="49" t="n">
        <v>1</v>
      </c>
      <c r="L415" s="81"/>
      <c r="M415" s="10" t="s">
        <v>1943</v>
      </c>
      <c r="N415" s="81" t="s">
        <v>35</v>
      </c>
      <c r="O415" s="61"/>
      <c r="P415" s="10" t="s">
        <v>1398</v>
      </c>
      <c r="Q415" s="10" t="s">
        <v>1379</v>
      </c>
      <c r="R415" s="10" t="s">
        <v>1380</v>
      </c>
      <c r="S415" s="84" t="s">
        <v>1944</v>
      </c>
      <c r="T415" s="58"/>
      <c r="U415" s="32"/>
    </row>
    <row r="416" s="33" customFormat="true" ht="25.5" hidden="false" customHeight="false" outlineLevel="0" collapsed="false">
      <c r="A416" s="549"/>
      <c r="B416" s="61"/>
      <c r="C416" s="61"/>
      <c r="D416" s="61"/>
      <c r="E416" s="61" t="s">
        <v>35</v>
      </c>
      <c r="F416" s="61"/>
      <c r="G416" s="61"/>
      <c r="H416" s="61"/>
      <c r="I416" s="80" t="s">
        <v>1381</v>
      </c>
      <c r="J416" s="81" t="s">
        <v>1919</v>
      </c>
      <c r="K416" s="49" t="n">
        <v>1</v>
      </c>
      <c r="L416" s="81"/>
      <c r="M416" s="10" t="s">
        <v>1945</v>
      </c>
      <c r="N416" s="81" t="s">
        <v>35</v>
      </c>
      <c r="O416" s="61"/>
      <c r="P416" s="81"/>
      <c r="Q416" s="81"/>
      <c r="R416" s="81"/>
      <c r="S416" s="84"/>
      <c r="T416" s="304"/>
    </row>
    <row r="417" s="33" customFormat="true" ht="195.75" hidden="false" customHeight="true" outlineLevel="0" collapsed="false">
      <c r="A417" s="549" t="s">
        <v>1946</v>
      </c>
      <c r="B417" s="61"/>
      <c r="C417" s="61"/>
      <c r="D417" s="61"/>
      <c r="E417" s="61" t="s">
        <v>35</v>
      </c>
      <c r="F417" s="61"/>
      <c r="G417" s="61"/>
      <c r="H417" s="61"/>
      <c r="I417" s="80" t="s">
        <v>1387</v>
      </c>
      <c r="J417" s="81" t="s">
        <v>1919</v>
      </c>
      <c r="K417" s="49" t="n">
        <v>1</v>
      </c>
      <c r="L417" s="81"/>
      <c r="M417" s="10" t="s">
        <v>1947</v>
      </c>
      <c r="N417" s="81" t="s">
        <v>35</v>
      </c>
      <c r="O417" s="61"/>
      <c r="P417" s="10" t="s">
        <v>1398</v>
      </c>
      <c r="Q417" s="10" t="s">
        <v>1484</v>
      </c>
      <c r="R417" s="10" t="s">
        <v>1485</v>
      </c>
      <c r="S417" s="84"/>
      <c r="T417" s="58"/>
    </row>
    <row r="418" s="33" customFormat="true" ht="25.5" hidden="false" customHeight="false" outlineLevel="0" collapsed="false">
      <c r="A418" s="549"/>
      <c r="B418" s="61"/>
      <c r="C418" s="61"/>
      <c r="D418" s="61"/>
      <c r="E418" s="61" t="s">
        <v>35</v>
      </c>
      <c r="F418" s="61"/>
      <c r="G418" s="61"/>
      <c r="H418" s="61"/>
      <c r="I418" s="80" t="s">
        <v>1381</v>
      </c>
      <c r="J418" s="81" t="s">
        <v>1919</v>
      </c>
      <c r="K418" s="49" t="n">
        <v>1</v>
      </c>
      <c r="L418" s="81"/>
      <c r="M418" s="10" t="s">
        <v>1948</v>
      </c>
      <c r="N418" s="81" t="s">
        <v>35</v>
      </c>
      <c r="O418" s="61"/>
      <c r="P418" s="81"/>
      <c r="Q418" s="81"/>
      <c r="R418" s="81"/>
      <c r="S418" s="84" t="s">
        <v>1402</v>
      </c>
      <c r="T418" s="241"/>
    </row>
    <row r="419" s="33" customFormat="true" ht="162" hidden="false" customHeight="true" outlineLevel="0" collapsed="false">
      <c r="A419" s="631" t="s">
        <v>1273</v>
      </c>
      <c r="B419" s="61"/>
      <c r="C419" s="61"/>
      <c r="D419" s="61"/>
      <c r="E419" s="61" t="s">
        <v>35</v>
      </c>
      <c r="F419" s="61"/>
      <c r="G419" s="61"/>
      <c r="H419" s="61"/>
      <c r="I419" s="80" t="s">
        <v>1387</v>
      </c>
      <c r="J419" s="81" t="s">
        <v>1919</v>
      </c>
      <c r="K419" s="49" t="n">
        <v>1</v>
      </c>
      <c r="L419" s="81"/>
      <c r="M419" s="10" t="s">
        <v>1949</v>
      </c>
      <c r="N419" s="81" t="s">
        <v>35</v>
      </c>
      <c r="O419" s="61"/>
      <c r="P419" s="10" t="s">
        <v>1398</v>
      </c>
      <c r="Q419" s="10" t="s">
        <v>1390</v>
      </c>
      <c r="R419" s="10" t="s">
        <v>1391</v>
      </c>
      <c r="S419" s="51" t="s">
        <v>1944</v>
      </c>
      <c r="T419" s="241"/>
    </row>
    <row r="420" s="33" customFormat="true" ht="30" hidden="false" customHeight="true" outlineLevel="0" collapsed="false">
      <c r="A420" s="631"/>
      <c r="B420" s="206"/>
      <c r="C420" s="206"/>
      <c r="D420" s="206"/>
      <c r="E420" s="206" t="s">
        <v>35</v>
      </c>
      <c r="F420" s="206"/>
      <c r="G420" s="206"/>
      <c r="H420" s="206"/>
      <c r="I420" s="233" t="s">
        <v>1381</v>
      </c>
      <c r="J420" s="209" t="s">
        <v>1919</v>
      </c>
      <c r="K420" s="208" t="n">
        <v>1</v>
      </c>
      <c r="L420" s="209"/>
      <c r="M420" s="209" t="s">
        <v>1950</v>
      </c>
      <c r="N420" s="209" t="s">
        <v>35</v>
      </c>
      <c r="O420" s="206"/>
      <c r="P420" s="206"/>
      <c r="Q420" s="206"/>
      <c r="R420" s="206"/>
      <c r="S420" s="220"/>
      <c r="T420" s="284"/>
    </row>
    <row r="421" s="577" customFormat="true" ht="32.25" hidden="false" customHeight="true" outlineLevel="0" collapsed="false">
      <c r="A421" s="588" t="s">
        <v>1951</v>
      </c>
      <c r="B421" s="589"/>
      <c r="C421" s="589"/>
      <c r="D421" s="589"/>
      <c r="E421" s="589"/>
      <c r="F421" s="589"/>
      <c r="G421" s="589"/>
      <c r="H421" s="589"/>
      <c r="I421" s="589"/>
      <c r="J421" s="589"/>
      <c r="K421" s="589"/>
      <c r="L421" s="589"/>
      <c r="M421" s="589"/>
      <c r="N421" s="589"/>
      <c r="O421" s="589"/>
      <c r="P421" s="589"/>
      <c r="Q421" s="589"/>
      <c r="R421" s="589"/>
      <c r="S421" s="589"/>
      <c r="T421" s="589"/>
      <c r="U421" s="491"/>
    </row>
    <row r="422" s="33" customFormat="true" ht="125.25" hidden="false" customHeight="true" outlineLevel="0" collapsed="false">
      <c r="A422" s="632" t="s">
        <v>1952</v>
      </c>
      <c r="B422" s="47"/>
      <c r="C422" s="47"/>
      <c r="D422" s="47"/>
      <c r="E422" s="47" t="s">
        <v>35</v>
      </c>
      <c r="F422" s="47"/>
      <c r="G422" s="47"/>
      <c r="H422" s="47"/>
      <c r="I422" s="48" t="s">
        <v>1387</v>
      </c>
      <c r="J422" s="10" t="s">
        <v>1953</v>
      </c>
      <c r="K422" s="49" t="n">
        <v>1</v>
      </c>
      <c r="L422" s="10"/>
      <c r="M422" s="90" t="s">
        <v>1954</v>
      </c>
      <c r="N422" s="90" t="s">
        <v>35</v>
      </c>
      <c r="O422" s="88"/>
      <c r="P422" s="90" t="s">
        <v>1378</v>
      </c>
      <c r="Q422" s="90" t="s">
        <v>1429</v>
      </c>
      <c r="R422" s="90" t="s">
        <v>1430</v>
      </c>
      <c r="S422" s="66" t="s">
        <v>1955</v>
      </c>
      <c r="T422" s="102"/>
    </row>
    <row r="423" s="33" customFormat="true" ht="26.25" hidden="false" customHeight="false" outlineLevel="0" collapsed="false">
      <c r="A423" s="632"/>
      <c r="B423" s="61"/>
      <c r="C423" s="61"/>
      <c r="D423" s="61"/>
      <c r="E423" s="61" t="s">
        <v>35</v>
      </c>
      <c r="F423" s="61"/>
      <c r="G423" s="61"/>
      <c r="H423" s="61"/>
      <c r="I423" s="136" t="s">
        <v>1381</v>
      </c>
      <c r="J423" s="81" t="s">
        <v>1919</v>
      </c>
      <c r="K423" s="82" t="n">
        <v>1</v>
      </c>
      <c r="L423" s="81"/>
      <c r="M423" s="81" t="s">
        <v>1956</v>
      </c>
      <c r="N423" s="81" t="s">
        <v>35</v>
      </c>
      <c r="O423" s="61"/>
      <c r="P423" s="61"/>
      <c r="Q423" s="61"/>
      <c r="R423" s="61"/>
      <c r="S423" s="84"/>
      <c r="T423" s="305"/>
    </row>
    <row r="424" s="630" customFormat="true" ht="51" hidden="false" customHeight="true" outlineLevel="0" collapsed="false">
      <c r="A424" s="239" t="s">
        <v>1957</v>
      </c>
      <c r="B424" s="239"/>
      <c r="C424" s="239"/>
      <c r="D424" s="239"/>
      <c r="E424" s="239"/>
      <c r="F424" s="239"/>
      <c r="G424" s="239"/>
      <c r="H424" s="239"/>
      <c r="I424" s="239"/>
      <c r="J424" s="239"/>
      <c r="K424" s="239"/>
      <c r="L424" s="239"/>
      <c r="M424" s="239"/>
      <c r="N424" s="239"/>
      <c r="O424" s="239"/>
      <c r="P424" s="239"/>
      <c r="Q424" s="239"/>
      <c r="R424" s="239"/>
      <c r="S424" s="239"/>
      <c r="T424" s="239"/>
      <c r="U424" s="628"/>
      <c r="V424" s="629"/>
      <c r="W424" s="629"/>
      <c r="X424" s="629"/>
      <c r="Y424" s="629"/>
      <c r="Z424" s="629"/>
      <c r="AA424" s="629"/>
      <c r="AB424" s="629"/>
      <c r="AC424" s="629"/>
      <c r="AD424" s="629"/>
      <c r="AE424" s="629"/>
      <c r="AF424" s="629"/>
      <c r="AG424" s="629"/>
      <c r="AH424" s="629"/>
      <c r="AI424" s="629"/>
      <c r="AJ424" s="629"/>
      <c r="AK424" s="629"/>
      <c r="AL424" s="629"/>
      <c r="AM424" s="629"/>
      <c r="AN424" s="629"/>
      <c r="AO424" s="629"/>
      <c r="AP424" s="629"/>
      <c r="AQ424" s="629"/>
      <c r="AR424" s="629"/>
      <c r="AS424" s="629"/>
      <c r="AT424" s="629"/>
      <c r="AU424" s="629"/>
      <c r="AV424" s="629"/>
      <c r="AW424" s="629"/>
      <c r="AX424" s="629"/>
      <c r="AY424" s="629"/>
      <c r="AZ424" s="629"/>
      <c r="BA424" s="629"/>
      <c r="BB424" s="629"/>
      <c r="BC424" s="629"/>
      <c r="BD424" s="629"/>
      <c r="BE424" s="629"/>
      <c r="BF424" s="629"/>
      <c r="BG424" s="629"/>
      <c r="BH424" s="629"/>
      <c r="BI424" s="629"/>
    </row>
    <row r="425" s="33" customFormat="true" ht="130.5" hidden="false" customHeight="true" outlineLevel="0" collapsed="false">
      <c r="A425" s="587" t="s">
        <v>106</v>
      </c>
      <c r="B425" s="88"/>
      <c r="C425" s="88"/>
      <c r="D425" s="88"/>
      <c r="E425" s="88" t="s">
        <v>35</v>
      </c>
      <c r="F425" s="88"/>
      <c r="G425" s="88"/>
      <c r="H425" s="88"/>
      <c r="I425" s="89" t="s">
        <v>1383</v>
      </c>
      <c r="J425" s="90" t="s">
        <v>1958</v>
      </c>
      <c r="K425" s="91" t="n">
        <v>1</v>
      </c>
      <c r="L425" s="90"/>
      <c r="M425" s="90" t="s">
        <v>1959</v>
      </c>
      <c r="N425" s="90" t="s">
        <v>35</v>
      </c>
      <c r="O425" s="90"/>
      <c r="P425" s="90" t="s">
        <v>1378</v>
      </c>
      <c r="Q425" s="90" t="s">
        <v>1379</v>
      </c>
      <c r="R425" s="90" t="s">
        <v>1380</v>
      </c>
      <c r="S425" s="93"/>
      <c r="T425" s="241"/>
    </row>
    <row r="426" s="33" customFormat="true" ht="30.75" hidden="false" customHeight="true" outlineLevel="0" collapsed="false">
      <c r="A426" s="587"/>
      <c r="B426" s="88"/>
      <c r="C426" s="88"/>
      <c r="D426" s="88"/>
      <c r="E426" s="88" t="s">
        <v>35</v>
      </c>
      <c r="F426" s="88"/>
      <c r="G426" s="88"/>
      <c r="H426" s="88"/>
      <c r="I426" s="55" t="s">
        <v>1381</v>
      </c>
      <c r="J426" s="10" t="s">
        <v>1958</v>
      </c>
      <c r="K426" s="49" t="n">
        <v>1</v>
      </c>
      <c r="L426" s="10"/>
      <c r="M426" s="10" t="s">
        <v>1960</v>
      </c>
      <c r="N426" s="10" t="s">
        <v>35</v>
      </c>
      <c r="O426" s="10"/>
      <c r="P426" s="10"/>
      <c r="Q426" s="10"/>
      <c r="R426" s="10"/>
      <c r="S426" s="93"/>
      <c r="T426" s="102"/>
    </row>
    <row r="427" s="33" customFormat="true" ht="132" hidden="false" customHeight="true" outlineLevel="0" collapsed="false">
      <c r="A427" s="549" t="s">
        <v>113</v>
      </c>
      <c r="B427" s="47"/>
      <c r="C427" s="47"/>
      <c r="D427" s="47"/>
      <c r="E427" s="47" t="s">
        <v>35</v>
      </c>
      <c r="F427" s="47"/>
      <c r="G427" s="47"/>
      <c r="H427" s="47"/>
      <c r="I427" s="55" t="s">
        <v>1375</v>
      </c>
      <c r="J427" s="10" t="s">
        <v>1958</v>
      </c>
      <c r="K427" s="49" t="n">
        <v>1</v>
      </c>
      <c r="L427" s="10"/>
      <c r="M427" s="10" t="s">
        <v>1961</v>
      </c>
      <c r="N427" s="10" t="s">
        <v>35</v>
      </c>
      <c r="O427" s="47"/>
      <c r="P427" s="10" t="s">
        <v>1378</v>
      </c>
      <c r="Q427" s="10" t="s">
        <v>1379</v>
      </c>
      <c r="R427" s="10" t="s">
        <v>1380</v>
      </c>
      <c r="S427" s="51"/>
      <c r="T427" s="52"/>
    </row>
    <row r="428" s="33" customFormat="true" ht="30.75" hidden="false" customHeight="true" outlineLevel="0" collapsed="false">
      <c r="A428" s="549"/>
      <c r="B428" s="47"/>
      <c r="C428" s="47"/>
      <c r="D428" s="47"/>
      <c r="E428" s="47" t="s">
        <v>35</v>
      </c>
      <c r="F428" s="47"/>
      <c r="G428" s="47"/>
      <c r="H428" s="47"/>
      <c r="I428" s="55" t="s">
        <v>1381</v>
      </c>
      <c r="J428" s="10" t="s">
        <v>1958</v>
      </c>
      <c r="K428" s="49" t="n">
        <v>1</v>
      </c>
      <c r="L428" s="10"/>
      <c r="M428" s="10" t="s">
        <v>1962</v>
      </c>
      <c r="N428" s="10" t="s">
        <v>35</v>
      </c>
      <c r="O428" s="47"/>
      <c r="P428" s="10"/>
      <c r="Q428" s="10"/>
      <c r="R428" s="10"/>
      <c r="S428" s="51"/>
      <c r="T428" s="52"/>
    </row>
    <row r="429" s="33" customFormat="true" ht="190.5" hidden="false" customHeight="true" outlineLevel="0" collapsed="false">
      <c r="A429" s="549" t="s">
        <v>1963</v>
      </c>
      <c r="B429" s="47"/>
      <c r="C429" s="47"/>
      <c r="D429" s="47"/>
      <c r="E429" s="47" t="s">
        <v>35</v>
      </c>
      <c r="F429" s="47"/>
      <c r="G429" s="47"/>
      <c r="H429" s="47"/>
      <c r="I429" s="55" t="s">
        <v>1375</v>
      </c>
      <c r="J429" s="10" t="s">
        <v>1958</v>
      </c>
      <c r="K429" s="49" t="n">
        <v>1</v>
      </c>
      <c r="L429" s="10"/>
      <c r="M429" s="10" t="s">
        <v>1964</v>
      </c>
      <c r="N429" s="10" t="s">
        <v>35</v>
      </c>
      <c r="O429" s="47"/>
      <c r="P429" s="10" t="s">
        <v>1398</v>
      </c>
      <c r="Q429" s="10" t="s">
        <v>1965</v>
      </c>
      <c r="R429" s="10" t="s">
        <v>1966</v>
      </c>
      <c r="S429" s="51"/>
      <c r="T429" s="52"/>
    </row>
    <row r="430" s="33" customFormat="true" ht="25.5" hidden="false" customHeight="false" outlineLevel="0" collapsed="false">
      <c r="A430" s="549"/>
      <c r="B430" s="47"/>
      <c r="C430" s="47"/>
      <c r="D430" s="47"/>
      <c r="E430" s="47" t="s">
        <v>35</v>
      </c>
      <c r="F430" s="47"/>
      <c r="G430" s="47"/>
      <c r="H430" s="47"/>
      <c r="I430" s="55" t="s">
        <v>1381</v>
      </c>
      <c r="J430" s="10" t="s">
        <v>1958</v>
      </c>
      <c r="K430" s="49" t="n">
        <v>1</v>
      </c>
      <c r="L430" s="10"/>
      <c r="M430" s="10" t="s">
        <v>1967</v>
      </c>
      <c r="N430" s="10" t="s">
        <v>35</v>
      </c>
      <c r="O430" s="47"/>
      <c r="P430" s="10"/>
      <c r="Q430" s="10"/>
      <c r="R430" s="10"/>
      <c r="S430" s="51" t="s">
        <v>1402</v>
      </c>
      <c r="T430" s="52"/>
    </row>
    <row r="431" s="33" customFormat="true" ht="133.5" hidden="false" customHeight="true" outlineLevel="0" collapsed="false">
      <c r="A431" s="632" t="s">
        <v>1968</v>
      </c>
      <c r="B431" s="47"/>
      <c r="C431" s="47"/>
      <c r="D431" s="47"/>
      <c r="E431" s="47" t="s">
        <v>35</v>
      </c>
      <c r="F431" s="47"/>
      <c r="G431" s="47"/>
      <c r="H431" s="47"/>
      <c r="I431" s="55" t="s">
        <v>1375</v>
      </c>
      <c r="J431" s="10" t="s">
        <v>1958</v>
      </c>
      <c r="K431" s="49" t="n">
        <v>1</v>
      </c>
      <c r="L431" s="10"/>
      <c r="M431" s="10" t="s">
        <v>1969</v>
      </c>
      <c r="N431" s="10" t="s">
        <v>35</v>
      </c>
      <c r="O431" s="47"/>
      <c r="P431" s="10" t="s">
        <v>1378</v>
      </c>
      <c r="Q431" s="10" t="s">
        <v>1379</v>
      </c>
      <c r="R431" s="10" t="s">
        <v>1380</v>
      </c>
      <c r="S431" s="51" t="s">
        <v>1970</v>
      </c>
      <c r="T431" s="52"/>
    </row>
    <row r="432" s="33" customFormat="true" ht="28.5" hidden="false" customHeight="true" outlineLevel="0" collapsed="false">
      <c r="A432" s="632"/>
      <c r="B432" s="61"/>
      <c r="C432" s="61"/>
      <c r="D432" s="61"/>
      <c r="E432" s="61" t="s">
        <v>35</v>
      </c>
      <c r="F432" s="61"/>
      <c r="G432" s="61"/>
      <c r="H432" s="61"/>
      <c r="I432" s="136" t="s">
        <v>1381</v>
      </c>
      <c r="J432" s="81" t="s">
        <v>1958</v>
      </c>
      <c r="K432" s="82" t="n">
        <v>1</v>
      </c>
      <c r="L432" s="81"/>
      <c r="M432" s="81" t="s">
        <v>1971</v>
      </c>
      <c r="N432" s="81" t="s">
        <v>35</v>
      </c>
      <c r="O432" s="61"/>
      <c r="P432" s="81"/>
      <c r="Q432" s="81"/>
      <c r="R432" s="81"/>
      <c r="S432" s="84"/>
      <c r="T432" s="264"/>
    </row>
    <row r="433" s="635" customFormat="true" ht="51" hidden="false" customHeight="true" outlineLevel="0" collapsed="false">
      <c r="A433" s="239" t="s">
        <v>1324</v>
      </c>
      <c r="B433" s="239"/>
      <c r="C433" s="239"/>
      <c r="D433" s="239"/>
      <c r="E433" s="239"/>
      <c r="F433" s="239"/>
      <c r="G433" s="239"/>
      <c r="H433" s="239"/>
      <c r="I433" s="239"/>
      <c r="J433" s="239"/>
      <c r="K433" s="239"/>
      <c r="L433" s="239"/>
      <c r="M433" s="239"/>
      <c r="N433" s="239"/>
      <c r="O433" s="239"/>
      <c r="P433" s="239"/>
      <c r="Q433" s="239"/>
      <c r="R433" s="239"/>
      <c r="S433" s="239"/>
      <c r="T433" s="239"/>
      <c r="U433" s="628"/>
      <c r="V433" s="634"/>
      <c r="W433" s="634"/>
      <c r="X433" s="634"/>
      <c r="Y433" s="634"/>
      <c r="Z433" s="634"/>
      <c r="AA433" s="634"/>
      <c r="AB433" s="634"/>
      <c r="AC433" s="634"/>
      <c r="AD433" s="634"/>
      <c r="AE433" s="634"/>
      <c r="AF433" s="634"/>
      <c r="AG433" s="634"/>
      <c r="AH433" s="634"/>
      <c r="AI433" s="634"/>
      <c r="AJ433" s="634"/>
      <c r="AK433" s="634"/>
      <c r="AL433" s="634"/>
      <c r="AM433" s="634"/>
      <c r="AN433" s="634"/>
      <c r="AO433" s="634"/>
      <c r="AP433" s="634"/>
      <c r="AQ433" s="634"/>
      <c r="AR433" s="634"/>
      <c r="AS433" s="634"/>
      <c r="AT433" s="634"/>
      <c r="AU433" s="634"/>
      <c r="AV433" s="634"/>
      <c r="AW433" s="634"/>
      <c r="AX433" s="634"/>
      <c r="AY433" s="634"/>
      <c r="AZ433" s="634"/>
      <c r="BA433" s="634"/>
      <c r="BB433" s="634"/>
      <c r="BC433" s="634"/>
      <c r="BD433" s="634"/>
      <c r="BE433" s="634"/>
      <c r="BF433" s="634"/>
      <c r="BG433" s="634"/>
      <c r="BH433" s="634"/>
      <c r="BI433" s="634"/>
    </row>
    <row r="434" s="96" customFormat="true" ht="124.5" hidden="false" customHeight="true" outlineLevel="0" collapsed="false">
      <c r="A434" s="612" t="s">
        <v>106</v>
      </c>
      <c r="B434" s="88"/>
      <c r="C434" s="88"/>
      <c r="D434" s="88"/>
      <c r="E434" s="88" t="s">
        <v>35</v>
      </c>
      <c r="F434" s="88"/>
      <c r="G434" s="88"/>
      <c r="H434" s="88"/>
      <c r="I434" s="89" t="s">
        <v>1383</v>
      </c>
      <c r="J434" s="83" t="s">
        <v>1335</v>
      </c>
      <c r="K434" s="91" t="n">
        <v>1</v>
      </c>
      <c r="L434" s="90"/>
      <c r="M434" s="90" t="s">
        <v>1972</v>
      </c>
      <c r="N434" s="90" t="s">
        <v>35</v>
      </c>
      <c r="O434" s="90"/>
      <c r="P434" s="90" t="s">
        <v>1378</v>
      </c>
      <c r="Q434" s="90" t="s">
        <v>1379</v>
      </c>
      <c r="R434" s="90" t="s">
        <v>1380</v>
      </c>
      <c r="S434" s="93"/>
      <c r="T434" s="241"/>
      <c r="U434" s="33"/>
    </row>
    <row r="435" s="96" customFormat="true" ht="25.5" hidden="false" customHeight="false" outlineLevel="0" collapsed="false">
      <c r="A435" s="612"/>
      <c r="B435" s="88"/>
      <c r="C435" s="88"/>
      <c r="D435" s="88"/>
      <c r="E435" s="88" t="s">
        <v>35</v>
      </c>
      <c r="F435" s="88"/>
      <c r="G435" s="88"/>
      <c r="H435" s="88"/>
      <c r="I435" s="55" t="s">
        <v>1381</v>
      </c>
      <c r="J435" s="81" t="s">
        <v>1335</v>
      </c>
      <c r="K435" s="49" t="n">
        <v>1</v>
      </c>
      <c r="L435" s="10"/>
      <c r="M435" s="10" t="s">
        <v>1973</v>
      </c>
      <c r="N435" s="10" t="s">
        <v>35</v>
      </c>
      <c r="O435" s="10"/>
      <c r="P435" s="10"/>
      <c r="Q435" s="10"/>
      <c r="R435" s="10"/>
      <c r="S435" s="93"/>
      <c r="T435" s="102"/>
      <c r="U435" s="33"/>
    </row>
    <row r="436" s="96" customFormat="true" ht="191.25" hidden="false" customHeight="true" outlineLevel="0" collapsed="false">
      <c r="A436" s="549" t="s">
        <v>1338</v>
      </c>
      <c r="B436" s="47"/>
      <c r="C436" s="47"/>
      <c r="D436" s="47"/>
      <c r="E436" s="47" t="s">
        <v>35</v>
      </c>
      <c r="F436" s="47"/>
      <c r="G436" s="47"/>
      <c r="H436" s="47"/>
      <c r="I436" s="55" t="s">
        <v>1375</v>
      </c>
      <c r="J436" s="81" t="s">
        <v>1335</v>
      </c>
      <c r="K436" s="49" t="n">
        <v>1</v>
      </c>
      <c r="L436" s="10"/>
      <c r="M436" s="10" t="s">
        <v>1974</v>
      </c>
      <c r="N436" s="10" t="s">
        <v>35</v>
      </c>
      <c r="O436" s="47"/>
      <c r="P436" s="10" t="s">
        <v>1975</v>
      </c>
      <c r="Q436" s="10" t="s">
        <v>1965</v>
      </c>
      <c r="R436" s="10" t="s">
        <v>1966</v>
      </c>
      <c r="S436" s="51"/>
      <c r="T436" s="52"/>
      <c r="U436" s="33"/>
    </row>
    <row r="437" s="96" customFormat="true" ht="25.5" hidden="false" customHeight="false" outlineLevel="0" collapsed="false">
      <c r="A437" s="549"/>
      <c r="B437" s="47"/>
      <c r="C437" s="47"/>
      <c r="D437" s="47"/>
      <c r="E437" s="47" t="s">
        <v>35</v>
      </c>
      <c r="F437" s="47"/>
      <c r="G437" s="47"/>
      <c r="H437" s="47"/>
      <c r="I437" s="55" t="s">
        <v>1381</v>
      </c>
      <c r="J437" s="81" t="s">
        <v>1335</v>
      </c>
      <c r="K437" s="49" t="n">
        <v>1</v>
      </c>
      <c r="L437" s="10"/>
      <c r="M437" s="10" t="s">
        <v>1976</v>
      </c>
      <c r="N437" s="10" t="s">
        <v>35</v>
      </c>
      <c r="O437" s="47"/>
      <c r="P437" s="10"/>
      <c r="Q437" s="10"/>
      <c r="R437" s="10"/>
      <c r="S437" s="51" t="s">
        <v>1402</v>
      </c>
      <c r="T437" s="52"/>
      <c r="U437" s="33"/>
    </row>
    <row r="438" s="96" customFormat="true" ht="182.25" hidden="false" customHeight="true" outlineLevel="0" collapsed="false">
      <c r="A438" s="548" t="s">
        <v>1977</v>
      </c>
      <c r="B438" s="88"/>
      <c r="C438" s="88"/>
      <c r="D438" s="88"/>
      <c r="E438" s="88" t="s">
        <v>35</v>
      </c>
      <c r="F438" s="88"/>
      <c r="G438" s="88"/>
      <c r="H438" s="88"/>
      <c r="I438" s="89" t="s">
        <v>1387</v>
      </c>
      <c r="J438" s="81" t="s">
        <v>1335</v>
      </c>
      <c r="K438" s="91" t="n">
        <v>1</v>
      </c>
      <c r="L438" s="90"/>
      <c r="M438" s="10" t="s">
        <v>1978</v>
      </c>
      <c r="N438" s="90" t="s">
        <v>35</v>
      </c>
      <c r="O438" s="88"/>
      <c r="P438" s="90" t="s">
        <v>1398</v>
      </c>
      <c r="Q438" s="90" t="s">
        <v>1390</v>
      </c>
      <c r="R438" s="90" t="s">
        <v>1391</v>
      </c>
      <c r="S438" s="93" t="s">
        <v>1979</v>
      </c>
      <c r="T438" s="102"/>
      <c r="U438" s="32"/>
    </row>
    <row r="439" s="96" customFormat="true" ht="25.5" hidden="false" customHeight="false" outlineLevel="0" collapsed="false">
      <c r="A439" s="548"/>
      <c r="B439" s="47"/>
      <c r="C439" s="47"/>
      <c r="D439" s="47"/>
      <c r="E439" s="47" t="s">
        <v>35</v>
      </c>
      <c r="F439" s="47"/>
      <c r="G439" s="47"/>
      <c r="H439" s="47"/>
      <c r="I439" s="55" t="s">
        <v>1381</v>
      </c>
      <c r="J439" s="81" t="s">
        <v>1335</v>
      </c>
      <c r="K439" s="49" t="n">
        <v>1</v>
      </c>
      <c r="L439" s="10"/>
      <c r="M439" s="90" t="s">
        <v>1980</v>
      </c>
      <c r="N439" s="10" t="s">
        <v>35</v>
      </c>
      <c r="O439" s="47"/>
      <c r="P439" s="47"/>
      <c r="Q439" s="47"/>
      <c r="R439" s="47"/>
      <c r="S439" s="51"/>
      <c r="T439" s="52"/>
      <c r="U439" s="32"/>
    </row>
    <row r="440" s="96" customFormat="true" ht="135" hidden="false" customHeight="true" outlineLevel="0" collapsed="false">
      <c r="A440" s="632" t="s">
        <v>1968</v>
      </c>
      <c r="B440" s="88"/>
      <c r="C440" s="88"/>
      <c r="D440" s="88"/>
      <c r="E440" s="88" t="s">
        <v>35</v>
      </c>
      <c r="F440" s="88"/>
      <c r="G440" s="88"/>
      <c r="H440" s="88"/>
      <c r="I440" s="103" t="s">
        <v>1375</v>
      </c>
      <c r="J440" s="81" t="s">
        <v>1335</v>
      </c>
      <c r="K440" s="91" t="n">
        <v>1</v>
      </c>
      <c r="L440" s="90"/>
      <c r="M440" s="90" t="s">
        <v>1981</v>
      </c>
      <c r="N440" s="90" t="s">
        <v>35</v>
      </c>
      <c r="O440" s="88"/>
      <c r="P440" s="90" t="s">
        <v>1378</v>
      </c>
      <c r="Q440" s="90" t="s">
        <v>1379</v>
      </c>
      <c r="R440" s="90" t="s">
        <v>1380</v>
      </c>
      <c r="S440" s="93" t="s">
        <v>1955</v>
      </c>
      <c r="T440" s="102"/>
      <c r="U440" s="33"/>
    </row>
    <row r="441" s="96" customFormat="true" ht="43.5" hidden="false" customHeight="true" outlineLevel="0" collapsed="false">
      <c r="A441" s="632"/>
      <c r="B441" s="61"/>
      <c r="C441" s="61"/>
      <c r="D441" s="61"/>
      <c r="E441" s="61" t="s">
        <v>35</v>
      </c>
      <c r="F441" s="61"/>
      <c r="G441" s="61"/>
      <c r="H441" s="61"/>
      <c r="I441" s="136" t="s">
        <v>1381</v>
      </c>
      <c r="J441" s="81" t="s">
        <v>1335</v>
      </c>
      <c r="K441" s="82" t="n">
        <v>1</v>
      </c>
      <c r="L441" s="81"/>
      <c r="M441" s="81" t="s">
        <v>1982</v>
      </c>
      <c r="N441" s="81" t="s">
        <v>35</v>
      </c>
      <c r="O441" s="61"/>
      <c r="P441" s="81"/>
      <c r="Q441" s="81"/>
      <c r="R441" s="81"/>
      <c r="S441" s="84"/>
      <c r="T441" s="264"/>
      <c r="U441" s="33"/>
    </row>
    <row r="442" s="635" customFormat="true" ht="51" hidden="false" customHeight="true" outlineLevel="0" collapsed="false">
      <c r="A442" s="239" t="s">
        <v>1983</v>
      </c>
      <c r="B442" s="239"/>
      <c r="C442" s="239"/>
      <c r="D442" s="239"/>
      <c r="E442" s="239"/>
      <c r="F442" s="239"/>
      <c r="G442" s="239"/>
      <c r="H442" s="239"/>
      <c r="I442" s="239"/>
      <c r="J442" s="239"/>
      <c r="K442" s="239"/>
      <c r="L442" s="239"/>
      <c r="M442" s="239"/>
      <c r="N442" s="239"/>
      <c r="O442" s="239"/>
      <c r="P442" s="239"/>
      <c r="Q442" s="239"/>
      <c r="R442" s="239"/>
      <c r="S442" s="239"/>
      <c r="T442" s="239"/>
      <c r="U442" s="636"/>
      <c r="V442" s="634"/>
      <c r="W442" s="634"/>
      <c r="X442" s="634"/>
      <c r="Y442" s="634"/>
      <c r="Z442" s="634"/>
      <c r="AA442" s="634"/>
      <c r="AB442" s="634"/>
      <c r="AC442" s="634"/>
      <c r="AD442" s="634"/>
      <c r="AE442" s="634"/>
      <c r="AF442" s="634"/>
      <c r="AG442" s="634"/>
      <c r="AH442" s="634"/>
      <c r="AI442" s="634"/>
      <c r="AJ442" s="634"/>
      <c r="AK442" s="634"/>
      <c r="AL442" s="634"/>
      <c r="AM442" s="634"/>
      <c r="AN442" s="634"/>
      <c r="AO442" s="634"/>
      <c r="AP442" s="634"/>
      <c r="AQ442" s="634"/>
      <c r="AR442" s="634"/>
      <c r="AS442" s="634"/>
      <c r="AT442" s="634"/>
      <c r="AU442" s="634"/>
      <c r="AV442" s="634"/>
      <c r="AW442" s="634"/>
      <c r="AX442" s="634"/>
      <c r="AY442" s="634"/>
      <c r="AZ442" s="634"/>
      <c r="BA442" s="634"/>
      <c r="BB442" s="634"/>
      <c r="BC442" s="634"/>
      <c r="BD442" s="634"/>
      <c r="BE442" s="634"/>
      <c r="BF442" s="634"/>
      <c r="BG442" s="634"/>
      <c r="BH442" s="634"/>
      <c r="BI442" s="634"/>
    </row>
    <row r="443" s="96" customFormat="true" ht="131.25" hidden="false" customHeight="true" outlineLevel="0" collapsed="false">
      <c r="A443" s="612" t="s">
        <v>106</v>
      </c>
      <c r="B443" s="88"/>
      <c r="C443" s="88"/>
      <c r="D443" s="88"/>
      <c r="E443" s="88" t="s">
        <v>35</v>
      </c>
      <c r="F443" s="88"/>
      <c r="G443" s="88"/>
      <c r="H443" s="88"/>
      <c r="I443" s="89" t="s">
        <v>1383</v>
      </c>
      <c r="J443" s="90" t="s">
        <v>1356</v>
      </c>
      <c r="K443" s="91" t="n">
        <v>1</v>
      </c>
      <c r="L443" s="90"/>
      <c r="M443" s="90" t="s">
        <v>1984</v>
      </c>
      <c r="N443" s="90" t="s">
        <v>35</v>
      </c>
      <c r="O443" s="90"/>
      <c r="P443" s="90" t="s">
        <v>1378</v>
      </c>
      <c r="Q443" s="90" t="s">
        <v>1379</v>
      </c>
      <c r="R443" s="90" t="s">
        <v>1985</v>
      </c>
      <c r="S443" s="93"/>
      <c r="T443" s="241"/>
      <c r="U443" s="33"/>
    </row>
    <row r="444" s="96" customFormat="true" ht="25.5" hidden="false" customHeight="false" outlineLevel="0" collapsed="false">
      <c r="A444" s="612"/>
      <c r="B444" s="88"/>
      <c r="C444" s="88"/>
      <c r="D444" s="88"/>
      <c r="E444" s="88" t="s">
        <v>35</v>
      </c>
      <c r="F444" s="88"/>
      <c r="G444" s="88"/>
      <c r="H444" s="88"/>
      <c r="I444" s="55" t="s">
        <v>1381</v>
      </c>
      <c r="J444" s="10" t="s">
        <v>1356</v>
      </c>
      <c r="K444" s="49" t="n">
        <v>1</v>
      </c>
      <c r="L444" s="10"/>
      <c r="M444" s="10" t="s">
        <v>1986</v>
      </c>
      <c r="N444" s="10" t="s">
        <v>35</v>
      </c>
      <c r="O444" s="10"/>
      <c r="P444" s="10"/>
      <c r="Q444" s="10"/>
      <c r="R444" s="10"/>
      <c r="S444" s="93"/>
      <c r="T444" s="102"/>
      <c r="U444" s="33"/>
    </row>
    <row r="445" s="96" customFormat="true" ht="170.25" hidden="false" customHeight="true" outlineLevel="0" collapsed="false">
      <c r="A445" s="549" t="s">
        <v>1963</v>
      </c>
      <c r="B445" s="47"/>
      <c r="C445" s="47"/>
      <c r="D445" s="47"/>
      <c r="E445" s="47" t="s">
        <v>35</v>
      </c>
      <c r="F445" s="47"/>
      <c r="G445" s="47"/>
      <c r="H445" s="47"/>
      <c r="I445" s="55" t="s">
        <v>1375</v>
      </c>
      <c r="J445" s="10" t="s">
        <v>1356</v>
      </c>
      <c r="K445" s="49" t="n">
        <v>1</v>
      </c>
      <c r="L445" s="10"/>
      <c r="M445" s="10" t="s">
        <v>1987</v>
      </c>
      <c r="N445" s="10" t="s">
        <v>35</v>
      </c>
      <c r="O445" s="47"/>
      <c r="P445" s="10" t="s">
        <v>1378</v>
      </c>
      <c r="Q445" s="10" t="s">
        <v>1572</v>
      </c>
      <c r="R445" s="10" t="s">
        <v>1988</v>
      </c>
      <c r="S445" s="51"/>
      <c r="T445" s="52"/>
      <c r="U445" s="33"/>
    </row>
    <row r="446" s="96" customFormat="true" ht="25.5" hidden="false" customHeight="false" outlineLevel="0" collapsed="false">
      <c r="A446" s="549"/>
      <c r="B446" s="47"/>
      <c r="C446" s="47"/>
      <c r="D446" s="47"/>
      <c r="E446" s="47" t="s">
        <v>35</v>
      </c>
      <c r="F446" s="47"/>
      <c r="G446" s="47"/>
      <c r="H446" s="47"/>
      <c r="I446" s="55" t="s">
        <v>1381</v>
      </c>
      <c r="J446" s="10" t="s">
        <v>1356</v>
      </c>
      <c r="K446" s="49" t="n">
        <v>1</v>
      </c>
      <c r="L446" s="10"/>
      <c r="M446" s="10" t="s">
        <v>1989</v>
      </c>
      <c r="N446" s="10" t="s">
        <v>35</v>
      </c>
      <c r="O446" s="47"/>
      <c r="P446" s="10"/>
      <c r="Q446" s="10"/>
      <c r="R446" s="10"/>
      <c r="S446" s="51" t="s">
        <v>1402</v>
      </c>
      <c r="T446" s="52"/>
      <c r="U446" s="33"/>
    </row>
    <row r="447" s="96" customFormat="true" ht="195" hidden="false" customHeight="true" outlineLevel="0" collapsed="false">
      <c r="A447" s="548" t="s">
        <v>1977</v>
      </c>
      <c r="B447" s="88"/>
      <c r="C447" s="88"/>
      <c r="D447" s="88"/>
      <c r="E447" s="88" t="s">
        <v>35</v>
      </c>
      <c r="F447" s="88"/>
      <c r="G447" s="88"/>
      <c r="H447" s="88"/>
      <c r="I447" s="89" t="s">
        <v>1387</v>
      </c>
      <c r="J447" s="10" t="s">
        <v>1356</v>
      </c>
      <c r="K447" s="91" t="n">
        <v>1</v>
      </c>
      <c r="L447" s="90"/>
      <c r="M447" s="10" t="s">
        <v>1990</v>
      </c>
      <c r="N447" s="90" t="s">
        <v>35</v>
      </c>
      <c r="O447" s="88"/>
      <c r="P447" s="90" t="s">
        <v>1398</v>
      </c>
      <c r="Q447" s="90" t="s">
        <v>1991</v>
      </c>
      <c r="R447" s="90" t="s">
        <v>1992</v>
      </c>
      <c r="S447" s="51" t="s">
        <v>1993</v>
      </c>
      <c r="T447" s="102"/>
      <c r="U447" s="598"/>
    </row>
    <row r="448" s="96" customFormat="true" ht="25.5" hidden="false" customHeight="false" outlineLevel="0" collapsed="false">
      <c r="A448" s="548"/>
      <c r="B448" s="47"/>
      <c r="C448" s="47"/>
      <c r="D448" s="47"/>
      <c r="E448" s="47" t="s">
        <v>35</v>
      </c>
      <c r="F448" s="47"/>
      <c r="G448" s="47"/>
      <c r="H448" s="47"/>
      <c r="I448" s="55" t="s">
        <v>1381</v>
      </c>
      <c r="J448" s="10" t="s">
        <v>1356</v>
      </c>
      <c r="K448" s="49" t="n">
        <v>1</v>
      </c>
      <c r="L448" s="10"/>
      <c r="M448" s="10" t="s">
        <v>1994</v>
      </c>
      <c r="N448" s="10" t="s">
        <v>35</v>
      </c>
      <c r="O448" s="47"/>
      <c r="P448" s="47"/>
      <c r="Q448" s="47"/>
      <c r="R448" s="47"/>
      <c r="S448" s="51"/>
      <c r="T448" s="52"/>
      <c r="U448" s="598"/>
    </row>
    <row r="449" s="96" customFormat="true" ht="140.25" hidden="false" customHeight="true" outlineLevel="0" collapsed="false">
      <c r="A449" s="549" t="s">
        <v>1968</v>
      </c>
      <c r="B449" s="88"/>
      <c r="C449" s="88"/>
      <c r="D449" s="88"/>
      <c r="E449" s="88" t="s">
        <v>35</v>
      </c>
      <c r="F449" s="88"/>
      <c r="G449" s="88"/>
      <c r="H449" s="88"/>
      <c r="I449" s="103" t="s">
        <v>1375</v>
      </c>
      <c r="J449" s="10" t="s">
        <v>1356</v>
      </c>
      <c r="K449" s="91" t="n">
        <v>1</v>
      </c>
      <c r="L449" s="90"/>
      <c r="M449" s="10" t="s">
        <v>1995</v>
      </c>
      <c r="N449" s="90" t="s">
        <v>35</v>
      </c>
      <c r="O449" s="88"/>
      <c r="P449" s="90" t="s">
        <v>1378</v>
      </c>
      <c r="Q449" s="90" t="s">
        <v>1379</v>
      </c>
      <c r="R449" s="90" t="s">
        <v>1985</v>
      </c>
      <c r="S449" s="51" t="s">
        <v>1955</v>
      </c>
      <c r="T449" s="102"/>
      <c r="U449" s="33"/>
    </row>
    <row r="450" s="96" customFormat="true" ht="25.5" hidden="false" customHeight="false" outlineLevel="0" collapsed="false">
      <c r="A450" s="549"/>
      <c r="B450" s="47"/>
      <c r="C450" s="47"/>
      <c r="D450" s="47"/>
      <c r="E450" s="47" t="s">
        <v>35</v>
      </c>
      <c r="F450" s="47"/>
      <c r="G450" s="47"/>
      <c r="H450" s="47"/>
      <c r="I450" s="55" t="s">
        <v>1381</v>
      </c>
      <c r="J450" s="10" t="s">
        <v>1356</v>
      </c>
      <c r="K450" s="49" t="n">
        <v>1</v>
      </c>
      <c r="L450" s="10"/>
      <c r="M450" s="10" t="s">
        <v>1996</v>
      </c>
      <c r="N450" s="10" t="s">
        <v>35</v>
      </c>
      <c r="O450" s="47"/>
      <c r="P450" s="10"/>
      <c r="Q450" s="10"/>
      <c r="R450" s="10"/>
      <c r="S450" s="51"/>
      <c r="T450" s="52"/>
      <c r="U450" s="33"/>
    </row>
    <row r="451" customFormat="false" ht="12.75" hidden="false" customHeight="false" outlineLevel="0" collapsed="false">
      <c r="M451" s="538"/>
    </row>
  </sheetData>
  <autoFilter ref="A10:BI450"/>
  <mergeCells count="255">
    <mergeCell ref="A1:S1"/>
    <mergeCell ref="O8:R8"/>
    <mergeCell ref="A9:A10"/>
    <mergeCell ref="B9:H9"/>
    <mergeCell ref="I9:I10"/>
    <mergeCell ref="J9:J10"/>
    <mergeCell ref="K9:K10"/>
    <mergeCell ref="L9:L10"/>
    <mergeCell ref="M9:M10"/>
    <mergeCell ref="N9:N10"/>
    <mergeCell ref="O9:O10"/>
    <mergeCell ref="P9:P10"/>
    <mergeCell ref="Q9:Q10"/>
    <mergeCell ref="R9:R10"/>
    <mergeCell ref="S9:S10"/>
    <mergeCell ref="T9:T10"/>
    <mergeCell ref="U9:U10"/>
    <mergeCell ref="B11:S11"/>
    <mergeCell ref="B12:T12"/>
    <mergeCell ref="A13:A14"/>
    <mergeCell ref="A15:A16"/>
    <mergeCell ref="B17:T17"/>
    <mergeCell ref="A18:A19"/>
    <mergeCell ref="A20:A21"/>
    <mergeCell ref="A22:A23"/>
    <mergeCell ref="A24:A25"/>
    <mergeCell ref="A26:A27"/>
    <mergeCell ref="B28:T28"/>
    <mergeCell ref="A29:A30"/>
    <mergeCell ref="A31:A32"/>
    <mergeCell ref="A33:A34"/>
    <mergeCell ref="A35:A36"/>
    <mergeCell ref="U35:U36"/>
    <mergeCell ref="B37:T37"/>
    <mergeCell ref="A38:A39"/>
    <mergeCell ref="A40:A41"/>
    <mergeCell ref="A42:T42"/>
    <mergeCell ref="A43:A44"/>
    <mergeCell ref="A45:A46"/>
    <mergeCell ref="A47:A48"/>
    <mergeCell ref="A49:A50"/>
    <mergeCell ref="A51:T51"/>
    <mergeCell ref="A52:A53"/>
    <mergeCell ref="A54:A55"/>
    <mergeCell ref="A56:A57"/>
    <mergeCell ref="A58:A59"/>
    <mergeCell ref="A60:A61"/>
    <mergeCell ref="A62:A63"/>
    <mergeCell ref="B64:S64"/>
    <mergeCell ref="A65:A66"/>
    <mergeCell ref="A67:A68"/>
    <mergeCell ref="A69:A70"/>
    <mergeCell ref="A71:A72"/>
    <mergeCell ref="A73:A74"/>
    <mergeCell ref="B75:S75"/>
    <mergeCell ref="A76:A77"/>
    <mergeCell ref="A78:A79"/>
    <mergeCell ref="A80:A81"/>
    <mergeCell ref="A82:A83"/>
    <mergeCell ref="A84:A85"/>
    <mergeCell ref="A86:T86"/>
    <mergeCell ref="A87:A88"/>
    <mergeCell ref="A89:A90"/>
    <mergeCell ref="A91:A92"/>
    <mergeCell ref="A93:A94"/>
    <mergeCell ref="A95:T95"/>
    <mergeCell ref="A96:A97"/>
    <mergeCell ref="A98:A99"/>
    <mergeCell ref="A100:A101"/>
    <mergeCell ref="A102:A103"/>
    <mergeCell ref="A104:A105"/>
    <mergeCell ref="A106:A107"/>
    <mergeCell ref="A108:T108"/>
    <mergeCell ref="A109:A110"/>
    <mergeCell ref="A111:A112"/>
    <mergeCell ref="A113:T113"/>
    <mergeCell ref="A114:A115"/>
    <mergeCell ref="A116:A117"/>
    <mergeCell ref="A118:A119"/>
    <mergeCell ref="A120:A121"/>
    <mergeCell ref="B122:T122"/>
    <mergeCell ref="A124:T124"/>
    <mergeCell ref="A125:A126"/>
    <mergeCell ref="A127:A128"/>
    <mergeCell ref="A129:A130"/>
    <mergeCell ref="A131:A132"/>
    <mergeCell ref="A133:A134"/>
    <mergeCell ref="A135:A136"/>
    <mergeCell ref="A137:A138"/>
    <mergeCell ref="A140:T140"/>
    <mergeCell ref="A141:A142"/>
    <mergeCell ref="A143:A144"/>
    <mergeCell ref="A145:A146"/>
    <mergeCell ref="A147:A148"/>
    <mergeCell ref="A149:A150"/>
    <mergeCell ref="A151:A152"/>
    <mergeCell ref="A153:A154"/>
    <mergeCell ref="A155:A156"/>
    <mergeCell ref="A158:T158"/>
    <mergeCell ref="B159:T159"/>
    <mergeCell ref="A160:A161"/>
    <mergeCell ref="A162:A163"/>
    <mergeCell ref="B164:T164"/>
    <mergeCell ref="A165:A166"/>
    <mergeCell ref="B167:T167"/>
    <mergeCell ref="A168:A169"/>
    <mergeCell ref="B170:T170"/>
    <mergeCell ref="A171:A172"/>
    <mergeCell ref="A174:T174"/>
    <mergeCell ref="A175:A176"/>
    <mergeCell ref="A177:A178"/>
    <mergeCell ref="A179:A180"/>
    <mergeCell ref="A181:A183"/>
    <mergeCell ref="A184:A186"/>
    <mergeCell ref="A187:A189"/>
    <mergeCell ref="A190:A192"/>
    <mergeCell ref="A193:A194"/>
    <mergeCell ref="A195:A197"/>
    <mergeCell ref="A198:A199"/>
    <mergeCell ref="A200:A201"/>
    <mergeCell ref="A202:A203"/>
    <mergeCell ref="A204:A205"/>
    <mergeCell ref="A207:T207"/>
    <mergeCell ref="B208:T208"/>
    <mergeCell ref="A209:A210"/>
    <mergeCell ref="A211:A212"/>
    <mergeCell ref="B213:T213"/>
    <mergeCell ref="A214:A215"/>
    <mergeCell ref="A216:A217"/>
    <mergeCell ref="A218:A219"/>
    <mergeCell ref="A220:A221"/>
    <mergeCell ref="A222:A223"/>
    <mergeCell ref="B224:T224"/>
    <mergeCell ref="A225:A226"/>
    <mergeCell ref="A227:A228"/>
    <mergeCell ref="A229:A230"/>
    <mergeCell ref="B231:T231"/>
    <mergeCell ref="A232:A233"/>
    <mergeCell ref="A234:A235"/>
    <mergeCell ref="A237:T237"/>
    <mergeCell ref="A238:A239"/>
    <mergeCell ref="A240:A241"/>
    <mergeCell ref="A242:A243"/>
    <mergeCell ref="A244:A245"/>
    <mergeCell ref="A246:A247"/>
    <mergeCell ref="A248:A249"/>
    <mergeCell ref="A250:A251"/>
    <mergeCell ref="A253:T253"/>
    <mergeCell ref="A254:A255"/>
    <mergeCell ref="A256:A257"/>
    <mergeCell ref="A258:A259"/>
    <mergeCell ref="A260:A261"/>
    <mergeCell ref="A263:T263"/>
    <mergeCell ref="B264:T264"/>
    <mergeCell ref="A265:A266"/>
    <mergeCell ref="A267:A268"/>
    <mergeCell ref="B269:T269"/>
    <mergeCell ref="A270:A271"/>
    <mergeCell ref="A272:A273"/>
    <mergeCell ref="A274:A275"/>
    <mergeCell ref="A276:A277"/>
    <mergeCell ref="A278:A279"/>
    <mergeCell ref="B280:T280"/>
    <mergeCell ref="A281:A282"/>
    <mergeCell ref="A283:A284"/>
    <mergeCell ref="A285:A286"/>
    <mergeCell ref="B287:T287"/>
    <mergeCell ref="A288:A289"/>
    <mergeCell ref="A291:T291"/>
    <mergeCell ref="A292:A293"/>
    <mergeCell ref="A294:A295"/>
    <mergeCell ref="A296:A297"/>
    <mergeCell ref="A298:A299"/>
    <mergeCell ref="A301:T301"/>
    <mergeCell ref="A302:A303"/>
    <mergeCell ref="A304:A305"/>
    <mergeCell ref="A306:A307"/>
    <mergeCell ref="A308:A309"/>
    <mergeCell ref="A310:A311"/>
    <mergeCell ref="A312:A313"/>
    <mergeCell ref="A315:T315"/>
    <mergeCell ref="A316:A317"/>
    <mergeCell ref="A318:A319"/>
    <mergeCell ref="A320:A321"/>
    <mergeCell ref="A322:A323"/>
    <mergeCell ref="A325:T325"/>
    <mergeCell ref="A326:A327"/>
    <mergeCell ref="A328:A329"/>
    <mergeCell ref="A330:A331"/>
    <mergeCell ref="A332:A333"/>
    <mergeCell ref="A334:A335"/>
    <mergeCell ref="A336:A337"/>
    <mergeCell ref="A339:T339"/>
    <mergeCell ref="A340:A341"/>
    <mergeCell ref="A342:A343"/>
    <mergeCell ref="A344:A345"/>
    <mergeCell ref="A346:A347"/>
    <mergeCell ref="A349:T349"/>
    <mergeCell ref="A350:A351"/>
    <mergeCell ref="A352:A353"/>
    <mergeCell ref="A354:A355"/>
    <mergeCell ref="A356:A357"/>
    <mergeCell ref="A359:T359"/>
    <mergeCell ref="B360:T360"/>
    <mergeCell ref="A361:A362"/>
    <mergeCell ref="A363:A364"/>
    <mergeCell ref="A365:A366"/>
    <mergeCell ref="A367:A368"/>
    <mergeCell ref="A369:A370"/>
    <mergeCell ref="A371:A372"/>
    <mergeCell ref="B373:T373"/>
    <mergeCell ref="A374:A375"/>
    <mergeCell ref="A376:A377"/>
    <mergeCell ref="A378:A379"/>
    <mergeCell ref="B380:T380"/>
    <mergeCell ref="A381:A382"/>
    <mergeCell ref="A383:A384"/>
    <mergeCell ref="A385:A386"/>
    <mergeCell ref="B387:S387"/>
    <mergeCell ref="A388:A389"/>
    <mergeCell ref="A390:A391"/>
    <mergeCell ref="A392:A393"/>
    <mergeCell ref="A395:T395"/>
    <mergeCell ref="B396:T396"/>
    <mergeCell ref="A397:A398"/>
    <mergeCell ref="B399:T399"/>
    <mergeCell ref="A400:A401"/>
    <mergeCell ref="A402:A403"/>
    <mergeCell ref="B404:T404"/>
    <mergeCell ref="A405:A406"/>
    <mergeCell ref="A407:A408"/>
    <mergeCell ref="B409:T409"/>
    <mergeCell ref="A410:A411"/>
    <mergeCell ref="B412:T412"/>
    <mergeCell ref="A413:A414"/>
    <mergeCell ref="A415:A416"/>
    <mergeCell ref="A417:A418"/>
    <mergeCell ref="A419:A420"/>
    <mergeCell ref="B421:T421"/>
    <mergeCell ref="A422:A423"/>
    <mergeCell ref="A424:T424"/>
    <mergeCell ref="A425:A426"/>
    <mergeCell ref="A427:A428"/>
    <mergeCell ref="A429:A430"/>
    <mergeCell ref="A431:A432"/>
    <mergeCell ref="A433:T433"/>
    <mergeCell ref="A434:A435"/>
    <mergeCell ref="A436:A437"/>
    <mergeCell ref="A438:A439"/>
    <mergeCell ref="A440:A441"/>
    <mergeCell ref="A442:T442"/>
    <mergeCell ref="A443:A444"/>
    <mergeCell ref="A445:A446"/>
    <mergeCell ref="A447:A448"/>
    <mergeCell ref="A449:A450"/>
  </mergeCells>
  <printOptions headings="false" gridLines="false" gridLinesSet="true" horizontalCentered="false" verticalCentered="false"/>
  <pageMargins left="0.2" right="0.170138888888889" top="0.39375" bottom="0.39375" header="0.511811023622047" footer="0.315277777777778"/>
  <pageSetup paperSize="8" scale="60" fitToWidth="1" fitToHeight="1" pageOrder="downThenOver" orientation="landscape" blackAndWhite="false" draft="false" cellComments="none" horizontalDpi="300" verticalDpi="300" copies="1"/>
  <headerFooter differentFirst="false" differentOddEven="false">
    <oddHeader/>
    <oddFooter>&amp;L&amp;F - &amp;A&amp;C&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A18"/>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539" width="4.41"/>
    <col collapsed="false" customWidth="true" hidden="false" outlineLevel="0" max="3" min="3" style="539" width="3.99"/>
    <col collapsed="false" customWidth="true" hidden="false" outlineLevel="0" max="4" min="4" style="539" width="2.99"/>
    <col collapsed="false" customWidth="true" hidden="false" outlineLevel="0" max="7" min="5" style="539" width="3.14"/>
    <col collapsed="false" customWidth="true" hidden="false" outlineLevel="0" max="8" min="8" style="539" width="3.42"/>
    <col collapsed="false" customWidth="true" hidden="false" outlineLevel="0" max="9" min="9" style="2" width="44.56"/>
    <col collapsed="false" customWidth="true" hidden="false" outlineLevel="0" max="10" min="10" style="3" width="19.56"/>
    <col collapsed="false" customWidth="true" hidden="false" outlineLevel="0" max="11" min="11" style="3" width="21.7"/>
    <col collapsed="false" customWidth="true" hidden="false" outlineLevel="0" max="12" min="12" style="3" width="11.85"/>
    <col collapsed="false" customWidth="true" hidden="false" outlineLevel="0" max="13" min="13" style="3" width="12.42"/>
    <col collapsed="false" customWidth="true" hidden="false" outlineLevel="0" max="14" min="14" style="3" width="14.41"/>
    <col collapsed="false" customWidth="true" hidden="false" outlineLevel="0" max="15" min="15" style="3" width="31.85"/>
    <col collapsed="false" customWidth="true" hidden="false" outlineLevel="0" max="16" min="16" style="3" width="36.28"/>
    <col collapsed="false" customWidth="true" hidden="false" outlineLevel="0" max="17" min="17" style="3" width="15.13"/>
    <col collapsed="false" customWidth="true" hidden="false" outlineLevel="0" max="18" min="18" style="3" width="16.28"/>
    <col collapsed="false" customWidth="true" hidden="false" outlineLevel="0" max="19" min="19" style="3" width="18.7"/>
    <col collapsed="false" customWidth="true" hidden="false" outlineLevel="0" max="20" min="20" style="3" width="21.84"/>
    <col collapsed="false" customWidth="true" hidden="false" outlineLevel="0" max="21" min="21" style="3" width="15.41"/>
    <col collapsed="false" customWidth="false" hidden="false" outlineLevel="0" max="257" min="22" style="4" width="11.42"/>
  </cols>
  <sheetData>
    <row r="1" s="4" customFormat="true" ht="18" hidden="false" customHeight="true" outlineLevel="0" collapsed="false">
      <c r="A1" s="637" t="s">
        <v>1997</v>
      </c>
      <c r="B1" s="637"/>
      <c r="C1" s="637"/>
      <c r="D1" s="637"/>
      <c r="E1" s="637"/>
      <c r="F1" s="637"/>
      <c r="G1" s="637"/>
      <c r="H1" s="637"/>
      <c r="I1" s="637"/>
      <c r="J1" s="637"/>
      <c r="K1" s="637"/>
      <c r="L1" s="637"/>
      <c r="M1" s="637"/>
      <c r="N1" s="637"/>
      <c r="O1" s="637"/>
      <c r="P1" s="637"/>
      <c r="Q1" s="637"/>
      <c r="R1" s="637"/>
      <c r="S1" s="637"/>
      <c r="T1" s="637"/>
    </row>
    <row r="2" s="4" customFormat="true" ht="18" hidden="false" customHeight="false" outlineLevel="0" collapsed="false">
      <c r="A2" s="638"/>
      <c r="B2" s="638"/>
      <c r="C2" s="638"/>
      <c r="D2" s="638"/>
      <c r="E2" s="638"/>
      <c r="F2" s="638"/>
      <c r="G2" s="638"/>
      <c r="H2" s="638"/>
      <c r="I2" s="638"/>
      <c r="J2" s="638"/>
      <c r="K2" s="638"/>
      <c r="L2" s="638"/>
      <c r="M2" s="638"/>
      <c r="N2" s="638"/>
      <c r="O2" s="638"/>
      <c r="P2" s="638"/>
      <c r="Q2" s="638"/>
      <c r="R2" s="638"/>
      <c r="S2" s="638"/>
      <c r="T2" s="638"/>
    </row>
    <row r="3" s="4" customFormat="true" ht="12.75" hidden="false" customHeight="false" outlineLevel="0" collapsed="false">
      <c r="A3" s="639"/>
      <c r="B3" s="11"/>
      <c r="C3" s="12"/>
      <c r="D3" s="12"/>
      <c r="E3" s="12"/>
      <c r="F3" s="12"/>
      <c r="G3" s="12"/>
      <c r="H3" s="12"/>
      <c r="I3" s="639"/>
      <c r="J3" s="14"/>
      <c r="K3" s="14"/>
      <c r="L3" s="538"/>
      <c r="M3" s="3"/>
      <c r="N3" s="3"/>
      <c r="O3" s="3"/>
      <c r="P3" s="3"/>
      <c r="Q3" s="3"/>
      <c r="R3" s="3" t="s">
        <v>5</v>
      </c>
      <c r="S3" s="3" t="n">
        <f aca="false">COUNTIF(S8:S230,"Non bloquant")</f>
        <v>2</v>
      </c>
      <c r="T3" s="538"/>
      <c r="U3" s="538"/>
    </row>
    <row r="4" customFormat="false" ht="51" hidden="false" customHeight="false" outlineLevel="0" collapsed="false">
      <c r="A4" s="5"/>
      <c r="B4" s="11"/>
      <c r="C4" s="12"/>
      <c r="D4" s="12"/>
      <c r="E4" s="12"/>
      <c r="F4" s="12"/>
      <c r="G4" s="12"/>
      <c r="H4" s="12"/>
      <c r="I4" s="640"/>
      <c r="J4" s="9" t="s">
        <v>1</v>
      </c>
      <c r="K4" s="10" t="s">
        <v>1365</v>
      </c>
      <c r="L4" s="10" t="s">
        <v>1366</v>
      </c>
      <c r="M4" s="10" t="s">
        <v>1367</v>
      </c>
      <c r="R4" s="3" t="s">
        <v>6</v>
      </c>
      <c r="S4" s="3" t="n">
        <f aca="false">COUNTIF(S8:S230,"Bloquant")</f>
        <v>5</v>
      </c>
      <c r="T4" s="538"/>
      <c r="U4" s="538"/>
    </row>
    <row r="5" s="4" customFormat="true" ht="12.75" hidden="false" customHeight="false" outlineLevel="0" collapsed="false">
      <c r="A5" s="5"/>
      <c r="B5" s="11"/>
      <c r="C5" s="12"/>
      <c r="D5" s="12"/>
      <c r="E5" s="12"/>
      <c r="F5" s="12"/>
      <c r="G5" s="12"/>
      <c r="H5" s="12"/>
      <c r="I5" s="5"/>
      <c r="J5" s="15" t="n">
        <f aca="false">SUMPRODUCT(ISTEXT(L12:L9999)*1)</f>
        <v>7</v>
      </c>
      <c r="K5" s="15" t="n">
        <f aca="false">(SUMPRODUCT((J12:J3000=K12:K3000)*1)-SUMPRODUCT((J12:J3000=0)*1))</f>
        <v>0</v>
      </c>
      <c r="L5" s="15" t="n">
        <f aca="false">SUMPRODUCT(ISTEXT(M12:M9999)*1)</f>
        <v>7</v>
      </c>
      <c r="M5" s="15" t="n">
        <f aca="false">SUMPRODUCT(ISTEXT(M12:M9999)*1)-SUMPRODUCT((J12:J3000&lt;&gt;K12:K3000)*1,ISTEXT(M12:M3000)*1)</f>
        <v>0</v>
      </c>
      <c r="N5" s="3"/>
      <c r="O5" s="3"/>
      <c r="P5" s="3"/>
      <c r="Q5" s="3"/>
      <c r="R5" s="641" t="s">
        <v>7</v>
      </c>
      <c r="S5" s="641" t="n">
        <f aca="false">SUM(S3:S4)</f>
        <v>7</v>
      </c>
      <c r="T5" s="538"/>
      <c r="U5" s="538"/>
    </row>
    <row r="6" customFormat="false" ht="13.5" hidden="false" customHeight="false" outlineLevel="0" collapsed="false">
      <c r="A6" s="5"/>
      <c r="B6" s="18"/>
      <c r="C6" s="17"/>
      <c r="D6" s="17"/>
      <c r="E6" s="17"/>
      <c r="F6" s="17"/>
      <c r="G6" s="17"/>
      <c r="H6" s="17"/>
      <c r="I6" s="541"/>
      <c r="J6" s="14"/>
      <c r="K6" s="14"/>
      <c r="L6" s="538"/>
      <c r="T6" s="538"/>
      <c r="U6" s="538"/>
    </row>
    <row r="7" customFormat="false" ht="30.75" hidden="false" customHeight="true" outlineLevel="0" collapsed="false">
      <c r="A7" s="22"/>
      <c r="B7" s="639"/>
      <c r="C7" s="639"/>
      <c r="D7" s="639"/>
      <c r="E7" s="639"/>
      <c r="F7" s="639"/>
      <c r="G7" s="639"/>
      <c r="H7" s="639"/>
      <c r="I7" s="642"/>
      <c r="J7" s="538"/>
      <c r="K7" s="538"/>
      <c r="L7" s="538"/>
      <c r="M7" s="538"/>
      <c r="N7" s="21" t="s">
        <v>8</v>
      </c>
      <c r="O7" s="21"/>
      <c r="P7" s="21"/>
      <c r="Q7" s="21"/>
      <c r="R7" s="21"/>
      <c r="S7" s="21"/>
    </row>
    <row r="8" s="4" customFormat="true" ht="27" hidden="true" customHeight="false" outlineLevel="0" collapsed="false">
      <c r="A8" s="22"/>
      <c r="B8" s="643"/>
      <c r="C8" s="643"/>
      <c r="D8" s="643"/>
      <c r="E8" s="643"/>
      <c r="F8" s="643"/>
      <c r="G8" s="643"/>
      <c r="H8" s="643"/>
      <c r="I8" s="13"/>
      <c r="J8" s="538"/>
      <c r="K8" s="538"/>
      <c r="L8" s="538"/>
      <c r="M8" s="538"/>
      <c r="N8" s="538"/>
      <c r="O8" s="3"/>
      <c r="P8" s="3"/>
      <c r="Q8" s="3"/>
      <c r="R8" s="3"/>
      <c r="S8" s="644" t="s">
        <v>1998</v>
      </c>
      <c r="T8" s="3"/>
      <c r="U8" s="3"/>
    </row>
    <row r="9" customFormat="false" ht="1.5" hidden="true" customHeight="true" outlineLevel="0" collapsed="false">
      <c r="A9" s="22"/>
      <c r="B9" s="643"/>
      <c r="C9" s="643"/>
      <c r="D9" s="643"/>
      <c r="E9" s="643"/>
      <c r="F9" s="643"/>
      <c r="G9" s="643"/>
      <c r="H9" s="643"/>
      <c r="I9" s="13"/>
      <c r="J9" s="538"/>
      <c r="K9" s="538"/>
      <c r="L9" s="538"/>
      <c r="M9" s="538"/>
      <c r="N9" s="538"/>
      <c r="S9" s="644" t="s">
        <v>1999</v>
      </c>
    </row>
    <row r="10" s="650" customFormat="true" ht="36.75" hidden="false" customHeight="true" outlineLevel="0" collapsed="false">
      <c r="A10" s="645" t="s">
        <v>9</v>
      </c>
      <c r="B10" s="25" t="s">
        <v>2000</v>
      </c>
      <c r="C10" s="25"/>
      <c r="D10" s="25"/>
      <c r="E10" s="25"/>
      <c r="F10" s="25"/>
      <c r="G10" s="25"/>
      <c r="H10" s="25"/>
      <c r="I10" s="25" t="s">
        <v>2001</v>
      </c>
      <c r="J10" s="25" t="s">
        <v>13</v>
      </c>
      <c r="K10" s="25" t="s">
        <v>14</v>
      </c>
      <c r="L10" s="646" t="s">
        <v>15</v>
      </c>
      <c r="M10" s="647" t="s">
        <v>17</v>
      </c>
      <c r="N10" s="646" t="s">
        <v>1371</v>
      </c>
      <c r="O10" s="646" t="s">
        <v>19</v>
      </c>
      <c r="P10" s="646" t="s">
        <v>20</v>
      </c>
      <c r="Q10" s="646" t="s">
        <v>21</v>
      </c>
      <c r="R10" s="646" t="s">
        <v>22</v>
      </c>
      <c r="S10" s="646" t="s">
        <v>23</v>
      </c>
      <c r="T10" s="648" t="s">
        <v>24</v>
      </c>
      <c r="U10" s="649" t="s">
        <v>25</v>
      </c>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row>
    <row r="11" s="33" customFormat="true" ht="60" hidden="false" customHeight="true" outlineLevel="0" collapsed="false">
      <c r="A11" s="645"/>
      <c r="B11" s="651" t="s">
        <v>27</v>
      </c>
      <c r="C11" s="651" t="s">
        <v>28</v>
      </c>
      <c r="D11" s="651" t="s">
        <v>29</v>
      </c>
      <c r="E11" s="651" t="s">
        <v>30</v>
      </c>
      <c r="F11" s="652" t="s">
        <v>31</v>
      </c>
      <c r="G11" s="652" t="s">
        <v>32</v>
      </c>
      <c r="H11" s="652" t="s">
        <v>33</v>
      </c>
      <c r="I11" s="25"/>
      <c r="J11" s="25"/>
      <c r="K11" s="25"/>
      <c r="L11" s="646"/>
      <c r="M11" s="647"/>
      <c r="N11" s="646"/>
      <c r="O11" s="646"/>
      <c r="P11" s="646"/>
      <c r="Q11" s="646"/>
      <c r="R11" s="646"/>
      <c r="S11" s="646"/>
      <c r="T11" s="648"/>
      <c r="U11" s="649"/>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row>
    <row r="12" s="4" customFormat="true" ht="53.25" hidden="false" customHeight="true" outlineLevel="0" collapsed="false">
      <c r="A12" s="512" t="s">
        <v>2002</v>
      </c>
      <c r="B12" s="47" t="s">
        <v>35</v>
      </c>
      <c r="C12" s="47" t="s">
        <v>35</v>
      </c>
      <c r="D12" s="47"/>
      <c r="E12" s="47" t="s">
        <v>35</v>
      </c>
      <c r="F12" s="88" t="s">
        <v>35</v>
      </c>
      <c r="G12" s="88"/>
      <c r="H12" s="88"/>
      <c r="I12" s="48" t="s">
        <v>2003</v>
      </c>
      <c r="J12" s="49" t="n">
        <v>1</v>
      </c>
      <c r="K12" s="47"/>
      <c r="L12" s="10" t="s">
        <v>2004</v>
      </c>
      <c r="M12" s="10" t="s">
        <v>35</v>
      </c>
      <c r="N12" s="9"/>
      <c r="O12" s="10" t="s">
        <v>2005</v>
      </c>
      <c r="P12" s="10" t="s">
        <v>2006</v>
      </c>
      <c r="Q12" s="10" t="s">
        <v>169</v>
      </c>
      <c r="R12" s="10" t="n">
        <v>0</v>
      </c>
      <c r="S12" s="10" t="s">
        <v>6</v>
      </c>
      <c r="T12" s="185"/>
      <c r="U12" s="252"/>
    </row>
    <row r="13" customFormat="false" ht="53.25" hidden="false" customHeight="true" outlineLevel="0" collapsed="false">
      <c r="A13" s="512"/>
      <c r="B13" s="47"/>
      <c r="C13" s="47"/>
      <c r="D13" s="47" t="s">
        <v>35</v>
      </c>
      <c r="E13" s="47"/>
      <c r="F13" s="47"/>
      <c r="G13" s="47" t="s">
        <v>35</v>
      </c>
      <c r="H13" s="47" t="s">
        <v>35</v>
      </c>
      <c r="I13" s="48" t="s">
        <v>2007</v>
      </c>
      <c r="J13" s="49" t="n">
        <v>1</v>
      </c>
      <c r="K13" s="47"/>
      <c r="L13" s="10" t="s">
        <v>2008</v>
      </c>
      <c r="M13" s="10" t="s">
        <v>35</v>
      </c>
      <c r="N13" s="9"/>
      <c r="O13" s="10" t="s">
        <v>2009</v>
      </c>
      <c r="P13" s="10" t="s">
        <v>2010</v>
      </c>
      <c r="Q13" s="10" t="s">
        <v>169</v>
      </c>
      <c r="R13" s="10" t="n">
        <v>0</v>
      </c>
      <c r="S13" s="10" t="s">
        <v>6</v>
      </c>
      <c r="T13" s="185"/>
      <c r="U13" s="252"/>
    </row>
    <row r="14" s="4" customFormat="true" ht="51.75" hidden="false" customHeight="true" outlineLevel="0" collapsed="false">
      <c r="A14" s="512"/>
      <c r="B14" s="47" t="s">
        <v>35</v>
      </c>
      <c r="C14" s="47" t="s">
        <v>35</v>
      </c>
      <c r="D14" s="47" t="s">
        <v>35</v>
      </c>
      <c r="E14" s="47" t="s">
        <v>35</v>
      </c>
      <c r="F14" s="47" t="s">
        <v>35</v>
      </c>
      <c r="G14" s="47" t="s">
        <v>35</v>
      </c>
      <c r="H14" s="47" t="s">
        <v>35</v>
      </c>
      <c r="I14" s="48" t="s">
        <v>2011</v>
      </c>
      <c r="J14" s="49" t="n">
        <v>1</v>
      </c>
      <c r="K14" s="47"/>
      <c r="L14" s="10" t="s">
        <v>2012</v>
      </c>
      <c r="M14" s="10" t="s">
        <v>35</v>
      </c>
      <c r="N14" s="9"/>
      <c r="O14" s="10" t="s">
        <v>2013</v>
      </c>
      <c r="P14" s="10" t="s">
        <v>2014</v>
      </c>
      <c r="Q14" s="10" t="s">
        <v>136</v>
      </c>
      <c r="R14" s="10" t="n">
        <v>0</v>
      </c>
      <c r="S14" s="10" t="s">
        <v>5</v>
      </c>
      <c r="T14" s="185"/>
      <c r="U14" s="653"/>
    </row>
    <row r="15" customFormat="false" ht="51.75" hidden="false" customHeight="true" outlineLevel="0" collapsed="false">
      <c r="A15" s="512"/>
      <c r="B15" s="47" t="s">
        <v>35</v>
      </c>
      <c r="C15" s="47" t="s">
        <v>35</v>
      </c>
      <c r="D15" s="47" t="s">
        <v>35</v>
      </c>
      <c r="E15" s="47" t="s">
        <v>35</v>
      </c>
      <c r="F15" s="47" t="s">
        <v>35</v>
      </c>
      <c r="G15" s="47" t="s">
        <v>35</v>
      </c>
      <c r="H15" s="47" t="s">
        <v>35</v>
      </c>
      <c r="I15" s="48" t="s">
        <v>2015</v>
      </c>
      <c r="J15" s="49" t="n">
        <v>1</v>
      </c>
      <c r="K15" s="47"/>
      <c r="L15" s="10" t="s">
        <v>2016</v>
      </c>
      <c r="M15" s="10" t="s">
        <v>35</v>
      </c>
      <c r="N15" s="9"/>
      <c r="O15" s="10" t="s">
        <v>2017</v>
      </c>
      <c r="P15" s="10" t="s">
        <v>2018</v>
      </c>
      <c r="Q15" s="10" t="s">
        <v>136</v>
      </c>
      <c r="R15" s="10" t="n">
        <v>0</v>
      </c>
      <c r="S15" s="10" t="s">
        <v>5</v>
      </c>
      <c r="T15" s="185"/>
      <c r="U15" s="653"/>
    </row>
    <row r="16" customFormat="false" ht="63.75" hidden="false" customHeight="false" outlineLevel="0" collapsed="false">
      <c r="A16" s="512"/>
      <c r="B16" s="47"/>
      <c r="C16" s="47"/>
      <c r="D16" s="47" t="s">
        <v>35</v>
      </c>
      <c r="E16" s="47"/>
      <c r="F16" s="47"/>
      <c r="G16" s="47" t="s">
        <v>35</v>
      </c>
      <c r="H16" s="47" t="s">
        <v>35</v>
      </c>
      <c r="I16" s="48" t="s">
        <v>2019</v>
      </c>
      <c r="J16" s="49" t="n">
        <v>1</v>
      </c>
      <c r="K16" s="9"/>
      <c r="L16" s="10" t="s">
        <v>2020</v>
      </c>
      <c r="M16" s="9" t="s">
        <v>35</v>
      </c>
      <c r="N16" s="9"/>
      <c r="O16" s="10" t="s">
        <v>2021</v>
      </c>
      <c r="P16" s="9" t="s">
        <v>2022</v>
      </c>
      <c r="Q16" s="10" t="s">
        <v>136</v>
      </c>
      <c r="R16" s="10" t="n">
        <v>0</v>
      </c>
      <c r="S16" s="10" t="s">
        <v>6</v>
      </c>
      <c r="T16" s="185"/>
      <c r="U16" s="252"/>
    </row>
    <row r="17" customFormat="false" ht="76.5" hidden="false" customHeight="false" outlineLevel="0" collapsed="false">
      <c r="A17" s="512"/>
      <c r="B17" s="654"/>
      <c r="C17" s="654"/>
      <c r="D17" s="47" t="s">
        <v>35</v>
      </c>
      <c r="E17" s="47"/>
      <c r="F17" s="47"/>
      <c r="G17" s="47" t="s">
        <v>35</v>
      </c>
      <c r="H17" s="47" t="s">
        <v>35</v>
      </c>
      <c r="I17" s="48" t="s">
        <v>2023</v>
      </c>
      <c r="J17" s="49" t="n">
        <v>1</v>
      </c>
      <c r="K17" s="9"/>
      <c r="L17" s="10" t="s">
        <v>2024</v>
      </c>
      <c r="M17" s="9" t="s">
        <v>35</v>
      </c>
      <c r="N17" s="9"/>
      <c r="O17" s="10" t="s">
        <v>2025</v>
      </c>
      <c r="P17" s="9" t="s">
        <v>2026</v>
      </c>
      <c r="Q17" s="10" t="s">
        <v>136</v>
      </c>
      <c r="R17" s="10" t="n">
        <v>0</v>
      </c>
      <c r="S17" s="10" t="s">
        <v>6</v>
      </c>
      <c r="T17" s="185"/>
      <c r="U17" s="172"/>
    </row>
    <row r="18" s="96" customFormat="true" ht="66.75" hidden="false" customHeight="true" outlineLevel="0" collapsed="false">
      <c r="A18" s="512"/>
      <c r="B18" s="655" t="s">
        <v>35</v>
      </c>
      <c r="C18" s="428"/>
      <c r="D18" s="656" t="s">
        <v>35</v>
      </c>
      <c r="E18" s="657"/>
      <c r="F18" s="657"/>
      <c r="G18" s="657"/>
      <c r="H18" s="657"/>
      <c r="I18" s="658" t="s">
        <v>2027</v>
      </c>
      <c r="J18" s="507" t="n">
        <v>39219</v>
      </c>
      <c r="K18" s="659"/>
      <c r="L18" s="188" t="s">
        <v>2028</v>
      </c>
      <c r="M18" s="660" t="s">
        <v>35</v>
      </c>
      <c r="N18" s="661"/>
      <c r="O18" s="660" t="s">
        <v>2029</v>
      </c>
      <c r="P18" s="660" t="s">
        <v>2030</v>
      </c>
      <c r="Q18" s="660" t="s">
        <v>136</v>
      </c>
      <c r="R18" s="660" t="n">
        <v>0</v>
      </c>
      <c r="S18" s="660" t="s">
        <v>6</v>
      </c>
      <c r="T18" s="662"/>
      <c r="U18" s="663"/>
    </row>
    <row r="19" customFormat="false" ht="13.5" hidden="false" customHeight="false" outlineLevel="0" collapsed="false">
      <c r="I19" s="8"/>
      <c r="O19" s="1"/>
    </row>
    <row r="20" s="4" customFormat="true" ht="12.75" hidden="false" customHeight="false" outlineLevel="0" collapsed="false">
      <c r="A20" s="1"/>
      <c r="B20" s="539"/>
      <c r="C20" s="539"/>
      <c r="D20" s="539"/>
      <c r="E20" s="539"/>
      <c r="F20" s="539"/>
      <c r="G20" s="539"/>
      <c r="H20" s="539"/>
      <c r="I20" s="2"/>
      <c r="J20" s="3"/>
      <c r="K20" s="3"/>
      <c r="L20" s="3"/>
      <c r="M20" s="3"/>
      <c r="N20" s="3"/>
      <c r="O20" s="19"/>
      <c r="P20" s="3"/>
      <c r="Q20" s="3"/>
      <c r="R20" s="3"/>
      <c r="S20" s="3"/>
      <c r="T20" s="3"/>
      <c r="U20" s="3"/>
    </row>
    <row r="21" s="4" customFormat="true" ht="12.75" hidden="false" customHeight="false" outlineLevel="0" collapsed="false">
      <c r="A21" s="1"/>
      <c r="B21" s="539"/>
      <c r="C21" s="539"/>
      <c r="D21" s="539"/>
      <c r="E21" s="539"/>
      <c r="F21" s="539"/>
      <c r="G21" s="539"/>
      <c r="H21" s="539"/>
      <c r="I21" s="2"/>
      <c r="J21" s="3"/>
      <c r="K21" s="3"/>
      <c r="L21" s="3"/>
      <c r="M21" s="3"/>
      <c r="N21" s="3"/>
      <c r="O21" s="558"/>
      <c r="P21" s="3"/>
      <c r="Q21" s="3"/>
      <c r="R21" s="3"/>
      <c r="S21" s="3"/>
      <c r="T21" s="3"/>
      <c r="U21" s="3"/>
    </row>
    <row r="22" customFormat="false" ht="12.75" hidden="false" customHeight="false" outlineLevel="0" collapsed="false">
      <c r="O22" s="641"/>
    </row>
    <row r="23" s="4" customFormat="true" ht="12.75" hidden="false" customHeight="false" outlineLevel="0" collapsed="false">
      <c r="A23" s="1"/>
      <c r="B23" s="539"/>
      <c r="C23" s="539"/>
      <c r="D23" s="539"/>
      <c r="E23" s="539"/>
      <c r="F23" s="539"/>
      <c r="G23" s="539"/>
      <c r="H23" s="539"/>
      <c r="I23" s="2"/>
      <c r="J23" s="3"/>
      <c r="K23" s="3"/>
      <c r="L23" s="3"/>
      <c r="M23" s="3"/>
      <c r="N23" s="3"/>
      <c r="O23" s="641"/>
      <c r="P23" s="3"/>
      <c r="Q23" s="3"/>
      <c r="R23" s="3"/>
      <c r="S23" s="3"/>
      <c r="T23" s="3"/>
      <c r="U23" s="3"/>
    </row>
    <row r="24" customFormat="false" ht="12.75" hidden="false" customHeight="false" outlineLevel="0" collapsed="false">
      <c r="O24" s="641"/>
    </row>
    <row r="25" s="4" customFormat="true" ht="12.75" hidden="false" customHeight="false" outlineLevel="0" collapsed="false">
      <c r="A25" s="1"/>
      <c r="B25" s="539"/>
      <c r="C25" s="539"/>
      <c r="D25" s="539"/>
      <c r="E25" s="539"/>
      <c r="F25" s="539"/>
      <c r="G25" s="539"/>
      <c r="H25" s="539"/>
      <c r="I25" s="2"/>
      <c r="J25" s="3"/>
      <c r="K25" s="3"/>
      <c r="L25" s="3"/>
      <c r="M25" s="3"/>
      <c r="N25" s="3"/>
      <c r="O25" s="641"/>
      <c r="P25" s="3"/>
      <c r="Q25" s="3"/>
      <c r="R25" s="3"/>
      <c r="S25" s="3"/>
      <c r="T25" s="3"/>
      <c r="U25" s="3"/>
    </row>
    <row r="26" customFormat="false" ht="12.75" hidden="false" customHeight="false" outlineLevel="0" collapsed="false">
      <c r="O26" s="641"/>
    </row>
    <row r="27" s="4" customFormat="true" ht="12.75" hidden="false" customHeight="false" outlineLevel="0" collapsed="false">
      <c r="A27" s="1"/>
      <c r="B27" s="539"/>
      <c r="C27" s="539"/>
      <c r="D27" s="539"/>
      <c r="E27" s="539"/>
      <c r="F27" s="539"/>
      <c r="G27" s="539"/>
      <c r="H27" s="539"/>
      <c r="I27" s="2"/>
      <c r="J27" s="3"/>
      <c r="K27" s="3"/>
      <c r="L27" s="3"/>
      <c r="M27" s="3"/>
      <c r="N27" s="3"/>
      <c r="O27" s="641"/>
      <c r="P27" s="3"/>
      <c r="Q27" s="3"/>
      <c r="R27" s="3"/>
      <c r="S27" s="3"/>
      <c r="T27" s="3"/>
      <c r="U27" s="3"/>
    </row>
    <row r="28" customFormat="false" ht="12.75" hidden="false" customHeight="false" outlineLevel="0" collapsed="false">
      <c r="O28" s="641"/>
    </row>
    <row r="29" s="4" customFormat="true" ht="12.75" hidden="false" customHeight="false" outlineLevel="0" collapsed="false">
      <c r="A29" s="1"/>
      <c r="B29" s="539"/>
      <c r="C29" s="539"/>
      <c r="D29" s="539"/>
      <c r="E29" s="539"/>
      <c r="F29" s="539"/>
      <c r="G29" s="539"/>
      <c r="H29" s="539"/>
      <c r="I29" s="2"/>
      <c r="J29" s="3"/>
      <c r="K29" s="3"/>
      <c r="L29" s="3"/>
      <c r="M29" s="3"/>
      <c r="N29" s="3"/>
      <c r="O29" s="641"/>
      <c r="P29" s="3"/>
      <c r="Q29" s="3"/>
      <c r="R29" s="3"/>
      <c r="S29" s="3"/>
      <c r="T29" s="3"/>
      <c r="U29" s="3"/>
    </row>
    <row r="30" customFormat="false" ht="12.75" hidden="false" customHeight="false" outlineLevel="0" collapsed="false">
      <c r="O30" s="641"/>
    </row>
    <row r="31" s="4" customFormat="true" ht="12.75" hidden="false" customHeight="false" outlineLevel="0" collapsed="false">
      <c r="A31" s="1"/>
      <c r="B31" s="539"/>
      <c r="C31" s="539"/>
      <c r="D31" s="539"/>
      <c r="E31" s="539"/>
      <c r="F31" s="539"/>
      <c r="G31" s="539"/>
      <c r="H31" s="539"/>
      <c r="I31" s="2"/>
      <c r="J31" s="3"/>
      <c r="K31" s="3"/>
      <c r="L31" s="3"/>
      <c r="M31" s="3"/>
      <c r="N31" s="3"/>
      <c r="O31" s="641"/>
      <c r="P31" s="3"/>
      <c r="Q31" s="3"/>
      <c r="R31" s="3"/>
      <c r="S31" s="3"/>
      <c r="T31" s="3"/>
      <c r="U31" s="3"/>
    </row>
    <row r="32" customFormat="false" ht="12.75" hidden="false" customHeight="false" outlineLevel="0" collapsed="false">
      <c r="O32" s="641"/>
    </row>
    <row r="33" s="4" customFormat="true" ht="12.75" hidden="false" customHeight="false" outlineLevel="0" collapsed="false">
      <c r="A33" s="1"/>
      <c r="B33" s="539"/>
      <c r="C33" s="539"/>
      <c r="D33" s="539"/>
      <c r="E33" s="539"/>
      <c r="F33" s="539"/>
      <c r="G33" s="539"/>
      <c r="H33" s="539"/>
      <c r="I33" s="2"/>
      <c r="J33" s="3"/>
      <c r="K33" s="3"/>
      <c r="L33" s="3"/>
      <c r="M33" s="3"/>
      <c r="N33" s="3"/>
      <c r="O33" s="641"/>
      <c r="P33" s="3"/>
      <c r="Q33" s="3"/>
      <c r="R33" s="3"/>
      <c r="S33" s="3"/>
      <c r="T33" s="3"/>
      <c r="U33" s="3"/>
    </row>
  </sheetData>
  <mergeCells count="18">
    <mergeCell ref="A1:T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8"/>
  </mergeCells>
  <printOptions headings="false" gridLines="false" gridLinesSet="true" horizontalCentered="false" verticalCentered="false"/>
  <pageMargins left="0.170138888888889" right="0.2" top="0.39375" bottom="0.39375" header="0.511811023622047" footer="0.315277777777778"/>
  <pageSetup paperSize="8" scale="100" fitToWidth="1" fitToHeight="50" pageOrder="downThenOver" orientation="landscape" blackAndWhite="false" draft="false" cellComments="none" horizontalDpi="300" verticalDpi="300" copies="1"/>
  <headerFooter differentFirst="false" differentOddEven="false">
    <oddHeader/>
    <oddFooter>&amp;L&amp;F - &amp;A&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4:27:07Z</dcterms:created>
  <dc:creator>Jean</dc:creator>
  <dc:description/>
  <dc:language>en-US</dc:language>
  <cp:lastModifiedBy>FLA</cp:lastModifiedBy>
  <cp:lastPrinted>2011-06-09T13:03:28Z</cp:lastPrinted>
  <dcterms:modified xsi:type="dcterms:W3CDTF">2019-03-27T13:11:14Z</dcterms:modified>
  <cp:revision>0</cp:revision>
  <dc:subject/>
  <dc:title/>
</cp:coreProperties>
</file>