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150</definedName>
    <definedName function="false" hidden="false" localSheetId="0" name="_xlnm.Print_Titles" vbProcedure="false">CONDITIONS!$9:$11</definedName>
    <definedName function="false" hidden="false" localSheetId="2" name="_xlnm.Print_Area" vbProcedure="false">CONTROLES!$A$1:$U$27</definedName>
    <definedName function="false" hidden="true" localSheetId="2" name="_xlnm._FilterDatabase" vbProcedure="false">CONTROLES!$A$11:$U$18</definedName>
    <definedName function="false" hidden="false" localSheetId="1" name="_xlnm.Print_Area" vbProcedure="false">IMPACTS!$A$1:$T$25</definedName>
    <definedName function="false" hidden="false" localSheetId="1" name="_xlnm.Print_Titles" vbProcedure="false">IMPACTS!$9:$11</definedName>
    <definedName function="false" hidden="true" localSheetId="1" name="_xlnm._FilterDatabase" vbProcedure="false">IMPACTS!$A$11:$BJ$24</definedName>
    <definedName function="false" hidden="false" localSheetId="0" name="Excel_BuiltIn__FilterDatabase" vbProcedure="false">CONDITIONS!$A$11:$AA$150</definedName>
    <definedName function="false" hidden="false" localSheetId="0" name="TABLE" vbProcedure="false">#REF!</definedName>
    <definedName function="false" hidden="false" localSheetId="0" name="TABLE_10" vbProcedure="false">#REF!</definedName>
    <definedName function="false" hidden="false" localSheetId="0" name="TABLE_11" vbProcedure="false">#REF!</definedName>
    <definedName function="false" hidden="false" localSheetId="0" name="TABLE_12" vbProcedure="false">#REF!</definedName>
    <definedName function="false" hidden="false" localSheetId="0" name="TABLE_13" vbProcedure="false">#REF!</definedName>
    <definedName function="false" hidden="false" localSheetId="0" name="TABLE_14" vbProcedure="false">#REF!</definedName>
    <definedName function="false" hidden="false" localSheetId="0" name="TABLE_15" vbProcedure="false">#REF!</definedName>
    <definedName function="false" hidden="false" localSheetId="0" name="TABLE_16" vbProcedure="false">#REF!</definedName>
    <definedName function="false" hidden="false" localSheetId="0" name="TABLE_2" vbProcedure="false">#REF!</definedName>
    <definedName function="false" hidden="false" localSheetId="0" name="TABLE_3" vbProcedure="false">CONDITIONS!$K$24:$N$33</definedName>
    <definedName function="false" hidden="false" localSheetId="0" name="TABLE_4" vbProcedure="false">CONDITIONS!$K$24:$N$33</definedName>
    <definedName function="false" hidden="false" localSheetId="0" name="TABLE_5" vbProcedure="false">#REF!</definedName>
    <definedName function="false" hidden="false" localSheetId="0" name="TABLE_6" vbProcedure="false">#REF!</definedName>
    <definedName function="false" hidden="false" localSheetId="0" name="TABLE_7" vbProcedure="false">#REF!</definedName>
    <definedName function="false" hidden="false" localSheetId="0" name="TABLE_8" vbProcedure="false">#REF!</definedName>
    <definedName function="false" hidden="false" localSheetId="0"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556">
  <si>
    <t xml:space="preserve">CHANGEMENT DE GRADE - CONDITIONS</t>
  </si>
  <si>
    <t xml:space="preserve">Non bloquant</t>
  </si>
  <si>
    <t xml:space="preserve">Bloquant</t>
  </si>
  <si>
    <t xml:space="preserve">Nb total de règles</t>
  </si>
  <si>
    <t xml:space="preserve">Nb de règles 
supprimées</t>
  </si>
  <si>
    <t xml:space="preserve">Nb total de règles 
automatisées</t>
  </si>
  <si>
    <t xml:space="preserve">Nb de règles 
automatisées
 supprimées</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REFERENCE DE LA FIME</t>
  </si>
  <si>
    <t xml:space="preserve">T</t>
  </si>
  <si>
    <t xml:space="preserve">S</t>
  </si>
  <si>
    <t xml:space="preserve">NT</t>
  </si>
  <si>
    <t xml:space="preserve">O</t>
  </si>
  <si>
    <t xml:space="preserve">M. Carrière</t>
  </si>
  <si>
    <t xml:space="preserve">M. contrat</t>
  </si>
  <si>
    <t xml:space="preserve">M. réserve</t>
  </si>
  <si>
    <r>
      <rPr>
        <b val="true"/>
        <sz val="11"/>
        <rFont val="Arial"/>
        <family val="2"/>
      </rPr>
      <t xml:space="preserve">CHANGEMENT DE GRADE
-
</t>
    </r>
    <r>
      <rPr>
        <sz val="11"/>
        <rFont val="Arial"/>
        <family val="2"/>
      </rPr>
      <t xml:space="preserve"> Conditions générales</t>
    </r>
  </si>
  <si>
    <t xml:space="preserve">X</t>
  </si>
  <si>
    <t xml:space="preserve">L'agent doit être titulaire.</t>
  </si>
  <si>
    <t xml:space="preserve">L 84-16 A56</t>
  </si>
  <si>
    <t xml:space="preserve">CHG_D_001</t>
  </si>
  <si>
    <t xml:space="preserve">A_CAR_STAAGE</t>
  </si>
  <si>
    <t xml:space="preserve">Statut de l'agent</t>
  </si>
  <si>
    <t xml:space="preserve">=</t>
  </si>
  <si>
    <t xml:space="preserve">Titulaire</t>
  </si>
  <si>
    <t xml:space="preserve">ET</t>
  </si>
  <si>
    <t xml:space="preserve">Les grades de chaque corps sont accessibles par voie de concours, de promotion interne ou d'avancement, dans les conditions fixées par les statuts particuliers. </t>
  </si>
  <si>
    <t xml:space="preserve">L 83-634 A 13
L 2009-972 A 22-I (M)
Statuts particuliers</t>
  </si>
  <si>
    <t xml:space="preserve">CHG_D_092</t>
  </si>
  <si>
    <t xml:space="preserve">Le changement de grade peut également être consécutif à un reclassement de toute nature (reclassement suite à réforme statutaire, inaptitude, renouvellement de détachement, intégration ou réintégration après détachement…).</t>
  </si>
  <si>
    <t xml:space="preserve">L 84-16
L 2009-972 (M)</t>
  </si>
  <si>
    <t xml:space="preserve">CHG_D_093</t>
  </si>
  <si>
    <r>
      <rPr>
        <b val="true"/>
        <sz val="11"/>
        <rFont val="Arial"/>
        <family val="2"/>
      </rPr>
      <t xml:space="preserve">AVANCEMENT DE GRADE
-
</t>
    </r>
    <r>
      <rPr>
        <sz val="11"/>
        <rFont val="Arial"/>
        <family val="2"/>
      </rPr>
      <t xml:space="preserve"> Conditions générales</t>
    </r>
  </si>
  <si>
    <t xml:space="preserve">L'avancement de grade concerne les fonctionnaires : 
- en position d'activité (y compris en congé de longue maladie ou de longue durée)
- mis à disposition d'une autre administration ou d'un organisme
- en position de détachement</t>
  </si>
  <si>
    <t xml:space="preserve">L 84-16 A 33
L 84-16 A 41
L 84-16 A 45</t>
  </si>
  <si>
    <t xml:space="preserve">CHG_D_002</t>
  </si>
  <si>
    <t xml:space="preserve">A_POS_POSIAD</t>
  </si>
  <si>
    <t xml:space="preserve">Position/situation administrative</t>
  </si>
  <si>
    <t xml:space="preserve">Activité ou Mise à disposition sortante (*) OU détachement sortant (*) OU Détachement entrant (*) OU Détachement entant/sortant (*) </t>
  </si>
  <si>
    <t xml:space="preserve">Les valeurs agrégées (*) décrites sont à décliner pour l'ensemble des valeurs détail présentes dans la nomenclature "Positions/situations" du DDD correspondantes.</t>
  </si>
  <si>
    <t xml:space="preserve">Le détachement engendre une "double carrière", l'agent conservant ses droits à l'avancement et à la retraite ; l'agent détaché conserve donc un avancement de grade dans son corps d'origine.</t>
  </si>
  <si>
    <t xml:space="preserve">L 84-16 A 45</t>
  </si>
  <si>
    <t xml:space="preserve">CHG_D_003</t>
  </si>
  <si>
    <t xml:space="preserve">OU</t>
  </si>
  <si>
    <r>
      <rPr>
        <sz val="10"/>
        <rFont val="Arial"/>
        <family val="2"/>
      </rPr>
      <t xml:space="preserve">L'avancement de grade a lieu d'un grade au </t>
    </r>
    <r>
      <rPr>
        <b val="true"/>
        <sz val="10"/>
        <rFont val="Arial"/>
        <family val="2"/>
      </rPr>
      <t xml:space="preserve">grade immédiatement supérieur. </t>
    </r>
  </si>
  <si>
    <t xml:space="preserve">L 84-16 A 58 Al 1</t>
  </si>
  <si>
    <t xml:space="preserve">CHG_D_004</t>
  </si>
  <si>
    <t xml:space="preserve">CI</t>
  </si>
  <si>
    <t xml:space="preserve">Il peut être dérogé à la règle de l'avancement au seul grade immédiatement supérieur dans les cas où l'avancement est subordonné à une sélection professionnelle.</t>
  </si>
  <si>
    <t xml:space="preserve">CHG_D_005</t>
  </si>
  <si>
    <t xml:space="preserve">La classe est assimilée au grade lorsqu'elle s'acquiert selon la procédure fixée pour l'avancement de grade.</t>
  </si>
  <si>
    <t xml:space="preserve">L 84-16 A 31</t>
  </si>
  <si>
    <t xml:space="preserve">CHG_D_006</t>
  </si>
  <si>
    <t xml:space="preserve">L'avancement de grade est subordonné à l'existence d'un emploi vacant et à l'exercice des fonctions correspondantes.</t>
  </si>
  <si>
    <t xml:space="preserve">L 83-634 A 12</t>
  </si>
  <si>
    <t xml:space="preserve">CHG_D_007</t>
  </si>
  <si>
    <t xml:space="preserve">Les promotions doivent avoir lieu dans l'ordre du tableau ou de la liste de classement.</t>
  </si>
  <si>
    <t xml:space="preserve">L 84-16 A 58 Al 9</t>
  </si>
  <si>
    <t xml:space="preserve">CHG_D_008</t>
  </si>
  <si>
    <t xml:space="preserve">Le fonctionnaire bénéficiant d'un avancement de grade est tenu d'accepter le poste qui lui est assigné, son refus peut entraîner la radiation du tableau d'avancement ou, à défaut, de la liste de classement.</t>
  </si>
  <si>
    <t xml:space="preserve">L 84-16 A 58 Al 10</t>
  </si>
  <si>
    <t xml:space="preserve">CHG_D_009</t>
  </si>
  <si>
    <t xml:space="preserve">Les règles de promotion au grade supérieur sont fixées par les statuts particuliers.</t>
  </si>
  <si>
    <t xml:space="preserve">L 84-16 A30
Cf. statuts particuliers</t>
  </si>
  <si>
    <t xml:space="preserve">CHG_D_010</t>
  </si>
  <si>
    <t xml:space="preserve">L'avancement de grade peut être subordonné à la justification d'une durée minimale de formation professionnelle au cours de la carrière. </t>
  </si>
  <si>
    <t xml:space="preserve">L 84-16 A 58 Al 2</t>
  </si>
  <si>
    <t xml:space="preserve">CHG_D_011</t>
  </si>
  <si>
    <t xml:space="preserve">Le nombre maximum de fonctionnaires appartenant à un corps des administrations de l'Etat (à l'exclusion des corps propres des établissements publics), susceptibles d'être promus  à un grade d'avancement  de ce corps est déterminé  par un taux de promotion (fixé par arrêté du ministre intéressé) à l'effectif des promouvables apprécié au 31 décembre de l'année précédant celle  au titre de laquelle sont prononcées les promotions.</t>
  </si>
  <si>
    <t xml:space="preserve">D 2005-1090 A 1-I  </t>
  </si>
  <si>
    <t xml:space="preserve">CHG_D_012</t>
  </si>
  <si>
    <t xml:space="preserve">L'avancement des fonctionnaires bénéficiant d'une décharge totale de service pour l'exercice de mandats syndicaux a lieu sur la base de l'avancement moyen des fonctionnaires du corps auquel ils appartiennent.</t>
  </si>
  <si>
    <t xml:space="preserve">L 84-16 A59</t>
  </si>
  <si>
    <t xml:space="preserve">CHG_D_013</t>
  </si>
  <si>
    <t xml:space="preserve">Les droits en matière d'avancement des fonctionnaires détachés pour remplir un mandat syndical sont identiques à ceux des fonctionnaires bénéficiaires d'une décharge totale d'activité pour l'exercice d'un mandat syndical.</t>
  </si>
  <si>
    <t xml:space="preserve">D 85-986 A28 Al 3</t>
  </si>
  <si>
    <t xml:space="preserve">CHG_D_034</t>
  </si>
  <si>
    <t xml:space="preserve">LES AGENTS DETACHES POUR MISSION DE COOPERATION AUPRES D'ETATS ETRANGERS (PERSONNEL CIVIL DE COOPERATION), MINISTERE CHARGE DES AFFAIRES ETRANGERES - MAEE</t>
  </si>
  <si>
    <t xml:space="preserve">L'agent est :
 - un personnel civil auquel l'Etat fait appel pour accomplir hors du territoire français des missions de coopération culturelle, scientifique et technique auprès d'Etats étrangers, notamment en vertu d'accords conclus par la France avec ces Etats ;
 - un fonctionnaire en position de détachement au titre de la loi du 13 juillet 1972.</t>
  </si>
  <si>
    <t xml:space="preserve">L 72-659 A 1
L 72-659 A 2
D 85-986 A 14-3°
D 73-321 A 1</t>
  </si>
  <si>
    <t xml:space="preserve">CHG_D_096</t>
  </si>
  <si>
    <t xml:space="preserve"> = </t>
  </si>
  <si>
    <r>
      <rPr>
        <sz val="10"/>
        <rFont val="Arial"/>
        <family val="2"/>
      </rPr>
      <t xml:space="preserve">Détachement sortant pour mission de coopération loi 72-659 personnels civils auprès d'Etats étrangers </t>
    </r>
    <r>
      <rPr>
        <b val="true"/>
        <sz val="10"/>
        <rFont val="Arial"/>
        <family val="2"/>
      </rPr>
      <t xml:space="preserve">OU </t>
    </r>
    <r>
      <rPr>
        <sz val="10"/>
        <rFont val="Arial"/>
        <family val="2"/>
      </rPr>
      <t xml:space="preserve">Détachement entrant/sortant pour mission de coopération loi 72-659 personnels civils auprès d'Etats étrangers</t>
    </r>
  </si>
  <si>
    <t xml:space="preserve">x</t>
  </si>
  <si>
    <t xml:space="preserve">L'intéressé qui est l'objet, dans les conditions du décret 73-321, d'un avancement de grade dans son corps d'origine peut, à la demande du ministre chargé de la coopération, pour bénéficier des droits attachés à son nouveau grade tout en poursuivant sa mission de coopération, ne pas être soumis à l'obligation de rejoindre l'emploi au titre duquel il a été promu.</t>
  </si>
  <si>
    <t xml:space="preserve">D 73-321 A 9 Al 5</t>
  </si>
  <si>
    <t xml:space="preserve">CHG_D_097</t>
  </si>
  <si>
    <t xml:space="preserve">Sauf exception pour les emplois laissés à la décision du Gouvernement  l'avancement a lieu, selon les proportions définies par les statuts particuliers, suivant les  modalités suivantes :</t>
  </si>
  <si>
    <t xml:space="preserve">Modalité n°1 : Avancement de grade 
                                                                                         Sur tableau annuel d'avancement au choix</t>
  </si>
  <si>
    <t xml:space="preserve">L'avancement se fait par voie d'inscription à un tableau annuel d'avancement, établi après avis de la commission administrative paritaire, par appréciation de la valeur professionnelle des agents.</t>
  </si>
  <si>
    <t xml:space="preserve">L 84-16 A 58 Al 4</t>
  </si>
  <si>
    <t xml:space="preserve">CHG_D_014</t>
  </si>
  <si>
    <t xml:space="preserve">L'avancement se fait par voie d'inscription à un tableau annuel d'avancement, établi après avis de la commission administrative paritaire, par appréciation de la valeur professionnelle des agents et des acquis de l'expérience.</t>
  </si>
  <si>
    <t xml:space="preserve">L 84-16 A58-1°
L 2007-148 A8 III (M)</t>
  </si>
  <si>
    <t xml:space="preserve">CHG_D_015</t>
  </si>
  <si>
    <t xml:space="preserve">Pour certains corps (ex : corps des ministres plénipotentiaires) l'avis de la CAP n'est pas requis.</t>
  </si>
  <si>
    <t xml:space="preserve">Cf. statuts particuliers</t>
  </si>
  <si>
    <t xml:space="preserve">CHG_D_016</t>
  </si>
  <si>
    <t xml:space="preserve">Modalité n°2 : Avancement de grade
Sur tableau annuel d'avancement après examen professionnel</t>
  </si>
  <si>
    <t xml:space="preserve">L'avancement de grade a lieu d'un grade à un grade supérieur par voie d'inscription à un tableau annuel d'avancement établi après avis de la commission administrative paritaire (sauf pour certains corps), suite à un examen professionnel.</t>
  </si>
  <si>
    <t xml:space="preserve">L 84-16 A 58-2°</t>
  </si>
  <si>
    <t xml:space="preserve">CHG_D_017</t>
  </si>
  <si>
    <t xml:space="preserve">Justificatif : avis de la commission paritaire (sauf exception)</t>
  </si>
  <si>
    <t xml:space="preserve">Les statuts particuliers peuvent prévoir que le jury complète son appréciation résultant des épreuves de l'examen  par la consultation du dossier individuel de tous les candidats.</t>
  </si>
  <si>
    <t xml:space="preserve">L 84-16 A 58-2° Al 2</t>
  </si>
  <si>
    <t xml:space="preserve">CHG_D_018</t>
  </si>
  <si>
    <t xml:space="preserve">Avancement de grade
Sur sélection par concours professionnel</t>
  </si>
  <si>
    <t xml:space="preserve">L'avancement de grade a lieu d'un grade à un grade supérieur suite à un concours professionnel dont les conditions sont fixées par les statuts particuliers.</t>
  </si>
  <si>
    <t xml:space="preserve">L 84-16 A 58-3°</t>
  </si>
  <si>
    <t xml:space="preserve">CHG_D_019</t>
  </si>
  <si>
    <t xml:space="preserve">Autres modes de nomination sur un grade </t>
  </si>
  <si>
    <t xml:space="preserve">Recrutement dans le corps</t>
  </si>
  <si>
    <t xml:space="preserve">L'agent est recruté dans le corps par voie de concours.</t>
  </si>
  <si>
    <t xml:space="preserve">L 84-16 A 19</t>
  </si>
  <si>
    <t xml:space="preserve">CHG_D_020</t>
  </si>
  <si>
    <t xml:space="preserve">Cf. RG  " Recrutement fonctionnaires " </t>
  </si>
  <si>
    <t xml:space="preserve">L'agent est recruté dans le corps par voie de promotion interne.</t>
  </si>
  <si>
    <t xml:space="preserve">L84-16  A 26</t>
  </si>
  <si>
    <t xml:space="preserve">CHG_D_021</t>
  </si>
  <si>
    <t xml:space="preserve">Cf. RG " Recrutement fonctionnaires "</t>
  </si>
  <si>
    <t xml:space="preserve">Rétrogradation</t>
  </si>
  <si>
    <t xml:space="preserve">L'agent est nommé dans le grade suite à rétrogradation.</t>
  </si>
  <si>
    <t xml:space="preserve">L 84-16 A 66 Al 4 </t>
  </si>
  <si>
    <t xml:space="preserve">CHG_D_022</t>
  </si>
  <si>
    <t xml:space="preserve">Cf. RG " Sanctions" </t>
  </si>
  <si>
    <t xml:space="preserve">Abaissement de grade</t>
  </si>
  <si>
    <t xml:space="preserve">Les statuts particuliers peuvent prévoir un abaissement de grade autre que pour sanction disciplinaire ou inaptitude physique.
(ex : Enseignants-chercheurs du MAAP- D 92-171, etc.)</t>
  </si>
  <si>
    <t xml:space="preserve">Statuts particuliers</t>
  </si>
  <si>
    <t xml:space="preserve">CHG_D_098</t>
  </si>
  <si>
    <t xml:space="preserve">Reclassement</t>
  </si>
  <si>
    <t xml:space="preserve">L'agent est nommé dans le grade suite à reclassement pour inaptitude physique.</t>
  </si>
  <si>
    <t xml:space="preserve">L 84-16  A 63</t>
  </si>
  <si>
    <t xml:space="preserve">CHG_D_023</t>
  </si>
  <si>
    <t xml:space="preserve">Cf. RG " Reclassement inaptitude physique " </t>
  </si>
  <si>
    <t xml:space="preserve">A titre exceptionnel  
(suite à blessure, décès, actes de bravoure ...)</t>
  </si>
  <si>
    <t xml:space="preserve">Cas particulier du statut spécial des fonctionnaires des services déconcentrés de l'administration pénitentiaire : la promotion, sans condition d'ancienneté , après avis de la CAP, à un grade immédiatement supérieur figure au rang des récompenses qui peuvent être décernées à ces fonctionnaires pour un acte de dévouement ou de courage dûment constaté.</t>
  </si>
  <si>
    <t xml:space="preserve">D 66-874 A 83-3°</t>
  </si>
  <si>
    <t xml:space="preserve">CHG_D_024</t>
  </si>
  <si>
    <t xml:space="preserve">Ces mêmes fonctionnaires de la pénitentiaire peuvent être promus à la classe ou au grade immédiatement supérieur, sans condition d'ancienneté et après avis de la commission paritaire, en cas de blessure grave dans l'exercice de leurs fonctions. </t>
  </si>
  <si>
    <t xml:space="preserve">D 66-874 A 84 Al 1</t>
  </si>
  <si>
    <t xml:space="preserve">CHG_D_025</t>
  </si>
  <si>
    <t xml:space="preserve">Ces mêmes fonctionnaires de la pénitentiaire peuvent être promus dans un corps hiérarchiquement supérieur, après avis de la commission paritaire : 
     - s'ils ont été grièvement blessés en accomplissant dans l'exercice de leurs fonctions un acte de dévouement ou de courage dûment constaté ou
     - s'ils ont été mortellement blessés dans l'exercice de leur fonction.</t>
  </si>
  <si>
    <t xml:space="preserve">D 66-874 A 84 Al 2</t>
  </si>
  <si>
    <t xml:space="preserve">CHG_D_026</t>
  </si>
  <si>
    <t xml:space="preserve">A titre exceptionnel, et nonobstant toutes dispositions contraires des statuts particuliers, les fonctionnaires actifs des services de la police nationale, peuvent, après avis de la CAP, être promus à un grade immédiatement supérieur après :
- un acte de bravoure dûment constaté  dans l'exercice de leurs fonctions 
- s'ils ont été grièvement blessés dans l'exercice de leurs fonctions.</t>
  </si>
  <si>
    <t xml:space="preserve">D 95- 654  A 36 </t>
  </si>
  <si>
    <t xml:space="preserve">CHG_D_027</t>
  </si>
  <si>
    <t xml:space="preserve">Ces mêmes fonctionnaires actifs des services de la police nationale peuvent être promus dans un corps hiérarchiquement supérieur,  après avis de la commission paritaire :
- s'ils ont été mortellement ou grièvement blessés en accomplissant dans l'exercice de leurs fonctions un acte de dévouement ou de courage dûment constaté 
ou
- à titre posthume,  s'ils ont été mortellement blessés dans l'exercice de leurs fonctions. </t>
  </si>
  <si>
    <t xml:space="preserve">CHG_D_028</t>
  </si>
  <si>
    <t xml:space="preserve">Ancienneté
prise en compte 
pour l'avancement de grade</t>
  </si>
  <si>
    <t xml:space="preserve">Il est nécessaire de prendre en compte les éventuelles réductions, majorations ou bonifications d'ancienneté de l'agent pour le calcul de l'ancienneté requise au titre de l'avancement de grade.</t>
  </si>
  <si>
    <t xml:space="preserve">CHG_D_029</t>
  </si>
  <si>
    <t xml:space="preserve"> </t>
  </si>
  <si>
    <t xml:space="preserve">Cf. RG " RMB Ancienneté "</t>
  </si>
  <si>
    <t xml:space="preserve">Le temps de service national actif, accompli dans l'une des formes du titre III, est compté pour sa durée effective.</t>
  </si>
  <si>
    <t xml:space="preserve">L 63 du Code du service national </t>
  </si>
  <si>
    <t xml:space="preserve">CHG_D_030</t>
  </si>
  <si>
    <t xml:space="preserve">Le temps obligatoirement passé dans le service militaire ou le service de défense en sus du service national actif est pris en compte intégralement.</t>
  </si>
  <si>
    <t xml:space="preserve">CHG_D_031</t>
  </si>
  <si>
    <t xml:space="preserve">Le temps passé en cas d'accomplissement des missions de coopération au sens de la loi n° 72-659 relative à la situation du personnel civil de coopération culturelle scientifique et technique auprès d'Etats étrangers ouvrent droit à des majoration fixées au quart  du temps du service accompli hors du territoire national.
Les périodes de congés n'entrent pas en compte dans le temps précité.
Aucune majoration n'est accordée si le temps passé de manière continue est inférieur à 6 mois. 
Le total cumulé  ne peut excéder 18 mois : pour le temps effectivement passé hors du territoire national au titre de ces missions. </t>
  </si>
  <si>
    <t xml:space="preserve">L 72-659 A 6 
D 73-321 A 8</t>
  </si>
  <si>
    <t xml:space="preserve">CHG_D_032</t>
  </si>
  <si>
    <t xml:space="preserve">Le temps passé dans des organisations internationales intergouvernementales ouvre droit à des majorations d'ancienneté fixées au quart du temps du service accompli hors du territoire national.
Aucune majoration n'est accordée si le temps passé de manière continue est inférieur à 6 mois. 
Le total cumulé  ne peut excéder 18 mois. </t>
  </si>
  <si>
    <t xml:space="preserve">L 86-76 A 22
D 88-46 A 1er</t>
  </si>
  <si>
    <t xml:space="preserve">CHG_D_033</t>
  </si>
  <si>
    <t xml:space="preserve">LES MAGISTRATS DU MINISTERE DE LA JUSTICE - MJL</t>
  </si>
  <si>
    <t xml:space="preserve">L'agent doit être magistrat</t>
  </si>
  <si>
    <t xml:space="preserve">Ord. 58-1270 A 1</t>
  </si>
  <si>
    <t xml:space="preserve">CHG_D_099</t>
  </si>
  <si>
    <t xml:space="preserve">Magistrat</t>
  </si>
  <si>
    <t xml:space="preserve">Le premier et le second grade du corps judiciaire sont accessibles par voie de concours, sur titres ou par la voie de l'intégration directe et par voie d'avancement. </t>
  </si>
  <si>
    <t xml:space="preserve">Ord. 58-1270 A 15
Ord. 58-1270 A 21-1
Ord. 58-1270 A 22
Ord. 58-1270 A 23</t>
  </si>
  <si>
    <t xml:space="preserve">CHG_D_100</t>
  </si>
  <si>
    <t xml:space="preserve">Ord. 58-1270 A 68
L 84-16
L 2009-972 (M)</t>
  </si>
  <si>
    <t xml:space="preserve">CHG_D_101</t>
  </si>
  <si>
    <t xml:space="preserve">L'avancement de grade concerne les magistrats : 
- en position d'activité (y compris en congé de longue maladie ou de longue durée)
- mis à disposition d'une autre administration ou d'un organisme
- en position de détachement</t>
  </si>
  <si>
    <t xml:space="preserve">Ord. 58-1270 A 68</t>
  </si>
  <si>
    <t xml:space="preserve">CHG_D_102</t>
  </si>
  <si>
    <t xml:space="preserve">Position normale d'activité ou Mise à disposition sortante ou détachement sortant (*) ou Détachement entrant (*) ou Détachement entant/sortant (*) </t>
  </si>
  <si>
    <t xml:space="preserve">CHG_D_103</t>
  </si>
  <si>
    <t xml:space="preserve">CHG_D_104</t>
  </si>
  <si>
    <t xml:space="preserve">Les droits en matière d'avancement des magistrats détachés pour remplir un mandat syndical sont identiques à ceux des magistrats bénéficiaires d'une décharge totale d'activité pour l'exercice d'un mandat syndical.</t>
  </si>
  <si>
    <t xml:space="preserve">CHG_D_105</t>
  </si>
  <si>
    <t xml:space="preserve">Le magistrat de l'ordre judiciaire est en position de détachement au titre de la loi du 13 juillet 1972.</t>
  </si>
  <si>
    <t xml:space="preserve">CHG_D_106</t>
  </si>
  <si>
    <t xml:space="preserve">Détachement sortant pour mission de coopération loi 72-659 personnels civils auprès d'Etats étrangers</t>
  </si>
  <si>
    <t xml:space="preserve">CHG_D_107</t>
  </si>
  <si>
    <t xml:space="preserve"> Avancement de grade 
                                                                                         Sur tableau annuel d'avancement au choix</t>
  </si>
  <si>
    <t xml:space="preserve">L'avancement se fait par voie d'inscription à un tableau annuel d'avancement.</t>
  </si>
  <si>
    <t xml:space="preserve">Ord. 58-1270 A 2</t>
  </si>
  <si>
    <t xml:space="preserve">CHG_D_108</t>
  </si>
  <si>
    <t xml:space="preserve">Le tableau d'avancement est dressé chaque année par la commission d'avancement</t>
  </si>
  <si>
    <t xml:space="preserve">Ord. 58-1270 A 36
D 93-21 A 23 à 28</t>
  </si>
  <si>
    <t xml:space="preserve">CHG_D_109</t>
  </si>
  <si>
    <t xml:space="preserve">CHG_D_110</t>
  </si>
  <si>
    <t xml:space="preserve">Ord. 58-1270 A 45</t>
  </si>
  <si>
    <t xml:space="preserve">CHG_D_111</t>
  </si>
  <si>
    <t xml:space="preserve">Ord. 58-1270 A 68
L 84-16  A 63</t>
  </si>
  <si>
    <t xml:space="preserve">CHG_D_112</t>
  </si>
  <si>
    <t xml:space="preserve">CHG_D_113</t>
  </si>
  <si>
    <t xml:space="preserve">CHG_D_114</t>
  </si>
  <si>
    <t xml:space="preserve">CHG_D_115</t>
  </si>
  <si>
    <t xml:space="preserve">CHG_D_116</t>
  </si>
  <si>
    <t xml:space="preserve">La quotité des majorations d'ancienneté accordées aux magistrats de l'ordre judiciaire détachés dans des organisations internationales intergouvernementales est fixée au quart du temps de service accompli hors du territoire national dans ces organisations.
Aucune majoration n'est accordée si le temps passé de manière continue dans une ou plusieurs de ces organisations est inférieur à six mois.
Le total cumulé des majorations accordées ne peut excéder dix-huit mois.</t>
  </si>
  <si>
    <t xml:space="preserve">L 87-9 A 1
D 88-126 A 1</t>
  </si>
  <si>
    <t xml:space="preserve">CHG_D_117</t>
  </si>
  <si>
    <t xml:space="preserve">AGENTS NON TITULAIRES GERES PAR ASSIMILATION (QUASI-STATUT) </t>
  </si>
  <si>
    <t xml:space="preserve">Régime dérogatoire pour l'avancement de grade des agents non titulaires</t>
  </si>
  <si>
    <t xml:space="preserve">L'agent doit être non titulaire sous contrat de droit public et être géré par assimilation.</t>
  </si>
  <si>
    <t xml:space="preserve">Cf. textes portant sur quasi-statut</t>
  </si>
  <si>
    <t xml:space="preserve">CHG_D_094</t>
  </si>
  <si>
    <t xml:space="preserve">A_CAR_TYLIJU</t>
  </si>
  <si>
    <t xml:space="preserve">Type de lien juridique</t>
  </si>
  <si>
    <t xml:space="preserve">Contrat de droit public</t>
  </si>
  <si>
    <r>
      <rPr>
        <sz val="11"/>
        <rFont val="Arial"/>
        <family val="2"/>
      </rPr>
      <t xml:space="preserve">suprression contrôle A_CAR_STAAGE</t>
    </r>
    <r>
      <rPr>
        <b val="true"/>
        <sz val="11"/>
        <rFont val="Arial"/>
        <family val="2"/>
      </rPr>
      <t xml:space="preserve"> </t>
    </r>
  </si>
  <si>
    <t xml:space="preserve">A_CAR_MODGES</t>
  </si>
  <si>
    <t xml:space="preserve">Mode de gestion</t>
  </si>
  <si>
    <t xml:space="preserve">Gestion administrative assimilée et gestion de la paye assimilée  OU
Gestion administrative assimilée et gestion de la paye non assimilée </t>
  </si>
  <si>
    <t xml:space="preserve">Pour les agents non titulaires bénéficiant d'avancements en application de dispositions statutaires (c'est-à-dire de dispositions de nature réglementaire relatives à la carrière), les modalités d'avancement de grade sont fixées par chaque texte portant dispositions applicables auxdits personnels.</t>
  </si>
  <si>
    <t xml:space="preserve">CHG_D_095</t>
  </si>
  <si>
    <t xml:space="preserve">LES AGENTS CDI DE L'ASP, FRANCEAGRIMER, INAO ET ODEADOM, MINISTERE CHARGE DE L'AGRICULTURE, MAAPRAT</t>
  </si>
  <si>
    <t xml:space="preserve">L'agent doit être agent contractuel employé à durée indéterminée de l'ASP, de FranceAgriMer, de l'INAO, de l'ODEADOM du ministère chargé de l'agriculture (MAAPRAT)</t>
  </si>
  <si>
    <t xml:space="preserve">D 2010-1248 A 1</t>
  </si>
  <si>
    <t xml:space="preserve">CHG_D_118</t>
  </si>
  <si>
    <t xml:space="preserve">Agent CDI de l'ASP, FranceAgriMer, INAO, ODEADOM</t>
  </si>
  <si>
    <t xml:space="preserve">Les différentes durées de services requises et les modalités d'accès aux groupes supérieurs sont fixées par décision du comité des établissements employeurs </t>
  </si>
  <si>
    <t xml:space="preserve">D 2010-1248 A 12</t>
  </si>
  <si>
    <t xml:space="preserve">CHG_D_119</t>
  </si>
  <si>
    <t xml:space="preserve">Par liste d'aptitude</t>
  </si>
  <si>
    <t xml:space="preserve">Les agents accèdent aux groupes supérieurs par liste d'aptitude ouverte aux agents justifiant d'une certaine durée de services fixée pour chaque groupe.</t>
  </si>
  <si>
    <t xml:space="preserve">CHG_D_120</t>
  </si>
  <si>
    <t xml:space="preserve">Par examen professionnel</t>
  </si>
  <si>
    <t xml:space="preserve">Les agents accèdent aux groupes supérieurs par examen professionnel ouvert aux agents justifiant d'une certaine durée de services fixée pour chaque groupe.</t>
  </si>
  <si>
    <t xml:space="preserve">CHG_D_121</t>
  </si>
  <si>
    <t xml:space="preserve">MILITAIRES</t>
  </si>
  <si>
    <r>
      <rPr>
        <b val="true"/>
        <sz val="11"/>
        <rFont val="Arial"/>
        <family val="2"/>
      </rPr>
      <t xml:space="preserve">NOMINATION ET PROMOTION 
-
</t>
    </r>
    <r>
      <rPr>
        <sz val="11"/>
        <rFont val="Arial"/>
        <family val="2"/>
      </rPr>
      <t xml:space="preserve">Généralités</t>
    </r>
  </si>
  <si>
    <t xml:space="preserve">Le militaire doit être de carrière ou sous contrat ou réserviste.</t>
  </si>
  <si>
    <t xml:space="preserve">Mili L 4138-1</t>
  </si>
  <si>
    <t xml:space="preserve">CHG_D_035</t>
  </si>
  <si>
    <t xml:space="preserve">Militaire de carrière ou
Militaires sous contrat ou
Militaires de réserve</t>
  </si>
  <si>
    <t xml:space="preserve">Le militaire doit être en activité, en détachement ou dans les positions de la non-activité correspondant au congé de longue maladie, au congé de longue durée pour maladie, au congé complémentaire de reconversion et au congé du personnel navigant.</t>
  </si>
  <si>
    <t xml:space="preserve">CHG_D_036</t>
  </si>
  <si>
    <r>
      <rPr>
        <sz val="10"/>
        <rFont val="Arial"/>
        <family val="2"/>
      </rPr>
      <t xml:space="preserve">Activité OU
 Détachement  sortant (*)</t>
    </r>
    <r>
      <rPr>
        <b val="true"/>
        <sz val="10"/>
        <rFont val="Arial"/>
        <family val="2"/>
      </rPr>
      <t xml:space="preserve"> OU</t>
    </r>
    <r>
      <rPr>
        <sz val="10"/>
        <rFont val="Arial"/>
        <family val="2"/>
      </rPr>
      <t xml:space="preserve"> Détachement entrant (*) </t>
    </r>
    <r>
      <rPr>
        <b val="true"/>
        <sz val="10"/>
        <rFont val="Arial"/>
        <family val="2"/>
      </rPr>
      <t xml:space="preserve">OU</t>
    </r>
    <r>
      <rPr>
        <sz val="10"/>
        <rFont val="Arial"/>
        <family val="2"/>
      </rPr>
      <t xml:space="preserve"> Détachement entant/sortant (*)  </t>
    </r>
    <r>
      <rPr>
        <b val="true"/>
        <sz val="10"/>
        <rFont val="Arial"/>
        <family val="2"/>
      </rPr>
      <t xml:space="preserve">OU
</t>
    </r>
    <r>
      <rPr>
        <sz val="10"/>
        <rFont val="Arial"/>
        <family val="2"/>
      </rPr>
      <t xml:space="preserve"> Congé de longue durée pour maladie  </t>
    </r>
    <r>
      <rPr>
        <b val="true"/>
        <sz val="10"/>
        <rFont val="Arial"/>
        <family val="2"/>
      </rPr>
      <t xml:space="preserve">OU</t>
    </r>
    <r>
      <rPr>
        <sz val="10"/>
        <rFont val="Arial"/>
        <family val="2"/>
      </rPr>
      <t xml:space="preserve"> Congé de longue maladie OU
Congé du personnel navigant OU
Congé complémentaire de reconversion</t>
    </r>
  </si>
  <si>
    <t xml:space="preserve">Les nominations et promotions dans un grade de la hiérarchie militaire sont prononcées :
1° Par décret en conseil des ministres pour les officiers généraux ;
2° Par décret du Président de la République pour les officiers de carrière ;
3° Par l'autorité habilitée par voie réglementaire pour les sous-officiers de carrière, les engagés et les volontaires ainsi que pour les officiers et les sous-officiers commissionnées.</t>
  </si>
  <si>
    <t xml:space="preserve">Mili L 4134-1 
R 4221-20
R 4221-28</t>
  </si>
  <si>
    <t xml:space="preserve">CHG_D_037</t>
  </si>
  <si>
    <t xml:space="preserve">Les promotions ont lieu de façon continue de grade à grade.</t>
  </si>
  <si>
    <t xml:space="preserve">Mili L 4136-1 </t>
  </si>
  <si>
    <t xml:space="preserve">CHG_D_038</t>
  </si>
  <si>
    <t xml:space="preserve">Il n'est pas prononcé de nomination dans un grade à titre honoraire.</t>
  </si>
  <si>
    <t xml:space="preserve">Mili L 4134-1</t>
  </si>
  <si>
    <t xml:space="preserve">CHG_D_039</t>
  </si>
  <si>
    <t xml:space="preserve">Le grade détenu à titre définitif ne peut être perdu que dans les conditions prévues par le code de justice militaire ou à la suite de la perte de la nationalité française.</t>
  </si>
  <si>
    <t xml:space="preserve">Mili L 4134-1
L 4139-14 </t>
  </si>
  <si>
    <t xml:space="preserve">CHG_D_040</t>
  </si>
  <si>
    <t xml:space="preserve">Toutefois, le militaire peut être admis à servir avec un grade inférieur en cas d'interruption de service ou de changement d'armée ou de formation rattachée.</t>
  </si>
  <si>
    <t xml:space="preserve">Mili L 4134-1
L 4132-6 </t>
  </si>
  <si>
    <t xml:space="preserve">CHG_D_041</t>
  </si>
  <si>
    <t xml:space="preserve">Le militaire placé en congé de longue durée pour maladie ou en congé de longue maladie concourt pour l'avancement à l'ancienneté et s'il est placé en congé pour une affection survenue du fait ou à l'occasion de l'exercice des fonctions ou à la suite de l'une des causes exceptionnelles prévues à l'article L.27 du code des pensions civiles et militaires de retraite, il concourt également pour l'avancement au choix.</t>
  </si>
  <si>
    <t xml:space="preserve">Mili L 4138-12</t>
  </si>
  <si>
    <t xml:space="preserve">CHG_D_042</t>
  </si>
  <si>
    <t xml:space="preserve">Le temps passé en disponibilité par le militaire de carrière est pris pour la moitié de sa durée, pour l'avancement à l'ancienneté.</t>
  </si>
  <si>
    <t xml:space="preserve">Mili L 4139-9</t>
  </si>
  <si>
    <t xml:space="preserve">CHG_D_043</t>
  </si>
  <si>
    <t xml:space="preserve">Le militaire en congé complémentaire de reconversion continue à concourir pour l'avancement au choix et à l'ancienneté.</t>
  </si>
  <si>
    <t xml:space="preserve">Mili L 4139-5 </t>
  </si>
  <si>
    <t xml:space="preserve">CHG_D_044</t>
  </si>
  <si>
    <t xml:space="preserve">Les militaires en congé du personnel navigant continuent à concourir pour l'avancement dans les conditions suivantes :
- Placé en congé du personnel navigant, sur sa demande, et atteint d'une invalidité d'au moins 40% résultant d'une activité aérienne militaire ;
- Etre militaire de carrière de l'armée de l'air et placé en congé du personnel navigant à la limite d'âge. Pour l'officier général, le temps passé dans ce congé ne compte pas pour l'avancement. </t>
  </si>
  <si>
    <t xml:space="preserve">Mili L 4139-6
Mili L 4139-7</t>
  </si>
  <si>
    <t xml:space="preserve">CHG_D_045</t>
  </si>
  <si>
    <t xml:space="preserve">NOMINATION AU GRADE D'ASPIRANT</t>
  </si>
  <si>
    <t xml:space="preserve">Le grade d’aspirant se situe dans la hiérarchie militaire générale entre celui de major et celui de sous-lieutenant ou enseigne de vaisseau de 2e classe.</t>
  </si>
  <si>
    <t xml:space="preserve">Mili R 4131-6</t>
  </si>
  <si>
    <t xml:space="preserve">CHG_D_046</t>
  </si>
  <si>
    <t xml:space="preserve">Les élèves officiers de carrière sont nommés aspirants :
1° Dès leur admission dans les écoles militaires d'élèves officiers de carrière  ou les écoles de formation spécialisées, sauf les officiers sous contrat qui conservent leur grade lors de leur entrée en école ;
2° Dès leur admission dans les écoles du service de santé des armées pour les élèves vétérinaires, dès leur admission en deuxième année des études universitaires pour les élèves médecins, pharmaciens, et chirurgiens-dentistes.</t>
  </si>
  <si>
    <t xml:space="preserve">Mili R 4131-8</t>
  </si>
  <si>
    <t xml:space="preserve">CHG_D_047</t>
  </si>
  <si>
    <t xml:space="preserve">Les élèves officiers sous contrat sont nommés aspirant :
1° Après avoir satisfait à un cycle de formation donnant accès à ce grade, pour les candidats ayant souscrit un contrat d'engagement en vue de servir en qualité d'officier sous contrat;
2° Dès leur admission à un cycle de formation en vue de servir en qualité d'officier sous contrat, pour les sous-officiers, officiers mariniers et militaire du rang. </t>
  </si>
  <si>
    <t xml:space="preserve">Mili R 4131-9</t>
  </si>
  <si>
    <t xml:space="preserve">CHG_D_048</t>
  </si>
  <si>
    <t xml:space="preserve">Les élèves français de l'Ecole polytechnique sont nommés aspirant dès leur admission à l'Ecole polytechnique, par arrêté du ministre de la défense.</t>
  </si>
  <si>
    <t xml:space="preserve">Mili R 4131-11</t>
  </si>
  <si>
    <t xml:space="preserve">CHG_D_049</t>
  </si>
  <si>
    <t xml:space="preserve">Les volontaires dans les armées qui ont suivi avec succès un des cycles de formation donnant accès à ce grade d'aspirant sont nommés aspirant par décision du ministre de la défense.</t>
  </si>
  <si>
    <t xml:space="preserve">Mili R 4131-12</t>
  </si>
  <si>
    <t xml:space="preserve">CHG_D_050</t>
  </si>
  <si>
    <t xml:space="preserve">Les réservistes qui sont admis à suivre un cycle de formation militaire initiale d'officier peuvent être nommés au grade d'aspirant par décision du ministre de la défense à l'issue de ce cycle. </t>
  </si>
  <si>
    <t xml:space="preserve">Mili R 4121-22</t>
  </si>
  <si>
    <t xml:space="preserve">CHG_D_051</t>
  </si>
  <si>
    <t xml:space="preserve">NOMINATION A TITRE TEMPORAIRE</t>
  </si>
  <si>
    <t xml:space="preserve">Les nominations peuvent intervenir à titre temporaire, soit pour remplir des fonctions pour une durée limitée, soit en temps de guerre.</t>
  </si>
  <si>
    <t xml:space="preserve">Mili L 4134-2</t>
  </si>
  <si>
    <t xml:space="preserve">CHG_D_052</t>
  </si>
  <si>
    <t xml:space="preserve">Le grade détenu à ce titre comporte tous les droits, avantages et prérogatives qui lui sont attachés. Il est sans effet sur le rang dans la liste d'ancienneté et l'avancement.</t>
  </si>
  <si>
    <t xml:space="preserve">CHG_D_053</t>
  </si>
  <si>
    <t xml:space="preserve">L'octroi et le retrait des grades conférés à titre temporaire sont prononcés par le arrêté du ministre de la défense, sans que le militaire soit inscrit sur le tableau d'avancement.  </t>
  </si>
  <si>
    <t xml:space="preserve">Mili L 4134-2
L 4136-3</t>
  </si>
  <si>
    <t xml:space="preserve">CHG_D_054</t>
  </si>
  <si>
    <t xml:space="preserve">PROMOTION</t>
  </si>
  <si>
    <t xml:space="preserve">Les conditions de promotions aux grades supérieurs sont précisés dans les statuts particuliers qui fixent :
1° Les conditions requises pour être promus au grade supérieur ;
2° Les proportions respectives et les modalités de l'avancement à la fois au choix et à l'ancienneté pour les corps dans les grades concernés.
3° Les conditions d'application de l'avancement au choix.</t>
  </si>
  <si>
    <t xml:space="preserve">Mili L 4136-4
et les statuts particuliers</t>
  </si>
  <si>
    <t xml:space="preserve">CHG_D_055</t>
  </si>
  <si>
    <t xml:space="preserve">Les promotions sont prononcées dans les mêmes conditions que les nominations.</t>
  </si>
  <si>
    <t xml:space="preserve">Mili L 4136-1</t>
  </si>
  <si>
    <t xml:space="preserve">CHG_D_056</t>
  </si>
  <si>
    <t xml:space="preserve">Le militaire ne peut être promu à un grade, une classe ou une catégorie que le premier jour d’un mois civil.</t>
  </si>
  <si>
    <t xml:space="preserve">Mili R 4136-1</t>
  </si>
  <si>
    <t xml:space="preserve">CHG_D_057</t>
  </si>
  <si>
    <t xml:space="preserve">L'avancement de grade a lieu soit au choix, soit au choix et à l'ancienneté, soit à l'ancienneté. Les promotions ont lieu de façon continue de grade à grade. </t>
  </si>
  <si>
    <t xml:space="preserve">CHG_D_058</t>
  </si>
  <si>
    <t xml:space="preserve">Sauf action d'éclat ou services exceptionnels, nul ne peut être promu à un grade s'il ne compte dans le grade inférieur un minimum de durée de service, fixé par voie réglementaire.</t>
  </si>
  <si>
    <t xml:space="preserve">CHG_D_059</t>
  </si>
  <si>
    <t xml:space="preserve">L'ancienneté des militaires dans leur grade est déterminée par le temps passé en position d'activité et, dans chaque cas, par celui pris en compte pour l'avancement au titre des autres positions statutaires prévues par le présent statut.</t>
  </si>
  <si>
    <t xml:space="preserve">Mili L 4136-2</t>
  </si>
  <si>
    <t xml:space="preserve">CHG_D_060</t>
  </si>
  <si>
    <t xml:space="preserve">Sauf pour les militaires commissionnés et les volontaires, les militaires prennent rang sur une liste d'ancienneté établie par grade en fonction de leur ancienneté dans chaque corps et, s'il y a lieu, par arme, service ou spécialité. L'avancement à l'ancienneté a lieu dans chaque corps dans l'ordre de la liste d'ancienneté.</t>
  </si>
  <si>
    <t xml:space="preserve">CHG_D_061</t>
  </si>
  <si>
    <t xml:space="preserve">Nul ne peut être promu au choix à un grade autre que ceux d'officiers généraux s'il n'est inscrit sur un tableau d'avancement établi, au moins une fois par an, par corps.</t>
  </si>
  <si>
    <t xml:space="preserve">Mili L 4136-3</t>
  </si>
  <si>
    <t xml:space="preserve">CHG_D_062</t>
  </si>
  <si>
    <t xml:space="preserve">Un militaire inscrit au tableau d'avancement au grade supérieur qui fait l'objet d'une sanction disciplinaire du deuxième groupe peut faire l'objet d'une radiation du tableau d'avancement. </t>
  </si>
  <si>
    <t xml:space="preserve">Mili L 4137-2</t>
  </si>
  <si>
    <t xml:space="preserve">CHG_D_063</t>
  </si>
  <si>
    <t xml:space="preserve">Sous réserve des nécessités du service, les promotions ont lieu dans l'ordre du tableau d'avancement.</t>
  </si>
  <si>
    <t xml:space="preserve">CHG_D_064</t>
  </si>
  <si>
    <t xml:space="preserve">Si le tableau n'a pas été épuisé, les militaires qui y figurent sont reportés en tête du tableau suivant.</t>
  </si>
  <si>
    <t xml:space="preserve">CHG_D_065</t>
  </si>
  <si>
    <t xml:space="preserve">L'officier ou le sous-officier de réserve ne peut être promu au grade supérieur que s'il compte, dans le grade, une ancienneté au moins égale à celle de l'officier ou du sous-officier de carrière du même corps et du même grade le moins ancien en grade promu, à titre normal, la même année.</t>
  </si>
  <si>
    <t xml:space="preserve">Mili L 4143-1</t>
  </si>
  <si>
    <t xml:space="preserve">CHG_D_066</t>
  </si>
  <si>
    <t xml:space="preserve">L'avancement de grade des réservistes est prononcé uniquement au choix.</t>
  </si>
  <si>
    <t xml:space="preserve">Mili R 4221-23</t>
  </si>
  <si>
    <t xml:space="preserve">CHG_D_067</t>
  </si>
  <si>
    <t xml:space="preserve">Les nominations aux grades d'officiers généraux ne peuvent intervenir qu'en temps de guerre.</t>
  </si>
  <si>
    <t xml:space="preserve">CHG_D_068</t>
  </si>
  <si>
    <t xml:space="preserve">Dans la limite d'un contingent annuel fixé par arrêté ministériel, les réservistes ayant obtenu une qualification dans les conditions fixées par le ministre de la défense peuvent être nommés :
1° Au premier grade d'officier, les sous-officiers ou officiers mariniers ayant au moins deux ans de grade ;
2° Au premier grade de sous-officier ou officier marinier, les militaires du rang ayant au moins un an de grade.</t>
  </si>
  <si>
    <t xml:space="preserve">Mili R 4221-21</t>
  </si>
  <si>
    <t xml:space="preserve">CHG_D_069</t>
  </si>
  <si>
    <t xml:space="preserve">Les réservistes qui ont satisfait à un cycle de formation militaire initiale de sous-officier ou d'officier marinier peuvent être nommés au premier grade de sous-officier ou d'officier marinier.</t>
  </si>
  <si>
    <t xml:space="preserve">Mili R 4221-22</t>
  </si>
  <si>
    <t xml:space="preserve">CHG_D_070</t>
  </si>
  <si>
    <t xml:space="preserve">Les aspirants ayant au moins trois mois de grade peuvent être nommés au premier grade d'officier.</t>
  </si>
  <si>
    <t xml:space="preserve">CHG_D_071</t>
  </si>
  <si>
    <t xml:space="preserve">L'ancienneté de grade d'un militaire de la réserve compte de la date de sa nomination ou de sa promotion à ce grade soit dans l'armée professionnelle, soit dans la réserve.</t>
  </si>
  <si>
    <t xml:space="preserve">Mili R 4221-24</t>
  </si>
  <si>
    <t xml:space="preserve">CHG_D_072</t>
  </si>
  <si>
    <t xml:space="preserve">Les réservistes faisant l'objet d'une proposition de promotion de grade sont inscrits au tableau d'avancement dans l'ordre de leur ancienneté de grade et, sous réserve des nécessités du service, sont promus dans cet ordre.</t>
  </si>
  <si>
    <t xml:space="preserve">Mili R 4221-27</t>
  </si>
  <si>
    <t xml:space="preserve">CHG_D_073</t>
  </si>
  <si>
    <t xml:space="preserve">OUVRIERS DU MINISTERE DE LA DEFENSE ET ASSIMILES</t>
  </si>
  <si>
    <r>
      <rPr>
        <b val="true"/>
        <sz val="11"/>
        <rFont val="Arial"/>
        <family val="2"/>
      </rPr>
      <t xml:space="preserve">AVANCEMENT DE GROUPE
</t>
    </r>
    <r>
      <rPr>
        <sz val="11"/>
        <rFont val="Arial"/>
        <family val="2"/>
      </rPr>
      <t xml:space="preserve">-
 Conditions générales</t>
    </r>
  </si>
  <si>
    <t xml:space="preserve">L'ouvrier doit être réglementé affilié.</t>
  </si>
  <si>
    <t xml:space="preserve">Instr. n° 311293/DEF/SGA/DRHMD du 03/08/2007 
Instr. n° 154/DEF/SGA du 20/02/1995
Instr. n° 312130DEF/SGA/DRHMD du 14/11/2007
Instr. n° 13472 du 05/06/2001</t>
  </si>
  <si>
    <t xml:space="preserve">CHG_D_074</t>
  </si>
  <si>
    <t xml:space="preserve">Ouvrier réglementé affilié</t>
  </si>
  <si>
    <t xml:space="preserve">A_CAR_MODGES ( ou A_CAR_MGESAV) </t>
  </si>
  <si>
    <t xml:space="preserve">MG07</t>
  </si>
  <si>
    <t xml:space="preserve">L'avancement de groupe concerne les ouvriers : 
- en position d'activité (y compris en congé de longue maladie ou de longue durée)
- mis à disposition d'une autre administration ou d'un organisme</t>
  </si>
  <si>
    <t xml:space="preserve">CHG_D_075</t>
  </si>
  <si>
    <t xml:space="preserve">Activité OU 
Mise à disposition sortante (*)</t>
  </si>
  <si>
    <r>
      <rPr>
        <sz val="10"/>
        <rFont val="Arial"/>
        <family val="2"/>
      </rPr>
      <t xml:space="preserve">L'avancement de groupe a lieu d'un groupe au </t>
    </r>
    <r>
      <rPr>
        <b val="true"/>
        <sz val="10"/>
        <rFont val="Arial"/>
        <family val="2"/>
      </rPr>
      <t xml:space="preserve">groupe immédiatement supérieur. </t>
    </r>
  </si>
  <si>
    <t xml:space="preserve">CHG_D_076</t>
  </si>
  <si>
    <t xml:space="preserve">Le nombre maximum d'ouvriers susceptibles d'être promus  au groupe supérieur est déterminé  par un taux de promotion (fixé par arrêté du ministre intéressé) appliqué à l'effectif des promouvables apprécié au 31 décembre de l'année précédant celle  au titre de laquelle sont prononcées les promotions.</t>
  </si>
  <si>
    <t xml:space="preserve">CHG_D_077</t>
  </si>
  <si>
    <t xml:space="preserve">L'avancement des ouvriers bénéficiant d'une décharge totale de service pour l'exercice de mandats syndicaux est examiné en tenant compte de  l'avancement moyen des ouvriers du groupe de l'établissement auquel ils appartiennent.</t>
  </si>
  <si>
    <t xml:space="preserve">Instr. n° 311293 / DEF / SGA / DRHMD du 03/08/2007 
Instr. n° 154 / DEF / SGA du 20/02/1995
Instr. n° 312130 DEF / SGA / DRHMD du 14/11/2007
Instr. n° 13472 du 05/06/2001</t>
  </si>
  <si>
    <t xml:space="preserve">CHG_D_078</t>
  </si>
  <si>
    <t xml:space="preserve">Avancement au choix</t>
  </si>
  <si>
    <t xml:space="preserve">L'avancement au choix des ouvriers d'Etat s'effectue au sein d'une même profession. Il faut être classé au 8ème échelon de son groupe au 1er jour de l'année au titre de laquelle est prononcé l'avancement.
Conditions d'âge et de pratique différentes selon les groupes. En règle générale, les chefs d'équipe avancent au choix</t>
  </si>
  <si>
    <t xml:space="preserve">CHG_D_079</t>
  </si>
  <si>
    <t xml:space="preserve">Avancement par essai ou formation qualifiante</t>
  </si>
  <si>
    <t xml:space="preserve">L'avancement de groupe par essai professionnel ou formation qualifiante s'effectue au sein d'une même profession ou éventuellement en changeant de profession. Il faut avoir :
- 1 an d'ancienneté dans le groupe inférieur pour un essai complet,
- 2 ans pour un essai simplifié.
Après appel à candidatures, le chef d'établissement arrête la liste des candidats autorisés à passer l'essai après avis de la commission d'avancement. Sont retenus les candidats ayant plus de 12 de moyenne et sont nommés par ordre de mérite (ceux qui ne sont pas nommés conservent le bénéfice de l'essai pendant 3 ans et sont promus dès qu'un droit à l'avancement est ouvert et sont nommés prioritairement à la fin de la période de validité dès ouverture d'un droit, les candidats ayant réussi la formation qualifiante sont obligatoirement nommés).</t>
  </si>
  <si>
    <t xml:space="preserve">CHG_D_080</t>
  </si>
  <si>
    <t xml:space="preserve">L'avancement en hors catégorie A, B et C ne s'effectue que par essai.</t>
  </si>
  <si>
    <t xml:space="preserve">CHG_D_081</t>
  </si>
  <si>
    <t xml:space="preserve">Avancement à l'ancienneté</t>
  </si>
  <si>
    <t xml:space="preserve">Les ouvriers réglementés affiliés appartenant à un des groupes IV N à VII, âgés de 50 ans minimum et réunissant 20 ans d'ancienneté dans le groupe bénéficient automatiquement d'un avancement au groupe supérieur ou de leur rémunération à ce groupe si leur profession n'y débouche pas.
Les conditions diffèrent pour les TSO.</t>
  </si>
  <si>
    <t xml:space="preserve">CHG_D_082</t>
  </si>
  <si>
    <t xml:space="preserve">L'ouvrier réglementé affilié est nommé dans le groupe après abaissement de groupe.</t>
  </si>
  <si>
    <t xml:space="preserve">CHG_D_083</t>
  </si>
  <si>
    <t xml:space="preserve">Cf. RG 'Sanctions'</t>
  </si>
  <si>
    <t xml:space="preserve">OUVRIERS DES PARCS ET ATELIERS ET ASSIMILES</t>
  </si>
  <si>
    <t xml:space="preserve">Les postes à pourvoir sont signalés aux ouvriers permanents des parcs et ateliers appartenant à une catégorie inférieure. </t>
  </si>
  <si>
    <t xml:space="preserve">D 65-382 A 10</t>
  </si>
  <si>
    <t xml:space="preserve">CHG_D_084</t>
  </si>
  <si>
    <t xml:space="preserve">Ouvrier confirmé affilié ou
Ouvrier confirmé non affilié</t>
  </si>
  <si>
    <t xml:space="preserve">L'avancement dans les niveaux de qualification concerne les ouvriers confirmés affiliés ou non affiliés :
- en position d'activité (y compris en congé de longue maladie ou de longue durée)
- mis à disposition d'une autre administration ou d'un organisme.</t>
  </si>
  <si>
    <t xml:space="preserve">D 65-382 A 10
D 72-154 du 24/02/72
Mémento des congés maladies OPA (1999)</t>
  </si>
  <si>
    <t xml:space="preserve">CHG_D_085</t>
  </si>
  <si>
    <t xml:space="preserve">D 65-382 A 10
Circulaire ministérielle du 20/03/1997 classification des OPA </t>
  </si>
  <si>
    <t xml:space="preserve">CHG_D_086</t>
  </si>
  <si>
    <t xml:space="preserve">Circulaire ministérielle du 20 mars 1997 classification des OPA </t>
  </si>
  <si>
    <t xml:space="preserve">CHG_D_087</t>
  </si>
  <si>
    <t xml:space="preserve">D 65-382 A 10
Circulaire ministérielle du 20 mars 1997 classification des OPA </t>
  </si>
  <si>
    <t xml:space="preserve">CHG_D_088</t>
  </si>
  <si>
    <t xml:space="preserve">L'avancement au choix des ouvriers des parcs et ateliers s'effectue au sein d'une même profession. Conditions d'âge et de pratique différentes selon les groupes. En règle générale, les chefs d'équipe avancent au choix</t>
  </si>
  <si>
    <t xml:space="preserve">D 65-382 A 10
Circulaire ministérielle du 3 juin 2003 et du 13 janvier 2005 classification des OPA </t>
  </si>
  <si>
    <t xml:space="preserve">CHG_D_122</t>
  </si>
  <si>
    <t xml:space="preserve">Les ouvriers des Parcs et Ateliers et assimilés sont recruté dans le corps par voie de concours.</t>
  </si>
  <si>
    <t xml:space="preserve">D 65-382 A 3</t>
  </si>
  <si>
    <t xml:space="preserve">CHG_D_089</t>
  </si>
  <si>
    <t xml:space="preserve">D 65-382 A 9
L 63 du Code du service national </t>
  </si>
  <si>
    <t xml:space="preserve">CHG_D_090</t>
  </si>
  <si>
    <t xml:space="preserve">CHG_D_091</t>
  </si>
  <si>
    <t xml:space="preserve">CHANGEMENT DE GRAD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N° de 
règle</t>
  </si>
  <si>
    <t xml:space="preserve">CONDITION</t>
  </si>
  <si>
    <t xml:space="preserve">MISE A JOUR</t>
  </si>
  <si>
    <t xml:space="preserve">COMMENTAIRES</t>
  </si>
  <si>
    <t xml:space="preserve">CHANGEMENT DE GRADE
 OU DE GROUPE</t>
  </si>
  <si>
    <t xml:space="preserve">Suite à l'avancement de grade, l'agent est reclassé dans un échelon du nouveau grade suivant les modalités de classement des statuts particuliers.</t>
  </si>
  <si>
    <t xml:space="preserve">L 84-16 A 58
D 2010-1248 A 1
Ord. 58-1270 A 1
Cf. textes portant sur les quasi-statuts</t>
  </si>
  <si>
    <t xml:space="preserve">CHG_I_001</t>
  </si>
  <si>
    <t xml:space="preserve">Mise à jour des données relatives à l'avancement de grade</t>
  </si>
  <si>
    <t xml:space="preserve">A_CAR_COGRAP
A_CAR_GRAPRO
A_CAR_GRAFON
A_CAR_MOACCG
A_CAR_DECOGR
A_CAR_DFCOGR
A_CAR_NUECGR
A_CAR_MOACEC
A_CAR_DAENEC
A_CAR_DAFIEC
A_CAR_ECGHOE
A_CAR_DEAECH
A_CAR_NUMCHE
A_CAR_DAEFAC
A_CAR_REAIEC
A_CAR_DATUTI
A_CAR_DFCHEV</t>
  </si>
  <si>
    <t xml:space="preserve">Corps-grade  ou Appellation militaire
Grade provisoire
Grade fonctionnel
Mode d'accès au corps-grade
Date d'entrée dans le corps-grade
Date de fin dans le corps-grade
Echelon
Mode d'accès à l'échelon
Date d'entrée dans l'échelon
Date de fin d'échelon
Hors-échelle lettre
Date d'effet d'accès à hors-échelle lettre
Chevron
Date d'effet d'accès au chevron
Reliquat d'ancienneté initial dans l'échelon
Date d'utilisation
Date  de fin de chevron</t>
  </si>
  <si>
    <t xml:space="preserve">La création d'une nouvelle occurrence de grade doit s'accompagner de la fermeture de la précédente</t>
  </si>
  <si>
    <t xml:space="preserve">Suite à l'avancement de groupe, les ouvriers réglementés affiliés sont reclassés dans le nouveau groupe suivant les niveaux de classement.</t>
  </si>
  <si>
    <t xml:space="preserve">Instr. n° 311293 DEF / SGA / DRHMD du 03/08/2007 
Instr. n° 154 DEF / SGA du 20/02/1995
Instr. n° 312130 DEF / SGA / DRHMD du 14/11/2007
Instr. n° 13472 du 05/06/2001</t>
  </si>
  <si>
    <t xml:space="preserve">CHG_I_007</t>
  </si>
  <si>
    <t xml:space="preserve">Mise à jour des données relatives à l'avancement de groupe</t>
  </si>
  <si>
    <t xml:space="preserve">A_CAR_COGRAP
A_CAR_GRAPRO
A_CAR_GRAFON
A_CAR_MOACCG
A_CAR_DECOGR
A_CAR_DFCOGR
A_CAR_NUECGR
A_CAR_MOACEC
A_CAR_DAENEC
A_CAR_DAFIEC</t>
  </si>
  <si>
    <t xml:space="preserve">Corps-grade  ou Appellation militaire
Grade provisoire
Grade fonctionnel
Mode d'accès au corps-grade
Date d'entrée dans le corps-grade
Date de fin dans le corps-grade
Echelon
Mode d'accès à l'échelon
Date d'entrée dans l'échelon
Date de fin d'échelon</t>
  </si>
  <si>
    <t xml:space="preserve">Suite à l'avancement de groupe, les ouvriers confirmés affiliés ou non affiliés sont reclassés dans le nouveau groupe suivant les niveaux de qualifications.</t>
  </si>
  <si>
    <t xml:space="preserve">CHG_I_008</t>
  </si>
  <si>
    <t xml:space="preserve">Si l'agent est positionné sur un grade/échelon doté d'un traitement inférieur au précedent alors les données concernant sa classification de rémunération doivent être mises à jour.</t>
  </si>
  <si>
    <t xml:space="preserve">Ordonnances, lois et décrets relatifs aux statuts particuliers des corps concernés</t>
  </si>
  <si>
    <t xml:space="preserve">CHG_I_009</t>
  </si>
  <si>
    <t xml:space="preserve">Mise à jour des données rélatives à la classification de rémunération de l'agent.</t>
  </si>
  <si>
    <t xml:space="preserve">A_POS_DDDECO
A_POS_DFDECO
A_POS_CODECO
A_POS_GRDECO
A_POS_ECDECO
</t>
  </si>
  <si>
    <t xml:space="preserve"> Date de début 
Date de fin
 Corps
 Grade
Echelon
</t>
  </si>
  <si>
    <t xml:space="preserve">Cette sous-rubrique est renseignée dans les cas juridiquement prévus où l'agent ne doit pas être rémunéré sur la base de sa classification notamment dans le cas où la date d'effet en paye d'un avancement est différente de la date d'effet dans la carrière: la classification de rémunération sera renseignée avec les informations de la classification sur laquelle l'agent continue à être rémunéré jusqu'à ce que sa nouvelle classification soit effective en paye. (La date de fin de la classification de rémunération = J-1 de la date d'effet en paye de l'avancement)</t>
  </si>
  <si>
    <t xml:space="preserve">CHG_I_012</t>
  </si>
  <si>
    <t xml:space="preserve">A_POS_DDDECO
A_POS_DFDECO
A_POS_CODECO
A_POS_GRDECO
A_POS_ECDECO
A_POS_HECHCO
A_POS_CHEVCO</t>
  </si>
  <si>
    <t xml:space="preserve">Date de début 
Date de fin
Corps
Grade
Echelon
Hors-échelle lettre
Chevron
</t>
  </si>
  <si>
    <t xml:space="preserve">Production d'un acte</t>
  </si>
  <si>
    <t xml:space="preserve">L 84-16 A 58
Instr. N° 311293
D 65-382 A 10
D 2010-1248 A 1
Ord. 58-1270 A 1
Cf. textes portant sur les quasi-statuts</t>
  </si>
  <si>
    <t xml:space="preserve">CHG_I_002</t>
  </si>
  <si>
    <t xml:space="preserve">Impact paye</t>
  </si>
  <si>
    <t xml:space="preserve">NOMINATION ET PROMOTION</t>
  </si>
  <si>
    <t xml:space="preserve">Le militaire retenu est nommé à un grade supérieur.</t>
  </si>
  <si>
    <t xml:space="preserve">Mili L 4134-1
Mili L 4136-1 
L 4136-3</t>
  </si>
  <si>
    <t xml:space="preserve">CHG_I_003</t>
  </si>
  <si>
    <t xml:space="preserve">A_CAR_COGRAP
A_CAR_GRAPRO
A_CAR_GRAFON
A_CAR_MOACCG
A_CAR_DECOGR
A_CAR_DFCOGR
A_CAR_NUECGR
A_CAR_MOACEC
A_CAR_DAENEC
A_CAR_DAFIEC
A_CAR_NUMCHE
A_CAR_DAEFAC
A_CAR_ECGHOE
A_CAR_DEAECH
A_CAR_DFCHEV</t>
  </si>
  <si>
    <t xml:space="preserve">Corps-grade  ou Appellation militaire
Grade provisoire
Grade fonctionnel
Mode d'accès au corps-grade
Date d'entrée dans le corps-grade
Date de fin dans le corps-grade
Echelon
Mode d'accès à l'échelon
Date d'entrée dans l'échelon
Date de fin d'échelon
Chevron
Date d'effet d'accès au chevron
Hors-échelle lettre
Date d'effet d'accès à hors-échelle lettre
Date  de fin de chevron</t>
  </si>
  <si>
    <t xml:space="preserve">La création d'une nouvelle occurrence de grade doit s'accompagner de la fermeture de la précédente.</t>
  </si>
  <si>
    <t xml:space="preserve">Le militaire est positionné sur un grade/échelon doté d'un traitement inférieur au précedent alors les données concernant sa classification de rémunération doivent être mises à jour.</t>
  </si>
  <si>
    <t xml:space="preserve">CHG_I_010</t>
  </si>
  <si>
    <t xml:space="preserve">A_POS_DDDECO
A_POS_DFDECO
A_POS_CODECO
A_POS_GRDECO
A_POS_ECDECO
A_POS_HECHCO
A_POS_CHEVCO
</t>
  </si>
  <si>
    <t xml:space="preserve"> Date de début 
Date de fin
 Corps
 Grade
Echelon
 Hors-échelle lettre
 Chevron
</t>
  </si>
  <si>
    <t xml:space="preserve">Cette sous-rubrique est renseignée uniquement dans les cas juridiquement prévus où l'agent ne doit pas être rémunéré sur la base de sa classification :
- dans le cas où la date d'effet en paye d'un avancement est différente de la date d'effet dans la carrière: la classification de rémunération sera renseignée avec les informations de la classification sur laquelle l'agent continue à être rémunéré jusqu'à ce que sa nouvelle classification soit effective en paye. (La date de fin de la classification de rémunération = J-1 de la date d'effet en paye de l'avancement)</t>
  </si>
  <si>
    <t xml:space="preserve">Production d'un acte.</t>
  </si>
  <si>
    <t xml:space="preserve">Mili L 4134-1
Mili L 4136-1 </t>
  </si>
  <si>
    <t xml:space="preserve">CHG_I_004</t>
  </si>
  <si>
    <t xml:space="preserve">NOMINATIONS A TITRE TEMPORAIRE</t>
  </si>
  <si>
    <t xml:space="preserve">Le militaire nommé à titre temporaire à un grade supérieur porte les insignes de son nouveau grade pendant une durée limitée.</t>
  </si>
  <si>
    <t xml:space="preserve">CHG_I_005</t>
  </si>
  <si>
    <t xml:space="preserve">Mise à jour des données relatives à l'avancement à titre temporaire de grade</t>
  </si>
  <si>
    <t xml:space="preserve">CHG_I_011</t>
  </si>
  <si>
    <t xml:space="preserve">Cette sous-rubrique est renseignée  dans les cas juridiquement prévus où l'agent ne doit pas être rémunéré sur la base de sa classification  notamment dans le cas où la date d'effet en paye d'un avancement est différente de la date d'effet dans la carrière: la classification de rémunération sera renseignée avec les informations de la classification sur laquelle l'agent continue à être rémunéré jusqu'à ce que sa nouvelle classification soit effective en paye. (La date de fin de la classification de rémunération = J-1 de la date d'effet en paye de l'avancement)</t>
  </si>
  <si>
    <t xml:space="preserve">CHG_I_006</t>
  </si>
  <si>
    <t xml:space="preserve">Mise à jour de la catégorie socioprofessionnelle</t>
  </si>
  <si>
    <t xml:space="preserve">Mise à jour automatique de la catégorie socioprofessionnelle</t>
  </si>
  <si>
    <t xml:space="preserve">Pas de référence juridique associée</t>
  </si>
  <si>
    <t xml:space="preserve">CHG_I_013</t>
  </si>
  <si>
    <t xml:space="preserve">A_CAR_DDCPCS
A_CAR_DFCPCS
A_CAR_CODPCS</t>
  </si>
  <si>
    <t xml:space="preserve">Date de début catégorie socioprofessionnelle
Date de fin catégorie socioprofessionnelle
Code PCS</t>
  </si>
  <si>
    <t xml:space="preserve">Pour un agent dont la description s'appuie sur un corps/grade, pseudo-corps/pseudo-grades ou un groupe dans un emploi fonctionnel : le code PCS est déterminé automatiquement sur la base de l’attribut Code PCS défini dans les référentiels Grades ou pseudo-grades ou groupe dans un emploi fonctionnel.</t>
  </si>
  <si>
    <t xml:space="preserve">CHANGEMENT DE GRADE - CONTROLES</t>
  </si>
  <si>
    <t xml:space="preserve">POPULATION
CONCERNEE</t>
  </si>
  <si>
    <t xml:space="preserve">CONTROLES</t>
  </si>
  <si>
    <t xml:space="preserve">FIME</t>
  </si>
  <si>
    <t xml:space="preserve">CHANGEMENT DE GRADE</t>
  </si>
  <si>
    <t xml:space="preserve">Les dates d'entrée dans le corps-grade et l'échelon doivent être postérieures à la date d'entrée dans la FPE ou dans la carrière militaire.</t>
  </si>
  <si>
    <t xml:space="preserve">CHG_C_001</t>
  </si>
  <si>
    <t xml:space="preserve">A_CAR_DECOGR - A_SAP_DENFPE</t>
  </si>
  <si>
    <t xml:space="preserve">Date d'entrée dans le corps-grade 
 - Date d'entrée dans la FPE ou dans la carrière militaire</t>
  </si>
  <si>
    <t xml:space="preserve">&gt; ou =</t>
  </si>
  <si>
    <t xml:space="preserve">A_CAR_DAENEC - A_SAP_DENFPE</t>
  </si>
  <si>
    <t xml:space="preserve">Date d'entrée dans l'échelon - Date d'entrée dans la FPE ou dans la carrière militaire</t>
  </si>
  <si>
    <t xml:space="preserve">La date d'entrée dans le corps-grade et l'échelon doit être postérieure ou égale à la date de début du lien juridique</t>
  </si>
  <si>
    <t xml:space="preserve">CHG_C_002</t>
  </si>
  <si>
    <t xml:space="preserve">A_CAR_DECOGR - A_CAR_DDLIJU</t>
  </si>
  <si>
    <t xml:space="preserve">Date d'entrée dans le corps-grade 
 - Date début du lien juridique</t>
  </si>
  <si>
    <t xml:space="preserve">A_CAR_DAENEC - A_CAR_DDLIJU</t>
  </si>
  <si>
    <t xml:space="preserve">Date d'entrée dans l'échelon - Date de début du lien juridique</t>
  </si>
  <si>
    <t xml:space="preserve">La date de fin dans le grade doit être antérieure ou égale à la date de fin prévisionnelle de l'engagement juridique.</t>
  </si>
  <si>
    <t xml:space="preserve">CHG_C_003</t>
  </si>
  <si>
    <t xml:space="preserve">A_CAR_DFCOGR - A_CAR_DFPLIJ (ou - A_CAR_DFLIJU)</t>
  </si>
  <si>
    <t xml:space="preserve">Date de fin dans le corps-grade - Date de fin prévisionnelle du lien juridique (avenant) (ou  - Date de fin prévisionnelle du lien juridique (contrat))</t>
  </si>
  <si>
    <t xml:space="preserve">&lt; ou =</t>
  </si>
  <si>
    <t xml:space="preserve">Les dates d'entrée dans le corps-grade et l'échelon ne doivent pas être au-delà de la date limite de départ à la retraite.</t>
  </si>
  <si>
    <t xml:space="preserve">CHG_C_004</t>
  </si>
  <si>
    <t xml:space="preserve">A_CAR_DECOGR - A_CDF_DLDPRE</t>
  </si>
  <si>
    <t xml:space="preserve">Date d'entrée dans le corps-grade - date limite de départ à la retraite</t>
  </si>
  <si>
    <t xml:space="preserve">A_CAR_DAENEC - A_CDF_DLDPRE</t>
  </si>
  <si>
    <t xml:space="preserve">Date d'entrée dans l'échelon - date limite de départ à la retraite</t>
  </si>
  <si>
    <t xml:space="preserve">L'échelon doit obligatoirement être valorisé lorsque:
- le statut de l'agent appartient à l'agrégat de niveau 2 "PCDPU" et il n'est pas Architecte en chef des monuments historiques
- ou le statut de l'agent appartient à l'agrégat Militaires de carrière sauf pour certains corps 
- ou le statut est agents non titulaires et le mode de gestion = MG01
- ou le statut est ouvrier de l’état sauf les OPA et les ouvriers des alcools
</t>
  </si>
  <si>
    <t xml:space="preserve">CHG_C_005</t>
  </si>
  <si>
    <r>
      <rPr>
        <sz val="10"/>
        <rFont val="Arial"/>
        <family val="2"/>
      </rPr>
      <t xml:space="preserve">Si R_REL_STAGN2 de A_CAR_STAAGE =PCDPU et A_CAR_COGRAP ≠ 984 (code RCC)  
</t>
    </r>
    <r>
      <rPr>
        <b val="true"/>
        <sz val="10"/>
        <rFont val="Arial"/>
        <family val="2"/>
      </rPr>
      <t xml:space="preserve">Ou </t>
    </r>
    <r>
      <rPr>
        <sz val="10"/>
        <rFont val="Arial"/>
        <family val="2"/>
      </rPr>
      <t xml:space="preserve">si R_REL_STAGN1 de A_CAR_STAAGE = MIL11 et A_CAR_COAOAS ≠ 992, 1034, 1035, 1036 (code RCC) 
ou Si R_REL_STAGN2 de A_CAR_STAAGE = C0000 et A_CAR_MODGES= MG01
ou SI R_REL_STAGN2 de A_CAR_STAAGE = O0000 et R_REL_STAGN1 de A_CAR_STAAGE  ≠  O0200 et O0400</t>
    </r>
  </si>
  <si>
    <t xml:space="preserve">A_CAR_NUECGR</t>
  </si>
  <si>
    <t xml:space="preserve">Echelon  </t>
  </si>
  <si>
    <t xml:space="preserve"> ≠ </t>
  </si>
  <si>
    <t xml:space="preserve">Ø</t>
  </si>
  <si>
    <t xml:space="preserve">* Les valeurs agrégées (*) décrites sont à décliner pour l'ensemble des valeurs détail présentes dans la nomenclature "Statuts" du DDD correspondantes.</t>
  </si>
  <si>
    <t xml:space="preserve">Pour ces agents gérés par assimilation, le code de la catégorie socioprofessionnelle doit obligatoirement être alimenté par l'attribut de la table 'Grade' correspondant</t>
  </si>
  <si>
    <t xml:space="preserve">CHG_C_006</t>
  </si>
  <si>
    <t xml:space="preserve">A_CAR_COGRAP  ≠ Ø  </t>
  </si>
  <si>
    <t xml:space="preserve">A_CAR_CODPCS</t>
  </si>
  <si>
    <t xml:space="preserve">Code PCS</t>
  </si>
  <si>
    <t xml:space="preserve">R_REL_CODPCS</t>
  </si>
  <si>
    <t xml:space="preserve">La date de début catégorie socioprofessionnelle est postérieure ou égale à la date d'entrée dans la fonction publique Etat ou dans la carrière militaire.</t>
  </si>
  <si>
    <t xml:space="preserve">CHG_C_007</t>
  </si>
  <si>
    <t xml:space="preserve">A_CAR_DDCPCS - A_SAP_DENFPE</t>
  </si>
  <si>
    <t xml:space="preserve">Date de début catégorie socioprofessionnelle - Date d'entrée dans la FPE ou dans la carrière militaire</t>
  </si>
  <si>
    <t xml:space="preserve">La date de début catégorie socioprofessionnelle est postérieure ou égale à la date de début du lien juridique</t>
  </si>
  <si>
    <t xml:space="preserve">CHG_C_008</t>
  </si>
  <si>
    <t xml:space="preserve">A_CAR_DDCPCS - A_CAR_DDLIJU</t>
  </si>
  <si>
    <t xml:space="preserve">Date de début catégorie socioprofessionnelle - Date de début du lien juridique</t>
  </si>
  <si>
    <t xml:space="preserve">La date de fin catégorie socioprofessionnelle est postérieure ou égale à la  date de début catégorie socioprofessionnelle.</t>
  </si>
  <si>
    <t xml:space="preserve">CHG_C_009</t>
  </si>
  <si>
    <t xml:space="preserve">A_CAR_DFCPCS - A_CAR_DDCPCS</t>
  </si>
  <si>
    <t xml:space="preserve">Date de fin catégorie socioprofessionnelle - Date de début catégorie socioprofessionnelle</t>
  </si>
  <si>
    <t xml:space="preserve">La date de fin catégorie socioprofessionnelle doit être antérieure ou égale à la date limite de départ à la retraite.</t>
  </si>
  <si>
    <t xml:space="preserve">CHG_C_010</t>
  </si>
  <si>
    <t xml:space="preserve">A_CAR_DFCPCS - A_CDF_DLDPRE</t>
  </si>
  <si>
    <t xml:space="preserve">Date de fin catégorie socioprofessionnelle - Date limite de départ à la retraite</t>
  </si>
  <si>
    <t xml:space="preserve">Non Bloquant</t>
  </si>
  <si>
    <t xml:space="preserve">La date de fin catégorie socioprofessionnelle doit être antérieure ou égale à la date de fin réelle du lien juridique</t>
  </si>
  <si>
    <t xml:space="preserve">CHG_C_011</t>
  </si>
  <si>
    <t xml:space="preserve">A_CAR_DFCPCS - A_CAR_DFRLIJ </t>
  </si>
  <si>
    <t xml:space="preserve">Date de fin catégorie socioprofessionnelle - Date de fin réelle du lien juridique</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0000"/>
  </numFmts>
  <fonts count="16">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sz val="14"/>
      <name val="Arial"/>
      <family val="2"/>
    </font>
    <font>
      <sz val="10"/>
      <name val="Arial"/>
      <family val="2"/>
    </font>
    <font>
      <b val="true"/>
      <sz val="10"/>
      <name val="Arial"/>
      <family val="2"/>
    </font>
    <font>
      <i val="true"/>
      <sz val="10"/>
      <name val="Arial"/>
      <family val="2"/>
    </font>
    <font>
      <i val="true"/>
      <sz val="11"/>
      <name val="Arial"/>
      <family val="2"/>
    </font>
    <font>
      <b val="true"/>
      <sz val="11"/>
      <color rgb="FF0000FF"/>
      <name val="Arial"/>
      <family val="2"/>
    </font>
    <font>
      <b val="true"/>
      <sz val="8"/>
      <name val="Arial"/>
      <family val="2"/>
    </font>
    <font>
      <sz val="11"/>
      <color rgb="FF0000FF"/>
      <name val="Arial"/>
      <family val="2"/>
    </font>
    <font>
      <sz val="14"/>
      <name val="Arial"/>
      <family val="2"/>
    </font>
    <font>
      <b val="true"/>
      <sz val="10"/>
      <color rgb="FF0000FF"/>
      <name val="Arial"/>
      <family val="2"/>
    </font>
  </fonts>
  <fills count="8">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13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top style="double"/>
      <bottom style="double"/>
      <diagonal/>
    </border>
    <border diagonalUp="false" diagonalDown="false">
      <left style="double"/>
      <right style="double"/>
      <top style="double"/>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double"/>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medium"/>
      <bottom style="dashDot"/>
      <diagonal/>
    </border>
    <border diagonalUp="false" diagonalDown="false">
      <left style="thin"/>
      <right style="thin"/>
      <top/>
      <bottom style="dashDot"/>
      <diagonal/>
    </border>
    <border diagonalUp="false" diagonalDown="false">
      <left style="thin"/>
      <right style="double"/>
      <top style="medium"/>
      <bottom style="thin"/>
      <diagonal/>
    </border>
    <border diagonalUp="false" diagonalDown="false">
      <left style="double"/>
      <right/>
      <top style="medium"/>
      <bottom style="thin"/>
      <diagonal/>
    </border>
    <border diagonalUp="false" diagonalDown="false">
      <left style="thin"/>
      <right style="thin"/>
      <top style="dashDot"/>
      <bottom style="thin"/>
      <diagonal/>
    </border>
    <border diagonalUp="false" diagonalDown="false">
      <left style="thin"/>
      <right/>
      <top/>
      <bottom/>
      <diagonal/>
    </border>
    <border diagonalUp="false" diagonalDown="false">
      <left style="double"/>
      <right/>
      <top/>
      <bottom/>
      <diagonal/>
    </border>
    <border diagonalUp="false" diagonalDown="false">
      <left style="double"/>
      <right/>
      <top style="medium"/>
      <bottom style="mediumDashed"/>
      <diagonal/>
    </border>
    <border diagonalUp="false" diagonalDown="false">
      <left/>
      <right style="double"/>
      <top style="medium"/>
      <bottom style="mediumDashed"/>
      <diagonal/>
    </border>
    <border diagonalUp="false" diagonalDown="false">
      <left style="double"/>
      <right style="thin"/>
      <top style="mediumDashed"/>
      <bottom style="mediumDashed"/>
      <diagonal/>
    </border>
    <border diagonalUp="false" diagonalDown="false">
      <left style="thin"/>
      <right style="thin"/>
      <top style="mediumDashed"/>
      <bottom style="thin"/>
      <diagonal/>
    </border>
    <border diagonalUp="false" diagonalDown="false">
      <left style="thin"/>
      <right style="thin"/>
      <top style="mediumDashed"/>
      <bottom/>
      <diagonal/>
    </border>
    <border diagonalUp="false" diagonalDown="false">
      <left style="thin"/>
      <right style="double"/>
      <top style="mediumDashed"/>
      <bottom style="thin"/>
      <diagonal/>
    </border>
    <border diagonalUp="false" diagonalDown="false">
      <left style="double"/>
      <right/>
      <top style="mediumDashed"/>
      <bottom style="thin"/>
      <diagonal/>
    </border>
    <border diagonalUp="false" diagonalDown="false">
      <left style="thin"/>
      <right style="thin"/>
      <top style="thin"/>
      <bottom style="mediumDashed"/>
      <diagonal/>
    </border>
    <border diagonalUp="false" diagonalDown="false">
      <left style="thin"/>
      <right style="double"/>
      <top style="thin"/>
      <bottom style="mediumDashed"/>
      <diagonal/>
    </border>
    <border diagonalUp="false" diagonalDown="false">
      <left style="thin"/>
      <right/>
      <top style="thin"/>
      <bottom style="mediumDashed"/>
      <diagonal/>
    </border>
    <border diagonalUp="false" diagonalDown="false">
      <left style="thin"/>
      <right/>
      <top style="mediumDashed"/>
      <bottom style="thin"/>
      <diagonal/>
    </border>
    <border diagonalUp="false" diagonalDown="false">
      <left style="double"/>
      <right style="thin"/>
      <top style="mediumDashed"/>
      <bottom style="medium"/>
      <diagonal/>
    </border>
    <border diagonalUp="false" diagonalDown="false">
      <left style="thin"/>
      <right style="thin"/>
      <top style="mediumDashed"/>
      <bottom style="medium"/>
      <diagonal/>
    </border>
    <border diagonalUp="false" diagonalDown="false">
      <left style="thin"/>
      <right style="double"/>
      <top style="mediumDashed"/>
      <bottom style="medium"/>
      <diagonal/>
    </border>
    <border diagonalUp="false" diagonalDown="false">
      <left style="thin"/>
      <right/>
      <top style="mediumDashed"/>
      <bottom style="medium"/>
      <diagonal/>
    </border>
    <border diagonalUp="false" diagonalDown="false">
      <left style="double"/>
      <right style="thin"/>
      <top style="medium"/>
      <bottom style="mediumDashed"/>
      <diagonal/>
    </border>
    <border diagonalUp="false" diagonalDown="false">
      <left/>
      <right/>
      <top style="medium"/>
      <bottom style="mediumDashed"/>
      <diagonal/>
    </border>
    <border diagonalUp="false" diagonalDown="false">
      <left style="double"/>
      <right style="thin"/>
      <top style="mediumDashed"/>
      <bottom/>
      <diagonal/>
    </border>
    <border diagonalUp="false" diagonalDown="false">
      <left style="thin"/>
      <right style="thin"/>
      <top style="mediumDashed"/>
      <bottom style="mediumDashed"/>
      <diagonal/>
    </border>
    <border diagonalUp="false" diagonalDown="false">
      <left style="thin"/>
      <right style="double"/>
      <top style="mediumDashed"/>
      <bottom style="mediumDashed"/>
      <diagonal/>
    </border>
    <border diagonalUp="false" diagonalDown="false">
      <left style="thin"/>
      <right/>
      <top style="mediumDashed"/>
      <bottom style="mediumDashed"/>
      <diagonal/>
    </border>
    <border diagonalUp="false" diagonalDown="false">
      <left style="thin"/>
      <right/>
      <top style="mediumDashed"/>
      <bottom/>
      <diagonal/>
    </border>
    <border diagonalUp="false" diagonalDown="false">
      <left style="thin"/>
      <right style="thin"/>
      <top/>
      <bottom style="mediumDashed"/>
      <diagonal/>
    </border>
    <border diagonalUp="false" diagonalDown="false">
      <left style="thin"/>
      <right style="double"/>
      <top/>
      <bottom style="mediumDashed"/>
      <diagonal/>
    </border>
    <border diagonalUp="false" diagonalDown="false">
      <left style="double"/>
      <right/>
      <top style="mediumDashed"/>
      <bottom style="mediumDashed"/>
      <diagonal/>
    </border>
    <border diagonalUp="false" diagonalDown="false">
      <left style="double"/>
      <right style="thin"/>
      <top style="mediumDashed"/>
      <bottom style="double"/>
      <diagonal/>
    </border>
    <border diagonalUp="false" diagonalDown="false">
      <left style="double"/>
      <right style="thin"/>
      <top style="double"/>
      <bottom/>
      <diagonal/>
    </border>
    <border diagonalUp="false" diagonalDown="false">
      <left style="double"/>
      <right style="thin"/>
      <top/>
      <bottom style="thin"/>
      <diagonal/>
    </border>
    <border diagonalUp="false" diagonalDown="false">
      <left style="double"/>
      <right/>
      <top/>
      <bottom style="thin"/>
      <diagonal/>
    </border>
    <border diagonalUp="false" diagonalDown="false">
      <left style="double"/>
      <right style="medium"/>
      <top style="medium"/>
      <bottom style="mediumDashed"/>
      <diagonal/>
    </border>
    <border diagonalUp="false" diagonalDown="false">
      <left style="medium"/>
      <right/>
      <top style="thin"/>
      <bottom style="mediumDashed"/>
      <diagonal/>
    </border>
    <border diagonalUp="false" diagonalDown="false">
      <left/>
      <right style="double"/>
      <top style="thin"/>
      <bottom style="thin"/>
      <diagonal/>
    </border>
    <border diagonalUp="false" diagonalDown="false">
      <left/>
      <right/>
      <top style="thin"/>
      <bottom style="thin"/>
      <diagonal/>
    </border>
    <border diagonalUp="false" diagonalDown="false">
      <left style="thin"/>
      <right/>
      <top/>
      <bottom style="mediumDashed"/>
      <diagonal/>
    </border>
    <border diagonalUp="false" diagonalDown="false">
      <left style="double"/>
      <right/>
      <top style="medium"/>
      <bottom style="medium"/>
      <diagonal/>
    </border>
    <border diagonalUp="false" diagonalDown="false">
      <left style="thin"/>
      <right style="thin"/>
      <top style="medium"/>
      <bottom style="dashed"/>
      <diagonal/>
    </border>
    <border diagonalUp="false" diagonalDown="false">
      <left style="thin"/>
      <right style="thin"/>
      <top style="dashed"/>
      <bottom style="dashed"/>
      <diagonal/>
    </border>
    <border diagonalUp="false" diagonalDown="false">
      <left style="thin"/>
      <right/>
      <top style="medium"/>
      <bottom/>
      <diagonal/>
    </border>
    <border diagonalUp="false" diagonalDown="false">
      <left style="double"/>
      <right/>
      <top style="medium"/>
      <bottom/>
      <diagonal/>
    </border>
    <border diagonalUp="false" diagonalDown="false">
      <left style="thin"/>
      <right style="thin"/>
      <top style="dashed"/>
      <bottom style="thin"/>
      <diagonal/>
    </border>
    <border diagonalUp="false" diagonalDown="false">
      <left/>
      <right style="thin"/>
      <top style="thin"/>
      <bottom style="thin"/>
      <diagonal/>
    </border>
    <border diagonalUp="false" diagonalDown="false">
      <left style="double"/>
      <right style="thin"/>
      <top style="medium"/>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double"/>
      <top/>
      <bottom style="medium"/>
      <diagonal/>
    </border>
    <border diagonalUp="false" diagonalDown="false">
      <left style="double"/>
      <right/>
      <top/>
      <bottom style="medium"/>
      <diagonal/>
    </border>
    <border diagonalUp="false" diagonalDown="false">
      <left style="double"/>
      <right style="thin"/>
      <top/>
      <bottom style="double"/>
      <diagonal/>
    </border>
    <border diagonalUp="false" diagonalDown="false">
      <left style="double"/>
      <right/>
      <top style="thin"/>
      <bottom style="thin"/>
      <diagonal/>
    </border>
    <border diagonalUp="false" diagonalDown="false">
      <left style="thin"/>
      <right style="double"/>
      <top/>
      <bottom/>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top style="double"/>
      <bottom style="thin"/>
      <diagonal/>
    </border>
    <border diagonalUp="false" diagonalDown="false">
      <left style="double"/>
      <right/>
      <top style="double"/>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dashDot"/>
      <diagonal/>
    </border>
    <border diagonalUp="false" diagonalDown="false">
      <left style="thin"/>
      <right style="double"/>
      <top style="thin"/>
      <bottom style="dashDot"/>
      <diagonal/>
    </border>
    <border diagonalUp="false" diagonalDown="false">
      <left style="double"/>
      <right/>
      <top style="thin"/>
      <bottom style="dashDot"/>
      <diagonal/>
    </border>
    <border diagonalUp="false" diagonalDown="false">
      <left/>
      <right style="double"/>
      <top style="medium"/>
      <bottom style="thin"/>
      <diagonal/>
    </border>
    <border diagonalUp="false" diagonalDown="false">
      <left/>
      <right style="double"/>
      <top/>
      <bottom style="thin"/>
      <diagonal/>
    </border>
    <border diagonalUp="false" diagonalDown="false">
      <left/>
      <right style="thin"/>
      <top style="mediumDashed"/>
      <bottom style="mediumDashed"/>
      <diagonal/>
    </border>
    <border diagonalUp="false" diagonalDown="false">
      <left/>
      <right/>
      <top style="mediumDashed"/>
      <bottom style="mediumDashed"/>
      <diagonal/>
    </border>
    <border diagonalUp="false" diagonalDown="false">
      <left/>
      <right style="thin"/>
      <top/>
      <bottom/>
      <diagonal/>
    </border>
    <border diagonalUp="false" diagonalDown="false">
      <left style="thin"/>
      <right style="thin"/>
      <top style="mediumDashed"/>
      <bottom style="double"/>
      <diagonal/>
    </border>
    <border diagonalUp="false" diagonalDown="false">
      <left style="thin"/>
      <right style="double"/>
      <top style="mediumDashed"/>
      <bottom/>
      <diagonal/>
    </border>
    <border diagonalUp="false" diagonalDown="false">
      <left style="double"/>
      <right/>
      <top style="mediumDashed"/>
      <bottom/>
      <diagonal/>
    </border>
    <border diagonalUp="false" diagonalDown="false">
      <left style="thin"/>
      <right style="double"/>
      <top style="double"/>
      <bottom/>
      <diagonal/>
    </border>
    <border diagonalUp="false" diagonalDown="false">
      <left style="double"/>
      <right/>
      <top style="double"/>
      <bottom/>
      <diagonal/>
    </border>
    <border diagonalUp="false" diagonalDown="false">
      <left style="double"/>
      <right/>
      <top style="medium"/>
      <bottom style="double"/>
      <diagonal/>
    </border>
    <border diagonalUp="false" diagonalDown="false">
      <left style="thin"/>
      <right/>
      <top style="medium"/>
      <bottom style="thin"/>
      <diagonal/>
    </border>
    <border diagonalUp="false" diagonalDown="false">
      <left style="thin"/>
      <right/>
      <top/>
      <bottom style="double"/>
      <diagonal/>
    </border>
    <border diagonalUp="false" diagonalDown="false">
      <left/>
      <right style="thin"/>
      <top style="double"/>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style="double"/>
      <top style="thin"/>
      <bottom style="thin"/>
      <diagonal/>
    </border>
    <border diagonalUp="false" diagonalDown="false">
      <left style="thin"/>
      <right style="thin"/>
      <top/>
      <bottom style="dashed"/>
      <diagonal/>
    </border>
    <border diagonalUp="false" diagonalDown="false">
      <left style="thin"/>
      <right style="double"/>
      <top/>
      <bottom style="dashed"/>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thin"/>
      <right style="thin"/>
      <top style="double"/>
      <bottom style="dashDotDot"/>
      <diagonal/>
    </border>
    <border diagonalUp="false" diagonalDown="false">
      <left style="thin"/>
      <right style="thin"/>
      <top style="dashDotDot"/>
      <bottom style="thin"/>
      <diagonal/>
    </border>
    <border diagonalUp="false" diagonalDown="false">
      <left style="double"/>
      <right style="thin"/>
      <top style="thin"/>
      <bottom style="thin"/>
      <diagonal/>
    </border>
    <border diagonalUp="false" diagonalDown="false">
      <left style="thin"/>
      <right style="thin"/>
      <top style="thin"/>
      <bottom style="dashDotDot"/>
      <diagonal/>
    </border>
    <border diagonalUp="false" diagonalDown="false">
      <left style="double"/>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8" fillId="7" borderId="10" xfId="0" applyFont="true" applyBorder="true" applyAlignment="true" applyProtection="false">
      <alignment horizontal="center" vertical="center" textRotation="9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justify"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6" fontId="7" fillId="0" borderId="25"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3" borderId="29"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justify"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justify"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7" fillId="0" borderId="40" xfId="0" applyFont="true" applyBorder="true" applyAlignment="true" applyProtection="false">
      <alignment horizontal="center" vertical="top" textRotation="0" wrapText="tru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justify"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6" fontId="7"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justify"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true" indent="0" shrinkToFit="false"/>
      <protection locked="true" hidden="false"/>
    </xf>
    <xf numFmtId="166" fontId="7" fillId="0" borderId="46"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justify"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6" fontId="7" fillId="0" borderId="51"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left"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6" fontId="7" fillId="0" borderId="55"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7" fillId="0" borderId="57" xfId="0" applyFont="true" applyBorder="true" applyAlignment="true" applyProtection="false">
      <alignment horizontal="left" vertical="center" textRotation="0" wrapText="true" indent="0" shrinkToFit="false"/>
      <protection locked="true" hidden="false"/>
    </xf>
    <xf numFmtId="164" fontId="7" fillId="0" borderId="57" xfId="0" applyFont="true" applyBorder="true" applyAlignment="true" applyProtection="false">
      <alignment horizontal="center" vertical="center" textRotation="0" wrapText="true" indent="0" shrinkToFit="false"/>
      <protection locked="true" hidden="false"/>
    </xf>
    <xf numFmtId="166" fontId="7" fillId="0" borderId="57" xfId="0" applyFont="true" applyBorder="true" applyAlignment="true" applyProtection="false">
      <alignment horizontal="center" vertical="center" textRotation="0" wrapText="tru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7" fillId="0" borderId="58"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61" xfId="0" applyFont="true" applyBorder="true" applyAlignment="true" applyProtection="false">
      <alignment horizontal="center"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7" fillId="0" borderId="61" xfId="0" applyFont="true" applyBorder="true" applyAlignment="true" applyProtection="false">
      <alignment horizontal="justify" vertical="center" textRotation="0" wrapText="true" indent="0" shrinkToFit="false"/>
      <protection locked="true" hidden="false"/>
    </xf>
    <xf numFmtId="166" fontId="7" fillId="0" borderId="61"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6" borderId="29" xfId="0" applyFont="true" applyBorder="true" applyAlignment="true" applyProtection="false">
      <alignment horizontal="left"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8" fillId="0" borderId="67"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left" vertical="center" textRotation="0" wrapText="true" indent="0" shrinkToFit="false"/>
      <protection locked="true" hidden="false"/>
    </xf>
    <xf numFmtId="164" fontId="7" fillId="0" borderId="69" xfId="0" applyFont="true" applyBorder="true" applyAlignment="true" applyProtection="false">
      <alignment horizontal="center" vertical="top" textRotation="0" wrapText="true" indent="0" shrinkToFit="false"/>
      <protection locked="true" hidden="false"/>
    </xf>
    <xf numFmtId="164" fontId="7" fillId="0" borderId="43" xfId="0" applyFont="true" applyBorder="true" applyAlignment="true" applyProtection="false">
      <alignment horizontal="justify" vertical="center" textRotation="0" wrapText="true" indent="0" shrinkToFit="false"/>
      <protection locked="true" hidden="false"/>
    </xf>
    <xf numFmtId="166" fontId="7" fillId="0" borderId="43"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7" fillId="0" borderId="70" xfId="0" applyFont="true" applyBorder="true" applyAlignment="true" applyProtection="false">
      <alignment horizontal="center"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5" fillId="0" borderId="72"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6" borderId="73" xfId="0" applyFont="true" applyBorder="true" applyAlignment="true" applyProtection="false">
      <alignment horizontal="left"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74" xfId="0" applyFont="true" applyBorder="true" applyAlignment="true" applyProtection="false">
      <alignment horizontal="center" vertical="center" textRotation="0" wrapText="true" indent="0" shrinkToFit="false"/>
      <protection locked="true" hidden="false"/>
    </xf>
    <xf numFmtId="164" fontId="7" fillId="0" borderId="75"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center" vertical="center" textRotation="0" wrapText="true" indent="0" shrinkToFit="false"/>
      <protection locked="true" hidden="false"/>
    </xf>
    <xf numFmtId="164" fontId="7" fillId="0" borderId="78" xfId="0" applyFont="true" applyBorder="true" applyAlignment="true" applyProtection="false">
      <alignment horizontal="center" vertical="center" textRotation="0" wrapText="true" indent="0" shrinkToFit="false"/>
      <protection locked="true" hidden="false"/>
    </xf>
    <xf numFmtId="164" fontId="7" fillId="0" borderId="79"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justify"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7" fillId="0" borderId="82" xfId="0" applyFont="true" applyBorder="true" applyAlignment="true" applyProtection="false">
      <alignment horizontal="left" vertical="center" textRotation="0" wrapText="true" indent="0" shrinkToFit="false"/>
      <protection locked="true" hidden="false"/>
    </xf>
    <xf numFmtId="164" fontId="7" fillId="0" borderId="81" xfId="0" applyFont="true" applyBorder="true" applyAlignment="true" applyProtection="false">
      <alignment horizontal="center" vertical="center" textRotation="0" wrapText="true" indent="0" shrinkToFit="false"/>
      <protection locked="true" hidden="false"/>
    </xf>
    <xf numFmtId="166" fontId="7" fillId="0" borderId="81" xfId="0" applyFont="true" applyBorder="true" applyAlignment="true" applyProtection="false">
      <alignment horizontal="center" vertical="center" textRotation="0" wrapText="true" indent="0" shrinkToFit="false"/>
      <protection locked="true" hidden="false"/>
    </xf>
    <xf numFmtId="164" fontId="8" fillId="0" borderId="81" xfId="0" applyFont="true" applyBorder="true" applyAlignment="true" applyProtection="false">
      <alignment horizontal="center" vertical="center" textRotation="0" wrapText="true" indent="0" shrinkToFit="false"/>
      <protection locked="true" hidden="false"/>
    </xf>
    <xf numFmtId="164" fontId="5" fillId="0" borderId="83"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8" fillId="0" borderId="85"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7" fillId="0" borderId="85" xfId="0" applyFont="true" applyBorder="true" applyAlignment="true" applyProtection="false">
      <alignment horizontal="justify" vertical="center" textRotation="0" wrapText="true" indent="0" shrinkToFit="false"/>
      <protection locked="true" hidden="false"/>
    </xf>
    <xf numFmtId="164" fontId="7" fillId="0" borderId="85" xfId="0" applyFont="true" applyBorder="true" applyAlignment="true" applyProtection="false">
      <alignment horizontal="general" vertical="center" textRotation="0" wrapText="tru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4" fillId="0" borderId="87" xfId="0" applyFont="true" applyBorder="true" applyAlignment="true" applyProtection="false">
      <alignment horizontal="general"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8" fillId="0" borderId="86" xfId="0" applyFont="true" applyBorder="true" applyAlignment="true" applyProtection="false">
      <alignment horizontal="center" vertical="center" textRotation="0" wrapText="true" indent="0" shrinkToFit="false"/>
      <protection locked="true" hidden="false"/>
    </xf>
    <xf numFmtId="164" fontId="7" fillId="0" borderId="86" xfId="0" applyFont="true" applyBorder="true" applyAlignment="true" applyProtection="false">
      <alignment horizontal="center" vertical="center" textRotation="0" wrapText="true" indent="0" shrinkToFit="false"/>
      <protection locked="true" hidden="false"/>
    </xf>
    <xf numFmtId="166" fontId="7" fillId="0" borderId="8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0" borderId="88" xfId="0" applyFont="true" applyBorder="true" applyAlignment="true" applyProtection="false">
      <alignment horizontal="center" vertical="center" textRotation="0" wrapText="true" indent="0" shrinkToFit="false"/>
      <protection locked="true" hidden="false"/>
    </xf>
    <xf numFmtId="164" fontId="5" fillId="0" borderId="89"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8" fillId="0" borderId="90"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9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90" wrapText="true" indent="0" shrinkToFit="false"/>
      <protection locked="true" hidden="false"/>
    </xf>
    <xf numFmtId="164" fontId="8" fillId="0" borderId="9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90" wrapText="true" indent="0" shrinkToFit="false"/>
      <protection locked="true" hidden="false"/>
    </xf>
    <xf numFmtId="164" fontId="8" fillId="0" borderId="92" xfId="0" applyFont="true" applyBorder="true" applyAlignment="true" applyProtection="false">
      <alignment horizontal="center" vertical="center" textRotation="0" wrapText="true" indent="0" shrinkToFit="false"/>
      <protection locked="true" hidden="false"/>
    </xf>
    <xf numFmtId="164" fontId="8" fillId="0" borderId="9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8" fillId="0" borderId="9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71"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4" fontId="7" fillId="0" borderId="92"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92" xfId="0" applyFont="true" applyBorder="true" applyAlignment="false" applyProtection="false">
      <alignment horizontal="general" vertical="bottom" textRotation="0" wrapText="false" indent="0" shrinkToFit="false"/>
      <protection locked="true" hidden="false"/>
    </xf>
    <xf numFmtId="164" fontId="8" fillId="0" borderId="93"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7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7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8" fillId="0" borderId="97" xfId="0" applyFont="true" applyBorder="true" applyAlignment="true" applyProtection="false">
      <alignment horizontal="center" vertical="center" textRotation="0" wrapText="false" indent="0" shrinkToFit="false"/>
      <protection locked="true" hidden="false"/>
    </xf>
    <xf numFmtId="164" fontId="7" fillId="0" borderId="98" xfId="0" applyFont="true" applyBorder="true" applyAlignment="false" applyProtection="false">
      <alignment horizontal="general" vertical="bottom" textRotation="0" wrapText="false" indent="0" shrinkToFit="false"/>
      <protection locked="true" hidden="false"/>
    </xf>
    <xf numFmtId="164" fontId="7" fillId="0" borderId="98" xfId="0" applyFont="true" applyBorder="true" applyAlignment="true" applyProtection="false">
      <alignment horizontal="general" vertical="top" textRotation="0" wrapText="true" indent="0" shrinkToFit="false"/>
      <protection locked="true" hidden="false"/>
    </xf>
    <xf numFmtId="164" fontId="8" fillId="0" borderId="98" xfId="0" applyFont="true" applyBorder="true" applyAlignment="true" applyProtection="false">
      <alignment horizontal="center" vertical="top" textRotation="0" wrapText="true" indent="0" shrinkToFit="false"/>
      <protection locked="true" hidden="false"/>
    </xf>
    <xf numFmtId="164" fontId="7" fillId="0" borderId="98" xfId="0" applyFont="true" applyBorder="true" applyAlignment="true" applyProtection="false">
      <alignment horizontal="center" vertical="top" textRotation="0" wrapText="true" indent="0" shrinkToFit="false"/>
      <protection locked="true" hidden="false"/>
    </xf>
    <xf numFmtId="164" fontId="7" fillId="0" borderId="99" xfId="0" applyFont="true" applyBorder="true" applyAlignment="false" applyProtection="false">
      <alignment horizontal="general" vertical="bottom" textRotation="0" wrapText="false" indent="0" shrinkToFit="false"/>
      <protection locked="true" hidden="false"/>
    </xf>
    <xf numFmtId="164" fontId="8" fillId="0" borderId="10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justify"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7" fillId="0" borderId="9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8" fillId="0" borderId="101"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7" fillId="0" borderId="10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03" xfId="0" applyFont="true" applyBorder="true" applyAlignment="true" applyProtection="false">
      <alignment horizontal="justify" vertical="center" textRotation="0" wrapText="true" indent="0" shrinkToFit="false"/>
      <protection locked="true" hidden="false"/>
    </xf>
    <xf numFmtId="164" fontId="5" fillId="0" borderId="10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10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center" textRotation="0" wrapText="true" indent="0" shrinkToFit="false"/>
      <protection locked="true" hidden="false"/>
    </xf>
    <xf numFmtId="164" fontId="5" fillId="0" borderId="106" xfId="0" applyFont="true" applyBorder="true" applyAlignment="true" applyProtection="false">
      <alignment horizontal="center" vertical="center" textRotation="0" wrapText="true" indent="0" shrinkToFit="false"/>
      <protection locked="true" hidden="false"/>
    </xf>
    <xf numFmtId="164" fontId="7" fillId="0" borderId="106" xfId="0" applyFont="true" applyBorder="true" applyAlignment="true" applyProtection="false">
      <alignment horizontal="justify" vertical="center" textRotation="0" wrapText="true" indent="0" shrinkToFit="false"/>
      <protection locked="true" hidden="false"/>
    </xf>
    <xf numFmtId="164" fontId="7" fillId="0" borderId="106" xfId="0" applyFont="true" applyBorder="true" applyAlignment="true" applyProtection="false">
      <alignment horizontal="center" vertical="center" textRotation="0" wrapText="true" indent="0" shrinkToFit="false"/>
      <protection locked="true" hidden="false"/>
    </xf>
    <xf numFmtId="164" fontId="8" fillId="0" borderId="106" xfId="0" applyFont="true" applyBorder="true" applyAlignment="true" applyProtection="false">
      <alignment horizontal="center" vertical="center" textRotation="0" wrapText="true" indent="0" shrinkToFit="false"/>
      <protection locked="true" hidden="false"/>
    </xf>
    <xf numFmtId="164" fontId="7" fillId="0" borderId="107" xfId="0" applyFont="true" applyBorder="true" applyAlignment="true" applyProtection="false">
      <alignment horizontal="center" vertical="center" textRotation="0" wrapText="true" indent="0" shrinkToFit="false"/>
      <protection locked="true" hidden="false"/>
    </xf>
    <xf numFmtId="164" fontId="5" fillId="0" borderId="10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65" xfId="0" applyFont="true" applyBorder="true" applyAlignment="true" applyProtection="false">
      <alignment horizontal="center" vertical="center" textRotation="0" wrapText="true" indent="0" shrinkToFit="false"/>
      <protection locked="true" hidden="false"/>
    </xf>
    <xf numFmtId="164" fontId="7" fillId="0" borderId="109" xfId="0" applyFont="true" applyBorder="true" applyAlignment="true" applyProtection="false">
      <alignment horizontal="center" vertical="center" textRotation="0" wrapText="true" indent="0" shrinkToFit="false"/>
      <protection locked="true" hidden="false"/>
    </xf>
    <xf numFmtId="164" fontId="5" fillId="0" borderId="110" xfId="0" applyFont="true" applyBorder="true" applyAlignment="true" applyProtection="false">
      <alignment horizontal="center" vertical="center" textRotation="0" wrapText="true" indent="0" shrinkToFit="false"/>
      <protection locked="true" hidden="false"/>
    </xf>
    <xf numFmtId="164" fontId="5" fillId="0" borderId="11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12"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1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114"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115"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8" fillId="0" borderId="114" xfId="0" applyFont="true" applyBorder="true" applyAlignment="true" applyProtection="false">
      <alignment horizontal="center" vertical="center" textRotation="0" wrapText="true" indent="0" shrinkToFit="false"/>
      <protection locked="true" hidden="false"/>
    </xf>
    <xf numFmtId="164" fontId="5" fillId="0" borderId="116"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9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7" xfId="0" applyFont="true" applyBorder="true" applyAlignment="false" applyProtection="false">
      <alignment horizontal="general" vertical="bottom" textRotation="0" wrapText="false" indent="0" shrinkToFit="false"/>
      <protection locked="true" hidden="false"/>
    </xf>
    <xf numFmtId="164" fontId="4" fillId="0" borderId="11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90" wrapText="tru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8" fillId="4" borderId="1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1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8" fillId="0" borderId="70"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120" xfId="0" applyFont="true" applyBorder="true" applyAlignment="true" applyProtection="false">
      <alignment horizontal="center" vertical="center" textRotation="0" wrapText="true" indent="0" shrinkToFit="false"/>
      <protection locked="true" hidden="false"/>
    </xf>
    <xf numFmtId="166" fontId="7" fillId="0" borderId="120" xfId="0" applyFont="true" applyBorder="true" applyAlignment="true" applyProtection="false">
      <alignment horizontal="center" vertical="center" textRotation="0" wrapText="true" indent="0" shrinkToFit="false"/>
      <protection locked="true" hidden="false"/>
    </xf>
    <xf numFmtId="164" fontId="7" fillId="0" borderId="120" xfId="0" applyFont="true" applyBorder="true" applyAlignment="true" applyProtection="false">
      <alignment horizontal="center" vertical="center" textRotation="0" wrapText="true" indent="0" shrinkToFit="false"/>
      <protection locked="true" hidden="false"/>
    </xf>
    <xf numFmtId="164" fontId="8" fillId="0" borderId="120" xfId="0" applyFont="true" applyBorder="true" applyAlignment="true" applyProtection="false">
      <alignment horizontal="center" vertical="center" textRotation="0" wrapText="true" indent="0" shrinkToFit="false"/>
      <protection locked="true" hidden="false"/>
    </xf>
    <xf numFmtId="164" fontId="7" fillId="0" borderId="121" xfId="0" applyFont="true" applyBorder="true" applyAlignment="true" applyProtection="false">
      <alignment horizontal="center" vertical="center" textRotation="0" wrapText="true" indent="0" shrinkToFit="false"/>
      <protection locked="true" hidden="false"/>
    </xf>
    <xf numFmtId="164" fontId="8" fillId="0" borderId="12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123" xfId="0" applyFont="true" applyBorder="true" applyAlignment="true" applyProtection="false">
      <alignment horizontal="center" vertical="center" textRotation="0" wrapText="false" indent="0" shrinkToFit="false"/>
      <protection locked="true" hidden="false"/>
    </xf>
    <xf numFmtId="164" fontId="8" fillId="0" borderId="12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9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8" fillId="5" borderId="7" xfId="0" applyFont="true" applyBorder="true" applyAlignment="true" applyProtection="false">
      <alignment horizontal="center" vertical="center" textRotation="0" wrapText="fals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5" fillId="0" borderId="114" xfId="0" applyFont="true" applyBorder="true" applyAlignment="true" applyProtection="false">
      <alignment horizontal="center" vertical="center" textRotation="0" wrapText="true" indent="0" shrinkToFit="false"/>
      <protection locked="true" hidden="false"/>
    </xf>
    <xf numFmtId="164" fontId="7" fillId="0" borderId="125"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2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8" fillId="0" borderId="127"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justify" vertical="center" textRotation="0" wrapText="false" indent="0" shrinkToFit="false"/>
      <protection locked="true" hidden="false"/>
    </xf>
    <xf numFmtId="164" fontId="7" fillId="0" borderId="128" xfId="0" applyFont="true" applyBorder="true" applyAlignment="true" applyProtection="false">
      <alignment horizontal="center" vertical="center" textRotation="0" wrapText="true" indent="0" shrinkToFit="false"/>
      <protection locked="true" hidden="false"/>
    </xf>
    <xf numFmtId="164" fontId="8" fillId="0" borderId="12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5" fillId="0" borderId="127"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center" vertical="center" textRotation="0" wrapText="true" indent="0" shrinkToFit="false"/>
      <protection locked="true" hidden="false"/>
    </xf>
    <xf numFmtId="164" fontId="8" fillId="0" borderId="129" xfId="0" applyFont="true" applyBorder="true" applyAlignment="true" applyProtection="false">
      <alignment horizontal="center" vertical="center" textRotation="0" wrapText="false" indent="0" shrinkToFit="false"/>
      <protection locked="true" hidden="false"/>
    </xf>
    <xf numFmtId="164" fontId="7" fillId="0" borderId="9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ill>
        <patternFill patternType="solid">
          <fgColor rgb="00FFFFFF"/>
        </patternFill>
      </fill>
    </dxf>
    <dxf>
      <fill>
        <patternFill patternType="solid">
          <fgColor rgb="FF33CC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51"/>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T15" activeCellId="0" sqref="T15"/>
    </sheetView>
  </sheetViews>
  <sheetFormatPr defaultColWidth="11.41796875" defaultRowHeight="15" zeroHeight="false" outlineLevelRow="0" outlineLevelCol="0"/>
  <cols>
    <col collapsed="false" customWidth="true" hidden="false" outlineLevel="0" max="1" min="1" style="1" width="29.71"/>
    <col collapsed="false" customWidth="true" hidden="false" outlineLevel="0" max="5" min="2" style="2" width="4.14"/>
    <col collapsed="false" customWidth="true" hidden="false" outlineLevel="0" max="8" min="6" style="3" width="4.14"/>
    <col collapsed="false" customWidth="true" hidden="false" outlineLevel="0" max="10" min="9" style="1" width="4.85"/>
    <col collapsed="false" customWidth="true" hidden="false" outlineLevel="0" max="11" min="11" style="4" width="58.13"/>
    <col collapsed="false" customWidth="true" hidden="false" outlineLevel="0" max="12" min="12" style="1" width="23.56"/>
    <col collapsed="false" customWidth="true" hidden="false" outlineLevel="0" max="13" min="13" style="1" width="25.13"/>
    <col collapsed="false" customWidth="true" hidden="false" outlineLevel="0" max="14" min="14" style="1" width="26.84"/>
    <col collapsed="false" customWidth="true" hidden="false" outlineLevel="0" max="15" min="15" style="1" width="12.99"/>
    <col collapsed="false" customWidth="true" hidden="false" outlineLevel="0" max="16" min="16" style="5" width="17.99"/>
    <col collapsed="false" customWidth="true" hidden="false" outlineLevel="0" max="17" min="17" style="1" width="10.41"/>
    <col collapsed="false" customWidth="true" hidden="false" outlineLevel="0" max="18" min="18" style="1" width="4.56"/>
    <col collapsed="false" customWidth="true" hidden="false" outlineLevel="0" max="19" min="19" style="1" width="4.41"/>
    <col collapsed="false" customWidth="true" hidden="false" outlineLevel="0" max="20" min="20" style="1" width="24.56"/>
    <col collapsed="false" customWidth="true" hidden="false" outlineLevel="0" max="21" min="21" style="1" width="26.56"/>
    <col collapsed="false" customWidth="true" hidden="false" outlineLevel="0" max="22" min="22" style="1" width="13.99"/>
    <col collapsed="false" customWidth="true" hidden="false" outlineLevel="0" max="23" min="23" style="1" width="30.85"/>
    <col collapsed="false" customWidth="true" hidden="false" outlineLevel="0" max="24" min="24" style="1" width="17.28"/>
    <col collapsed="false" customWidth="true" hidden="false" outlineLevel="0" max="25" min="25" style="1" width="38.14"/>
    <col collapsed="false" customWidth="true" hidden="false" outlineLevel="0" max="26" min="26" style="1" width="14.99"/>
    <col collapsed="false" customWidth="false" hidden="false" outlineLevel="0" max="257" min="27" style="2" width="11.42"/>
  </cols>
  <sheetData>
    <row r="1" customFormat="false" ht="18" hidden="false" customHeight="false" outlineLevel="0" collapsed="false">
      <c r="A1" s="6" t="s">
        <v>0</v>
      </c>
      <c r="B1" s="6"/>
      <c r="C1" s="6"/>
      <c r="D1" s="6"/>
      <c r="E1" s="6"/>
      <c r="F1" s="6"/>
      <c r="G1" s="6"/>
      <c r="H1" s="6"/>
      <c r="I1" s="6"/>
      <c r="J1" s="6"/>
      <c r="K1" s="6"/>
      <c r="L1" s="6"/>
      <c r="M1" s="6"/>
      <c r="N1" s="6"/>
      <c r="O1" s="6"/>
      <c r="P1" s="6"/>
      <c r="Q1" s="6"/>
      <c r="R1" s="6"/>
      <c r="S1" s="6"/>
      <c r="T1" s="6"/>
      <c r="U1" s="6"/>
      <c r="V1" s="6"/>
      <c r="W1" s="6"/>
      <c r="X1" s="6"/>
      <c r="Y1" s="6"/>
      <c r="Z1" s="2"/>
    </row>
    <row r="2" s="15" customFormat="true" ht="14.25" hidden="false" customHeight="false" outlineLevel="0" collapsed="false">
      <c r="A2" s="7"/>
      <c r="B2" s="8"/>
      <c r="C2" s="9"/>
      <c r="D2" s="9"/>
      <c r="E2" s="9"/>
      <c r="F2" s="10"/>
      <c r="G2" s="10"/>
      <c r="H2" s="11"/>
      <c r="I2" s="8"/>
      <c r="J2" s="8"/>
      <c r="K2" s="12"/>
      <c r="L2" s="13"/>
      <c r="M2" s="13"/>
      <c r="N2" s="13"/>
      <c r="O2" s="13"/>
      <c r="P2" s="14"/>
      <c r="Q2" s="14"/>
      <c r="R2" s="14"/>
      <c r="S2" s="14"/>
      <c r="T2" s="13"/>
      <c r="U2" s="13"/>
      <c r="V2" s="13"/>
      <c r="W2" s="13" t="s">
        <v>1</v>
      </c>
      <c r="X2" s="13" t="n">
        <f aca="false">COUNTIF(X10:X259,"Non bloquant")</f>
        <v>0</v>
      </c>
      <c r="Y2" s="13"/>
      <c r="Z2" s="13"/>
    </row>
    <row r="3" s="15" customFormat="true" ht="14.25" hidden="false" customHeight="true" outlineLevel="0" collapsed="false">
      <c r="A3" s="7"/>
      <c r="B3" s="8"/>
      <c r="C3" s="9"/>
      <c r="D3" s="9"/>
      <c r="E3" s="9"/>
      <c r="F3" s="10"/>
      <c r="G3" s="10"/>
      <c r="H3" s="11"/>
      <c r="I3" s="16"/>
      <c r="J3" s="16"/>
      <c r="K3" s="17"/>
      <c r="L3" s="18"/>
      <c r="M3" s="18"/>
      <c r="N3" s="18"/>
      <c r="O3" s="18"/>
      <c r="P3" s="18"/>
      <c r="Q3" s="14"/>
      <c r="R3" s="14"/>
      <c r="S3" s="14"/>
      <c r="T3" s="13"/>
      <c r="U3" s="13"/>
      <c r="V3" s="13"/>
      <c r="W3" s="13" t="s">
        <v>2</v>
      </c>
      <c r="X3" s="13" t="n">
        <f aca="false">COUNTIF(X10:X259,"Bloquant")</f>
        <v>14</v>
      </c>
      <c r="Y3" s="13"/>
      <c r="Z3" s="13"/>
    </row>
    <row r="4" s="15" customFormat="true" ht="38.25" hidden="false" customHeight="false" outlineLevel="0" collapsed="false">
      <c r="A4" s="7"/>
      <c r="B4" s="8"/>
      <c r="C4" s="9"/>
      <c r="D4" s="9"/>
      <c r="E4" s="9"/>
      <c r="F4" s="10"/>
      <c r="G4" s="10"/>
      <c r="H4" s="11"/>
      <c r="I4" s="8"/>
      <c r="J4" s="8"/>
      <c r="K4" s="19"/>
      <c r="L4" s="13"/>
      <c r="M4" s="20" t="s">
        <v>3</v>
      </c>
      <c r="N4" s="21" t="s">
        <v>4</v>
      </c>
      <c r="O4" s="21" t="s">
        <v>5</v>
      </c>
      <c r="P4" s="21" t="s">
        <v>6</v>
      </c>
      <c r="Q4" s="14"/>
      <c r="R4" s="14"/>
      <c r="S4" s="14"/>
      <c r="T4" s="13"/>
      <c r="U4" s="13"/>
      <c r="V4" s="13"/>
      <c r="W4" s="22" t="s">
        <v>7</v>
      </c>
      <c r="X4" s="22" t="n">
        <f aca="false">SUM(X2:X3)</f>
        <v>14</v>
      </c>
      <c r="Y4" s="13"/>
      <c r="Z4" s="13"/>
    </row>
    <row r="5" s="15" customFormat="true" ht="14.25" hidden="false" customHeight="false" outlineLevel="0" collapsed="false">
      <c r="A5" s="7"/>
      <c r="B5" s="8"/>
      <c r="C5" s="9"/>
      <c r="D5" s="9"/>
      <c r="E5" s="9"/>
      <c r="F5" s="10"/>
      <c r="G5" s="10"/>
      <c r="H5" s="11"/>
      <c r="I5" s="8"/>
      <c r="J5" s="8"/>
      <c r="K5" s="19"/>
      <c r="L5" s="13"/>
      <c r="M5" s="23" t="n">
        <f aca="false">SUMPRODUCT(ISTEXT(O12:O10030)*1)</f>
        <v>122</v>
      </c>
      <c r="N5" s="23" t="n">
        <f aca="false">(SUMPRODUCT((M12:M3031=N12:N3031)*1)-SUMPRODUCT((M12:M3031=0)*1))</f>
        <v>1</v>
      </c>
      <c r="O5" s="23" t="n">
        <f aca="false">SUMPRODUCT(ISTEXT(Q12:Q10030)*1)</f>
        <v>14</v>
      </c>
      <c r="P5" s="23" t="n">
        <f aca="false">SUMPRODUCT(ISTEXT(Q12:Q10030)*1)-SUMPRODUCT((M12:M3031&lt;&gt;N12:N3031)*1,ISTEXT(Q12:Q3031)*1)</f>
        <v>0</v>
      </c>
      <c r="Q5" s="14"/>
      <c r="R5" s="14"/>
      <c r="S5" s="14"/>
      <c r="T5" s="13"/>
      <c r="U5" s="13"/>
      <c r="V5" s="13"/>
      <c r="W5" s="22"/>
      <c r="X5" s="22"/>
      <c r="Y5" s="13"/>
      <c r="Z5" s="13"/>
    </row>
    <row r="6" s="15" customFormat="true" ht="14.25" hidden="false" customHeight="false" outlineLevel="0" collapsed="false">
      <c r="A6" s="7"/>
      <c r="B6" s="8"/>
      <c r="C6" s="9"/>
      <c r="D6" s="9"/>
      <c r="E6" s="9"/>
      <c r="F6" s="10"/>
      <c r="G6" s="10"/>
      <c r="H6" s="11"/>
      <c r="I6" s="8"/>
      <c r="J6" s="8"/>
      <c r="K6" s="19"/>
      <c r="L6" s="13"/>
      <c r="M6" s="13"/>
      <c r="N6" s="13"/>
      <c r="O6" s="13"/>
      <c r="P6" s="14"/>
      <c r="Q6" s="14"/>
      <c r="R6" s="14"/>
      <c r="S6" s="14"/>
      <c r="T6" s="13"/>
      <c r="U6" s="13"/>
      <c r="V6" s="13"/>
      <c r="W6" s="22"/>
      <c r="X6" s="22"/>
      <c r="Y6" s="13"/>
      <c r="Z6" s="13"/>
    </row>
    <row r="7" s="15" customFormat="true" ht="14.25" hidden="false" customHeight="false" outlineLevel="0" collapsed="false">
      <c r="A7" s="7"/>
      <c r="B7" s="8"/>
      <c r="C7" s="9"/>
      <c r="D7" s="9"/>
      <c r="E7" s="9"/>
      <c r="F7" s="10"/>
      <c r="G7" s="10"/>
      <c r="H7" s="11"/>
      <c r="I7" s="8"/>
      <c r="J7" s="8"/>
      <c r="K7" s="19"/>
      <c r="L7" s="13"/>
      <c r="M7" s="13"/>
      <c r="N7" s="13"/>
      <c r="O7" s="13"/>
      <c r="P7" s="14"/>
      <c r="Q7" s="14"/>
      <c r="R7" s="14"/>
      <c r="S7" s="14"/>
      <c r="T7" s="13"/>
      <c r="U7" s="13"/>
      <c r="V7" s="13"/>
      <c r="W7" s="13"/>
      <c r="X7" s="13"/>
      <c r="Y7" s="13"/>
      <c r="Z7" s="13"/>
    </row>
    <row r="8" customFormat="false" ht="15.75" hidden="false" customHeight="false" outlineLevel="0" collapsed="false">
      <c r="A8" s="24"/>
      <c r="B8" s="25"/>
      <c r="C8" s="25"/>
      <c r="D8" s="25"/>
      <c r="E8" s="25"/>
      <c r="F8" s="11"/>
      <c r="G8" s="11"/>
      <c r="H8" s="11"/>
      <c r="I8" s="24"/>
      <c r="J8" s="24"/>
      <c r="K8" s="26"/>
      <c r="L8" s="24"/>
      <c r="M8" s="24"/>
      <c r="N8" s="24"/>
      <c r="Y8" s="24"/>
      <c r="Z8" s="24"/>
    </row>
    <row r="9" customFormat="false" ht="32.25" hidden="false" customHeight="true" outlineLevel="0" collapsed="false">
      <c r="A9" s="24"/>
      <c r="B9" s="25"/>
      <c r="C9" s="25"/>
      <c r="D9" s="25"/>
      <c r="E9" s="25"/>
      <c r="F9" s="11"/>
      <c r="G9" s="11"/>
      <c r="H9" s="11"/>
      <c r="I9" s="24"/>
      <c r="J9" s="24"/>
      <c r="K9" s="26"/>
      <c r="L9" s="24"/>
      <c r="M9" s="24"/>
      <c r="N9" s="24"/>
      <c r="R9" s="27" t="s">
        <v>8</v>
      </c>
      <c r="S9" s="27"/>
      <c r="T9" s="27"/>
      <c r="U9" s="27"/>
      <c r="V9" s="27"/>
      <c r="W9" s="27"/>
      <c r="X9" s="27"/>
      <c r="Y9" s="24"/>
      <c r="Z9" s="24"/>
    </row>
    <row r="10" customFormat="false" ht="40.5" hidden="false" customHeight="true" outlineLevel="0" collapsed="false">
      <c r="A10" s="28" t="s">
        <v>9</v>
      </c>
      <c r="B10" s="29" t="s">
        <v>10</v>
      </c>
      <c r="C10" s="29"/>
      <c r="D10" s="29"/>
      <c r="E10" s="29"/>
      <c r="F10" s="29"/>
      <c r="G10" s="29"/>
      <c r="H10" s="29"/>
      <c r="I10" s="30" t="s">
        <v>11</v>
      </c>
      <c r="J10" s="30"/>
      <c r="K10" s="30"/>
      <c r="L10" s="31" t="s">
        <v>12</v>
      </c>
      <c r="M10" s="31" t="s">
        <v>13</v>
      </c>
      <c r="N10" s="31" t="s">
        <v>14</v>
      </c>
      <c r="O10" s="32" t="s">
        <v>15</v>
      </c>
      <c r="P10" s="32" t="s">
        <v>16</v>
      </c>
      <c r="Q10" s="33" t="s">
        <v>17</v>
      </c>
      <c r="R10" s="32" t="s">
        <v>18</v>
      </c>
      <c r="S10" s="32" t="s">
        <v>18</v>
      </c>
      <c r="T10" s="32" t="s">
        <v>19</v>
      </c>
      <c r="U10" s="32" t="s">
        <v>20</v>
      </c>
      <c r="V10" s="32" t="s">
        <v>21</v>
      </c>
      <c r="W10" s="32" t="s">
        <v>22</v>
      </c>
      <c r="X10" s="32" t="s">
        <v>23</v>
      </c>
      <c r="Y10" s="34" t="s">
        <v>24</v>
      </c>
      <c r="Z10" s="35" t="s">
        <v>25</v>
      </c>
      <c r="AA10" s="36" t="s">
        <v>26</v>
      </c>
    </row>
    <row r="11" s="3" customFormat="true" ht="71.25" hidden="false" customHeight="true" outlineLevel="0" collapsed="false">
      <c r="A11" s="28"/>
      <c r="B11" s="37" t="s">
        <v>27</v>
      </c>
      <c r="C11" s="37" t="s">
        <v>28</v>
      </c>
      <c r="D11" s="37" t="s">
        <v>29</v>
      </c>
      <c r="E11" s="38" t="s">
        <v>30</v>
      </c>
      <c r="F11" s="39" t="s">
        <v>31</v>
      </c>
      <c r="G11" s="39" t="s">
        <v>32</v>
      </c>
      <c r="H11" s="39" t="s">
        <v>33</v>
      </c>
      <c r="I11" s="40" t="s">
        <v>18</v>
      </c>
      <c r="J11" s="41" t="s">
        <v>18</v>
      </c>
      <c r="K11" s="42"/>
      <c r="L11" s="31"/>
      <c r="M11" s="31"/>
      <c r="N11" s="31"/>
      <c r="O11" s="32"/>
      <c r="P11" s="32"/>
      <c r="Q11" s="33"/>
      <c r="R11" s="32"/>
      <c r="S11" s="32"/>
      <c r="T11" s="32"/>
      <c r="U11" s="32"/>
      <c r="V11" s="32"/>
      <c r="W11" s="32"/>
      <c r="X11" s="32"/>
      <c r="Y11" s="34"/>
      <c r="Z11" s="35"/>
      <c r="AA11" s="36"/>
    </row>
    <row r="12" s="3" customFormat="true" ht="49.5" hidden="false" customHeight="true" outlineLevel="0" collapsed="false">
      <c r="A12" s="43" t="s">
        <v>34</v>
      </c>
      <c r="B12" s="44" t="s">
        <v>35</v>
      </c>
      <c r="C12" s="44"/>
      <c r="D12" s="44"/>
      <c r="E12" s="44"/>
      <c r="F12" s="44"/>
      <c r="G12" s="44"/>
      <c r="H12" s="44"/>
      <c r="I12" s="45"/>
      <c r="J12" s="45"/>
      <c r="K12" s="46" t="s">
        <v>36</v>
      </c>
      <c r="L12" s="47" t="s">
        <v>37</v>
      </c>
      <c r="M12" s="48" t="n">
        <v>1</v>
      </c>
      <c r="N12" s="49"/>
      <c r="O12" s="47" t="s">
        <v>38</v>
      </c>
      <c r="P12" s="49"/>
      <c r="Q12" s="47" t="s">
        <v>35</v>
      </c>
      <c r="R12" s="49"/>
      <c r="S12" s="49"/>
      <c r="T12" s="50" t="s">
        <v>39</v>
      </c>
      <c r="U12" s="50" t="s">
        <v>40</v>
      </c>
      <c r="V12" s="51" t="s">
        <v>41</v>
      </c>
      <c r="W12" s="52" t="s">
        <v>42</v>
      </c>
      <c r="X12" s="53" t="s">
        <v>2</v>
      </c>
      <c r="Y12" s="54"/>
      <c r="Z12" s="55"/>
      <c r="AA12" s="56"/>
    </row>
    <row r="13" s="3" customFormat="true" ht="49.5" hidden="false" customHeight="true" outlineLevel="0" collapsed="false">
      <c r="A13" s="43"/>
      <c r="B13" s="57" t="s">
        <v>35</v>
      </c>
      <c r="C13" s="57"/>
      <c r="D13" s="57"/>
      <c r="E13" s="57"/>
      <c r="F13" s="57"/>
      <c r="G13" s="57"/>
      <c r="H13" s="57"/>
      <c r="I13" s="58" t="s">
        <v>43</v>
      </c>
      <c r="J13" s="58"/>
      <c r="K13" s="59" t="s">
        <v>44</v>
      </c>
      <c r="L13" s="47" t="s">
        <v>45</v>
      </c>
      <c r="M13" s="48" t="n">
        <v>40032</v>
      </c>
      <c r="N13" s="60"/>
      <c r="O13" s="47" t="s">
        <v>46</v>
      </c>
      <c r="P13" s="60"/>
      <c r="Q13" s="47"/>
      <c r="R13" s="60"/>
      <c r="S13" s="60"/>
      <c r="T13" s="61"/>
      <c r="U13" s="61"/>
      <c r="V13" s="62"/>
      <c r="W13" s="61"/>
      <c r="X13" s="20"/>
      <c r="Y13" s="63"/>
      <c r="Z13" s="64"/>
      <c r="AA13" s="56"/>
    </row>
    <row r="14" s="3" customFormat="true" ht="51" hidden="false" customHeight="false" outlineLevel="0" collapsed="false">
      <c r="A14" s="43"/>
      <c r="B14" s="57" t="s">
        <v>35</v>
      </c>
      <c r="C14" s="57"/>
      <c r="D14" s="57"/>
      <c r="E14" s="57"/>
      <c r="F14" s="57"/>
      <c r="G14" s="57"/>
      <c r="H14" s="57"/>
      <c r="I14" s="58" t="s">
        <v>43</v>
      </c>
      <c r="J14" s="58"/>
      <c r="K14" s="46" t="s">
        <v>47</v>
      </c>
      <c r="L14" s="21" t="s">
        <v>48</v>
      </c>
      <c r="M14" s="65" t="n">
        <v>40032</v>
      </c>
      <c r="N14" s="60"/>
      <c r="O14" s="47" t="s">
        <v>49</v>
      </c>
      <c r="P14" s="60"/>
      <c r="Q14" s="47"/>
      <c r="R14" s="60"/>
      <c r="S14" s="60"/>
      <c r="T14" s="61"/>
      <c r="U14" s="61"/>
      <c r="V14" s="62"/>
      <c r="W14" s="61"/>
      <c r="X14" s="66"/>
      <c r="Y14" s="63"/>
      <c r="Z14" s="64"/>
      <c r="AA14" s="56"/>
    </row>
    <row r="15" customFormat="false" ht="75" hidden="false" customHeight="true" outlineLevel="0" collapsed="false">
      <c r="A15" s="67" t="s">
        <v>50</v>
      </c>
      <c r="B15" s="58" t="s">
        <v>35</v>
      </c>
      <c r="C15" s="58"/>
      <c r="D15" s="58"/>
      <c r="E15" s="58"/>
      <c r="F15" s="58"/>
      <c r="G15" s="58"/>
      <c r="H15" s="58"/>
      <c r="I15" s="58" t="s">
        <v>43</v>
      </c>
      <c r="J15" s="58"/>
      <c r="K15" s="59" t="s">
        <v>51</v>
      </c>
      <c r="L15" s="47" t="s">
        <v>52</v>
      </c>
      <c r="M15" s="48" t="n">
        <v>1</v>
      </c>
      <c r="N15" s="47"/>
      <c r="O15" s="47" t="s">
        <v>53</v>
      </c>
      <c r="P15" s="60"/>
      <c r="Q15" s="47" t="s">
        <v>35</v>
      </c>
      <c r="R15" s="47" t="s">
        <v>43</v>
      </c>
      <c r="S15" s="47"/>
      <c r="T15" s="47" t="s">
        <v>54</v>
      </c>
      <c r="U15" s="47" t="s">
        <v>55</v>
      </c>
      <c r="V15" s="47" t="s">
        <v>41</v>
      </c>
      <c r="W15" s="47" t="s">
        <v>56</v>
      </c>
      <c r="X15" s="68" t="s">
        <v>2</v>
      </c>
      <c r="Y15" s="69" t="s">
        <v>57</v>
      </c>
      <c r="Z15" s="64"/>
      <c r="AA15" s="70"/>
    </row>
    <row r="16" customFormat="false" ht="38.25" hidden="false" customHeight="false" outlineLevel="0" collapsed="false">
      <c r="A16" s="67"/>
      <c r="B16" s="71" t="s">
        <v>35</v>
      </c>
      <c r="C16" s="71"/>
      <c r="D16" s="71"/>
      <c r="E16" s="71"/>
      <c r="F16" s="71"/>
      <c r="G16" s="71"/>
      <c r="H16" s="71"/>
      <c r="I16" s="71" t="s">
        <v>43</v>
      </c>
      <c r="J16" s="71"/>
      <c r="K16" s="46" t="s">
        <v>58</v>
      </c>
      <c r="L16" s="21" t="s">
        <v>59</v>
      </c>
      <c r="M16" s="65" t="n">
        <v>1</v>
      </c>
      <c r="N16" s="21"/>
      <c r="O16" s="47" t="s">
        <v>60</v>
      </c>
      <c r="P16" s="72"/>
      <c r="Q16" s="21"/>
      <c r="R16" s="21"/>
      <c r="S16" s="21"/>
      <c r="T16" s="21"/>
      <c r="U16" s="21"/>
      <c r="V16" s="21"/>
      <c r="W16" s="21"/>
      <c r="X16" s="21"/>
      <c r="Y16" s="73"/>
      <c r="Z16" s="74"/>
      <c r="AA16" s="70"/>
    </row>
    <row r="17" customFormat="false" ht="25.5" hidden="false" customHeight="true" outlineLevel="0" collapsed="false">
      <c r="A17" s="67"/>
      <c r="B17" s="71" t="s">
        <v>35</v>
      </c>
      <c r="C17" s="71"/>
      <c r="D17" s="71"/>
      <c r="E17" s="71"/>
      <c r="F17" s="71"/>
      <c r="G17" s="71"/>
      <c r="H17" s="71"/>
      <c r="I17" s="71" t="s">
        <v>43</v>
      </c>
      <c r="J17" s="71" t="s">
        <v>61</v>
      </c>
      <c r="K17" s="46" t="s">
        <v>62</v>
      </c>
      <c r="L17" s="21" t="s">
        <v>63</v>
      </c>
      <c r="M17" s="65" t="n">
        <v>1</v>
      </c>
      <c r="N17" s="21"/>
      <c r="O17" s="47" t="s">
        <v>64</v>
      </c>
      <c r="P17" s="72" t="s">
        <v>65</v>
      </c>
      <c r="Q17" s="21"/>
      <c r="R17" s="21"/>
      <c r="S17" s="21"/>
      <c r="T17" s="21"/>
      <c r="U17" s="21"/>
      <c r="V17" s="21"/>
      <c r="W17" s="21"/>
      <c r="X17" s="21"/>
      <c r="Y17" s="73"/>
      <c r="Z17" s="75"/>
      <c r="AA17" s="70"/>
    </row>
    <row r="18" customFormat="false" ht="38.25" hidden="false" customHeight="false" outlineLevel="0" collapsed="false">
      <c r="A18" s="67"/>
      <c r="B18" s="71" t="s">
        <v>35</v>
      </c>
      <c r="C18" s="71"/>
      <c r="D18" s="71"/>
      <c r="E18" s="71"/>
      <c r="F18" s="71"/>
      <c r="G18" s="71"/>
      <c r="H18" s="71"/>
      <c r="I18" s="71"/>
      <c r="J18" s="71" t="s">
        <v>61</v>
      </c>
      <c r="K18" s="46" t="s">
        <v>66</v>
      </c>
      <c r="L18" s="21" t="s">
        <v>63</v>
      </c>
      <c r="M18" s="65" t="n">
        <v>1</v>
      </c>
      <c r="N18" s="21"/>
      <c r="O18" s="47" t="s">
        <v>67</v>
      </c>
      <c r="P18" s="72" t="s">
        <v>65</v>
      </c>
      <c r="Q18" s="21"/>
      <c r="R18" s="21"/>
      <c r="S18" s="21"/>
      <c r="T18" s="21"/>
      <c r="U18" s="21"/>
      <c r="V18" s="21"/>
      <c r="W18" s="21"/>
      <c r="X18" s="21"/>
      <c r="Y18" s="73"/>
      <c r="Z18" s="76"/>
      <c r="AA18" s="70"/>
    </row>
    <row r="19" customFormat="false" ht="25.5" hidden="false" customHeight="false" outlineLevel="0" collapsed="false">
      <c r="A19" s="67"/>
      <c r="B19" s="71" t="s">
        <v>35</v>
      </c>
      <c r="C19" s="71"/>
      <c r="D19" s="71"/>
      <c r="E19" s="71"/>
      <c r="F19" s="71"/>
      <c r="G19" s="71"/>
      <c r="H19" s="71"/>
      <c r="I19" s="71" t="s">
        <v>43</v>
      </c>
      <c r="J19" s="71"/>
      <c r="K19" s="46" t="s">
        <v>68</v>
      </c>
      <c r="L19" s="21" t="s">
        <v>69</v>
      </c>
      <c r="M19" s="65" t="n">
        <v>1</v>
      </c>
      <c r="N19" s="21"/>
      <c r="O19" s="47" t="s">
        <v>70</v>
      </c>
      <c r="P19" s="72"/>
      <c r="Q19" s="21"/>
      <c r="R19" s="21"/>
      <c r="S19" s="21"/>
      <c r="T19" s="21"/>
      <c r="U19" s="21"/>
      <c r="V19" s="21"/>
      <c r="W19" s="21"/>
      <c r="X19" s="21"/>
      <c r="Y19" s="73"/>
      <c r="Z19" s="75"/>
      <c r="AA19" s="70"/>
    </row>
    <row r="20" customFormat="false" ht="25.5" hidden="false" customHeight="false" outlineLevel="0" collapsed="false">
      <c r="A20" s="67"/>
      <c r="B20" s="71" t="s">
        <v>35</v>
      </c>
      <c r="C20" s="71"/>
      <c r="D20" s="71"/>
      <c r="E20" s="71"/>
      <c r="F20" s="71"/>
      <c r="G20" s="71"/>
      <c r="H20" s="71"/>
      <c r="I20" s="71" t="s">
        <v>43</v>
      </c>
      <c r="J20" s="71"/>
      <c r="K20" s="46" t="s">
        <v>71</v>
      </c>
      <c r="L20" s="21" t="s">
        <v>72</v>
      </c>
      <c r="M20" s="65" t="n">
        <v>1</v>
      </c>
      <c r="N20" s="21"/>
      <c r="O20" s="47" t="s">
        <v>73</v>
      </c>
      <c r="P20" s="72"/>
      <c r="Q20" s="21"/>
      <c r="R20" s="21"/>
      <c r="S20" s="21"/>
      <c r="T20" s="21"/>
      <c r="U20" s="21"/>
      <c r="V20" s="21"/>
      <c r="W20" s="21"/>
      <c r="X20" s="21"/>
      <c r="Y20" s="73"/>
      <c r="Z20" s="75"/>
      <c r="AA20" s="70"/>
    </row>
    <row r="21" customFormat="false" ht="25.5" hidden="false" customHeight="false" outlineLevel="0" collapsed="false">
      <c r="A21" s="67"/>
      <c r="B21" s="71" t="s">
        <v>35</v>
      </c>
      <c r="C21" s="71"/>
      <c r="D21" s="71"/>
      <c r="E21" s="71"/>
      <c r="F21" s="71"/>
      <c r="G21" s="71"/>
      <c r="H21" s="71"/>
      <c r="I21" s="71" t="s">
        <v>43</v>
      </c>
      <c r="J21" s="71"/>
      <c r="K21" s="46" t="s">
        <v>74</v>
      </c>
      <c r="L21" s="21" t="s">
        <v>75</v>
      </c>
      <c r="M21" s="65" t="n">
        <v>1</v>
      </c>
      <c r="N21" s="21"/>
      <c r="O21" s="47" t="s">
        <v>76</v>
      </c>
      <c r="P21" s="72"/>
      <c r="Q21" s="21"/>
      <c r="R21" s="21"/>
      <c r="S21" s="21"/>
      <c r="T21" s="21"/>
      <c r="U21" s="21"/>
      <c r="V21" s="21"/>
      <c r="W21" s="21"/>
      <c r="X21" s="21"/>
      <c r="Y21" s="73"/>
      <c r="Z21" s="75"/>
      <c r="AA21" s="70"/>
    </row>
    <row r="22" customFormat="false" ht="51" hidden="false" customHeight="false" outlineLevel="0" collapsed="false">
      <c r="A22" s="67"/>
      <c r="B22" s="71" t="s">
        <v>35</v>
      </c>
      <c r="C22" s="71"/>
      <c r="D22" s="71"/>
      <c r="E22" s="71"/>
      <c r="F22" s="71"/>
      <c r="G22" s="71"/>
      <c r="H22" s="71"/>
      <c r="I22" s="71" t="s">
        <v>43</v>
      </c>
      <c r="J22" s="71"/>
      <c r="K22" s="46" t="s">
        <v>77</v>
      </c>
      <c r="L22" s="21" t="s">
        <v>78</v>
      </c>
      <c r="M22" s="65" t="n">
        <v>1</v>
      </c>
      <c r="N22" s="21"/>
      <c r="O22" s="47" t="s">
        <v>79</v>
      </c>
      <c r="P22" s="72"/>
      <c r="Q22" s="21"/>
      <c r="R22" s="21"/>
      <c r="S22" s="21"/>
      <c r="T22" s="21"/>
      <c r="U22" s="21"/>
      <c r="V22" s="21"/>
      <c r="W22" s="21"/>
      <c r="X22" s="21"/>
      <c r="Y22" s="73"/>
      <c r="Z22" s="75"/>
      <c r="AA22" s="70"/>
    </row>
    <row r="23" customFormat="false" ht="25.5" hidden="false" customHeight="false" outlineLevel="0" collapsed="false">
      <c r="A23" s="67"/>
      <c r="B23" s="71" t="s">
        <v>35</v>
      </c>
      <c r="C23" s="71"/>
      <c r="D23" s="71"/>
      <c r="E23" s="71"/>
      <c r="F23" s="71"/>
      <c r="G23" s="71"/>
      <c r="H23" s="71"/>
      <c r="I23" s="71" t="s">
        <v>43</v>
      </c>
      <c r="J23" s="71"/>
      <c r="K23" s="46" t="s">
        <v>80</v>
      </c>
      <c r="L23" s="21" t="s">
        <v>81</v>
      </c>
      <c r="M23" s="65" t="n">
        <v>1</v>
      </c>
      <c r="N23" s="21"/>
      <c r="O23" s="47" t="s">
        <v>82</v>
      </c>
      <c r="P23" s="72"/>
      <c r="Q23" s="21"/>
      <c r="R23" s="21"/>
      <c r="S23" s="21"/>
      <c r="T23" s="21"/>
      <c r="U23" s="21"/>
      <c r="V23" s="21"/>
      <c r="W23" s="21"/>
      <c r="X23" s="21"/>
      <c r="Y23" s="77"/>
      <c r="Z23" s="78"/>
      <c r="AA23" s="70"/>
    </row>
    <row r="24" customFormat="false" ht="25.5" hidden="false" customHeight="false" outlineLevel="0" collapsed="false">
      <c r="A24" s="67"/>
      <c r="B24" s="71" t="s">
        <v>35</v>
      </c>
      <c r="C24" s="71"/>
      <c r="D24" s="71"/>
      <c r="E24" s="71"/>
      <c r="F24" s="71"/>
      <c r="G24" s="71"/>
      <c r="H24" s="71"/>
      <c r="I24" s="71" t="s">
        <v>43</v>
      </c>
      <c r="J24" s="71"/>
      <c r="K24" s="46" t="s">
        <v>83</v>
      </c>
      <c r="L24" s="21" t="s">
        <v>84</v>
      </c>
      <c r="M24" s="65" t="n">
        <v>1</v>
      </c>
      <c r="N24" s="21"/>
      <c r="O24" s="47" t="s">
        <v>85</v>
      </c>
      <c r="P24" s="72"/>
      <c r="Q24" s="21"/>
      <c r="R24" s="21"/>
      <c r="S24" s="21"/>
      <c r="T24" s="21"/>
      <c r="U24" s="21"/>
      <c r="V24" s="21"/>
      <c r="W24" s="21"/>
      <c r="X24" s="21"/>
      <c r="Y24" s="73"/>
      <c r="Z24" s="75"/>
      <c r="AA24" s="70"/>
    </row>
    <row r="25" customFormat="false" ht="89.25" hidden="false" customHeight="false" outlineLevel="0" collapsed="false">
      <c r="A25" s="67"/>
      <c r="B25" s="71" t="s">
        <v>35</v>
      </c>
      <c r="C25" s="71"/>
      <c r="D25" s="71"/>
      <c r="E25" s="71"/>
      <c r="F25" s="71"/>
      <c r="G25" s="71"/>
      <c r="H25" s="71"/>
      <c r="I25" s="71" t="s">
        <v>43</v>
      </c>
      <c r="J25" s="71"/>
      <c r="K25" s="46" t="s">
        <v>86</v>
      </c>
      <c r="L25" s="21" t="s">
        <v>87</v>
      </c>
      <c r="M25" s="65" t="n">
        <v>1</v>
      </c>
      <c r="N25" s="21"/>
      <c r="O25" s="47" t="s">
        <v>88</v>
      </c>
      <c r="P25" s="72"/>
      <c r="Q25" s="21"/>
      <c r="R25" s="21"/>
      <c r="S25" s="21"/>
      <c r="T25" s="21"/>
      <c r="U25" s="21"/>
      <c r="V25" s="21"/>
      <c r="W25" s="21"/>
      <c r="X25" s="21"/>
      <c r="Y25" s="73"/>
      <c r="Z25" s="75"/>
      <c r="AA25" s="70"/>
    </row>
    <row r="26" customFormat="false" ht="51" hidden="false" customHeight="false" outlineLevel="0" collapsed="false">
      <c r="A26" s="67"/>
      <c r="B26" s="79" t="s">
        <v>35</v>
      </c>
      <c r="C26" s="79"/>
      <c r="D26" s="79"/>
      <c r="E26" s="79"/>
      <c r="F26" s="79"/>
      <c r="G26" s="79"/>
      <c r="H26" s="79"/>
      <c r="I26" s="79" t="s">
        <v>43</v>
      </c>
      <c r="J26" s="79"/>
      <c r="K26" s="80" t="s">
        <v>89</v>
      </c>
      <c r="L26" s="81" t="s">
        <v>90</v>
      </c>
      <c r="M26" s="82" t="n">
        <v>1</v>
      </c>
      <c r="N26" s="81"/>
      <c r="O26" s="47" t="s">
        <v>91</v>
      </c>
      <c r="P26" s="83"/>
      <c r="Q26" s="81"/>
      <c r="R26" s="81"/>
      <c r="S26" s="81"/>
      <c r="T26" s="81"/>
      <c r="U26" s="81"/>
      <c r="V26" s="81"/>
      <c r="W26" s="81"/>
      <c r="X26" s="81"/>
      <c r="Y26" s="84"/>
      <c r="Z26" s="85"/>
      <c r="AA26" s="70"/>
    </row>
    <row r="27" s="3" customFormat="true" ht="51.75" hidden="false" customHeight="false" outlineLevel="0" collapsed="false">
      <c r="A27" s="67"/>
      <c r="B27" s="79" t="s">
        <v>35</v>
      </c>
      <c r="C27" s="79"/>
      <c r="D27" s="79"/>
      <c r="E27" s="79"/>
      <c r="F27" s="79"/>
      <c r="G27" s="79"/>
      <c r="H27" s="79"/>
      <c r="I27" s="79" t="s">
        <v>43</v>
      </c>
      <c r="J27" s="79"/>
      <c r="K27" s="80" t="s">
        <v>92</v>
      </c>
      <c r="L27" s="81" t="s">
        <v>93</v>
      </c>
      <c r="M27" s="82" t="n">
        <v>1</v>
      </c>
      <c r="N27" s="81"/>
      <c r="O27" s="81" t="s">
        <v>94</v>
      </c>
      <c r="P27" s="83"/>
      <c r="Q27" s="81"/>
      <c r="R27" s="81"/>
      <c r="S27" s="81"/>
      <c r="T27" s="81"/>
      <c r="U27" s="81"/>
      <c r="V27" s="81"/>
      <c r="W27" s="81"/>
      <c r="X27" s="81"/>
      <c r="Y27" s="84"/>
      <c r="Z27" s="86"/>
      <c r="AA27" s="56"/>
    </row>
    <row r="28" s="3" customFormat="true" ht="25.5" hidden="false" customHeight="true" outlineLevel="0" collapsed="false">
      <c r="A28" s="67"/>
      <c r="B28" s="87" t="s">
        <v>95</v>
      </c>
      <c r="C28" s="87"/>
      <c r="D28" s="87"/>
      <c r="E28" s="87"/>
      <c r="F28" s="87"/>
      <c r="G28" s="87"/>
      <c r="H28" s="87"/>
      <c r="I28" s="87"/>
      <c r="J28" s="87"/>
      <c r="K28" s="87"/>
      <c r="L28" s="87"/>
      <c r="M28" s="87"/>
      <c r="N28" s="87"/>
      <c r="O28" s="87"/>
      <c r="P28" s="87"/>
      <c r="Q28" s="87"/>
      <c r="R28" s="87"/>
      <c r="S28" s="87"/>
      <c r="T28" s="87"/>
      <c r="U28" s="87"/>
      <c r="V28" s="87"/>
      <c r="W28" s="87"/>
      <c r="X28" s="87"/>
      <c r="Y28" s="87"/>
      <c r="Z28" s="87"/>
      <c r="AA28" s="56"/>
    </row>
    <row r="29" s="3" customFormat="true" ht="40.5" hidden="false" customHeight="true" outlineLevel="0" collapsed="false">
      <c r="A29" s="67"/>
      <c r="B29" s="60" t="s">
        <v>35</v>
      </c>
      <c r="C29" s="60"/>
      <c r="D29" s="60"/>
      <c r="E29" s="60"/>
      <c r="F29" s="60"/>
      <c r="G29" s="60"/>
      <c r="H29" s="60"/>
      <c r="I29" s="60"/>
      <c r="J29" s="60"/>
      <c r="K29" s="88" t="s">
        <v>96</v>
      </c>
      <c r="L29" s="47" t="s">
        <v>97</v>
      </c>
      <c r="M29" s="48" t="n">
        <v>1</v>
      </c>
      <c r="N29" s="60"/>
      <c r="O29" s="89" t="s">
        <v>98</v>
      </c>
      <c r="P29" s="90"/>
      <c r="Q29" s="90" t="s">
        <v>35</v>
      </c>
      <c r="R29" s="90" t="s">
        <v>43</v>
      </c>
      <c r="S29" s="91" t="s">
        <v>43</v>
      </c>
      <c r="T29" s="92" t="s">
        <v>39</v>
      </c>
      <c r="U29" s="93" t="s">
        <v>40</v>
      </c>
      <c r="V29" s="93" t="s">
        <v>99</v>
      </c>
      <c r="W29" s="22" t="s">
        <v>42</v>
      </c>
      <c r="X29" s="89" t="s">
        <v>2</v>
      </c>
      <c r="Y29" s="94"/>
      <c r="Z29" s="95"/>
      <c r="AA29" s="56"/>
    </row>
    <row r="30" s="3" customFormat="true" ht="95.25" hidden="false" customHeight="true" outlineLevel="0" collapsed="false">
      <c r="A30" s="67"/>
      <c r="B30" s="60"/>
      <c r="C30" s="60"/>
      <c r="D30" s="60"/>
      <c r="E30" s="60"/>
      <c r="F30" s="60"/>
      <c r="G30" s="60"/>
      <c r="H30" s="60"/>
      <c r="I30" s="60"/>
      <c r="J30" s="60"/>
      <c r="K30" s="88"/>
      <c r="L30" s="47"/>
      <c r="M30" s="48"/>
      <c r="N30" s="60"/>
      <c r="O30" s="89"/>
      <c r="P30" s="90"/>
      <c r="Q30" s="90"/>
      <c r="R30" s="90"/>
      <c r="S30" s="96" t="s">
        <v>43</v>
      </c>
      <c r="T30" s="97" t="s">
        <v>54</v>
      </c>
      <c r="U30" s="97" t="s">
        <v>55</v>
      </c>
      <c r="V30" s="97" t="s">
        <v>41</v>
      </c>
      <c r="W30" s="97" t="s">
        <v>100</v>
      </c>
      <c r="X30" s="89"/>
      <c r="Y30" s="94"/>
      <c r="Z30" s="95"/>
      <c r="AA30" s="56"/>
    </row>
    <row r="31" s="3" customFormat="true" ht="77.25" hidden="false" customHeight="false" outlineLevel="0" collapsed="false">
      <c r="A31" s="67"/>
      <c r="B31" s="98" t="s">
        <v>101</v>
      </c>
      <c r="C31" s="99"/>
      <c r="D31" s="98"/>
      <c r="E31" s="98"/>
      <c r="F31" s="98"/>
      <c r="G31" s="98"/>
      <c r="H31" s="98"/>
      <c r="I31" s="98" t="s">
        <v>43</v>
      </c>
      <c r="J31" s="98"/>
      <c r="K31" s="100" t="s">
        <v>102</v>
      </c>
      <c r="L31" s="101" t="s">
        <v>103</v>
      </c>
      <c r="M31" s="102" t="n">
        <v>1</v>
      </c>
      <c r="N31" s="101"/>
      <c r="O31" s="101" t="s">
        <v>104</v>
      </c>
      <c r="P31" s="103"/>
      <c r="Q31" s="101"/>
      <c r="R31" s="101"/>
      <c r="S31" s="101"/>
      <c r="T31" s="101"/>
      <c r="U31" s="101"/>
      <c r="V31" s="101"/>
      <c r="W31" s="101"/>
      <c r="X31" s="101"/>
      <c r="Y31" s="104"/>
      <c r="Z31" s="105"/>
      <c r="AA31" s="56"/>
    </row>
    <row r="32" customFormat="false" ht="74.25" hidden="false" customHeight="true" outlineLevel="0" collapsed="false">
      <c r="A32" s="106" t="s">
        <v>105</v>
      </c>
      <c r="B32" s="106"/>
      <c r="C32" s="106"/>
      <c r="D32" s="106"/>
      <c r="E32" s="106"/>
      <c r="F32" s="106"/>
      <c r="G32" s="106"/>
      <c r="H32" s="106"/>
      <c r="I32" s="106"/>
      <c r="J32" s="106"/>
      <c r="K32" s="107"/>
      <c r="L32" s="107"/>
      <c r="M32" s="107"/>
      <c r="N32" s="107"/>
      <c r="O32" s="107"/>
      <c r="P32" s="107"/>
      <c r="Q32" s="107"/>
      <c r="R32" s="107"/>
      <c r="S32" s="107"/>
      <c r="T32" s="107"/>
      <c r="U32" s="107"/>
      <c r="V32" s="107"/>
      <c r="W32" s="107"/>
      <c r="X32" s="107"/>
      <c r="Y32" s="107"/>
      <c r="Z32" s="108"/>
      <c r="AA32" s="70"/>
    </row>
    <row r="33" customFormat="false" ht="38.25" hidden="false" customHeight="true" outlineLevel="0" collapsed="false">
      <c r="A33" s="109" t="s">
        <v>106</v>
      </c>
      <c r="B33" s="110" t="s">
        <v>35</v>
      </c>
      <c r="C33" s="110"/>
      <c r="D33" s="110"/>
      <c r="E33" s="110"/>
      <c r="F33" s="110"/>
      <c r="G33" s="110"/>
      <c r="H33" s="110"/>
      <c r="I33" s="111" t="s">
        <v>43</v>
      </c>
      <c r="J33" s="110"/>
      <c r="K33" s="112" t="s">
        <v>107</v>
      </c>
      <c r="L33" s="113" t="s">
        <v>108</v>
      </c>
      <c r="M33" s="114" t="n">
        <v>1</v>
      </c>
      <c r="N33" s="114" t="n">
        <v>39263</v>
      </c>
      <c r="O33" s="115" t="s">
        <v>109</v>
      </c>
      <c r="P33" s="116" t="s">
        <v>65</v>
      </c>
      <c r="Q33" s="113"/>
      <c r="R33" s="113"/>
      <c r="S33" s="113"/>
      <c r="T33" s="113"/>
      <c r="U33" s="113"/>
      <c r="V33" s="113"/>
      <c r="W33" s="113"/>
      <c r="X33" s="113"/>
      <c r="Y33" s="117"/>
      <c r="Z33" s="118"/>
      <c r="AA33" s="70"/>
    </row>
    <row r="34" customFormat="false" ht="51" hidden="false" customHeight="false" outlineLevel="0" collapsed="false">
      <c r="A34" s="109"/>
      <c r="B34" s="71" t="s">
        <v>35</v>
      </c>
      <c r="C34" s="71"/>
      <c r="D34" s="71"/>
      <c r="E34" s="71"/>
      <c r="F34" s="71"/>
      <c r="G34" s="71"/>
      <c r="H34" s="71"/>
      <c r="I34" s="71" t="s">
        <v>43</v>
      </c>
      <c r="J34" s="71"/>
      <c r="K34" s="46" t="s">
        <v>110</v>
      </c>
      <c r="L34" s="21" t="s">
        <v>111</v>
      </c>
      <c r="M34" s="65" t="n">
        <v>39264</v>
      </c>
      <c r="N34" s="21"/>
      <c r="O34" s="81" t="s">
        <v>112</v>
      </c>
      <c r="P34" s="72" t="s">
        <v>65</v>
      </c>
      <c r="Q34" s="21"/>
      <c r="R34" s="21"/>
      <c r="S34" s="21"/>
      <c r="T34" s="21"/>
      <c r="U34" s="21"/>
      <c r="V34" s="21"/>
      <c r="W34" s="21"/>
      <c r="X34" s="21"/>
      <c r="Y34" s="73"/>
      <c r="Z34" s="75"/>
      <c r="AA34" s="70"/>
    </row>
    <row r="35" customFormat="false" ht="26.25" hidden="false" customHeight="false" outlineLevel="0" collapsed="false">
      <c r="A35" s="109"/>
      <c r="B35" s="119" t="s">
        <v>35</v>
      </c>
      <c r="C35" s="119"/>
      <c r="D35" s="119"/>
      <c r="E35" s="119"/>
      <c r="F35" s="119"/>
      <c r="G35" s="119"/>
      <c r="H35" s="119"/>
      <c r="I35" s="119" t="s">
        <v>43</v>
      </c>
      <c r="J35" s="119"/>
      <c r="K35" s="120" t="s">
        <v>113</v>
      </c>
      <c r="L35" s="121" t="s">
        <v>114</v>
      </c>
      <c r="M35" s="122" t="n">
        <v>1</v>
      </c>
      <c r="N35" s="121"/>
      <c r="O35" s="121" t="s">
        <v>115</v>
      </c>
      <c r="P35" s="123"/>
      <c r="Q35" s="121"/>
      <c r="R35" s="121"/>
      <c r="S35" s="121"/>
      <c r="T35" s="121"/>
      <c r="U35" s="121"/>
      <c r="V35" s="121"/>
      <c r="W35" s="121"/>
      <c r="X35" s="121"/>
      <c r="Y35" s="124"/>
      <c r="Z35" s="125"/>
      <c r="AA35" s="70"/>
    </row>
    <row r="36" customFormat="false" ht="51" hidden="false" customHeight="true" outlineLevel="0" collapsed="false">
      <c r="A36" s="109" t="s">
        <v>116</v>
      </c>
      <c r="B36" s="110" t="s">
        <v>35</v>
      </c>
      <c r="C36" s="110"/>
      <c r="D36" s="110"/>
      <c r="E36" s="110"/>
      <c r="F36" s="110"/>
      <c r="G36" s="110"/>
      <c r="H36" s="110"/>
      <c r="I36" s="110" t="s">
        <v>43</v>
      </c>
      <c r="J36" s="110"/>
      <c r="K36" s="112" t="s">
        <v>117</v>
      </c>
      <c r="L36" s="113" t="s">
        <v>118</v>
      </c>
      <c r="M36" s="114" t="n">
        <v>1</v>
      </c>
      <c r="N36" s="113"/>
      <c r="O36" s="115" t="s">
        <v>119</v>
      </c>
      <c r="P36" s="116" t="s">
        <v>65</v>
      </c>
      <c r="Q36" s="113"/>
      <c r="R36" s="113"/>
      <c r="S36" s="113"/>
      <c r="T36" s="113"/>
      <c r="U36" s="113"/>
      <c r="V36" s="113"/>
      <c r="W36" s="113"/>
      <c r="X36" s="113"/>
      <c r="Y36" s="117" t="s">
        <v>120</v>
      </c>
      <c r="Z36" s="126"/>
      <c r="AA36" s="70"/>
    </row>
    <row r="37" customFormat="false" ht="39" hidden="false" customHeight="false" outlineLevel="0" collapsed="false">
      <c r="A37" s="109"/>
      <c r="B37" s="119" t="s">
        <v>35</v>
      </c>
      <c r="C37" s="119"/>
      <c r="D37" s="119"/>
      <c r="E37" s="119"/>
      <c r="F37" s="119"/>
      <c r="G37" s="119"/>
      <c r="H37" s="119"/>
      <c r="I37" s="119" t="s">
        <v>43</v>
      </c>
      <c r="J37" s="119"/>
      <c r="K37" s="120" t="s">
        <v>121</v>
      </c>
      <c r="L37" s="121" t="s">
        <v>122</v>
      </c>
      <c r="M37" s="122" t="n">
        <v>1</v>
      </c>
      <c r="N37" s="121"/>
      <c r="O37" s="121" t="s">
        <v>123</v>
      </c>
      <c r="P37" s="123"/>
      <c r="Q37" s="121"/>
      <c r="R37" s="121"/>
      <c r="S37" s="121"/>
      <c r="T37" s="121"/>
      <c r="U37" s="121"/>
      <c r="V37" s="121"/>
      <c r="W37" s="121"/>
      <c r="X37" s="121"/>
      <c r="Y37" s="124"/>
      <c r="Z37" s="125"/>
      <c r="AA37" s="70"/>
    </row>
    <row r="38" customFormat="false" ht="60.75" hidden="false" customHeight="false" outlineLevel="0" collapsed="false">
      <c r="A38" s="127" t="s">
        <v>124</v>
      </c>
      <c r="B38" s="128" t="s">
        <v>35</v>
      </c>
      <c r="C38" s="128"/>
      <c r="D38" s="128"/>
      <c r="E38" s="128"/>
      <c r="F38" s="128"/>
      <c r="G38" s="128"/>
      <c r="H38" s="128"/>
      <c r="I38" s="128" t="s">
        <v>43</v>
      </c>
      <c r="J38" s="128"/>
      <c r="K38" s="129" t="s">
        <v>125</v>
      </c>
      <c r="L38" s="130" t="s">
        <v>126</v>
      </c>
      <c r="M38" s="131" t="n">
        <v>1</v>
      </c>
      <c r="N38" s="130"/>
      <c r="O38" s="130" t="s">
        <v>127</v>
      </c>
      <c r="P38" s="132"/>
      <c r="Q38" s="130"/>
      <c r="R38" s="130"/>
      <c r="S38" s="130"/>
      <c r="T38" s="130"/>
      <c r="U38" s="130"/>
      <c r="V38" s="130"/>
      <c r="W38" s="130"/>
      <c r="X38" s="130"/>
      <c r="Y38" s="133"/>
      <c r="Z38" s="134"/>
      <c r="AA38" s="70"/>
    </row>
    <row r="39" customFormat="false" ht="63" hidden="false" customHeight="true" outlineLevel="0" collapsed="false">
      <c r="A39" s="135" t="s">
        <v>128</v>
      </c>
      <c r="B39" s="136"/>
      <c r="C39" s="136"/>
      <c r="D39" s="136"/>
      <c r="E39" s="136"/>
      <c r="F39" s="136"/>
      <c r="G39" s="136"/>
      <c r="H39" s="136"/>
      <c r="I39" s="136"/>
      <c r="J39" s="136"/>
      <c r="K39" s="137"/>
      <c r="L39" s="138"/>
      <c r="M39" s="139"/>
      <c r="N39" s="138"/>
      <c r="O39" s="138"/>
      <c r="P39" s="140"/>
      <c r="Q39" s="138"/>
      <c r="R39" s="138"/>
      <c r="S39" s="138"/>
      <c r="T39" s="138"/>
      <c r="U39" s="138"/>
      <c r="V39" s="138"/>
      <c r="W39" s="138"/>
      <c r="X39" s="138"/>
      <c r="Y39" s="141"/>
      <c r="Z39" s="142"/>
      <c r="AA39" s="70"/>
    </row>
    <row r="40" customFormat="false" ht="15.75" hidden="false" customHeight="true" outlineLevel="0" collapsed="false">
      <c r="A40" s="143" t="s">
        <v>129</v>
      </c>
      <c r="B40" s="144" t="s">
        <v>35</v>
      </c>
      <c r="C40" s="144"/>
      <c r="D40" s="144"/>
      <c r="E40" s="144"/>
      <c r="F40" s="144"/>
      <c r="G40" s="144"/>
      <c r="H40" s="144"/>
      <c r="I40" s="144" t="s">
        <v>43</v>
      </c>
      <c r="J40" s="144"/>
      <c r="K40" s="145" t="s">
        <v>130</v>
      </c>
      <c r="L40" s="146" t="s">
        <v>131</v>
      </c>
      <c r="M40" s="147" t="n">
        <v>1</v>
      </c>
      <c r="N40" s="148"/>
      <c r="O40" s="146" t="s">
        <v>132</v>
      </c>
      <c r="P40" s="148"/>
      <c r="Q40" s="146"/>
      <c r="R40" s="146"/>
      <c r="S40" s="146"/>
      <c r="T40" s="146"/>
      <c r="U40" s="146"/>
      <c r="V40" s="146"/>
      <c r="W40" s="146"/>
      <c r="X40" s="146"/>
      <c r="Y40" s="149" t="s">
        <v>133</v>
      </c>
      <c r="Z40" s="150"/>
      <c r="AA40" s="70"/>
    </row>
    <row r="41" customFormat="false" ht="15.75" hidden="false" customHeight="false" outlineLevel="0" collapsed="false">
      <c r="A41" s="143"/>
      <c r="B41" s="144" t="s">
        <v>35</v>
      </c>
      <c r="C41" s="144"/>
      <c r="D41" s="144"/>
      <c r="E41" s="144"/>
      <c r="F41" s="144"/>
      <c r="G41" s="144"/>
      <c r="H41" s="144"/>
      <c r="I41" s="144" t="s">
        <v>43</v>
      </c>
      <c r="J41" s="144"/>
      <c r="K41" s="145" t="s">
        <v>134</v>
      </c>
      <c r="L41" s="115" t="s">
        <v>135</v>
      </c>
      <c r="M41" s="147" t="n">
        <v>1</v>
      </c>
      <c r="N41" s="151"/>
      <c r="O41" s="146" t="s">
        <v>136</v>
      </c>
      <c r="P41" s="148"/>
      <c r="Q41" s="146"/>
      <c r="R41" s="146"/>
      <c r="S41" s="146"/>
      <c r="T41" s="146"/>
      <c r="U41" s="146"/>
      <c r="V41" s="146"/>
      <c r="W41" s="146"/>
      <c r="X41" s="115"/>
      <c r="Y41" s="149" t="s">
        <v>137</v>
      </c>
      <c r="Z41" s="152"/>
      <c r="AA41" s="70"/>
    </row>
    <row r="42" customFormat="false" ht="15.75" hidden="false" customHeight="false" outlineLevel="0" collapsed="false">
      <c r="A42" s="143" t="s">
        <v>138</v>
      </c>
      <c r="B42" s="153" t="s">
        <v>35</v>
      </c>
      <c r="C42" s="153"/>
      <c r="D42" s="153"/>
      <c r="E42" s="153"/>
      <c r="F42" s="153"/>
      <c r="G42" s="153"/>
      <c r="H42" s="153"/>
      <c r="I42" s="153" t="s">
        <v>43</v>
      </c>
      <c r="J42" s="153"/>
      <c r="K42" s="154" t="s">
        <v>139</v>
      </c>
      <c r="L42" s="146" t="s">
        <v>140</v>
      </c>
      <c r="M42" s="147" t="n">
        <v>1</v>
      </c>
      <c r="N42" s="148"/>
      <c r="O42" s="155" t="s">
        <v>141</v>
      </c>
      <c r="P42" s="148"/>
      <c r="Q42" s="155"/>
      <c r="R42" s="155"/>
      <c r="S42" s="155"/>
      <c r="T42" s="155"/>
      <c r="U42" s="155"/>
      <c r="V42" s="155"/>
      <c r="W42" s="155"/>
      <c r="X42" s="146"/>
      <c r="Y42" s="156" t="s">
        <v>142</v>
      </c>
      <c r="Z42" s="157"/>
      <c r="AA42" s="70"/>
    </row>
    <row r="43" customFormat="false" ht="54.75" hidden="false" customHeight="true" outlineLevel="0" collapsed="false">
      <c r="A43" s="109" t="s">
        <v>143</v>
      </c>
      <c r="B43" s="153" t="s">
        <v>35</v>
      </c>
      <c r="C43" s="153"/>
      <c r="D43" s="153"/>
      <c r="E43" s="153"/>
      <c r="F43" s="153"/>
      <c r="G43" s="153"/>
      <c r="H43" s="153"/>
      <c r="I43" s="153" t="s">
        <v>43</v>
      </c>
      <c r="J43" s="153"/>
      <c r="K43" s="158" t="s">
        <v>144</v>
      </c>
      <c r="L43" s="155" t="s">
        <v>145</v>
      </c>
      <c r="M43" s="159" t="n">
        <v>1</v>
      </c>
      <c r="N43" s="159" t="n">
        <v>1</v>
      </c>
      <c r="O43" s="155" t="s">
        <v>146</v>
      </c>
      <c r="P43" s="160"/>
      <c r="Q43" s="155"/>
      <c r="R43" s="155"/>
      <c r="S43" s="155"/>
      <c r="T43" s="155"/>
      <c r="U43" s="155"/>
      <c r="V43" s="155"/>
      <c r="W43" s="155"/>
      <c r="X43" s="155"/>
      <c r="Y43" s="149"/>
      <c r="Z43" s="161"/>
      <c r="AA43" s="162"/>
    </row>
    <row r="44" customFormat="false" ht="54.75" hidden="false" customHeight="true" outlineLevel="0" collapsed="false">
      <c r="A44" s="109" t="s">
        <v>147</v>
      </c>
      <c r="B44" s="153" t="s">
        <v>35</v>
      </c>
      <c r="C44" s="153"/>
      <c r="D44" s="153"/>
      <c r="E44" s="153"/>
      <c r="F44" s="153"/>
      <c r="G44" s="153"/>
      <c r="H44" s="153"/>
      <c r="I44" s="153" t="s">
        <v>43</v>
      </c>
      <c r="J44" s="153"/>
      <c r="K44" s="158" t="s">
        <v>148</v>
      </c>
      <c r="L44" s="155" t="s">
        <v>149</v>
      </c>
      <c r="M44" s="159" t="n">
        <v>1</v>
      </c>
      <c r="N44" s="160"/>
      <c r="O44" s="155" t="s">
        <v>150</v>
      </c>
      <c r="P44" s="160"/>
      <c r="Q44" s="155"/>
      <c r="R44" s="155"/>
      <c r="S44" s="155"/>
      <c r="T44" s="155"/>
      <c r="U44" s="155"/>
      <c r="V44" s="155"/>
      <c r="W44" s="155"/>
      <c r="X44" s="155"/>
      <c r="Y44" s="149" t="s">
        <v>151</v>
      </c>
      <c r="Z44" s="157"/>
      <c r="AA44" s="70"/>
    </row>
    <row r="45" customFormat="false" ht="76.5" hidden="false" customHeight="true" outlineLevel="0" collapsed="false">
      <c r="A45" s="163" t="s">
        <v>152</v>
      </c>
      <c r="B45" s="110" t="s">
        <v>35</v>
      </c>
      <c r="C45" s="110"/>
      <c r="D45" s="110"/>
      <c r="E45" s="110"/>
      <c r="F45" s="110"/>
      <c r="G45" s="110"/>
      <c r="H45" s="110"/>
      <c r="I45" s="110" t="s">
        <v>43</v>
      </c>
      <c r="J45" s="110"/>
      <c r="K45" s="112" t="s">
        <v>153</v>
      </c>
      <c r="L45" s="113" t="s">
        <v>154</v>
      </c>
      <c r="M45" s="114" t="n">
        <v>1</v>
      </c>
      <c r="N45" s="116"/>
      <c r="O45" s="113" t="s">
        <v>155</v>
      </c>
      <c r="P45" s="116"/>
      <c r="Q45" s="113"/>
      <c r="R45" s="113"/>
      <c r="S45" s="113"/>
      <c r="T45" s="113"/>
      <c r="U45" s="113"/>
      <c r="V45" s="113"/>
      <c r="W45" s="113"/>
      <c r="X45" s="113"/>
      <c r="Y45" s="117"/>
      <c r="Z45" s="126"/>
      <c r="AA45" s="70"/>
    </row>
    <row r="46" customFormat="false" ht="51" hidden="false" customHeight="false" outlineLevel="0" collapsed="false">
      <c r="A46" s="163"/>
      <c r="B46" s="71" t="s">
        <v>35</v>
      </c>
      <c r="C46" s="71"/>
      <c r="D46" s="71"/>
      <c r="E46" s="71"/>
      <c r="F46" s="71"/>
      <c r="G46" s="71"/>
      <c r="H46" s="71"/>
      <c r="I46" s="71" t="s">
        <v>43</v>
      </c>
      <c r="J46" s="71"/>
      <c r="K46" s="46" t="s">
        <v>156</v>
      </c>
      <c r="L46" s="21" t="s">
        <v>157</v>
      </c>
      <c r="M46" s="65" t="n">
        <v>1</v>
      </c>
      <c r="N46" s="72"/>
      <c r="O46" s="21" t="s">
        <v>158</v>
      </c>
      <c r="P46" s="72"/>
      <c r="Q46" s="21"/>
      <c r="R46" s="21"/>
      <c r="S46" s="21"/>
      <c r="T46" s="21"/>
      <c r="U46" s="21"/>
      <c r="V46" s="21"/>
      <c r="W46" s="21"/>
      <c r="X46" s="21"/>
      <c r="Y46" s="73"/>
      <c r="Z46" s="75"/>
      <c r="AA46" s="70"/>
    </row>
    <row r="47" customFormat="false" ht="109.5" hidden="false" customHeight="true" outlineLevel="0" collapsed="false">
      <c r="A47" s="163"/>
      <c r="B47" s="71" t="s">
        <v>35</v>
      </c>
      <c r="C47" s="71"/>
      <c r="D47" s="71"/>
      <c r="E47" s="71"/>
      <c r="F47" s="71"/>
      <c r="G47" s="71"/>
      <c r="H47" s="71"/>
      <c r="I47" s="71" t="s">
        <v>43</v>
      </c>
      <c r="J47" s="71"/>
      <c r="K47" s="46" t="s">
        <v>159</v>
      </c>
      <c r="L47" s="21" t="s">
        <v>160</v>
      </c>
      <c r="M47" s="65" t="n">
        <v>1</v>
      </c>
      <c r="N47" s="72"/>
      <c r="O47" s="21" t="s">
        <v>161</v>
      </c>
      <c r="P47" s="72"/>
      <c r="Q47" s="21"/>
      <c r="R47" s="21"/>
      <c r="S47" s="21"/>
      <c r="T47" s="21"/>
      <c r="U47" s="21"/>
      <c r="V47" s="21"/>
      <c r="W47" s="21"/>
      <c r="X47" s="21"/>
      <c r="Y47" s="73"/>
      <c r="Z47" s="75"/>
      <c r="AA47" s="70"/>
    </row>
    <row r="48" customFormat="false" ht="89.25" hidden="false" customHeight="false" outlineLevel="0" collapsed="false">
      <c r="A48" s="163"/>
      <c r="B48" s="71" t="s">
        <v>35</v>
      </c>
      <c r="C48" s="71"/>
      <c r="D48" s="71"/>
      <c r="E48" s="71"/>
      <c r="F48" s="71"/>
      <c r="G48" s="71"/>
      <c r="H48" s="71"/>
      <c r="I48" s="71" t="s">
        <v>43</v>
      </c>
      <c r="J48" s="71"/>
      <c r="K48" s="46" t="s">
        <v>162</v>
      </c>
      <c r="L48" s="21" t="s">
        <v>163</v>
      </c>
      <c r="M48" s="65" t="n">
        <v>1</v>
      </c>
      <c r="N48" s="72"/>
      <c r="O48" s="47" t="s">
        <v>164</v>
      </c>
      <c r="P48" s="72"/>
      <c r="Q48" s="21"/>
      <c r="R48" s="21"/>
      <c r="S48" s="21"/>
      <c r="T48" s="21"/>
      <c r="U48" s="21"/>
      <c r="V48" s="21"/>
      <c r="W48" s="21"/>
      <c r="X48" s="21"/>
      <c r="Y48" s="73"/>
      <c r="Z48" s="75"/>
      <c r="AA48" s="70"/>
    </row>
    <row r="49" customFormat="false" ht="115.5" hidden="false" customHeight="false" outlineLevel="0" collapsed="false">
      <c r="A49" s="163"/>
      <c r="B49" s="119" t="s">
        <v>35</v>
      </c>
      <c r="C49" s="119"/>
      <c r="D49" s="119"/>
      <c r="E49" s="119"/>
      <c r="F49" s="119"/>
      <c r="G49" s="119"/>
      <c r="H49" s="119"/>
      <c r="I49" s="119" t="s">
        <v>43</v>
      </c>
      <c r="J49" s="119"/>
      <c r="K49" s="120" t="s">
        <v>165</v>
      </c>
      <c r="L49" s="121" t="s">
        <v>163</v>
      </c>
      <c r="M49" s="122" t="n">
        <v>1</v>
      </c>
      <c r="N49" s="123"/>
      <c r="O49" s="164" t="s">
        <v>166</v>
      </c>
      <c r="P49" s="123"/>
      <c r="Q49" s="121"/>
      <c r="R49" s="121"/>
      <c r="S49" s="121"/>
      <c r="T49" s="121"/>
      <c r="U49" s="121"/>
      <c r="V49" s="121"/>
      <c r="W49" s="121"/>
      <c r="X49" s="121"/>
      <c r="Y49" s="124"/>
      <c r="Z49" s="125"/>
      <c r="AA49" s="70"/>
    </row>
    <row r="50" customFormat="false" ht="57.75" hidden="false" customHeight="true" outlineLevel="0" collapsed="false">
      <c r="A50" s="165" t="s">
        <v>167</v>
      </c>
      <c r="B50" s="45" t="s">
        <v>35</v>
      </c>
      <c r="C50" s="45"/>
      <c r="D50" s="45"/>
      <c r="E50" s="45"/>
      <c r="F50" s="45"/>
      <c r="G50" s="45"/>
      <c r="H50" s="45"/>
      <c r="I50" s="45"/>
      <c r="J50" s="45"/>
      <c r="K50" s="166" t="s">
        <v>168</v>
      </c>
      <c r="L50" s="167" t="s">
        <v>114</v>
      </c>
      <c r="M50" s="168" t="n">
        <v>1</v>
      </c>
      <c r="N50" s="49"/>
      <c r="O50" s="167" t="s">
        <v>169</v>
      </c>
      <c r="P50" s="49"/>
      <c r="Q50" s="167"/>
      <c r="R50" s="167"/>
      <c r="S50" s="167"/>
      <c r="T50" s="167"/>
      <c r="U50" s="167"/>
      <c r="V50" s="167"/>
      <c r="W50" s="167"/>
      <c r="X50" s="167" t="s">
        <v>170</v>
      </c>
      <c r="Y50" s="169" t="s">
        <v>171</v>
      </c>
      <c r="Z50" s="170"/>
      <c r="AA50" s="70"/>
    </row>
    <row r="51" customFormat="false" ht="30.75" hidden="false" customHeight="true" outlineLevel="0" collapsed="false">
      <c r="A51" s="165"/>
      <c r="B51" s="71" t="s">
        <v>35</v>
      </c>
      <c r="C51" s="71"/>
      <c r="D51" s="71"/>
      <c r="E51" s="71"/>
      <c r="F51" s="71"/>
      <c r="G51" s="71"/>
      <c r="H51" s="71"/>
      <c r="I51" s="71" t="s">
        <v>43</v>
      </c>
      <c r="J51" s="71"/>
      <c r="K51" s="46" t="s">
        <v>172</v>
      </c>
      <c r="L51" s="21" t="s">
        <v>173</v>
      </c>
      <c r="M51" s="65" t="n">
        <v>1</v>
      </c>
      <c r="N51" s="72"/>
      <c r="O51" s="21" t="s">
        <v>174</v>
      </c>
      <c r="P51" s="72" t="s">
        <v>65</v>
      </c>
      <c r="Q51" s="21"/>
      <c r="R51" s="21"/>
      <c r="S51" s="21"/>
      <c r="T51" s="21"/>
      <c r="U51" s="21"/>
      <c r="V51" s="21"/>
      <c r="W51" s="21"/>
      <c r="X51" s="21"/>
      <c r="Y51" s="73"/>
      <c r="Z51" s="75"/>
      <c r="AA51" s="70"/>
    </row>
    <row r="52" customFormat="false" ht="38.25" hidden="false" customHeight="false" outlineLevel="0" collapsed="false">
      <c r="A52" s="165"/>
      <c r="B52" s="71" t="s">
        <v>35</v>
      </c>
      <c r="C52" s="71"/>
      <c r="D52" s="71"/>
      <c r="E52" s="71"/>
      <c r="F52" s="71"/>
      <c r="G52" s="71"/>
      <c r="H52" s="71"/>
      <c r="I52" s="71" t="s">
        <v>43</v>
      </c>
      <c r="J52" s="71"/>
      <c r="K52" s="46" t="s">
        <v>175</v>
      </c>
      <c r="L52" s="21" t="s">
        <v>173</v>
      </c>
      <c r="M52" s="65" t="n">
        <v>1</v>
      </c>
      <c r="N52" s="72"/>
      <c r="O52" s="21" t="s">
        <v>176</v>
      </c>
      <c r="P52" s="72" t="s">
        <v>65</v>
      </c>
      <c r="Q52" s="21"/>
      <c r="R52" s="21"/>
      <c r="S52" s="21"/>
      <c r="T52" s="21"/>
      <c r="U52" s="21"/>
      <c r="V52" s="21"/>
      <c r="W52" s="21"/>
      <c r="X52" s="21"/>
      <c r="Y52" s="73"/>
      <c r="Z52" s="75"/>
      <c r="AA52" s="70"/>
    </row>
    <row r="53" customFormat="false" ht="153" hidden="false" customHeight="false" outlineLevel="0" collapsed="false">
      <c r="A53" s="165"/>
      <c r="B53" s="71" t="s">
        <v>35</v>
      </c>
      <c r="C53" s="71"/>
      <c r="D53" s="71"/>
      <c r="E53" s="71"/>
      <c r="F53" s="71"/>
      <c r="G53" s="71"/>
      <c r="H53" s="71"/>
      <c r="I53" s="71" t="s">
        <v>43</v>
      </c>
      <c r="J53" s="71"/>
      <c r="K53" s="46" t="s">
        <v>177</v>
      </c>
      <c r="L53" s="21" t="s">
        <v>178</v>
      </c>
      <c r="M53" s="65" t="n">
        <v>1</v>
      </c>
      <c r="N53" s="72"/>
      <c r="O53" s="21" t="s">
        <v>179</v>
      </c>
      <c r="P53" s="72" t="s">
        <v>65</v>
      </c>
      <c r="Q53" s="21"/>
      <c r="R53" s="21"/>
      <c r="S53" s="21"/>
      <c r="T53" s="21"/>
      <c r="U53" s="21"/>
      <c r="V53" s="21"/>
      <c r="W53" s="21"/>
      <c r="X53" s="21"/>
      <c r="Y53" s="73"/>
      <c r="Z53" s="75"/>
      <c r="AA53" s="70"/>
    </row>
    <row r="54" customFormat="false" ht="96" hidden="false" customHeight="true" outlineLevel="0" collapsed="false">
      <c r="A54" s="165"/>
      <c r="B54" s="79" t="s">
        <v>35</v>
      </c>
      <c r="C54" s="79"/>
      <c r="D54" s="79"/>
      <c r="E54" s="79"/>
      <c r="F54" s="79"/>
      <c r="G54" s="79"/>
      <c r="H54" s="79"/>
      <c r="I54" s="79" t="s">
        <v>43</v>
      </c>
      <c r="J54" s="79"/>
      <c r="K54" s="80" t="s">
        <v>180</v>
      </c>
      <c r="L54" s="81" t="s">
        <v>181</v>
      </c>
      <c r="M54" s="82" t="n">
        <v>1</v>
      </c>
      <c r="N54" s="83"/>
      <c r="O54" s="81" t="s">
        <v>182</v>
      </c>
      <c r="P54" s="83" t="s">
        <v>65</v>
      </c>
      <c r="Q54" s="81"/>
      <c r="R54" s="81"/>
      <c r="S54" s="81"/>
      <c r="T54" s="81"/>
      <c r="U54" s="81"/>
      <c r="V54" s="81"/>
      <c r="W54" s="81"/>
      <c r="X54" s="81"/>
      <c r="Y54" s="84"/>
      <c r="Z54" s="85"/>
      <c r="AA54" s="70"/>
    </row>
    <row r="55" customFormat="false" ht="27.75" hidden="false" customHeight="true" outlineLevel="0" collapsed="false">
      <c r="A55" s="171" t="s">
        <v>183</v>
      </c>
      <c r="B55" s="171"/>
      <c r="C55" s="171"/>
      <c r="D55" s="171"/>
      <c r="E55" s="171"/>
      <c r="F55" s="171"/>
      <c r="G55" s="171"/>
      <c r="H55" s="171"/>
      <c r="I55" s="171"/>
      <c r="J55" s="171"/>
      <c r="K55" s="171"/>
      <c r="L55" s="171"/>
      <c r="M55" s="171"/>
      <c r="N55" s="171"/>
      <c r="O55" s="171"/>
      <c r="P55" s="171"/>
      <c r="Q55" s="171"/>
      <c r="R55" s="171"/>
      <c r="S55" s="171"/>
      <c r="T55" s="171"/>
      <c r="U55" s="171"/>
      <c r="V55" s="171"/>
      <c r="W55" s="171"/>
      <c r="X55" s="171"/>
      <c r="Y55" s="171"/>
      <c r="Z55" s="171"/>
      <c r="AA55" s="70"/>
    </row>
    <row r="56" s="3" customFormat="true" ht="49.5" hidden="false" customHeight="true" outlineLevel="0" collapsed="false">
      <c r="A56" s="172" t="s">
        <v>34</v>
      </c>
      <c r="B56" s="57" t="s">
        <v>35</v>
      </c>
      <c r="C56" s="57"/>
      <c r="D56" s="57"/>
      <c r="E56" s="57"/>
      <c r="F56" s="57"/>
      <c r="G56" s="57"/>
      <c r="H56" s="57"/>
      <c r="I56" s="58"/>
      <c r="J56" s="58"/>
      <c r="K56" s="59" t="s">
        <v>184</v>
      </c>
      <c r="L56" s="47" t="s">
        <v>185</v>
      </c>
      <c r="M56" s="48" t="n">
        <v>1</v>
      </c>
      <c r="N56" s="60"/>
      <c r="O56" s="47" t="s">
        <v>186</v>
      </c>
      <c r="P56" s="60"/>
      <c r="Q56" s="47" t="s">
        <v>35</v>
      </c>
      <c r="R56" s="60"/>
      <c r="S56" s="60"/>
      <c r="T56" s="61" t="s">
        <v>39</v>
      </c>
      <c r="U56" s="61" t="s">
        <v>40</v>
      </c>
      <c r="V56" s="62" t="s">
        <v>41</v>
      </c>
      <c r="W56" s="61" t="s">
        <v>187</v>
      </c>
      <c r="X56" s="66" t="s">
        <v>2</v>
      </c>
      <c r="Y56" s="63"/>
      <c r="Z56" s="64"/>
      <c r="AA56" s="56"/>
    </row>
    <row r="57" s="3" customFormat="true" ht="49.5" hidden="false" customHeight="true" outlineLevel="0" collapsed="false">
      <c r="A57" s="172"/>
      <c r="B57" s="57" t="s">
        <v>35</v>
      </c>
      <c r="C57" s="57"/>
      <c r="D57" s="57"/>
      <c r="E57" s="57"/>
      <c r="F57" s="57"/>
      <c r="G57" s="57"/>
      <c r="H57" s="57"/>
      <c r="I57" s="58" t="s">
        <v>43</v>
      </c>
      <c r="J57" s="58"/>
      <c r="K57" s="59" t="s">
        <v>188</v>
      </c>
      <c r="L57" s="47" t="s">
        <v>189</v>
      </c>
      <c r="M57" s="48" t="n">
        <v>40032</v>
      </c>
      <c r="N57" s="60"/>
      <c r="O57" s="47" t="s">
        <v>190</v>
      </c>
      <c r="P57" s="60"/>
      <c r="Q57" s="47"/>
      <c r="R57" s="60"/>
      <c r="S57" s="60"/>
      <c r="T57" s="61"/>
      <c r="U57" s="61"/>
      <c r="V57" s="62"/>
      <c r="W57" s="61"/>
      <c r="X57" s="20"/>
      <c r="Y57" s="63"/>
      <c r="Z57" s="64"/>
      <c r="AA57" s="56"/>
    </row>
    <row r="58" s="3" customFormat="true" ht="51" hidden="false" customHeight="false" outlineLevel="0" collapsed="false">
      <c r="A58" s="172"/>
      <c r="B58" s="57" t="s">
        <v>35</v>
      </c>
      <c r="C58" s="57"/>
      <c r="D58" s="57"/>
      <c r="E58" s="57"/>
      <c r="F58" s="57"/>
      <c r="G58" s="57"/>
      <c r="H58" s="57"/>
      <c r="I58" s="58" t="s">
        <v>43</v>
      </c>
      <c r="J58" s="58"/>
      <c r="K58" s="46" t="s">
        <v>47</v>
      </c>
      <c r="L58" s="21" t="s">
        <v>191</v>
      </c>
      <c r="M58" s="65" t="n">
        <v>40032</v>
      </c>
      <c r="N58" s="60"/>
      <c r="O58" s="47" t="s">
        <v>192</v>
      </c>
      <c r="P58" s="60"/>
      <c r="Q58" s="47"/>
      <c r="R58" s="60"/>
      <c r="S58" s="60"/>
      <c r="T58" s="61"/>
      <c r="U58" s="61"/>
      <c r="V58" s="62"/>
      <c r="W58" s="61"/>
      <c r="X58" s="66"/>
      <c r="Y58" s="63"/>
      <c r="Z58" s="64"/>
      <c r="AA58" s="56"/>
    </row>
    <row r="59" customFormat="false" ht="75" hidden="false" customHeight="true" outlineLevel="0" collapsed="false">
      <c r="A59" s="67" t="s">
        <v>50</v>
      </c>
      <c r="B59" s="58" t="s">
        <v>35</v>
      </c>
      <c r="C59" s="58"/>
      <c r="D59" s="58"/>
      <c r="E59" s="58"/>
      <c r="F59" s="58"/>
      <c r="G59" s="58"/>
      <c r="H59" s="58"/>
      <c r="I59" s="58" t="s">
        <v>43</v>
      </c>
      <c r="J59" s="58"/>
      <c r="K59" s="59" t="s">
        <v>193</v>
      </c>
      <c r="L59" s="47" t="s">
        <v>194</v>
      </c>
      <c r="M59" s="48" t="n">
        <v>1</v>
      </c>
      <c r="N59" s="47"/>
      <c r="O59" s="47" t="s">
        <v>195</v>
      </c>
      <c r="P59" s="60"/>
      <c r="Q59" s="47" t="s">
        <v>35</v>
      </c>
      <c r="R59" s="47" t="s">
        <v>43</v>
      </c>
      <c r="S59" s="47"/>
      <c r="T59" s="47" t="s">
        <v>54</v>
      </c>
      <c r="U59" s="47" t="s">
        <v>55</v>
      </c>
      <c r="V59" s="47" t="s">
        <v>41</v>
      </c>
      <c r="W59" s="47" t="s">
        <v>196</v>
      </c>
      <c r="X59" s="68" t="s">
        <v>2</v>
      </c>
      <c r="Y59" s="69" t="s">
        <v>57</v>
      </c>
      <c r="Z59" s="64"/>
      <c r="AA59" s="70"/>
    </row>
    <row r="60" customFormat="false" ht="38.25" hidden="false" customHeight="false" outlineLevel="0" collapsed="false">
      <c r="A60" s="67"/>
      <c r="B60" s="71" t="s">
        <v>35</v>
      </c>
      <c r="C60" s="71"/>
      <c r="D60" s="71"/>
      <c r="E60" s="71"/>
      <c r="F60" s="71"/>
      <c r="G60" s="71"/>
      <c r="H60" s="71"/>
      <c r="I60" s="71" t="s">
        <v>43</v>
      </c>
      <c r="J60" s="71"/>
      <c r="K60" s="46" t="s">
        <v>58</v>
      </c>
      <c r="L60" s="47" t="s">
        <v>194</v>
      </c>
      <c r="M60" s="65" t="n">
        <v>1</v>
      </c>
      <c r="N60" s="21"/>
      <c r="O60" s="47" t="s">
        <v>197</v>
      </c>
      <c r="P60" s="72"/>
      <c r="Q60" s="21"/>
      <c r="R60" s="21"/>
      <c r="S60" s="21"/>
      <c r="T60" s="21"/>
      <c r="U60" s="21"/>
      <c r="V60" s="21"/>
      <c r="W60" s="21"/>
      <c r="X60" s="21"/>
      <c r="Y60" s="73"/>
      <c r="Z60" s="74"/>
      <c r="AA60" s="70"/>
    </row>
    <row r="61" customFormat="false" ht="25.5" hidden="false" customHeight="false" outlineLevel="0" collapsed="false">
      <c r="A61" s="67"/>
      <c r="B61" s="71" t="s">
        <v>35</v>
      </c>
      <c r="C61" s="71"/>
      <c r="D61" s="71"/>
      <c r="E61" s="71"/>
      <c r="F61" s="71"/>
      <c r="G61" s="71"/>
      <c r="H61" s="71"/>
      <c r="I61" s="71" t="s">
        <v>43</v>
      </c>
      <c r="J61" s="71"/>
      <c r="K61" s="46" t="s">
        <v>62</v>
      </c>
      <c r="L61" s="47" t="s">
        <v>194</v>
      </c>
      <c r="M61" s="65" t="n">
        <v>1</v>
      </c>
      <c r="N61" s="21"/>
      <c r="O61" s="47" t="s">
        <v>198</v>
      </c>
      <c r="P61" s="72" t="s">
        <v>65</v>
      </c>
      <c r="Q61" s="21"/>
      <c r="R61" s="21"/>
      <c r="S61" s="21"/>
      <c r="T61" s="21"/>
      <c r="U61" s="21"/>
      <c r="V61" s="21"/>
      <c r="W61" s="21"/>
      <c r="X61" s="21"/>
      <c r="Y61" s="73"/>
      <c r="Z61" s="74"/>
      <c r="AA61" s="70"/>
    </row>
    <row r="62" s="3" customFormat="true" ht="51.75" hidden="false" customHeight="false" outlineLevel="0" collapsed="false">
      <c r="A62" s="67"/>
      <c r="B62" s="79" t="s">
        <v>35</v>
      </c>
      <c r="C62" s="79"/>
      <c r="D62" s="79"/>
      <c r="E62" s="79"/>
      <c r="F62" s="79"/>
      <c r="G62" s="79"/>
      <c r="H62" s="79"/>
      <c r="I62" s="79" t="s">
        <v>43</v>
      </c>
      <c r="J62" s="79"/>
      <c r="K62" s="80" t="s">
        <v>199</v>
      </c>
      <c r="L62" s="47" t="s">
        <v>194</v>
      </c>
      <c r="M62" s="82" t="n">
        <v>1</v>
      </c>
      <c r="N62" s="81"/>
      <c r="O62" s="81" t="s">
        <v>200</v>
      </c>
      <c r="P62" s="83"/>
      <c r="Q62" s="81"/>
      <c r="R62" s="81"/>
      <c r="S62" s="81"/>
      <c r="T62" s="81"/>
      <c r="U62" s="81"/>
      <c r="V62" s="81"/>
      <c r="W62" s="81"/>
      <c r="X62" s="81"/>
      <c r="Y62" s="84"/>
      <c r="Z62" s="86"/>
      <c r="AA62" s="56"/>
    </row>
    <row r="63" s="3" customFormat="true" ht="25.5" hidden="false" customHeight="true" outlineLevel="0" collapsed="false">
      <c r="A63" s="67"/>
      <c r="B63" s="87" t="s">
        <v>95</v>
      </c>
      <c r="C63" s="87"/>
      <c r="D63" s="87"/>
      <c r="E63" s="87"/>
      <c r="F63" s="87"/>
      <c r="G63" s="87"/>
      <c r="H63" s="87"/>
      <c r="I63" s="87"/>
      <c r="J63" s="87"/>
      <c r="K63" s="87"/>
      <c r="L63" s="87"/>
      <c r="M63" s="87"/>
      <c r="N63" s="87"/>
      <c r="O63" s="87"/>
      <c r="P63" s="87"/>
      <c r="Q63" s="87"/>
      <c r="R63" s="87"/>
      <c r="S63" s="87"/>
      <c r="T63" s="87"/>
      <c r="U63" s="87"/>
      <c r="V63" s="87"/>
      <c r="W63" s="87"/>
      <c r="X63" s="87"/>
      <c r="Y63" s="87"/>
      <c r="Z63" s="87"/>
      <c r="AA63" s="56"/>
    </row>
    <row r="64" s="3" customFormat="true" ht="40.5" hidden="false" customHeight="true" outlineLevel="0" collapsed="false">
      <c r="A64" s="67"/>
      <c r="B64" s="60" t="s">
        <v>35</v>
      </c>
      <c r="C64" s="60"/>
      <c r="D64" s="60"/>
      <c r="E64" s="60"/>
      <c r="F64" s="60"/>
      <c r="G64" s="60"/>
      <c r="H64" s="60"/>
      <c r="I64" s="60"/>
      <c r="J64" s="60"/>
      <c r="K64" s="88" t="s">
        <v>201</v>
      </c>
      <c r="L64" s="47" t="s">
        <v>97</v>
      </c>
      <c r="M64" s="48" t="n">
        <v>1</v>
      </c>
      <c r="N64" s="60"/>
      <c r="O64" s="89" t="s">
        <v>202</v>
      </c>
      <c r="P64" s="90"/>
      <c r="Q64" s="90" t="s">
        <v>35</v>
      </c>
      <c r="R64" s="90" t="s">
        <v>43</v>
      </c>
      <c r="S64" s="91" t="s">
        <v>43</v>
      </c>
      <c r="T64" s="92" t="s">
        <v>39</v>
      </c>
      <c r="U64" s="93" t="s">
        <v>40</v>
      </c>
      <c r="V64" s="93" t="s">
        <v>99</v>
      </c>
      <c r="W64" s="22" t="s">
        <v>187</v>
      </c>
      <c r="X64" s="89" t="s">
        <v>2</v>
      </c>
      <c r="Y64" s="173"/>
      <c r="Z64" s="95"/>
      <c r="AA64" s="56"/>
    </row>
    <row r="65" s="3" customFormat="true" ht="51" hidden="false" customHeight="false" outlineLevel="0" collapsed="false">
      <c r="A65" s="67"/>
      <c r="B65" s="60"/>
      <c r="C65" s="60"/>
      <c r="D65" s="60"/>
      <c r="E65" s="60"/>
      <c r="F65" s="60"/>
      <c r="G65" s="60"/>
      <c r="H65" s="60"/>
      <c r="I65" s="60"/>
      <c r="J65" s="60"/>
      <c r="K65" s="88"/>
      <c r="L65" s="47"/>
      <c r="M65" s="48"/>
      <c r="N65" s="60"/>
      <c r="O65" s="89"/>
      <c r="P65" s="90"/>
      <c r="Q65" s="90"/>
      <c r="R65" s="90"/>
      <c r="S65" s="96" t="s">
        <v>43</v>
      </c>
      <c r="T65" s="97" t="s">
        <v>54</v>
      </c>
      <c r="U65" s="97" t="s">
        <v>55</v>
      </c>
      <c r="V65" s="97" t="s">
        <v>41</v>
      </c>
      <c r="W65" s="97" t="s">
        <v>203</v>
      </c>
      <c r="X65" s="89"/>
      <c r="Y65" s="173"/>
      <c r="Z65" s="95"/>
      <c r="AA65" s="56"/>
    </row>
    <row r="66" s="3" customFormat="true" ht="77.25" hidden="false" customHeight="false" outlineLevel="0" collapsed="false">
      <c r="A66" s="67"/>
      <c r="B66" s="98" t="s">
        <v>101</v>
      </c>
      <c r="C66" s="99"/>
      <c r="D66" s="98"/>
      <c r="E66" s="98"/>
      <c r="F66" s="98"/>
      <c r="G66" s="98"/>
      <c r="H66" s="98"/>
      <c r="I66" s="79" t="s">
        <v>43</v>
      </c>
      <c r="J66" s="79"/>
      <c r="K66" s="59" t="s">
        <v>102</v>
      </c>
      <c r="L66" s="47" t="s">
        <v>103</v>
      </c>
      <c r="M66" s="48" t="n">
        <v>1</v>
      </c>
      <c r="N66" s="47"/>
      <c r="O66" s="47" t="s">
        <v>204</v>
      </c>
      <c r="P66" s="60"/>
      <c r="Q66" s="47"/>
      <c r="R66" s="47"/>
      <c r="S66" s="47"/>
      <c r="T66" s="47"/>
      <c r="U66" s="47"/>
      <c r="V66" s="47"/>
      <c r="W66" s="47"/>
      <c r="X66" s="47"/>
      <c r="Y66" s="174"/>
      <c r="Z66" s="175"/>
      <c r="AA66" s="56"/>
    </row>
    <row r="67" customFormat="false" ht="74.25" hidden="false" customHeight="true" outlineLevel="0" collapsed="false">
      <c r="A67" s="176" t="s">
        <v>105</v>
      </c>
      <c r="B67" s="176"/>
      <c r="C67" s="176"/>
      <c r="D67" s="176"/>
      <c r="E67" s="176"/>
      <c r="F67" s="176"/>
      <c r="G67" s="176"/>
      <c r="H67" s="176"/>
      <c r="I67" s="176"/>
      <c r="J67" s="176"/>
      <c r="K67" s="177"/>
      <c r="L67" s="177"/>
      <c r="M67" s="177"/>
      <c r="N67" s="177"/>
      <c r="O67" s="177"/>
      <c r="P67" s="177"/>
      <c r="Q67" s="177"/>
      <c r="R67" s="177"/>
      <c r="S67" s="177"/>
      <c r="T67" s="177"/>
      <c r="U67" s="177"/>
      <c r="V67" s="177"/>
      <c r="W67" s="177"/>
      <c r="X67" s="177"/>
      <c r="Y67" s="177"/>
      <c r="Z67" s="177"/>
      <c r="AA67" s="70"/>
    </row>
    <row r="68" customFormat="false" ht="60" hidden="false" customHeight="true" outlineLevel="0" collapsed="false">
      <c r="A68" s="127" t="s">
        <v>205</v>
      </c>
      <c r="B68" s="111" t="s">
        <v>35</v>
      </c>
      <c r="C68" s="111"/>
      <c r="D68" s="111"/>
      <c r="E68" s="111"/>
      <c r="F68" s="111"/>
      <c r="G68" s="111"/>
      <c r="H68" s="111"/>
      <c r="I68" s="111" t="s">
        <v>43</v>
      </c>
      <c r="J68" s="111"/>
      <c r="K68" s="178" t="s">
        <v>206</v>
      </c>
      <c r="L68" s="115" t="s">
        <v>207</v>
      </c>
      <c r="M68" s="179" t="n">
        <v>1</v>
      </c>
      <c r="N68" s="179"/>
      <c r="O68" s="115" t="s">
        <v>208</v>
      </c>
      <c r="P68" s="151"/>
      <c r="Q68" s="115"/>
      <c r="R68" s="115"/>
      <c r="S68" s="115"/>
      <c r="T68" s="115"/>
      <c r="U68" s="115"/>
      <c r="V68" s="115"/>
      <c r="W68" s="115"/>
      <c r="X68" s="115"/>
      <c r="Y68" s="117"/>
      <c r="Z68" s="180"/>
      <c r="AA68" s="70"/>
    </row>
    <row r="69" customFormat="false" ht="26.25" hidden="false" customHeight="false" outlineLevel="0" collapsed="false">
      <c r="A69" s="127"/>
      <c r="B69" s="71" t="s">
        <v>35</v>
      </c>
      <c r="C69" s="71"/>
      <c r="D69" s="71"/>
      <c r="E69" s="71"/>
      <c r="F69" s="71"/>
      <c r="G69" s="71"/>
      <c r="H69" s="71"/>
      <c r="I69" s="71" t="s">
        <v>43</v>
      </c>
      <c r="J69" s="71"/>
      <c r="K69" s="46" t="s">
        <v>209</v>
      </c>
      <c r="L69" s="21" t="s">
        <v>210</v>
      </c>
      <c r="M69" s="65" t="n">
        <v>1</v>
      </c>
      <c r="N69" s="65"/>
      <c r="O69" s="21" t="s">
        <v>211</v>
      </c>
      <c r="P69" s="72"/>
      <c r="Q69" s="21"/>
      <c r="R69" s="21"/>
      <c r="S69" s="21"/>
      <c r="T69" s="21"/>
      <c r="U69" s="21"/>
      <c r="V69" s="21"/>
      <c r="W69" s="21"/>
      <c r="X69" s="21"/>
      <c r="Y69" s="181"/>
      <c r="Z69" s="182"/>
      <c r="AA69" s="70"/>
    </row>
    <row r="70" customFormat="false" ht="63" hidden="false" customHeight="true" outlineLevel="0" collapsed="false">
      <c r="A70" s="135" t="s">
        <v>128</v>
      </c>
      <c r="B70" s="183"/>
      <c r="C70" s="183"/>
      <c r="D70" s="183"/>
      <c r="E70" s="183"/>
      <c r="F70" s="183"/>
      <c r="G70" s="183"/>
      <c r="H70" s="183"/>
      <c r="I70" s="183"/>
      <c r="J70" s="183"/>
      <c r="K70" s="183"/>
      <c r="L70" s="183"/>
      <c r="M70" s="183"/>
      <c r="N70" s="183"/>
      <c r="O70" s="183"/>
      <c r="P70" s="183"/>
      <c r="Q70" s="183"/>
      <c r="R70" s="183"/>
      <c r="S70" s="183"/>
      <c r="T70" s="183"/>
      <c r="U70" s="183"/>
      <c r="V70" s="183"/>
      <c r="W70" s="183"/>
      <c r="X70" s="183"/>
      <c r="Y70" s="183"/>
      <c r="Z70" s="183"/>
      <c r="AA70" s="70"/>
    </row>
    <row r="71" customFormat="false" ht="51.75" hidden="false" customHeight="false" outlineLevel="0" collapsed="false">
      <c r="A71" s="143" t="s">
        <v>129</v>
      </c>
      <c r="B71" s="144" t="s">
        <v>35</v>
      </c>
      <c r="C71" s="144"/>
      <c r="D71" s="144"/>
      <c r="E71" s="144"/>
      <c r="F71" s="144"/>
      <c r="G71" s="144"/>
      <c r="H71" s="144"/>
      <c r="I71" s="144" t="s">
        <v>43</v>
      </c>
      <c r="J71" s="144"/>
      <c r="K71" s="145" t="s">
        <v>130</v>
      </c>
      <c r="L71" s="146" t="s">
        <v>189</v>
      </c>
      <c r="M71" s="147" t="n">
        <v>1</v>
      </c>
      <c r="N71" s="148"/>
      <c r="O71" s="146" t="s">
        <v>212</v>
      </c>
      <c r="P71" s="148"/>
      <c r="Q71" s="146"/>
      <c r="R71" s="146"/>
      <c r="S71" s="146"/>
      <c r="T71" s="146"/>
      <c r="U71" s="146"/>
      <c r="V71" s="146"/>
      <c r="W71" s="146"/>
      <c r="X71" s="146"/>
      <c r="Y71" s="149" t="s">
        <v>133</v>
      </c>
      <c r="Z71" s="184"/>
      <c r="AA71" s="70"/>
    </row>
    <row r="72" customFormat="false" ht="15.75" hidden="false" customHeight="false" outlineLevel="0" collapsed="false">
      <c r="A72" s="143" t="s">
        <v>138</v>
      </c>
      <c r="B72" s="153" t="s">
        <v>35</v>
      </c>
      <c r="C72" s="153"/>
      <c r="D72" s="153"/>
      <c r="E72" s="153"/>
      <c r="F72" s="153"/>
      <c r="G72" s="153"/>
      <c r="H72" s="153"/>
      <c r="I72" s="153" t="s">
        <v>43</v>
      </c>
      <c r="J72" s="153"/>
      <c r="K72" s="154" t="s">
        <v>139</v>
      </c>
      <c r="L72" s="146" t="s">
        <v>213</v>
      </c>
      <c r="M72" s="147" t="n">
        <v>1</v>
      </c>
      <c r="N72" s="148"/>
      <c r="O72" s="155" t="s">
        <v>214</v>
      </c>
      <c r="P72" s="148"/>
      <c r="Q72" s="155"/>
      <c r="R72" s="155"/>
      <c r="S72" s="155"/>
      <c r="T72" s="155"/>
      <c r="U72" s="155"/>
      <c r="V72" s="155"/>
      <c r="W72" s="155"/>
      <c r="X72" s="146"/>
      <c r="Y72" s="156" t="s">
        <v>142</v>
      </c>
      <c r="Z72" s="161"/>
      <c r="AA72" s="70"/>
    </row>
    <row r="73" customFormat="false" ht="54.75" hidden="false" customHeight="true" outlineLevel="0" collapsed="false">
      <c r="A73" s="109" t="s">
        <v>147</v>
      </c>
      <c r="B73" s="153" t="s">
        <v>35</v>
      </c>
      <c r="C73" s="153"/>
      <c r="D73" s="153"/>
      <c r="E73" s="153"/>
      <c r="F73" s="153"/>
      <c r="G73" s="153"/>
      <c r="H73" s="153"/>
      <c r="I73" s="153" t="s">
        <v>43</v>
      </c>
      <c r="J73" s="153"/>
      <c r="K73" s="158" t="s">
        <v>148</v>
      </c>
      <c r="L73" s="155" t="s">
        <v>215</v>
      </c>
      <c r="M73" s="159" t="n">
        <v>1</v>
      </c>
      <c r="N73" s="160"/>
      <c r="O73" s="155" t="s">
        <v>216</v>
      </c>
      <c r="P73" s="160"/>
      <c r="Q73" s="155"/>
      <c r="R73" s="155"/>
      <c r="S73" s="155"/>
      <c r="T73" s="155"/>
      <c r="U73" s="155"/>
      <c r="V73" s="155"/>
      <c r="W73" s="155"/>
      <c r="X73" s="155"/>
      <c r="Y73" s="149" t="s">
        <v>151</v>
      </c>
      <c r="Z73" s="161"/>
      <c r="AA73" s="70"/>
    </row>
    <row r="74" customFormat="false" ht="57.75" hidden="false" customHeight="true" outlineLevel="0" collapsed="false">
      <c r="A74" s="165" t="s">
        <v>167</v>
      </c>
      <c r="B74" s="45" t="s">
        <v>35</v>
      </c>
      <c r="C74" s="45"/>
      <c r="D74" s="45"/>
      <c r="E74" s="45"/>
      <c r="F74" s="45"/>
      <c r="G74" s="45"/>
      <c r="H74" s="45"/>
      <c r="I74" s="45"/>
      <c r="J74" s="45"/>
      <c r="K74" s="166" t="s">
        <v>168</v>
      </c>
      <c r="L74" s="167" t="s">
        <v>114</v>
      </c>
      <c r="M74" s="168" t="n">
        <v>1</v>
      </c>
      <c r="N74" s="49"/>
      <c r="O74" s="167" t="s">
        <v>217</v>
      </c>
      <c r="P74" s="49"/>
      <c r="Q74" s="167"/>
      <c r="R74" s="167"/>
      <c r="S74" s="167"/>
      <c r="T74" s="167"/>
      <c r="U74" s="167"/>
      <c r="V74" s="167"/>
      <c r="W74" s="167"/>
      <c r="X74" s="167" t="s">
        <v>170</v>
      </c>
      <c r="Y74" s="169" t="s">
        <v>171</v>
      </c>
      <c r="Z74" s="55"/>
      <c r="AA74" s="70"/>
    </row>
    <row r="75" customFormat="false" ht="30.75" hidden="false" customHeight="true" outlineLevel="0" collapsed="false">
      <c r="A75" s="165"/>
      <c r="B75" s="71" t="s">
        <v>35</v>
      </c>
      <c r="C75" s="71"/>
      <c r="D75" s="71"/>
      <c r="E75" s="71"/>
      <c r="F75" s="71"/>
      <c r="G75" s="71"/>
      <c r="H75" s="71"/>
      <c r="I75" s="71" t="s">
        <v>43</v>
      </c>
      <c r="J75" s="71"/>
      <c r="K75" s="46" t="s">
        <v>172</v>
      </c>
      <c r="L75" s="21" t="s">
        <v>173</v>
      </c>
      <c r="M75" s="65" t="n">
        <v>1</v>
      </c>
      <c r="N75" s="72"/>
      <c r="O75" s="21" t="s">
        <v>218</v>
      </c>
      <c r="P75" s="72" t="s">
        <v>65</v>
      </c>
      <c r="Q75" s="21"/>
      <c r="R75" s="21"/>
      <c r="S75" s="21"/>
      <c r="T75" s="21"/>
      <c r="U75" s="21"/>
      <c r="V75" s="21"/>
      <c r="W75" s="21"/>
      <c r="X75" s="21"/>
      <c r="Y75" s="73"/>
      <c r="Z75" s="74"/>
      <c r="AA75" s="70"/>
    </row>
    <row r="76" customFormat="false" ht="38.25" hidden="false" customHeight="false" outlineLevel="0" collapsed="false">
      <c r="A76" s="165"/>
      <c r="B76" s="71" t="s">
        <v>35</v>
      </c>
      <c r="C76" s="71"/>
      <c r="D76" s="71"/>
      <c r="E76" s="71"/>
      <c r="F76" s="71"/>
      <c r="G76" s="71"/>
      <c r="H76" s="71"/>
      <c r="I76" s="71" t="s">
        <v>43</v>
      </c>
      <c r="J76" s="71"/>
      <c r="K76" s="46" t="s">
        <v>175</v>
      </c>
      <c r="L76" s="21" t="s">
        <v>173</v>
      </c>
      <c r="M76" s="65" t="n">
        <v>1</v>
      </c>
      <c r="N76" s="72"/>
      <c r="O76" s="21" t="s">
        <v>219</v>
      </c>
      <c r="P76" s="72" t="s">
        <v>65</v>
      </c>
      <c r="Q76" s="21"/>
      <c r="R76" s="21"/>
      <c r="S76" s="21"/>
      <c r="T76" s="21"/>
      <c r="U76" s="21"/>
      <c r="V76" s="21"/>
      <c r="W76" s="21"/>
      <c r="X76" s="21"/>
      <c r="Y76" s="73"/>
      <c r="Z76" s="74"/>
      <c r="AA76" s="70"/>
    </row>
    <row r="77" customFormat="false" ht="153" hidden="false" customHeight="false" outlineLevel="0" collapsed="false">
      <c r="A77" s="165"/>
      <c r="B77" s="71" t="s">
        <v>35</v>
      </c>
      <c r="C77" s="71"/>
      <c r="D77" s="71"/>
      <c r="E77" s="71"/>
      <c r="F77" s="71"/>
      <c r="G77" s="71"/>
      <c r="H77" s="71"/>
      <c r="I77" s="71" t="s">
        <v>43</v>
      </c>
      <c r="J77" s="71"/>
      <c r="K77" s="46" t="s">
        <v>177</v>
      </c>
      <c r="L77" s="21" t="s">
        <v>178</v>
      </c>
      <c r="M77" s="65" t="n">
        <v>1</v>
      </c>
      <c r="N77" s="72"/>
      <c r="O77" s="21" t="s">
        <v>220</v>
      </c>
      <c r="P77" s="72" t="s">
        <v>65</v>
      </c>
      <c r="Q77" s="21"/>
      <c r="R77" s="21"/>
      <c r="S77" s="21"/>
      <c r="T77" s="21"/>
      <c r="U77" s="21"/>
      <c r="V77" s="21"/>
      <c r="W77" s="21"/>
      <c r="X77" s="21"/>
      <c r="Y77" s="73"/>
      <c r="Z77" s="74"/>
      <c r="AA77" s="70"/>
    </row>
    <row r="78" customFormat="false" ht="115.5" hidden="false" customHeight="false" outlineLevel="0" collapsed="false">
      <c r="A78" s="165"/>
      <c r="B78" s="79" t="s">
        <v>35</v>
      </c>
      <c r="C78" s="79"/>
      <c r="D78" s="79"/>
      <c r="E78" s="79"/>
      <c r="F78" s="79"/>
      <c r="G78" s="79"/>
      <c r="H78" s="79"/>
      <c r="I78" s="79" t="s">
        <v>43</v>
      </c>
      <c r="J78" s="79"/>
      <c r="K78" s="80" t="s">
        <v>221</v>
      </c>
      <c r="L78" s="81" t="s">
        <v>222</v>
      </c>
      <c r="M78" s="82" t="n">
        <v>1</v>
      </c>
      <c r="N78" s="83"/>
      <c r="O78" s="21" t="s">
        <v>223</v>
      </c>
      <c r="P78" s="83" t="s">
        <v>65</v>
      </c>
      <c r="Q78" s="81"/>
      <c r="R78" s="81"/>
      <c r="S78" s="81"/>
      <c r="T78" s="81"/>
      <c r="U78" s="81"/>
      <c r="V78" s="81"/>
      <c r="W78" s="81"/>
      <c r="X78" s="81"/>
      <c r="Y78" s="84"/>
      <c r="Z78" s="185"/>
      <c r="AA78" s="70"/>
    </row>
    <row r="79" customFormat="false" ht="27.75" hidden="false" customHeight="true" outlineLevel="0" collapsed="false">
      <c r="A79" s="186" t="s">
        <v>224</v>
      </c>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70"/>
    </row>
    <row r="80" s="3" customFormat="true" ht="24" hidden="false" customHeight="true" outlineLevel="0" collapsed="false">
      <c r="A80" s="187" t="s">
        <v>225</v>
      </c>
      <c r="B80" s="91"/>
      <c r="C80" s="91"/>
      <c r="D80" s="188" t="s">
        <v>35</v>
      </c>
      <c r="E80" s="91"/>
      <c r="F80" s="91"/>
      <c r="G80" s="91"/>
      <c r="H80" s="91"/>
      <c r="I80" s="91"/>
      <c r="J80" s="91"/>
      <c r="K80" s="189" t="s">
        <v>226</v>
      </c>
      <c r="L80" s="190" t="s">
        <v>227</v>
      </c>
      <c r="M80" s="191" t="n">
        <v>1</v>
      </c>
      <c r="N80" s="91"/>
      <c r="O80" s="190" t="s">
        <v>228</v>
      </c>
      <c r="P80" s="91"/>
      <c r="Q80" s="192" t="s">
        <v>35</v>
      </c>
      <c r="R80" s="192" t="s">
        <v>43</v>
      </c>
      <c r="S80" s="193" t="s">
        <v>43</v>
      </c>
      <c r="T80" s="194" t="s">
        <v>229</v>
      </c>
      <c r="U80" s="194" t="s">
        <v>230</v>
      </c>
      <c r="V80" s="194" t="s">
        <v>99</v>
      </c>
      <c r="W80" s="194" t="s">
        <v>231</v>
      </c>
      <c r="X80" s="190" t="s">
        <v>2</v>
      </c>
      <c r="Y80" s="195" t="s">
        <v>232</v>
      </c>
      <c r="Z80" s="196"/>
      <c r="AA80" s="56"/>
    </row>
    <row r="81" customFormat="false" ht="51.75" hidden="false" customHeight="true" outlineLevel="0" collapsed="false">
      <c r="A81" s="187"/>
      <c r="B81" s="91"/>
      <c r="C81" s="91"/>
      <c r="D81" s="188"/>
      <c r="E81" s="91"/>
      <c r="F81" s="91"/>
      <c r="G81" s="91"/>
      <c r="H81" s="91"/>
      <c r="I81" s="91"/>
      <c r="J81" s="91"/>
      <c r="K81" s="189"/>
      <c r="L81" s="190"/>
      <c r="M81" s="191"/>
      <c r="N81" s="91"/>
      <c r="O81" s="190"/>
      <c r="P81" s="91"/>
      <c r="Q81" s="192"/>
      <c r="R81" s="192"/>
      <c r="S81" s="197" t="s">
        <v>43</v>
      </c>
      <c r="T81" s="198" t="s">
        <v>233</v>
      </c>
      <c r="U81" s="198" t="s">
        <v>234</v>
      </c>
      <c r="V81" s="198" t="s">
        <v>99</v>
      </c>
      <c r="W81" s="198" t="s">
        <v>235</v>
      </c>
      <c r="X81" s="190"/>
      <c r="Y81" s="195"/>
      <c r="Z81" s="196"/>
      <c r="AA81" s="70"/>
    </row>
    <row r="82" customFormat="false" ht="69.75" hidden="false" customHeight="true" outlineLevel="0" collapsed="false">
      <c r="A82" s="187"/>
      <c r="B82" s="72"/>
      <c r="C82" s="72"/>
      <c r="D82" s="71" t="s">
        <v>35</v>
      </c>
      <c r="E82" s="72"/>
      <c r="F82" s="72"/>
      <c r="G82" s="72"/>
      <c r="H82" s="72"/>
      <c r="I82" s="72" t="s">
        <v>43</v>
      </c>
      <c r="J82" s="72"/>
      <c r="K82" s="199" t="s">
        <v>236</v>
      </c>
      <c r="L82" s="21" t="s">
        <v>227</v>
      </c>
      <c r="M82" s="65" t="n">
        <v>1</v>
      </c>
      <c r="N82" s="200"/>
      <c r="O82" s="21" t="s">
        <v>237</v>
      </c>
      <c r="P82" s="71" t="s">
        <v>65</v>
      </c>
      <c r="Q82" s="201"/>
      <c r="R82" s="201"/>
      <c r="S82" s="201"/>
      <c r="T82" s="201"/>
      <c r="U82" s="201"/>
      <c r="V82" s="201"/>
      <c r="W82" s="201"/>
      <c r="X82" s="201"/>
      <c r="Y82" s="202"/>
      <c r="Z82" s="74"/>
      <c r="AA82" s="70"/>
    </row>
    <row r="83" customFormat="false" ht="27.75" hidden="false" customHeight="true" outlineLevel="0" collapsed="false">
      <c r="A83" s="186" t="s">
        <v>238</v>
      </c>
      <c r="B83" s="186"/>
      <c r="C83" s="186"/>
      <c r="D83" s="186"/>
      <c r="E83" s="186"/>
      <c r="F83" s="186"/>
      <c r="G83" s="186"/>
      <c r="H83" s="186"/>
      <c r="I83" s="186"/>
      <c r="J83" s="186"/>
      <c r="K83" s="186"/>
      <c r="L83" s="186"/>
      <c r="M83" s="186"/>
      <c r="N83" s="186"/>
      <c r="O83" s="186"/>
      <c r="P83" s="186"/>
      <c r="Q83" s="186"/>
      <c r="R83" s="186"/>
      <c r="S83" s="186"/>
      <c r="T83" s="186"/>
      <c r="U83" s="186"/>
      <c r="V83" s="186"/>
      <c r="W83" s="186"/>
      <c r="X83" s="186"/>
      <c r="Y83" s="186"/>
      <c r="Z83" s="186"/>
      <c r="AA83" s="70"/>
    </row>
    <row r="84" s="3" customFormat="true" ht="47.25" hidden="false" customHeight="true" outlineLevel="0" collapsed="false">
      <c r="A84" s="203" t="s">
        <v>34</v>
      </c>
      <c r="B84" s="91"/>
      <c r="C84" s="91"/>
      <c r="D84" s="188" t="s">
        <v>35</v>
      </c>
      <c r="E84" s="91"/>
      <c r="F84" s="91"/>
      <c r="G84" s="91"/>
      <c r="H84" s="91"/>
      <c r="I84" s="91"/>
      <c r="J84" s="91"/>
      <c r="K84" s="204" t="s">
        <v>239</v>
      </c>
      <c r="L84" s="190" t="s">
        <v>240</v>
      </c>
      <c r="M84" s="191" t="n">
        <v>40474</v>
      </c>
      <c r="N84" s="91"/>
      <c r="O84" s="190" t="s">
        <v>241</v>
      </c>
      <c r="P84" s="205"/>
      <c r="Q84" s="192" t="s">
        <v>35</v>
      </c>
      <c r="R84" s="192"/>
      <c r="S84" s="206"/>
      <c r="T84" s="92" t="s">
        <v>39</v>
      </c>
      <c r="U84" s="190" t="s">
        <v>40</v>
      </c>
      <c r="V84" s="207" t="s">
        <v>41</v>
      </c>
      <c r="W84" s="92" t="s">
        <v>242</v>
      </c>
      <c r="X84" s="89" t="s">
        <v>2</v>
      </c>
      <c r="Y84" s="208"/>
      <c r="Z84" s="196"/>
      <c r="AA84" s="56"/>
    </row>
    <row r="85" customFormat="false" ht="39" hidden="false" customHeight="false" outlineLevel="0" collapsed="false">
      <c r="A85" s="203"/>
      <c r="B85" s="209"/>
      <c r="C85" s="209"/>
      <c r="D85" s="210" t="s">
        <v>35</v>
      </c>
      <c r="E85" s="209"/>
      <c r="F85" s="209"/>
      <c r="G85" s="209"/>
      <c r="H85" s="209"/>
      <c r="I85" s="209" t="s">
        <v>43</v>
      </c>
      <c r="J85" s="209"/>
      <c r="K85" s="211" t="s">
        <v>243</v>
      </c>
      <c r="L85" s="212" t="s">
        <v>244</v>
      </c>
      <c r="M85" s="213" t="n">
        <v>40474</v>
      </c>
      <c r="N85" s="209"/>
      <c r="O85" s="212" t="s">
        <v>245</v>
      </c>
      <c r="P85" s="98"/>
      <c r="Q85" s="214"/>
      <c r="R85" s="214"/>
      <c r="S85" s="214"/>
      <c r="T85" s="212"/>
      <c r="U85" s="212"/>
      <c r="V85" s="212"/>
      <c r="W85" s="212"/>
      <c r="X85" s="101"/>
      <c r="Y85" s="215"/>
      <c r="Z85" s="216"/>
      <c r="AA85" s="70"/>
    </row>
    <row r="86" customFormat="false" ht="39" hidden="false" customHeight="true" outlineLevel="0" collapsed="false">
      <c r="A86" s="217" t="s">
        <v>246</v>
      </c>
      <c r="B86" s="218"/>
      <c r="C86" s="218"/>
      <c r="D86" s="219" t="s">
        <v>35</v>
      </c>
      <c r="E86" s="218"/>
      <c r="F86" s="218"/>
      <c r="G86" s="218"/>
      <c r="H86" s="218"/>
      <c r="I86" s="103" t="s">
        <v>43</v>
      </c>
      <c r="J86" s="103" t="s">
        <v>61</v>
      </c>
      <c r="K86" s="220" t="s">
        <v>247</v>
      </c>
      <c r="L86" s="101" t="s">
        <v>244</v>
      </c>
      <c r="M86" s="102" t="n">
        <v>40474</v>
      </c>
      <c r="N86" s="221"/>
      <c r="O86" s="101" t="s">
        <v>248</v>
      </c>
      <c r="P86" s="222"/>
      <c r="Q86" s="223"/>
      <c r="R86" s="223"/>
      <c r="S86" s="223"/>
      <c r="T86" s="224"/>
      <c r="U86" s="224"/>
      <c r="V86" s="224"/>
      <c r="W86" s="224"/>
      <c r="X86" s="225"/>
      <c r="Y86" s="226"/>
      <c r="Z86" s="227"/>
      <c r="AA86" s="70"/>
    </row>
    <row r="87" customFormat="false" ht="39" hidden="false" customHeight="false" outlineLevel="0" collapsed="false">
      <c r="A87" s="228" t="s">
        <v>249</v>
      </c>
      <c r="B87" s="103"/>
      <c r="C87" s="103"/>
      <c r="D87" s="98" t="s">
        <v>35</v>
      </c>
      <c r="E87" s="103"/>
      <c r="F87" s="103"/>
      <c r="G87" s="103"/>
      <c r="H87" s="103"/>
      <c r="I87" s="103"/>
      <c r="J87" s="229" t="s">
        <v>61</v>
      </c>
      <c r="K87" s="100" t="s">
        <v>250</v>
      </c>
      <c r="L87" s="230" t="s">
        <v>244</v>
      </c>
      <c r="M87" s="231" t="n">
        <v>40474</v>
      </c>
      <c r="N87" s="232"/>
      <c r="O87" s="230" t="s">
        <v>251</v>
      </c>
      <c r="P87" s="222"/>
      <c r="Q87" s="225"/>
      <c r="R87" s="225"/>
      <c r="S87" s="225"/>
      <c r="T87" s="223"/>
      <c r="U87" s="223"/>
      <c r="V87" s="223"/>
      <c r="W87" s="223"/>
      <c r="X87" s="223"/>
      <c r="Y87" s="233"/>
      <c r="Z87" s="234"/>
      <c r="AA87" s="70"/>
    </row>
    <row r="88" customFormat="false" ht="25.5" hidden="false" customHeight="true" outlineLevel="0" collapsed="false">
      <c r="A88" s="186" t="s">
        <v>252</v>
      </c>
      <c r="B88" s="186"/>
      <c r="C88" s="186"/>
      <c r="D88" s="186"/>
      <c r="E88" s="186"/>
      <c r="F88" s="186"/>
      <c r="G88" s="186"/>
      <c r="H88" s="186"/>
      <c r="I88" s="186"/>
      <c r="J88" s="186"/>
      <c r="K88" s="186"/>
      <c r="L88" s="186"/>
      <c r="M88" s="186"/>
      <c r="N88" s="186"/>
      <c r="O88" s="186"/>
      <c r="P88" s="186"/>
      <c r="Q88" s="186"/>
      <c r="R88" s="186"/>
      <c r="S88" s="186"/>
      <c r="T88" s="186"/>
      <c r="U88" s="186"/>
      <c r="V88" s="186"/>
      <c r="W88" s="186"/>
      <c r="X88" s="186"/>
      <c r="Y88" s="186"/>
      <c r="Z88" s="186"/>
      <c r="AA88" s="70"/>
    </row>
    <row r="89" customFormat="false" ht="38.25" hidden="false" customHeight="true" outlineLevel="0" collapsed="false">
      <c r="A89" s="235" t="s">
        <v>253</v>
      </c>
      <c r="B89" s="236"/>
      <c r="C89" s="236"/>
      <c r="D89" s="236"/>
      <c r="E89" s="236"/>
      <c r="F89" s="58" t="s">
        <v>35</v>
      </c>
      <c r="G89" s="58" t="s">
        <v>35</v>
      </c>
      <c r="H89" s="58" t="s">
        <v>35</v>
      </c>
      <c r="I89" s="236"/>
      <c r="J89" s="236"/>
      <c r="K89" s="59" t="s">
        <v>254</v>
      </c>
      <c r="L89" s="47" t="s">
        <v>255</v>
      </c>
      <c r="M89" s="48" t="n">
        <v>1</v>
      </c>
      <c r="N89" s="60"/>
      <c r="O89" s="47" t="s">
        <v>256</v>
      </c>
      <c r="P89" s="60"/>
      <c r="Q89" s="60" t="s">
        <v>35</v>
      </c>
      <c r="R89" s="60"/>
      <c r="S89" s="60"/>
      <c r="T89" s="47" t="s">
        <v>39</v>
      </c>
      <c r="U89" s="47" t="s">
        <v>40</v>
      </c>
      <c r="V89" s="60" t="s">
        <v>99</v>
      </c>
      <c r="W89" s="47" t="s">
        <v>257</v>
      </c>
      <c r="X89" s="47" t="s">
        <v>2</v>
      </c>
      <c r="Y89" s="63"/>
      <c r="Z89" s="175"/>
      <c r="AA89" s="70"/>
    </row>
    <row r="90" customFormat="false" ht="127.5" hidden="false" customHeight="false" outlineLevel="0" collapsed="false">
      <c r="A90" s="235"/>
      <c r="B90" s="236"/>
      <c r="C90" s="236"/>
      <c r="D90" s="236"/>
      <c r="E90" s="236"/>
      <c r="F90" s="58" t="s">
        <v>35</v>
      </c>
      <c r="G90" s="58" t="s">
        <v>35</v>
      </c>
      <c r="H90" s="58"/>
      <c r="I90" s="236" t="s">
        <v>43</v>
      </c>
      <c r="J90" s="236"/>
      <c r="K90" s="59" t="s">
        <v>258</v>
      </c>
      <c r="L90" s="47" t="s">
        <v>255</v>
      </c>
      <c r="M90" s="65" t="n">
        <v>1</v>
      </c>
      <c r="N90" s="60"/>
      <c r="O90" s="47" t="s">
        <v>259</v>
      </c>
      <c r="P90" s="60"/>
      <c r="Q90" s="60" t="s">
        <v>35</v>
      </c>
      <c r="R90" s="60"/>
      <c r="S90" s="60"/>
      <c r="T90" s="47" t="s">
        <v>54</v>
      </c>
      <c r="U90" s="47" t="s">
        <v>55</v>
      </c>
      <c r="V90" s="47" t="s">
        <v>99</v>
      </c>
      <c r="W90" s="47" t="s">
        <v>260</v>
      </c>
      <c r="X90" s="47" t="s">
        <v>2</v>
      </c>
      <c r="Y90" s="69" t="s">
        <v>57</v>
      </c>
      <c r="Z90" s="175"/>
      <c r="AA90" s="70"/>
    </row>
    <row r="91" customFormat="false" ht="102" hidden="false" customHeight="false" outlineLevel="0" collapsed="false">
      <c r="A91" s="235"/>
      <c r="B91" s="58"/>
      <c r="C91" s="58"/>
      <c r="D91" s="58"/>
      <c r="E91" s="237"/>
      <c r="F91" s="58" t="s">
        <v>35</v>
      </c>
      <c r="G91" s="58" t="s">
        <v>35</v>
      </c>
      <c r="H91" s="58" t="s">
        <v>35</v>
      </c>
      <c r="I91" s="60" t="s">
        <v>43</v>
      </c>
      <c r="J91" s="60"/>
      <c r="K91" s="59" t="s">
        <v>261</v>
      </c>
      <c r="L91" s="47" t="s">
        <v>262</v>
      </c>
      <c r="M91" s="65" t="n">
        <v>1</v>
      </c>
      <c r="N91" s="237"/>
      <c r="O91" s="47" t="s">
        <v>263</v>
      </c>
      <c r="P91" s="60"/>
      <c r="Q91" s="60"/>
      <c r="R91" s="47"/>
      <c r="S91" s="47"/>
      <c r="T91" s="237"/>
      <c r="U91" s="237"/>
      <c r="V91" s="47"/>
      <c r="W91" s="47"/>
      <c r="X91" s="237"/>
      <c r="Y91" s="238"/>
      <c r="Z91" s="175"/>
      <c r="AA91" s="70"/>
    </row>
    <row r="92" customFormat="false" ht="18" hidden="false" customHeight="true" outlineLevel="0" collapsed="false">
      <c r="A92" s="235"/>
      <c r="B92" s="239"/>
      <c r="C92" s="239"/>
      <c r="D92" s="239"/>
      <c r="E92" s="239"/>
      <c r="F92" s="240" t="s">
        <v>35</v>
      </c>
      <c r="G92" s="240" t="s">
        <v>35</v>
      </c>
      <c r="H92" s="240" t="s">
        <v>35</v>
      </c>
      <c r="I92" s="241" t="s">
        <v>43</v>
      </c>
      <c r="J92" s="241"/>
      <c r="K92" s="46" t="s">
        <v>264</v>
      </c>
      <c r="L92" s="20" t="s">
        <v>265</v>
      </c>
      <c r="M92" s="65" t="n">
        <v>1</v>
      </c>
      <c r="N92" s="242"/>
      <c r="O92" s="47" t="s">
        <v>266</v>
      </c>
      <c r="P92" s="243"/>
      <c r="Q92" s="243"/>
      <c r="R92" s="244"/>
      <c r="S92" s="244"/>
      <c r="T92" s="242"/>
      <c r="U92" s="242"/>
      <c r="V92" s="244"/>
      <c r="W92" s="244"/>
      <c r="X92" s="242"/>
      <c r="Y92" s="245"/>
      <c r="Z92" s="246"/>
      <c r="AA92" s="70"/>
    </row>
    <row r="93" customFormat="false" ht="20.25" hidden="false" customHeight="true" outlineLevel="0" collapsed="false">
      <c r="A93" s="235"/>
      <c r="B93" s="71"/>
      <c r="C93" s="71"/>
      <c r="D93" s="71"/>
      <c r="E93" s="200"/>
      <c r="F93" s="71" t="s">
        <v>35</v>
      </c>
      <c r="G93" s="71" t="s">
        <v>35</v>
      </c>
      <c r="H93" s="71" t="s">
        <v>35</v>
      </c>
      <c r="I93" s="72" t="s">
        <v>43</v>
      </c>
      <c r="J93" s="72"/>
      <c r="K93" s="46" t="s">
        <v>267</v>
      </c>
      <c r="L93" s="21" t="s">
        <v>268</v>
      </c>
      <c r="M93" s="65" t="n">
        <v>1</v>
      </c>
      <c r="N93" s="200"/>
      <c r="O93" s="47" t="s">
        <v>269</v>
      </c>
      <c r="P93" s="72"/>
      <c r="Q93" s="72"/>
      <c r="R93" s="21"/>
      <c r="S93" s="21"/>
      <c r="T93" s="200"/>
      <c r="U93" s="200"/>
      <c r="V93" s="21"/>
      <c r="W93" s="21"/>
      <c r="X93" s="200"/>
      <c r="Y93" s="247"/>
      <c r="Z93" s="248"/>
      <c r="AA93" s="70"/>
    </row>
    <row r="94" customFormat="false" ht="38.25" hidden="false" customHeight="false" outlineLevel="0" collapsed="false">
      <c r="A94" s="235"/>
      <c r="B94" s="79"/>
      <c r="C94" s="79"/>
      <c r="D94" s="79"/>
      <c r="E94" s="249"/>
      <c r="F94" s="79" t="s">
        <v>35</v>
      </c>
      <c r="G94" s="79" t="s">
        <v>35</v>
      </c>
      <c r="H94" s="79" t="s">
        <v>35</v>
      </c>
      <c r="I94" s="83" t="s">
        <v>43</v>
      </c>
      <c r="J94" s="83"/>
      <c r="K94" s="80" t="s">
        <v>270</v>
      </c>
      <c r="L94" s="81" t="s">
        <v>271</v>
      </c>
      <c r="M94" s="65" t="n">
        <v>1</v>
      </c>
      <c r="N94" s="249"/>
      <c r="O94" s="47" t="s">
        <v>272</v>
      </c>
      <c r="P94" s="83"/>
      <c r="Q94" s="83"/>
      <c r="R94" s="81"/>
      <c r="S94" s="81"/>
      <c r="T94" s="249"/>
      <c r="U94" s="249"/>
      <c r="V94" s="81"/>
      <c r="W94" s="81"/>
      <c r="X94" s="249"/>
      <c r="Y94" s="250"/>
      <c r="Z94" s="86"/>
      <c r="AA94" s="70"/>
    </row>
    <row r="95" customFormat="false" ht="38.25" hidden="false" customHeight="false" outlineLevel="0" collapsed="false">
      <c r="A95" s="235"/>
      <c r="B95" s="71"/>
      <c r="C95" s="71"/>
      <c r="D95" s="71"/>
      <c r="E95" s="200"/>
      <c r="F95" s="71" t="s">
        <v>35</v>
      </c>
      <c r="G95" s="71" t="s">
        <v>35</v>
      </c>
      <c r="H95" s="71"/>
      <c r="I95" s="72" t="s">
        <v>43</v>
      </c>
      <c r="J95" s="72"/>
      <c r="K95" s="46" t="s">
        <v>273</v>
      </c>
      <c r="L95" s="21" t="s">
        <v>274</v>
      </c>
      <c r="M95" s="65" t="n">
        <v>1</v>
      </c>
      <c r="N95" s="200"/>
      <c r="O95" s="47" t="s">
        <v>275</v>
      </c>
      <c r="P95" s="72"/>
      <c r="Q95" s="72"/>
      <c r="R95" s="21"/>
      <c r="S95" s="21"/>
      <c r="T95" s="200"/>
      <c r="U95" s="200"/>
      <c r="V95" s="21"/>
      <c r="W95" s="21"/>
      <c r="X95" s="200"/>
      <c r="Y95" s="247"/>
      <c r="Z95" s="248"/>
      <c r="AA95" s="70"/>
    </row>
    <row r="96" customFormat="false" ht="89.25" hidden="false" customHeight="false" outlineLevel="0" collapsed="false">
      <c r="A96" s="235"/>
      <c r="B96" s="236"/>
      <c r="C96" s="236"/>
      <c r="D96" s="236"/>
      <c r="E96" s="236"/>
      <c r="F96" s="58" t="s">
        <v>35</v>
      </c>
      <c r="G96" s="58" t="s">
        <v>35</v>
      </c>
      <c r="H96" s="58"/>
      <c r="I96" s="236" t="s">
        <v>43</v>
      </c>
      <c r="J96" s="236"/>
      <c r="K96" s="59" t="s">
        <v>276</v>
      </c>
      <c r="L96" s="47" t="s">
        <v>277</v>
      </c>
      <c r="M96" s="65" t="n">
        <v>1</v>
      </c>
      <c r="N96" s="60"/>
      <c r="O96" s="47" t="s">
        <v>278</v>
      </c>
      <c r="P96" s="60"/>
      <c r="Q96" s="251"/>
      <c r="R96" s="60"/>
      <c r="S96" s="60"/>
      <c r="T96" s="60"/>
      <c r="U96" s="60"/>
      <c r="V96" s="60"/>
      <c r="W96" s="60"/>
      <c r="X96" s="60"/>
      <c r="Y96" s="63"/>
      <c r="Z96" s="175"/>
      <c r="AA96" s="70"/>
    </row>
    <row r="97" customFormat="false" ht="31.5" hidden="false" customHeight="true" outlineLevel="0" collapsed="false">
      <c r="A97" s="235"/>
      <c r="B97" s="236"/>
      <c r="C97" s="236"/>
      <c r="D97" s="236"/>
      <c r="E97" s="236"/>
      <c r="F97" s="58" t="s">
        <v>35</v>
      </c>
      <c r="G97" s="58"/>
      <c r="H97" s="58"/>
      <c r="I97" s="236" t="s">
        <v>43</v>
      </c>
      <c r="J97" s="236"/>
      <c r="K97" s="59" t="s">
        <v>279</v>
      </c>
      <c r="L97" s="47" t="s">
        <v>280</v>
      </c>
      <c r="M97" s="65" t="n">
        <v>1</v>
      </c>
      <c r="N97" s="60"/>
      <c r="O97" s="47" t="s">
        <v>281</v>
      </c>
      <c r="P97" s="60"/>
      <c r="Q97" s="251"/>
      <c r="R97" s="60"/>
      <c r="S97" s="60"/>
      <c r="T97" s="60"/>
      <c r="U97" s="60"/>
      <c r="V97" s="60"/>
      <c r="W97" s="60"/>
      <c r="X97" s="60"/>
      <c r="Y97" s="63"/>
      <c r="Z97" s="175"/>
      <c r="AA97" s="70"/>
    </row>
    <row r="98" customFormat="false" ht="30" hidden="false" customHeight="true" outlineLevel="0" collapsed="false">
      <c r="A98" s="235"/>
      <c r="B98" s="252"/>
      <c r="C98" s="252"/>
      <c r="D98" s="252"/>
      <c r="E98" s="252"/>
      <c r="F98" s="98" t="s">
        <v>35</v>
      </c>
      <c r="G98" s="98" t="s">
        <v>35</v>
      </c>
      <c r="H98" s="98"/>
      <c r="I98" s="252" t="s">
        <v>43</v>
      </c>
      <c r="J98" s="252"/>
      <c r="K98" s="100" t="s">
        <v>282</v>
      </c>
      <c r="L98" s="101" t="s">
        <v>283</v>
      </c>
      <c r="M98" s="65" t="n">
        <v>1</v>
      </c>
      <c r="N98" s="103"/>
      <c r="O98" s="47" t="s">
        <v>284</v>
      </c>
      <c r="P98" s="103"/>
      <c r="Q98" s="253"/>
      <c r="R98" s="103"/>
      <c r="S98" s="103"/>
      <c r="T98" s="103"/>
      <c r="U98" s="103"/>
      <c r="V98" s="103"/>
      <c r="W98" s="103"/>
      <c r="X98" s="103"/>
      <c r="Y98" s="254"/>
      <c r="Z98" s="105"/>
      <c r="AA98" s="70"/>
    </row>
    <row r="99" customFormat="false" ht="114" hidden="false" customHeight="true" outlineLevel="0" collapsed="false">
      <c r="A99" s="235"/>
      <c r="B99" s="255"/>
      <c r="C99" s="255"/>
      <c r="D99" s="255"/>
      <c r="E99" s="255"/>
      <c r="F99" s="256" t="s">
        <v>35</v>
      </c>
      <c r="G99" s="256" t="s">
        <v>35</v>
      </c>
      <c r="H99" s="256"/>
      <c r="I99" s="255" t="s">
        <v>43</v>
      </c>
      <c r="J99" s="255"/>
      <c r="K99" s="257" t="s">
        <v>285</v>
      </c>
      <c r="L99" s="164" t="s">
        <v>286</v>
      </c>
      <c r="M99" s="82" t="n">
        <v>1</v>
      </c>
      <c r="N99" s="258"/>
      <c r="O99" s="164" t="s">
        <v>287</v>
      </c>
      <c r="P99" s="258"/>
      <c r="Q99" s="259"/>
      <c r="R99" s="258"/>
      <c r="S99" s="258"/>
      <c r="T99" s="258"/>
      <c r="U99" s="258"/>
      <c r="V99" s="258"/>
      <c r="W99" s="258"/>
      <c r="X99" s="258"/>
      <c r="Y99" s="260"/>
      <c r="Z99" s="261"/>
      <c r="AA99" s="70"/>
    </row>
    <row r="100" customFormat="false" ht="42" hidden="false" customHeight="true" outlineLevel="0" collapsed="false">
      <c r="A100" s="262" t="s">
        <v>288</v>
      </c>
      <c r="B100" s="58"/>
      <c r="C100" s="58"/>
      <c r="D100" s="58"/>
      <c r="E100" s="237"/>
      <c r="F100" s="58"/>
      <c r="G100" s="58" t="s">
        <v>35</v>
      </c>
      <c r="H100" s="45" t="s">
        <v>35</v>
      </c>
      <c r="I100" s="60" t="s">
        <v>43</v>
      </c>
      <c r="J100" s="60"/>
      <c r="K100" s="263" t="s">
        <v>289</v>
      </c>
      <c r="L100" s="47" t="s">
        <v>290</v>
      </c>
      <c r="M100" s="168" t="n">
        <v>1</v>
      </c>
      <c r="N100" s="237"/>
      <c r="O100" s="47" t="s">
        <v>291</v>
      </c>
      <c r="P100" s="60"/>
      <c r="Q100" s="60"/>
      <c r="R100" s="47"/>
      <c r="S100" s="47"/>
      <c r="T100" s="237"/>
      <c r="U100" s="237"/>
      <c r="V100" s="47"/>
      <c r="W100" s="47"/>
      <c r="X100" s="237"/>
      <c r="Y100" s="264"/>
      <c r="Z100" s="265"/>
      <c r="AA100" s="70"/>
    </row>
    <row r="101" customFormat="false" ht="114.75" hidden="false" customHeight="false" outlineLevel="0" collapsed="false">
      <c r="A101" s="262"/>
      <c r="B101" s="71"/>
      <c r="C101" s="71"/>
      <c r="D101" s="71"/>
      <c r="E101" s="200"/>
      <c r="F101" s="71"/>
      <c r="G101" s="71" t="s">
        <v>35</v>
      </c>
      <c r="H101" s="71"/>
      <c r="I101" s="72" t="s">
        <v>43</v>
      </c>
      <c r="J101" s="72"/>
      <c r="K101" s="266" t="s">
        <v>292</v>
      </c>
      <c r="L101" s="21" t="s">
        <v>293</v>
      </c>
      <c r="M101" s="65" t="n">
        <v>1</v>
      </c>
      <c r="N101" s="200"/>
      <c r="O101" s="21" t="s">
        <v>294</v>
      </c>
      <c r="P101" s="72"/>
      <c r="Q101" s="72"/>
      <c r="R101" s="21"/>
      <c r="S101" s="21"/>
      <c r="T101" s="200"/>
      <c r="U101" s="200"/>
      <c r="V101" s="21"/>
      <c r="W101" s="21"/>
      <c r="X101" s="200"/>
      <c r="Y101" s="247"/>
      <c r="Z101" s="267"/>
      <c r="AA101" s="70"/>
    </row>
    <row r="102" customFormat="false" ht="89.25" hidden="false" customHeight="false" outlineLevel="0" collapsed="false">
      <c r="A102" s="262"/>
      <c r="B102" s="71"/>
      <c r="C102" s="71"/>
      <c r="D102" s="71"/>
      <c r="E102" s="200"/>
      <c r="F102" s="71"/>
      <c r="G102" s="71" t="s">
        <v>35</v>
      </c>
      <c r="H102" s="71"/>
      <c r="I102" s="72" t="s">
        <v>43</v>
      </c>
      <c r="J102" s="72"/>
      <c r="K102" s="266" t="s">
        <v>295</v>
      </c>
      <c r="L102" s="21" t="s">
        <v>296</v>
      </c>
      <c r="M102" s="65" t="n">
        <v>1</v>
      </c>
      <c r="N102" s="200"/>
      <c r="O102" s="21" t="s">
        <v>297</v>
      </c>
      <c r="P102" s="72"/>
      <c r="Q102" s="72"/>
      <c r="R102" s="21"/>
      <c r="S102" s="21"/>
      <c r="T102" s="200"/>
      <c r="U102" s="200"/>
      <c r="V102" s="21"/>
      <c r="W102" s="21"/>
      <c r="X102" s="200"/>
      <c r="Y102" s="247"/>
      <c r="Z102" s="248"/>
      <c r="AA102" s="70"/>
    </row>
    <row r="103" customFormat="false" ht="38.25" hidden="false" customHeight="false" outlineLevel="0" collapsed="false">
      <c r="A103" s="262"/>
      <c r="B103" s="79"/>
      <c r="C103" s="79"/>
      <c r="D103" s="79"/>
      <c r="E103" s="249"/>
      <c r="F103" s="79"/>
      <c r="G103" s="79" t="s">
        <v>35</v>
      </c>
      <c r="H103" s="79"/>
      <c r="I103" s="83" t="s">
        <v>43</v>
      </c>
      <c r="J103" s="83"/>
      <c r="K103" s="268" t="s">
        <v>298</v>
      </c>
      <c r="L103" s="81" t="s">
        <v>299</v>
      </c>
      <c r="M103" s="65" t="n">
        <v>1</v>
      </c>
      <c r="N103" s="249"/>
      <c r="O103" s="21" t="s">
        <v>300</v>
      </c>
      <c r="P103" s="83"/>
      <c r="Q103" s="83"/>
      <c r="R103" s="81"/>
      <c r="S103" s="81"/>
      <c r="T103" s="249"/>
      <c r="U103" s="249"/>
      <c r="V103" s="81"/>
      <c r="W103" s="81"/>
      <c r="X103" s="249"/>
      <c r="Y103" s="250"/>
      <c r="Z103" s="86"/>
      <c r="AA103" s="70"/>
    </row>
    <row r="104" customFormat="false" ht="42.75" hidden="false" customHeight="true" outlineLevel="0" collapsed="false">
      <c r="A104" s="262"/>
      <c r="B104" s="79"/>
      <c r="C104" s="79"/>
      <c r="D104" s="79"/>
      <c r="E104" s="249"/>
      <c r="F104" s="79"/>
      <c r="G104" s="79" t="s">
        <v>35</v>
      </c>
      <c r="H104" s="79"/>
      <c r="I104" s="83" t="s">
        <v>43</v>
      </c>
      <c r="J104" s="83"/>
      <c r="K104" s="268" t="s">
        <v>301</v>
      </c>
      <c r="L104" s="81" t="s">
        <v>302</v>
      </c>
      <c r="M104" s="65" t="n">
        <v>1</v>
      </c>
      <c r="N104" s="249"/>
      <c r="O104" s="21" t="s">
        <v>303</v>
      </c>
      <c r="P104" s="83"/>
      <c r="Q104" s="83"/>
      <c r="R104" s="81"/>
      <c r="S104" s="81"/>
      <c r="T104" s="249"/>
      <c r="U104" s="249"/>
      <c r="V104" s="81"/>
      <c r="W104" s="81"/>
      <c r="X104" s="249"/>
      <c r="Y104" s="250"/>
      <c r="Z104" s="86"/>
      <c r="AA104" s="70"/>
    </row>
    <row r="105" customFormat="false" ht="47.25" hidden="false" customHeight="true" outlineLevel="0" collapsed="false">
      <c r="A105" s="262"/>
      <c r="B105" s="256"/>
      <c r="C105" s="256"/>
      <c r="D105" s="256"/>
      <c r="E105" s="269"/>
      <c r="F105" s="256"/>
      <c r="G105" s="256"/>
      <c r="H105" s="256" t="s">
        <v>35</v>
      </c>
      <c r="I105" s="258" t="s">
        <v>43</v>
      </c>
      <c r="J105" s="258"/>
      <c r="K105" s="270" t="s">
        <v>304</v>
      </c>
      <c r="L105" s="164" t="s">
        <v>305</v>
      </c>
      <c r="M105" s="271" t="n">
        <v>1</v>
      </c>
      <c r="N105" s="269"/>
      <c r="O105" s="164" t="s">
        <v>306</v>
      </c>
      <c r="P105" s="258"/>
      <c r="Q105" s="258"/>
      <c r="R105" s="164"/>
      <c r="S105" s="164"/>
      <c r="T105" s="269"/>
      <c r="U105" s="269"/>
      <c r="V105" s="164"/>
      <c r="W105" s="164"/>
      <c r="X105" s="269"/>
      <c r="Y105" s="272"/>
      <c r="Z105" s="261"/>
      <c r="AA105" s="70"/>
    </row>
    <row r="106" customFormat="false" ht="39" hidden="false" customHeight="true" outlineLevel="0" collapsed="false">
      <c r="A106" s="262" t="s">
        <v>307</v>
      </c>
      <c r="B106" s="58"/>
      <c r="C106" s="58"/>
      <c r="D106" s="58"/>
      <c r="E106" s="237"/>
      <c r="F106" s="57" t="s">
        <v>35</v>
      </c>
      <c r="G106" s="57" t="s">
        <v>35</v>
      </c>
      <c r="H106" s="57" t="s">
        <v>35</v>
      </c>
      <c r="I106" s="60" t="s">
        <v>43</v>
      </c>
      <c r="J106" s="60"/>
      <c r="K106" s="59" t="s">
        <v>308</v>
      </c>
      <c r="L106" s="47" t="s">
        <v>309</v>
      </c>
      <c r="M106" s="48" t="n">
        <v>1</v>
      </c>
      <c r="N106" s="237"/>
      <c r="O106" s="47" t="s">
        <v>310</v>
      </c>
      <c r="P106" s="60"/>
      <c r="Q106" s="60"/>
      <c r="R106" s="47"/>
      <c r="S106" s="47"/>
      <c r="T106" s="237"/>
      <c r="U106" s="237"/>
      <c r="V106" s="47"/>
      <c r="W106" s="47"/>
      <c r="X106" s="237"/>
      <c r="Y106" s="238"/>
      <c r="Z106" s="175"/>
      <c r="AA106" s="70"/>
    </row>
    <row r="107" customFormat="false" ht="38.25" hidden="false" customHeight="false" outlineLevel="0" collapsed="false">
      <c r="A107" s="262"/>
      <c r="B107" s="79"/>
      <c r="C107" s="79"/>
      <c r="D107" s="79"/>
      <c r="E107" s="249"/>
      <c r="F107" s="273" t="s">
        <v>35</v>
      </c>
      <c r="G107" s="273" t="s">
        <v>35</v>
      </c>
      <c r="H107" s="273" t="s">
        <v>35</v>
      </c>
      <c r="I107" s="83" t="s">
        <v>43</v>
      </c>
      <c r="J107" s="83"/>
      <c r="K107" s="80" t="s">
        <v>311</v>
      </c>
      <c r="L107" s="81" t="s">
        <v>309</v>
      </c>
      <c r="M107" s="65" t="n">
        <v>1</v>
      </c>
      <c r="N107" s="249"/>
      <c r="O107" s="81" t="s">
        <v>312</v>
      </c>
      <c r="P107" s="83"/>
      <c r="Q107" s="83"/>
      <c r="R107" s="81"/>
      <c r="S107" s="81"/>
      <c r="T107" s="249"/>
      <c r="U107" s="249"/>
      <c r="V107" s="81"/>
      <c r="W107" s="81"/>
      <c r="X107" s="249"/>
      <c r="Y107" s="250"/>
      <c r="Z107" s="274"/>
      <c r="AA107" s="70"/>
    </row>
    <row r="108" customFormat="false" ht="39" hidden="false" customHeight="false" outlineLevel="0" collapsed="false">
      <c r="A108" s="262"/>
      <c r="B108" s="275"/>
      <c r="C108" s="275"/>
      <c r="D108" s="275"/>
      <c r="E108" s="275"/>
      <c r="F108" s="276" t="s">
        <v>35</v>
      </c>
      <c r="G108" s="276" t="s">
        <v>35</v>
      </c>
      <c r="H108" s="276" t="s">
        <v>35</v>
      </c>
      <c r="I108" s="255" t="s">
        <v>43</v>
      </c>
      <c r="J108" s="255"/>
      <c r="K108" s="257" t="s">
        <v>313</v>
      </c>
      <c r="L108" s="164" t="s">
        <v>314</v>
      </c>
      <c r="M108" s="271" t="n">
        <v>1</v>
      </c>
      <c r="N108" s="277"/>
      <c r="O108" s="164" t="s">
        <v>315</v>
      </c>
      <c r="P108" s="278"/>
      <c r="Q108" s="278"/>
      <c r="R108" s="279"/>
      <c r="S108" s="279"/>
      <c r="T108" s="277"/>
      <c r="U108" s="277"/>
      <c r="V108" s="279"/>
      <c r="W108" s="279"/>
      <c r="X108" s="277"/>
      <c r="Y108" s="280"/>
      <c r="Z108" s="281"/>
      <c r="AA108" s="70"/>
    </row>
    <row r="109" customFormat="false" ht="90" hidden="false" customHeight="false" outlineLevel="0" collapsed="false">
      <c r="A109" s="282" t="s">
        <v>316</v>
      </c>
      <c r="B109" s="283"/>
      <c r="C109" s="283"/>
      <c r="D109" s="283"/>
      <c r="E109" s="283"/>
      <c r="F109" s="57" t="s">
        <v>35</v>
      </c>
      <c r="G109" s="57" t="s">
        <v>35</v>
      </c>
      <c r="H109" s="57" t="s">
        <v>35</v>
      </c>
      <c r="I109" s="284" t="s">
        <v>43</v>
      </c>
      <c r="J109" s="284"/>
      <c r="K109" s="263" t="s">
        <v>317</v>
      </c>
      <c r="L109" s="66" t="s">
        <v>318</v>
      </c>
      <c r="M109" s="168" t="n">
        <v>1</v>
      </c>
      <c r="N109" s="285"/>
      <c r="O109" s="66" t="s">
        <v>319</v>
      </c>
      <c r="P109" s="286"/>
      <c r="Q109" s="286"/>
      <c r="R109" s="287"/>
      <c r="S109" s="287"/>
      <c r="T109" s="285"/>
      <c r="U109" s="285"/>
      <c r="V109" s="287"/>
      <c r="W109" s="287"/>
      <c r="X109" s="285"/>
      <c r="Y109" s="288"/>
      <c r="Z109" s="289"/>
      <c r="AA109" s="70"/>
    </row>
    <row r="110" customFormat="false" ht="30.75" hidden="false" customHeight="true" outlineLevel="0" collapsed="false">
      <c r="A110" s="282"/>
      <c r="B110" s="290"/>
      <c r="C110" s="290"/>
      <c r="D110" s="290"/>
      <c r="E110" s="290"/>
      <c r="F110" s="57" t="s">
        <v>35</v>
      </c>
      <c r="G110" s="57" t="s">
        <v>35</v>
      </c>
      <c r="H110" s="57" t="s">
        <v>35</v>
      </c>
      <c r="I110" s="236" t="s">
        <v>43</v>
      </c>
      <c r="J110" s="236"/>
      <c r="K110" s="59" t="s">
        <v>320</v>
      </c>
      <c r="L110" s="47" t="s">
        <v>321</v>
      </c>
      <c r="M110" s="65" t="n">
        <v>1</v>
      </c>
      <c r="N110" s="291"/>
      <c r="O110" s="66" t="s">
        <v>322</v>
      </c>
      <c r="P110" s="292"/>
      <c r="Q110" s="292"/>
      <c r="R110" s="293"/>
      <c r="S110" s="293"/>
      <c r="T110" s="291"/>
      <c r="U110" s="291"/>
      <c r="V110" s="293"/>
      <c r="W110" s="293"/>
      <c r="X110" s="291"/>
      <c r="Y110" s="294"/>
      <c r="Z110" s="295"/>
      <c r="AA110" s="70"/>
    </row>
    <row r="111" customFormat="false" ht="30.75" hidden="false" customHeight="true" outlineLevel="0" collapsed="false">
      <c r="A111" s="282"/>
      <c r="B111" s="296"/>
      <c r="C111" s="296"/>
      <c r="D111" s="296"/>
      <c r="E111" s="296"/>
      <c r="F111" s="240" t="s">
        <v>35</v>
      </c>
      <c r="G111" s="240" t="s">
        <v>35</v>
      </c>
      <c r="H111" s="240" t="s">
        <v>35</v>
      </c>
      <c r="I111" s="297" t="s">
        <v>43</v>
      </c>
      <c r="J111" s="297"/>
      <c r="K111" s="266" t="s">
        <v>323</v>
      </c>
      <c r="L111" s="21" t="s">
        <v>324</v>
      </c>
      <c r="M111" s="65" t="n">
        <v>1</v>
      </c>
      <c r="N111" s="298"/>
      <c r="O111" s="66" t="s">
        <v>325</v>
      </c>
      <c r="P111" s="299"/>
      <c r="Q111" s="299"/>
      <c r="R111" s="300"/>
      <c r="S111" s="300"/>
      <c r="T111" s="298"/>
      <c r="U111" s="298"/>
      <c r="V111" s="300"/>
      <c r="W111" s="300"/>
      <c r="X111" s="298"/>
      <c r="Y111" s="294"/>
      <c r="Z111" s="301"/>
      <c r="AA111" s="70"/>
    </row>
    <row r="112" customFormat="false" ht="38.25" hidden="false" customHeight="false" outlineLevel="0" collapsed="false">
      <c r="A112" s="282"/>
      <c r="B112" s="296"/>
      <c r="C112" s="296"/>
      <c r="D112" s="296"/>
      <c r="E112" s="296"/>
      <c r="F112" s="240" t="s">
        <v>35</v>
      </c>
      <c r="G112" s="240" t="s">
        <v>35</v>
      </c>
      <c r="H112" s="240" t="s">
        <v>35</v>
      </c>
      <c r="I112" s="297" t="s">
        <v>43</v>
      </c>
      <c r="J112" s="297"/>
      <c r="K112" s="302" t="s">
        <v>326</v>
      </c>
      <c r="L112" s="21" t="s">
        <v>321</v>
      </c>
      <c r="M112" s="65" t="n">
        <v>1</v>
      </c>
      <c r="N112" s="298"/>
      <c r="O112" s="66" t="s">
        <v>327</v>
      </c>
      <c r="P112" s="299"/>
      <c r="Q112" s="299"/>
      <c r="R112" s="300"/>
      <c r="S112" s="300"/>
      <c r="T112" s="298"/>
      <c r="U112" s="298"/>
      <c r="V112" s="300"/>
      <c r="W112" s="300"/>
      <c r="X112" s="298"/>
      <c r="Y112" s="294"/>
      <c r="Z112" s="301"/>
      <c r="AA112" s="70"/>
    </row>
    <row r="113" customFormat="false" ht="38.25" hidden="false" customHeight="false" outlineLevel="0" collapsed="false">
      <c r="A113" s="282"/>
      <c r="B113" s="296"/>
      <c r="C113" s="296"/>
      <c r="D113" s="296"/>
      <c r="E113" s="296"/>
      <c r="F113" s="240" t="s">
        <v>35</v>
      </c>
      <c r="G113" s="240" t="s">
        <v>35</v>
      </c>
      <c r="H113" s="240" t="s">
        <v>35</v>
      </c>
      <c r="I113" s="297" t="s">
        <v>43</v>
      </c>
      <c r="J113" s="297"/>
      <c r="K113" s="46" t="s">
        <v>328</v>
      </c>
      <c r="L113" s="21" t="s">
        <v>321</v>
      </c>
      <c r="M113" s="65" t="n">
        <v>1</v>
      </c>
      <c r="N113" s="298"/>
      <c r="O113" s="66" t="s">
        <v>329</v>
      </c>
      <c r="P113" s="299"/>
      <c r="Q113" s="299"/>
      <c r="R113" s="300"/>
      <c r="S113" s="300"/>
      <c r="T113" s="298"/>
      <c r="U113" s="298"/>
      <c r="V113" s="300"/>
      <c r="W113" s="300"/>
      <c r="X113" s="298"/>
      <c r="Y113" s="294"/>
      <c r="Z113" s="301"/>
      <c r="AA113" s="70"/>
    </row>
    <row r="114" customFormat="false" ht="51" hidden="false" customHeight="false" outlineLevel="0" collapsed="false">
      <c r="A114" s="282"/>
      <c r="B114" s="239"/>
      <c r="C114" s="239"/>
      <c r="D114" s="239"/>
      <c r="E114" s="239"/>
      <c r="F114" s="240" t="s">
        <v>35</v>
      </c>
      <c r="G114" s="240" t="s">
        <v>35</v>
      </c>
      <c r="H114" s="240" t="s">
        <v>35</v>
      </c>
      <c r="I114" s="241" t="s">
        <v>43</v>
      </c>
      <c r="J114" s="241"/>
      <c r="K114" s="302" t="s">
        <v>330</v>
      </c>
      <c r="L114" s="20" t="s">
        <v>331</v>
      </c>
      <c r="M114" s="65" t="n">
        <v>1</v>
      </c>
      <c r="N114" s="242"/>
      <c r="O114" s="66" t="s">
        <v>332</v>
      </c>
      <c r="P114" s="243"/>
      <c r="Q114" s="243"/>
      <c r="R114" s="244"/>
      <c r="S114" s="244"/>
      <c r="T114" s="242"/>
      <c r="U114" s="242"/>
      <c r="V114" s="244"/>
      <c r="W114" s="244"/>
      <c r="X114" s="242"/>
      <c r="Y114" s="245"/>
      <c r="Z114" s="303"/>
      <c r="AA114" s="70"/>
    </row>
    <row r="115" customFormat="false" ht="63.75" hidden="false" customHeight="false" outlineLevel="0" collapsed="false">
      <c r="A115" s="282"/>
      <c r="B115" s="239"/>
      <c r="C115" s="239"/>
      <c r="D115" s="239"/>
      <c r="E115" s="239"/>
      <c r="F115" s="240" t="s">
        <v>35</v>
      </c>
      <c r="G115" s="240" t="s">
        <v>35</v>
      </c>
      <c r="H115" s="240"/>
      <c r="I115" s="241" t="s">
        <v>43</v>
      </c>
      <c r="J115" s="241"/>
      <c r="K115" s="266" t="s">
        <v>333</v>
      </c>
      <c r="L115" s="20" t="s">
        <v>331</v>
      </c>
      <c r="M115" s="65" t="n">
        <v>1</v>
      </c>
      <c r="N115" s="242"/>
      <c r="O115" s="66" t="s">
        <v>334</v>
      </c>
      <c r="P115" s="243"/>
      <c r="Q115" s="243"/>
      <c r="R115" s="244"/>
      <c r="S115" s="244"/>
      <c r="T115" s="242"/>
      <c r="U115" s="242"/>
      <c r="V115" s="244"/>
      <c r="W115" s="244"/>
      <c r="X115" s="242"/>
      <c r="Y115" s="245"/>
      <c r="Z115" s="303"/>
      <c r="AA115" s="70"/>
    </row>
    <row r="116" customFormat="false" ht="46.5" hidden="false" customHeight="true" outlineLevel="0" collapsed="false">
      <c r="A116" s="282"/>
      <c r="B116" s="239"/>
      <c r="C116" s="239"/>
      <c r="D116" s="239"/>
      <c r="E116" s="239"/>
      <c r="F116" s="240" t="s">
        <v>35</v>
      </c>
      <c r="G116" s="240" t="s">
        <v>35</v>
      </c>
      <c r="H116" s="240" t="s">
        <v>35</v>
      </c>
      <c r="I116" s="241" t="s">
        <v>43</v>
      </c>
      <c r="J116" s="241"/>
      <c r="K116" s="266" t="s">
        <v>335</v>
      </c>
      <c r="L116" s="20" t="s">
        <v>336</v>
      </c>
      <c r="M116" s="65" t="n">
        <v>1</v>
      </c>
      <c r="N116" s="242"/>
      <c r="O116" s="66" t="s">
        <v>337</v>
      </c>
      <c r="P116" s="243"/>
      <c r="Q116" s="243"/>
      <c r="R116" s="244"/>
      <c r="S116" s="244"/>
      <c r="T116" s="242"/>
      <c r="U116" s="242"/>
      <c r="V116" s="244"/>
      <c r="W116" s="244"/>
      <c r="X116" s="242"/>
      <c r="Y116" s="245"/>
      <c r="Z116" s="303"/>
      <c r="AA116" s="70"/>
    </row>
    <row r="117" customFormat="false" ht="43.5" hidden="false" customHeight="true" outlineLevel="0" collapsed="false">
      <c r="A117" s="282"/>
      <c r="B117" s="239"/>
      <c r="C117" s="239"/>
      <c r="D117" s="239"/>
      <c r="E117" s="239"/>
      <c r="F117" s="240" t="s">
        <v>35</v>
      </c>
      <c r="G117" s="240" t="s">
        <v>35</v>
      </c>
      <c r="H117" s="240" t="s">
        <v>35</v>
      </c>
      <c r="I117" s="241" t="s">
        <v>43</v>
      </c>
      <c r="J117" s="241"/>
      <c r="K117" s="266" t="s">
        <v>338</v>
      </c>
      <c r="L117" s="20" t="s">
        <v>339</v>
      </c>
      <c r="M117" s="65" t="n">
        <v>1</v>
      </c>
      <c r="N117" s="242"/>
      <c r="O117" s="66" t="s">
        <v>340</v>
      </c>
      <c r="P117" s="243"/>
      <c r="Q117" s="243"/>
      <c r="R117" s="244"/>
      <c r="S117" s="244"/>
      <c r="T117" s="242"/>
      <c r="U117" s="242"/>
      <c r="V117" s="244"/>
      <c r="W117" s="244"/>
      <c r="X117" s="242"/>
      <c r="Y117" s="245"/>
      <c r="Z117" s="303"/>
      <c r="AA117" s="70"/>
    </row>
    <row r="118" customFormat="false" ht="30.75" hidden="false" customHeight="true" outlineLevel="0" collapsed="false">
      <c r="A118" s="282"/>
      <c r="B118" s="304"/>
      <c r="C118" s="304"/>
      <c r="D118" s="304"/>
      <c r="E118" s="304"/>
      <c r="F118" s="273" t="s">
        <v>35</v>
      </c>
      <c r="G118" s="273" t="s">
        <v>35</v>
      </c>
      <c r="H118" s="273" t="s">
        <v>35</v>
      </c>
      <c r="I118" s="305" t="s">
        <v>43</v>
      </c>
      <c r="J118" s="305"/>
      <c r="K118" s="302" t="s">
        <v>341</v>
      </c>
      <c r="L118" s="306" t="s">
        <v>336</v>
      </c>
      <c r="M118" s="65" t="n">
        <v>1</v>
      </c>
      <c r="N118" s="307"/>
      <c r="O118" s="66" t="s">
        <v>342</v>
      </c>
      <c r="P118" s="308"/>
      <c r="Q118" s="308"/>
      <c r="R118" s="309"/>
      <c r="S118" s="309"/>
      <c r="T118" s="307"/>
      <c r="U118" s="307"/>
      <c r="V118" s="309"/>
      <c r="W118" s="309"/>
      <c r="X118" s="307"/>
      <c r="Y118" s="310"/>
      <c r="Z118" s="311"/>
      <c r="AA118" s="70"/>
    </row>
    <row r="119" customFormat="false" ht="30.75" hidden="false" customHeight="true" outlineLevel="0" collapsed="false">
      <c r="A119" s="282"/>
      <c r="B119" s="312"/>
      <c r="C119" s="312"/>
      <c r="D119" s="304"/>
      <c r="E119" s="312"/>
      <c r="F119" s="273" t="s">
        <v>35</v>
      </c>
      <c r="G119" s="273" t="s">
        <v>35</v>
      </c>
      <c r="H119" s="273" t="s">
        <v>35</v>
      </c>
      <c r="I119" s="305" t="s">
        <v>43</v>
      </c>
      <c r="J119" s="305"/>
      <c r="K119" s="268" t="s">
        <v>343</v>
      </c>
      <c r="L119" s="306" t="s">
        <v>336</v>
      </c>
      <c r="M119" s="82" t="n">
        <v>1</v>
      </c>
      <c r="N119" s="313"/>
      <c r="O119" s="68" t="s">
        <v>344</v>
      </c>
      <c r="P119" s="314"/>
      <c r="Q119" s="314"/>
      <c r="R119" s="315"/>
      <c r="S119" s="315"/>
      <c r="T119" s="313"/>
      <c r="U119" s="313"/>
      <c r="V119" s="315"/>
      <c r="W119" s="315"/>
      <c r="X119" s="313"/>
      <c r="Y119" s="316"/>
      <c r="Z119" s="317"/>
      <c r="AA119" s="70"/>
    </row>
    <row r="120" customFormat="false" ht="63.75" hidden="false" customHeight="false" outlineLevel="0" collapsed="false">
      <c r="A120" s="282"/>
      <c r="B120" s="318"/>
      <c r="C120" s="318"/>
      <c r="D120" s="319"/>
      <c r="E120" s="318"/>
      <c r="F120" s="320"/>
      <c r="G120" s="320"/>
      <c r="H120" s="320" t="s">
        <v>35</v>
      </c>
      <c r="I120" s="321" t="s">
        <v>43</v>
      </c>
      <c r="J120" s="321"/>
      <c r="K120" s="322" t="s">
        <v>345</v>
      </c>
      <c r="L120" s="323" t="s">
        <v>346</v>
      </c>
      <c r="M120" s="324" t="n">
        <v>1</v>
      </c>
      <c r="N120" s="325"/>
      <c r="O120" s="323" t="s">
        <v>347</v>
      </c>
      <c r="P120" s="326"/>
      <c r="Q120" s="326"/>
      <c r="R120" s="327"/>
      <c r="S120" s="327"/>
      <c r="T120" s="325"/>
      <c r="U120" s="325"/>
      <c r="V120" s="327"/>
      <c r="W120" s="327"/>
      <c r="X120" s="325"/>
      <c r="Y120" s="328"/>
      <c r="Z120" s="329"/>
      <c r="AA120" s="70"/>
    </row>
    <row r="121" customFormat="false" ht="25.5" hidden="false" customHeight="false" outlineLevel="0" collapsed="false">
      <c r="A121" s="282"/>
      <c r="B121" s="304"/>
      <c r="C121" s="304"/>
      <c r="D121" s="304"/>
      <c r="E121" s="304"/>
      <c r="F121" s="273"/>
      <c r="G121" s="273"/>
      <c r="H121" s="273" t="s">
        <v>35</v>
      </c>
      <c r="I121" s="305" t="s">
        <v>43</v>
      </c>
      <c r="J121" s="305"/>
      <c r="K121" s="302" t="s">
        <v>348</v>
      </c>
      <c r="L121" s="306" t="s">
        <v>349</v>
      </c>
      <c r="M121" s="65" t="n">
        <v>1</v>
      </c>
      <c r="N121" s="307"/>
      <c r="O121" s="306" t="s">
        <v>350</v>
      </c>
      <c r="P121" s="308"/>
      <c r="Q121" s="308"/>
      <c r="R121" s="309"/>
      <c r="S121" s="309"/>
      <c r="T121" s="307"/>
      <c r="U121" s="307"/>
      <c r="V121" s="309"/>
      <c r="W121" s="309"/>
      <c r="X121" s="307"/>
      <c r="Y121" s="310"/>
      <c r="Z121" s="311"/>
      <c r="AA121" s="70"/>
    </row>
    <row r="122" customFormat="false" ht="33.75" hidden="false" customHeight="true" outlineLevel="0" collapsed="false">
      <c r="A122" s="282"/>
      <c r="B122" s="239"/>
      <c r="C122" s="239"/>
      <c r="D122" s="239"/>
      <c r="E122" s="239"/>
      <c r="F122" s="296"/>
      <c r="G122" s="296"/>
      <c r="H122" s="240" t="s">
        <v>35</v>
      </c>
      <c r="I122" s="241" t="s">
        <v>43</v>
      </c>
      <c r="J122" s="241"/>
      <c r="K122" s="266" t="s">
        <v>351</v>
      </c>
      <c r="L122" s="20" t="s">
        <v>349</v>
      </c>
      <c r="M122" s="65" t="n">
        <v>1</v>
      </c>
      <c r="N122" s="242"/>
      <c r="O122" s="306" t="s">
        <v>352</v>
      </c>
      <c r="P122" s="243"/>
      <c r="Q122" s="243"/>
      <c r="R122" s="244"/>
      <c r="S122" s="244"/>
      <c r="T122" s="242"/>
      <c r="U122" s="242"/>
      <c r="V122" s="244"/>
      <c r="W122" s="244"/>
      <c r="X122" s="242"/>
      <c r="Y122" s="245"/>
      <c r="Z122" s="303"/>
      <c r="AA122" s="70"/>
    </row>
    <row r="123" customFormat="false" ht="93.75" hidden="false" customHeight="true" outlineLevel="0" collapsed="false">
      <c r="A123" s="282"/>
      <c r="B123" s="283"/>
      <c r="C123" s="283"/>
      <c r="D123" s="283"/>
      <c r="E123" s="283"/>
      <c r="F123" s="57"/>
      <c r="G123" s="57"/>
      <c r="H123" s="57" t="s">
        <v>35</v>
      </c>
      <c r="I123" s="284" t="s">
        <v>43</v>
      </c>
      <c r="J123" s="284"/>
      <c r="K123" s="59" t="s">
        <v>353</v>
      </c>
      <c r="L123" s="66" t="s">
        <v>354</v>
      </c>
      <c r="M123" s="65" t="n">
        <v>1</v>
      </c>
      <c r="N123" s="285"/>
      <c r="O123" s="306" t="s">
        <v>355</v>
      </c>
      <c r="P123" s="286"/>
      <c r="Q123" s="286"/>
      <c r="R123" s="287"/>
      <c r="S123" s="287"/>
      <c r="T123" s="285"/>
      <c r="U123" s="285"/>
      <c r="V123" s="287"/>
      <c r="W123" s="287"/>
      <c r="X123" s="285"/>
      <c r="Y123" s="245"/>
      <c r="Z123" s="330"/>
      <c r="AA123" s="70"/>
    </row>
    <row r="124" customFormat="false" ht="44.25" hidden="false" customHeight="true" outlineLevel="0" collapsed="false">
      <c r="A124" s="282"/>
      <c r="B124" s="239"/>
      <c r="C124" s="239"/>
      <c r="D124" s="239"/>
      <c r="E124" s="239"/>
      <c r="F124" s="240"/>
      <c r="G124" s="240"/>
      <c r="H124" s="240" t="s">
        <v>35</v>
      </c>
      <c r="I124" s="241" t="s">
        <v>43</v>
      </c>
      <c r="J124" s="241"/>
      <c r="K124" s="266" t="s">
        <v>356</v>
      </c>
      <c r="L124" s="20" t="s">
        <v>357</v>
      </c>
      <c r="M124" s="65" t="n">
        <v>1</v>
      </c>
      <c r="N124" s="242"/>
      <c r="O124" s="306" t="s">
        <v>358</v>
      </c>
      <c r="P124" s="243"/>
      <c r="Q124" s="243"/>
      <c r="R124" s="244"/>
      <c r="S124" s="244"/>
      <c r="T124" s="242"/>
      <c r="U124" s="242"/>
      <c r="V124" s="244"/>
      <c r="W124" s="244"/>
      <c r="X124" s="242"/>
      <c r="Y124" s="245"/>
      <c r="Z124" s="246"/>
      <c r="AA124" s="70"/>
    </row>
    <row r="125" customFormat="false" ht="30.75" hidden="false" customHeight="true" outlineLevel="0" collapsed="false">
      <c r="A125" s="282"/>
      <c r="B125" s="304"/>
      <c r="C125" s="304"/>
      <c r="D125" s="304"/>
      <c r="E125" s="304"/>
      <c r="F125" s="331"/>
      <c r="G125" s="331"/>
      <c r="H125" s="273" t="s">
        <v>35</v>
      </c>
      <c r="I125" s="305" t="s">
        <v>43</v>
      </c>
      <c r="J125" s="305"/>
      <c r="K125" s="268" t="s">
        <v>359</v>
      </c>
      <c r="L125" s="306" t="s">
        <v>357</v>
      </c>
      <c r="M125" s="65" t="n">
        <v>1</v>
      </c>
      <c r="N125" s="307"/>
      <c r="O125" s="306" t="s">
        <v>360</v>
      </c>
      <c r="P125" s="308"/>
      <c r="Q125" s="308"/>
      <c r="R125" s="309"/>
      <c r="S125" s="309"/>
      <c r="T125" s="307"/>
      <c r="U125" s="307"/>
      <c r="V125" s="309"/>
      <c r="W125" s="309"/>
      <c r="X125" s="307"/>
      <c r="Y125" s="310"/>
      <c r="Z125" s="332"/>
      <c r="AA125" s="70"/>
    </row>
    <row r="126" customFormat="false" ht="38.25" hidden="false" customHeight="false" outlineLevel="0" collapsed="false">
      <c r="A126" s="282"/>
      <c r="B126" s="304"/>
      <c r="C126" s="304"/>
      <c r="D126" s="304"/>
      <c r="E126" s="304"/>
      <c r="F126" s="331"/>
      <c r="G126" s="331"/>
      <c r="H126" s="273" t="s">
        <v>35</v>
      </c>
      <c r="I126" s="305" t="s">
        <v>43</v>
      </c>
      <c r="J126" s="305"/>
      <c r="K126" s="268" t="s">
        <v>361</v>
      </c>
      <c r="L126" s="81" t="s">
        <v>362</v>
      </c>
      <c r="M126" s="65" t="n">
        <v>1</v>
      </c>
      <c r="N126" s="307"/>
      <c r="O126" s="306" t="s">
        <v>363</v>
      </c>
      <c r="P126" s="308"/>
      <c r="Q126" s="308"/>
      <c r="R126" s="309"/>
      <c r="S126" s="309"/>
      <c r="T126" s="307"/>
      <c r="U126" s="307"/>
      <c r="V126" s="309"/>
      <c r="W126" s="309"/>
      <c r="X126" s="307"/>
      <c r="Y126" s="310"/>
      <c r="Z126" s="332"/>
      <c r="AA126" s="70"/>
    </row>
    <row r="127" customFormat="false" ht="51.75" hidden="false" customHeight="false" outlineLevel="0" collapsed="false">
      <c r="A127" s="282"/>
      <c r="B127" s="304"/>
      <c r="C127" s="304"/>
      <c r="D127" s="304"/>
      <c r="E127" s="304"/>
      <c r="F127" s="331"/>
      <c r="G127" s="331"/>
      <c r="H127" s="273" t="s">
        <v>35</v>
      </c>
      <c r="I127" s="305" t="s">
        <v>43</v>
      </c>
      <c r="J127" s="305"/>
      <c r="K127" s="268" t="s">
        <v>364</v>
      </c>
      <c r="L127" s="306" t="s">
        <v>365</v>
      </c>
      <c r="M127" s="82" t="n">
        <v>1</v>
      </c>
      <c r="N127" s="307"/>
      <c r="O127" s="306" t="s">
        <v>366</v>
      </c>
      <c r="P127" s="308"/>
      <c r="Q127" s="308"/>
      <c r="R127" s="309"/>
      <c r="S127" s="309"/>
      <c r="T127" s="307"/>
      <c r="U127" s="307"/>
      <c r="V127" s="309"/>
      <c r="W127" s="309"/>
      <c r="X127" s="307"/>
      <c r="Y127" s="310"/>
      <c r="Z127" s="332"/>
      <c r="AA127" s="70"/>
    </row>
    <row r="128" s="3" customFormat="true" ht="26.25" hidden="false" customHeight="true" outlineLevel="0" collapsed="false">
      <c r="A128" s="186" t="s">
        <v>36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56"/>
    </row>
    <row r="129" s="3" customFormat="true" ht="127.5" hidden="false" customHeight="true" outlineLevel="0" collapsed="false">
      <c r="A129" s="135" t="s">
        <v>368</v>
      </c>
      <c r="B129" s="333"/>
      <c r="C129" s="333"/>
      <c r="D129" s="333"/>
      <c r="E129" s="333" t="s">
        <v>35</v>
      </c>
      <c r="F129" s="333"/>
      <c r="G129" s="333"/>
      <c r="H129" s="333"/>
      <c r="I129" s="205"/>
      <c r="J129" s="205"/>
      <c r="K129" s="88" t="s">
        <v>369</v>
      </c>
      <c r="L129" s="89" t="s">
        <v>370</v>
      </c>
      <c r="M129" s="334" t="n">
        <v>1</v>
      </c>
      <c r="N129" s="90"/>
      <c r="O129" s="89" t="s">
        <v>371</v>
      </c>
      <c r="P129" s="90"/>
      <c r="Q129" s="89" t="s">
        <v>35</v>
      </c>
      <c r="R129" s="90"/>
      <c r="S129" s="335"/>
      <c r="T129" s="174" t="s">
        <v>39</v>
      </c>
      <c r="U129" s="174" t="s">
        <v>40</v>
      </c>
      <c r="V129" s="336" t="s">
        <v>99</v>
      </c>
      <c r="W129" s="174" t="s">
        <v>372</v>
      </c>
      <c r="X129" s="21" t="s">
        <v>2</v>
      </c>
      <c r="Y129" s="337"/>
      <c r="Z129" s="338"/>
      <c r="AA129" s="56"/>
    </row>
    <row r="130" s="3" customFormat="true" ht="25.5" hidden="false" customHeight="false" outlineLevel="0" collapsed="false">
      <c r="A130" s="135"/>
      <c r="B130" s="333"/>
      <c r="C130" s="333"/>
      <c r="D130" s="333"/>
      <c r="E130" s="333"/>
      <c r="F130" s="333"/>
      <c r="G130" s="333"/>
      <c r="H130" s="333"/>
      <c r="I130" s="205"/>
      <c r="J130" s="205"/>
      <c r="K130" s="88"/>
      <c r="L130" s="89"/>
      <c r="M130" s="334"/>
      <c r="N130" s="90"/>
      <c r="O130" s="89"/>
      <c r="P130" s="90"/>
      <c r="Q130" s="89"/>
      <c r="R130" s="90"/>
      <c r="S130" s="339" t="s">
        <v>43</v>
      </c>
      <c r="T130" s="47" t="s">
        <v>373</v>
      </c>
      <c r="U130" s="47" t="s">
        <v>234</v>
      </c>
      <c r="V130" s="47" t="s">
        <v>41</v>
      </c>
      <c r="W130" s="174" t="s">
        <v>374</v>
      </c>
      <c r="X130" s="21"/>
      <c r="Y130" s="337"/>
      <c r="Z130" s="338"/>
      <c r="AA130" s="56"/>
    </row>
    <row r="131" s="3" customFormat="true" ht="127.5" hidden="false" customHeight="false" outlineLevel="0" collapsed="false">
      <c r="A131" s="135"/>
      <c r="B131" s="58"/>
      <c r="C131" s="58"/>
      <c r="D131" s="58"/>
      <c r="E131" s="58" t="s">
        <v>35</v>
      </c>
      <c r="F131" s="58"/>
      <c r="G131" s="58"/>
      <c r="H131" s="58"/>
      <c r="I131" s="58" t="s">
        <v>43</v>
      </c>
      <c r="J131" s="58"/>
      <c r="K131" s="59" t="s">
        <v>375</v>
      </c>
      <c r="L131" s="47" t="s">
        <v>370</v>
      </c>
      <c r="M131" s="48" t="n">
        <v>1</v>
      </c>
      <c r="N131" s="47"/>
      <c r="O131" s="47" t="s">
        <v>376</v>
      </c>
      <c r="P131" s="60"/>
      <c r="Q131" s="47" t="s">
        <v>35</v>
      </c>
      <c r="R131" s="47" t="s">
        <v>43</v>
      </c>
      <c r="S131" s="47"/>
      <c r="T131" s="47" t="s">
        <v>54</v>
      </c>
      <c r="U131" s="47" t="s">
        <v>55</v>
      </c>
      <c r="V131" s="47" t="s">
        <v>99</v>
      </c>
      <c r="W131" s="174" t="s">
        <v>377</v>
      </c>
      <c r="X131" s="21" t="s">
        <v>2</v>
      </c>
      <c r="Y131" s="340" t="s">
        <v>57</v>
      </c>
      <c r="Z131" s="64"/>
      <c r="AA131" s="56"/>
    </row>
    <row r="132" s="3" customFormat="true" ht="127.5" hidden="false" customHeight="false" outlineLevel="0" collapsed="false">
      <c r="A132" s="135"/>
      <c r="B132" s="71"/>
      <c r="C132" s="71"/>
      <c r="D132" s="71"/>
      <c r="E132" s="71" t="s">
        <v>35</v>
      </c>
      <c r="F132" s="71"/>
      <c r="G132" s="71"/>
      <c r="H132" s="71"/>
      <c r="I132" s="341" t="s">
        <v>43</v>
      </c>
      <c r="J132" s="71"/>
      <c r="K132" s="46" t="s">
        <v>378</v>
      </c>
      <c r="L132" s="47" t="s">
        <v>370</v>
      </c>
      <c r="M132" s="65" t="n">
        <v>1</v>
      </c>
      <c r="N132" s="21"/>
      <c r="O132" s="47" t="s">
        <v>379</v>
      </c>
      <c r="P132" s="72" t="s">
        <v>65</v>
      </c>
      <c r="Q132" s="21"/>
      <c r="R132" s="21"/>
      <c r="S132" s="21"/>
      <c r="T132" s="21"/>
      <c r="U132" s="21"/>
      <c r="V132" s="21"/>
      <c r="W132" s="21"/>
      <c r="X132" s="47"/>
      <c r="Y132" s="73"/>
      <c r="Z132" s="74"/>
      <c r="AA132" s="56"/>
    </row>
    <row r="133" s="3" customFormat="true" ht="127.5" hidden="false" customHeight="false" outlineLevel="0" collapsed="false">
      <c r="A133" s="135"/>
      <c r="B133" s="79"/>
      <c r="C133" s="79"/>
      <c r="D133" s="79"/>
      <c r="E133" s="79" t="s">
        <v>35</v>
      </c>
      <c r="F133" s="79"/>
      <c r="G133" s="79"/>
      <c r="H133" s="79"/>
      <c r="I133" s="79" t="s">
        <v>43</v>
      </c>
      <c r="J133" s="79"/>
      <c r="K133" s="46" t="s">
        <v>380</v>
      </c>
      <c r="L133" s="47" t="s">
        <v>370</v>
      </c>
      <c r="M133" s="65" t="n">
        <v>1</v>
      </c>
      <c r="N133" s="81"/>
      <c r="O133" s="47" t="s">
        <v>381</v>
      </c>
      <c r="P133" s="83"/>
      <c r="Q133" s="81"/>
      <c r="R133" s="81"/>
      <c r="S133" s="81"/>
      <c r="T133" s="81"/>
      <c r="U133" s="81"/>
      <c r="V133" s="81"/>
      <c r="W133" s="81"/>
      <c r="X133" s="81"/>
      <c r="Y133" s="84"/>
      <c r="Z133" s="185"/>
      <c r="AA133" s="56"/>
    </row>
    <row r="134" s="3" customFormat="true" ht="128.25" hidden="false" customHeight="false" outlineLevel="0" collapsed="false">
      <c r="A134" s="135"/>
      <c r="B134" s="119"/>
      <c r="C134" s="119"/>
      <c r="D134" s="119"/>
      <c r="E134" s="119" t="s">
        <v>35</v>
      </c>
      <c r="F134" s="119"/>
      <c r="G134" s="119"/>
      <c r="H134" s="119"/>
      <c r="I134" s="119" t="s">
        <v>43</v>
      </c>
      <c r="J134" s="119"/>
      <c r="K134" s="120" t="s">
        <v>382</v>
      </c>
      <c r="L134" s="81" t="s">
        <v>383</v>
      </c>
      <c r="M134" s="82" t="n">
        <v>1</v>
      </c>
      <c r="N134" s="81"/>
      <c r="O134" s="121" t="s">
        <v>384</v>
      </c>
      <c r="P134" s="123"/>
      <c r="Q134" s="121"/>
      <c r="R134" s="121"/>
      <c r="S134" s="121"/>
      <c r="T134" s="121"/>
      <c r="U134" s="121"/>
      <c r="V134" s="121"/>
      <c r="W134" s="81"/>
      <c r="X134" s="121"/>
      <c r="Y134" s="84"/>
      <c r="Z134" s="216"/>
      <c r="AA134" s="56"/>
    </row>
    <row r="135" s="3" customFormat="true" ht="128.25" hidden="false" customHeight="false" outlineLevel="0" collapsed="false">
      <c r="A135" s="109" t="s">
        <v>385</v>
      </c>
      <c r="B135" s="144"/>
      <c r="C135" s="144"/>
      <c r="D135" s="144"/>
      <c r="E135" s="144" t="s">
        <v>35</v>
      </c>
      <c r="F135" s="144"/>
      <c r="G135" s="144"/>
      <c r="H135" s="144"/>
      <c r="I135" s="144" t="s">
        <v>43</v>
      </c>
      <c r="J135" s="144"/>
      <c r="K135" s="342" t="s">
        <v>386</v>
      </c>
      <c r="L135" s="115" t="s">
        <v>370</v>
      </c>
      <c r="M135" s="179" t="n">
        <v>1</v>
      </c>
      <c r="N135" s="146"/>
      <c r="O135" s="146" t="s">
        <v>387</v>
      </c>
      <c r="P135" s="148"/>
      <c r="Q135" s="146"/>
      <c r="R135" s="146"/>
      <c r="S135" s="146"/>
      <c r="T135" s="146"/>
      <c r="U135" s="146"/>
      <c r="V135" s="146"/>
      <c r="W135" s="146"/>
      <c r="X135" s="101"/>
      <c r="Y135" s="149"/>
      <c r="Z135" s="343"/>
      <c r="AA135" s="56"/>
    </row>
    <row r="136" s="3" customFormat="true" ht="178.5" hidden="false" customHeight="true" outlineLevel="0" collapsed="false">
      <c r="A136" s="109" t="s">
        <v>388</v>
      </c>
      <c r="B136" s="98"/>
      <c r="C136" s="98"/>
      <c r="D136" s="98"/>
      <c r="E136" s="98" t="s">
        <v>35</v>
      </c>
      <c r="F136" s="98"/>
      <c r="G136" s="98"/>
      <c r="H136" s="98"/>
      <c r="I136" s="153" t="s">
        <v>43</v>
      </c>
      <c r="J136" s="98" t="s">
        <v>61</v>
      </c>
      <c r="K136" s="344" t="s">
        <v>389</v>
      </c>
      <c r="L136" s="113" t="s">
        <v>370</v>
      </c>
      <c r="M136" s="114" t="n">
        <v>1</v>
      </c>
      <c r="N136" s="47"/>
      <c r="O136" s="101" t="s">
        <v>390</v>
      </c>
      <c r="P136" s="60"/>
      <c r="Q136" s="47"/>
      <c r="R136" s="47"/>
      <c r="S136" s="47"/>
      <c r="T136" s="47"/>
      <c r="U136" s="47"/>
      <c r="V136" s="47"/>
      <c r="W136" s="113"/>
      <c r="X136" s="113"/>
      <c r="Y136" s="174"/>
      <c r="Z136" s="180"/>
      <c r="AA136" s="56"/>
    </row>
    <row r="137" s="3" customFormat="true" ht="128.25" hidden="false" customHeight="false" outlineLevel="0" collapsed="false">
      <c r="A137" s="109"/>
      <c r="B137" s="119"/>
      <c r="C137" s="119"/>
      <c r="D137" s="119"/>
      <c r="E137" s="119" t="s">
        <v>35</v>
      </c>
      <c r="F137" s="119"/>
      <c r="G137" s="119"/>
      <c r="H137" s="119"/>
      <c r="I137" s="153"/>
      <c r="J137" s="119" t="s">
        <v>61</v>
      </c>
      <c r="K137" s="120" t="s">
        <v>391</v>
      </c>
      <c r="L137" s="345" t="s">
        <v>370</v>
      </c>
      <c r="M137" s="346" t="n">
        <v>1</v>
      </c>
      <c r="N137" s="121"/>
      <c r="O137" s="121" t="s">
        <v>392</v>
      </c>
      <c r="P137" s="123"/>
      <c r="Q137" s="121"/>
      <c r="R137" s="121"/>
      <c r="S137" s="121"/>
      <c r="T137" s="121"/>
      <c r="U137" s="121"/>
      <c r="V137" s="81"/>
      <c r="W137" s="81"/>
      <c r="X137" s="81"/>
      <c r="Y137" s="84"/>
      <c r="Z137" s="341"/>
      <c r="AA137" s="56"/>
    </row>
    <row r="138" s="3" customFormat="true" ht="128.25" hidden="false" customHeight="false" outlineLevel="0" collapsed="false">
      <c r="A138" s="143" t="s">
        <v>393</v>
      </c>
      <c r="B138" s="111"/>
      <c r="C138" s="347"/>
      <c r="D138" s="347"/>
      <c r="E138" s="347" t="s">
        <v>35</v>
      </c>
      <c r="F138" s="347"/>
      <c r="G138" s="347"/>
      <c r="H138" s="347"/>
      <c r="I138" s="347" t="s">
        <v>43</v>
      </c>
      <c r="J138" s="347"/>
      <c r="K138" s="348" t="s">
        <v>394</v>
      </c>
      <c r="L138" s="115" t="s">
        <v>370</v>
      </c>
      <c r="M138" s="179" t="n">
        <v>1</v>
      </c>
      <c r="N138" s="349"/>
      <c r="O138" s="349" t="s">
        <v>395</v>
      </c>
      <c r="P138" s="350"/>
      <c r="Q138" s="349"/>
      <c r="R138" s="349"/>
      <c r="S138" s="349"/>
      <c r="T138" s="349"/>
      <c r="U138" s="349"/>
      <c r="V138" s="115"/>
      <c r="W138" s="115"/>
      <c r="X138" s="115"/>
      <c r="Y138" s="351"/>
      <c r="Z138" s="352"/>
      <c r="AA138" s="56"/>
    </row>
    <row r="139" s="3" customFormat="true" ht="129" hidden="false" customHeight="false" outlineLevel="0" collapsed="false">
      <c r="A139" s="165" t="s">
        <v>138</v>
      </c>
      <c r="B139" s="353"/>
      <c r="C139" s="98"/>
      <c r="D139" s="98"/>
      <c r="E139" s="98" t="s">
        <v>35</v>
      </c>
      <c r="F139" s="98"/>
      <c r="G139" s="98"/>
      <c r="H139" s="98"/>
      <c r="I139" s="98" t="s">
        <v>43</v>
      </c>
      <c r="J139" s="98"/>
      <c r="K139" s="100" t="s">
        <v>396</v>
      </c>
      <c r="L139" s="354" t="s">
        <v>370</v>
      </c>
      <c r="M139" s="355" t="n">
        <v>1</v>
      </c>
      <c r="N139" s="103"/>
      <c r="O139" s="101" t="s">
        <v>397</v>
      </c>
      <c r="P139" s="103"/>
      <c r="Q139" s="101"/>
      <c r="R139" s="101"/>
      <c r="S139" s="101"/>
      <c r="T139" s="101"/>
      <c r="U139" s="104"/>
      <c r="V139" s="356"/>
      <c r="W139" s="354"/>
      <c r="X139" s="354"/>
      <c r="Y139" s="357" t="s">
        <v>398</v>
      </c>
      <c r="Z139" s="358"/>
      <c r="AA139" s="56"/>
    </row>
    <row r="140" s="3" customFormat="true" ht="20.25" hidden="false" customHeight="true" outlineLevel="0" collapsed="false">
      <c r="A140" s="186" t="s">
        <v>399</v>
      </c>
      <c r="B140" s="186"/>
      <c r="C140" s="186"/>
      <c r="D140" s="186"/>
      <c r="E140" s="186"/>
      <c r="F140" s="186"/>
      <c r="G140" s="186"/>
      <c r="H140" s="186"/>
      <c r="I140" s="186"/>
      <c r="J140" s="186"/>
      <c r="K140" s="186"/>
      <c r="L140" s="186"/>
      <c r="M140" s="186"/>
      <c r="N140" s="186"/>
      <c r="O140" s="186"/>
      <c r="P140" s="186"/>
      <c r="Q140" s="186"/>
      <c r="R140" s="186"/>
      <c r="S140" s="186"/>
      <c r="T140" s="186"/>
      <c r="U140" s="186"/>
      <c r="V140" s="186"/>
      <c r="W140" s="186"/>
      <c r="X140" s="186"/>
      <c r="Y140" s="186"/>
      <c r="Z140" s="186"/>
      <c r="AA140" s="56"/>
    </row>
    <row r="141" s="3" customFormat="true" ht="49.5" hidden="false" customHeight="true" outlineLevel="0" collapsed="false">
      <c r="A141" s="359" t="s">
        <v>368</v>
      </c>
      <c r="B141" s="240"/>
      <c r="C141" s="240"/>
      <c r="D141" s="240"/>
      <c r="E141" s="240" t="s">
        <v>35</v>
      </c>
      <c r="F141" s="240"/>
      <c r="G141" s="240"/>
      <c r="H141" s="240"/>
      <c r="I141" s="71"/>
      <c r="J141" s="71"/>
      <c r="K141" s="46" t="s">
        <v>400</v>
      </c>
      <c r="L141" s="21" t="s">
        <v>401</v>
      </c>
      <c r="M141" s="65" t="n">
        <v>1</v>
      </c>
      <c r="N141" s="72"/>
      <c r="O141" s="21" t="s">
        <v>402</v>
      </c>
      <c r="P141" s="72"/>
      <c r="Q141" s="72" t="s">
        <v>35</v>
      </c>
      <c r="R141" s="72" t="s">
        <v>43</v>
      </c>
      <c r="S141" s="72"/>
      <c r="T141" s="21" t="s">
        <v>39</v>
      </c>
      <c r="U141" s="21" t="s">
        <v>40</v>
      </c>
      <c r="V141" s="360" t="s">
        <v>99</v>
      </c>
      <c r="W141" s="21" t="s">
        <v>403</v>
      </c>
      <c r="X141" s="21" t="s">
        <v>2</v>
      </c>
      <c r="Y141" s="361"/>
      <c r="Z141" s="338"/>
      <c r="AA141" s="56"/>
    </row>
    <row r="142" s="3" customFormat="true" ht="49.5" hidden="false" customHeight="true" outlineLevel="0" collapsed="false">
      <c r="A142" s="359"/>
      <c r="B142" s="240"/>
      <c r="C142" s="240"/>
      <c r="D142" s="240"/>
      <c r="E142" s="240"/>
      <c r="F142" s="240"/>
      <c r="G142" s="240"/>
      <c r="H142" s="240"/>
      <c r="I142" s="71"/>
      <c r="J142" s="71"/>
      <c r="K142" s="46"/>
      <c r="L142" s="21"/>
      <c r="M142" s="65"/>
      <c r="N142" s="72"/>
      <c r="O142" s="21"/>
      <c r="P142" s="72"/>
      <c r="Q142" s="72"/>
      <c r="R142" s="72"/>
      <c r="S142" s="72" t="s">
        <v>43</v>
      </c>
      <c r="T142" s="21" t="s">
        <v>373</v>
      </c>
      <c r="U142" s="21" t="s">
        <v>234</v>
      </c>
      <c r="V142" s="21" t="s">
        <v>41</v>
      </c>
      <c r="W142" s="21" t="s">
        <v>374</v>
      </c>
      <c r="X142" s="21"/>
      <c r="Y142" s="361"/>
      <c r="Z142" s="338"/>
      <c r="AA142" s="56"/>
    </row>
    <row r="143" s="3" customFormat="true" ht="63.75" hidden="false" customHeight="false" outlineLevel="0" collapsed="false">
      <c r="A143" s="359"/>
      <c r="B143" s="58"/>
      <c r="C143" s="58"/>
      <c r="D143" s="58"/>
      <c r="E143" s="57" t="s">
        <v>35</v>
      </c>
      <c r="F143" s="58"/>
      <c r="G143" s="58"/>
      <c r="H143" s="58"/>
      <c r="I143" s="58" t="s">
        <v>43</v>
      </c>
      <c r="J143" s="58"/>
      <c r="K143" s="59" t="s">
        <v>404</v>
      </c>
      <c r="L143" s="47" t="s">
        <v>405</v>
      </c>
      <c r="M143" s="48" t="n">
        <v>1</v>
      </c>
      <c r="N143" s="47"/>
      <c r="O143" s="47" t="s">
        <v>406</v>
      </c>
      <c r="P143" s="60"/>
      <c r="Q143" s="60" t="s">
        <v>35</v>
      </c>
      <c r="R143" s="60" t="s">
        <v>43</v>
      </c>
      <c r="S143" s="47"/>
      <c r="T143" s="47" t="s">
        <v>54</v>
      </c>
      <c r="U143" s="47" t="s">
        <v>55</v>
      </c>
      <c r="V143" s="47" t="s">
        <v>99</v>
      </c>
      <c r="W143" s="174" t="s">
        <v>377</v>
      </c>
      <c r="X143" s="47" t="s">
        <v>2</v>
      </c>
      <c r="Y143" s="340" t="s">
        <v>57</v>
      </c>
      <c r="Z143" s="64"/>
      <c r="AA143" s="56"/>
    </row>
    <row r="144" s="3" customFormat="true" ht="53.25" hidden="false" customHeight="true" outlineLevel="0" collapsed="false">
      <c r="A144" s="359"/>
      <c r="B144" s="71"/>
      <c r="C144" s="71"/>
      <c r="D144" s="71"/>
      <c r="E144" s="57" t="s">
        <v>35</v>
      </c>
      <c r="F144" s="71"/>
      <c r="G144" s="71"/>
      <c r="H144" s="71"/>
      <c r="I144" s="79" t="s">
        <v>43</v>
      </c>
      <c r="J144" s="71"/>
      <c r="K144" s="59" t="s">
        <v>400</v>
      </c>
      <c r="L144" s="47" t="s">
        <v>407</v>
      </c>
      <c r="M144" s="65" t="n">
        <v>1</v>
      </c>
      <c r="N144" s="21"/>
      <c r="O144" s="47" t="s">
        <v>408</v>
      </c>
      <c r="P144" s="72"/>
      <c r="Q144" s="21"/>
      <c r="R144" s="21"/>
      <c r="S144" s="21"/>
      <c r="T144" s="21"/>
      <c r="U144" s="21"/>
      <c r="V144" s="21"/>
      <c r="W144" s="21"/>
      <c r="X144" s="21"/>
      <c r="Y144" s="73"/>
      <c r="Z144" s="74"/>
      <c r="AA144" s="56"/>
    </row>
    <row r="145" s="3" customFormat="true" ht="38.25" hidden="false" customHeight="false" outlineLevel="0" collapsed="false">
      <c r="A145" s="359"/>
      <c r="B145" s="71"/>
      <c r="C145" s="71"/>
      <c r="D145" s="71"/>
      <c r="E145" s="57" t="s">
        <v>35</v>
      </c>
      <c r="F145" s="71"/>
      <c r="G145" s="71"/>
      <c r="H145" s="74"/>
      <c r="I145" s="71" t="s">
        <v>43</v>
      </c>
      <c r="J145" s="362"/>
      <c r="K145" s="46" t="s">
        <v>66</v>
      </c>
      <c r="L145" s="21" t="s">
        <v>409</v>
      </c>
      <c r="M145" s="65" t="n">
        <v>1</v>
      </c>
      <c r="N145" s="21"/>
      <c r="O145" s="47" t="s">
        <v>410</v>
      </c>
      <c r="P145" s="72"/>
      <c r="Q145" s="21"/>
      <c r="R145" s="21"/>
      <c r="S145" s="21"/>
      <c r="T145" s="21"/>
      <c r="U145" s="21"/>
      <c r="V145" s="21"/>
      <c r="W145" s="21"/>
      <c r="X145" s="21"/>
      <c r="Y145" s="73"/>
      <c r="Z145" s="74"/>
      <c r="AA145" s="56"/>
    </row>
    <row r="146" s="3" customFormat="true" ht="51.75" hidden="false" customHeight="false" outlineLevel="0" collapsed="false">
      <c r="A146" s="359"/>
      <c r="B146" s="256"/>
      <c r="C146" s="256"/>
      <c r="D146" s="256"/>
      <c r="E146" s="363" t="s">
        <v>35</v>
      </c>
      <c r="F146" s="79"/>
      <c r="G146" s="79"/>
      <c r="H146" s="79"/>
      <c r="I146" s="98" t="s">
        <v>43</v>
      </c>
      <c r="J146" s="79"/>
      <c r="K146" s="80" t="s">
        <v>71</v>
      </c>
      <c r="L146" s="81" t="s">
        <v>411</v>
      </c>
      <c r="M146" s="82" t="n">
        <v>1</v>
      </c>
      <c r="N146" s="81"/>
      <c r="O146" s="101" t="s">
        <v>412</v>
      </c>
      <c r="P146" s="83"/>
      <c r="Q146" s="81"/>
      <c r="R146" s="81"/>
      <c r="S146" s="81"/>
      <c r="T146" s="81"/>
      <c r="U146" s="81"/>
      <c r="V146" s="81"/>
      <c r="W146" s="81"/>
      <c r="X146" s="81"/>
      <c r="Y146" s="84"/>
      <c r="Z146" s="185"/>
      <c r="AA146" s="56"/>
    </row>
    <row r="147" s="374" customFormat="true" ht="65.25" hidden="false" customHeight="false" outlineLevel="0" collapsed="false">
      <c r="A147" s="235" t="s">
        <v>385</v>
      </c>
      <c r="B147" s="364"/>
      <c r="C147" s="364"/>
      <c r="D147" s="364"/>
      <c r="E147" s="365" t="s">
        <v>35</v>
      </c>
      <c r="F147" s="366"/>
      <c r="G147" s="366"/>
      <c r="H147" s="366"/>
      <c r="I147" s="366" t="s">
        <v>43</v>
      </c>
      <c r="J147" s="366"/>
      <c r="K147" s="367" t="s">
        <v>413</v>
      </c>
      <c r="L147" s="368" t="s">
        <v>414</v>
      </c>
      <c r="M147" s="369" t="n">
        <v>1</v>
      </c>
      <c r="N147" s="368"/>
      <c r="O147" s="368" t="s">
        <v>415</v>
      </c>
      <c r="P147" s="370"/>
      <c r="Q147" s="368"/>
      <c r="R147" s="368"/>
      <c r="S147" s="368"/>
      <c r="T147" s="368"/>
      <c r="U147" s="368"/>
      <c r="V147" s="368"/>
      <c r="W147" s="368"/>
      <c r="X147" s="368"/>
      <c r="Y147" s="371"/>
      <c r="Z147" s="372"/>
      <c r="AA147" s="373"/>
    </row>
    <row r="148" s="3" customFormat="true" ht="27" hidden="false" customHeight="false" outlineLevel="0" collapsed="false">
      <c r="A148" s="235" t="s">
        <v>129</v>
      </c>
      <c r="B148" s="364"/>
      <c r="C148" s="364"/>
      <c r="D148" s="366"/>
      <c r="E148" s="365" t="s">
        <v>35</v>
      </c>
      <c r="F148" s="366"/>
      <c r="G148" s="366"/>
      <c r="H148" s="366"/>
      <c r="I148" s="366" t="s">
        <v>43</v>
      </c>
      <c r="J148" s="366"/>
      <c r="K148" s="375" t="s">
        <v>416</v>
      </c>
      <c r="L148" s="368" t="s">
        <v>417</v>
      </c>
      <c r="M148" s="369" t="n">
        <v>1</v>
      </c>
      <c r="N148" s="376"/>
      <c r="O148" s="368" t="s">
        <v>418</v>
      </c>
      <c r="P148" s="370"/>
      <c r="Q148" s="368"/>
      <c r="R148" s="368"/>
      <c r="S148" s="368"/>
      <c r="T148" s="368"/>
      <c r="U148" s="368"/>
      <c r="V148" s="368"/>
      <c r="W148" s="368"/>
      <c r="X148" s="368"/>
      <c r="Y148" s="371"/>
      <c r="Z148" s="377"/>
      <c r="AA148" s="56"/>
      <c r="AC148" s="374"/>
    </row>
    <row r="149" s="3" customFormat="true" ht="39" hidden="false" customHeight="true" outlineLevel="0" collapsed="false">
      <c r="A149" s="235" t="s">
        <v>167</v>
      </c>
      <c r="B149" s="58"/>
      <c r="C149" s="58"/>
      <c r="D149" s="58"/>
      <c r="E149" s="58" t="s">
        <v>35</v>
      </c>
      <c r="F149" s="58"/>
      <c r="G149" s="58"/>
      <c r="H149" s="58"/>
      <c r="I149" s="58" t="s">
        <v>43</v>
      </c>
      <c r="J149" s="58"/>
      <c r="K149" s="59" t="s">
        <v>172</v>
      </c>
      <c r="L149" s="47" t="s">
        <v>419</v>
      </c>
      <c r="M149" s="48" t="n">
        <v>1</v>
      </c>
      <c r="N149" s="60"/>
      <c r="O149" s="47" t="s">
        <v>420</v>
      </c>
      <c r="P149" s="60"/>
      <c r="Q149" s="47"/>
      <c r="R149" s="47"/>
      <c r="S149" s="47"/>
      <c r="T149" s="47"/>
      <c r="U149" s="47"/>
      <c r="V149" s="47"/>
      <c r="W149" s="47"/>
      <c r="X149" s="47"/>
      <c r="Y149" s="378"/>
      <c r="Z149" s="379"/>
      <c r="AA149" s="56"/>
    </row>
    <row r="150" s="3" customFormat="true" ht="39" hidden="false" customHeight="false" outlineLevel="0" collapsed="false">
      <c r="A150" s="235"/>
      <c r="B150" s="256"/>
      <c r="C150" s="256"/>
      <c r="D150" s="256"/>
      <c r="E150" s="256" t="s">
        <v>35</v>
      </c>
      <c r="F150" s="256"/>
      <c r="G150" s="256"/>
      <c r="H150" s="256"/>
      <c r="I150" s="256" t="s">
        <v>43</v>
      </c>
      <c r="J150" s="256"/>
      <c r="K150" s="257" t="s">
        <v>175</v>
      </c>
      <c r="L150" s="164" t="s">
        <v>173</v>
      </c>
      <c r="M150" s="271" t="n">
        <v>1</v>
      </c>
      <c r="N150" s="258"/>
      <c r="O150" s="380" t="s">
        <v>421</v>
      </c>
      <c r="P150" s="258"/>
      <c r="Q150" s="164"/>
      <c r="R150" s="164"/>
      <c r="S150" s="164"/>
      <c r="T150" s="164"/>
      <c r="U150" s="164"/>
      <c r="V150" s="164"/>
      <c r="W150" s="164"/>
      <c r="X150" s="164"/>
      <c r="Y150" s="381"/>
      <c r="Z150" s="382"/>
      <c r="AA150" s="383"/>
    </row>
    <row r="151" customFormat="false" ht="15.75" hidden="false" customHeight="false" outlineLevel="0" collapsed="false">
      <c r="Z151" s="384"/>
    </row>
  </sheetData>
  <mergeCells count="159">
    <mergeCell ref="A1:Y1"/>
    <mergeCell ref="I3:J3"/>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12:A14"/>
    <mergeCell ref="A15:A31"/>
    <mergeCell ref="I17:I18"/>
    <mergeCell ref="B28:Z28"/>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X29:X30"/>
    <mergeCell ref="Y29:Y30"/>
    <mergeCell ref="Z29:Z30"/>
    <mergeCell ref="A32:J32"/>
    <mergeCell ref="K32:Y32"/>
    <mergeCell ref="A33:A35"/>
    <mergeCell ref="A36:A37"/>
    <mergeCell ref="A40:A41"/>
    <mergeCell ref="A45:A49"/>
    <mergeCell ref="A50:A54"/>
    <mergeCell ref="A55:Z55"/>
    <mergeCell ref="A56:A58"/>
    <mergeCell ref="A59:A66"/>
    <mergeCell ref="B63:Z63"/>
    <mergeCell ref="B64:B6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X64:X65"/>
    <mergeCell ref="Y64:Y65"/>
    <mergeCell ref="Z64:Z65"/>
    <mergeCell ref="A67:J67"/>
    <mergeCell ref="K67:Z67"/>
    <mergeCell ref="A68:A69"/>
    <mergeCell ref="B70:Z70"/>
    <mergeCell ref="A74:A78"/>
    <mergeCell ref="A79:Z79"/>
    <mergeCell ref="A80:A82"/>
    <mergeCell ref="B80:B81"/>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X80:X81"/>
    <mergeCell ref="Y80:Y81"/>
    <mergeCell ref="Z80:Z81"/>
    <mergeCell ref="A83:Z83"/>
    <mergeCell ref="A84:A85"/>
    <mergeCell ref="I86:I87"/>
    <mergeCell ref="A88:Z88"/>
    <mergeCell ref="A89:A99"/>
    <mergeCell ref="A100:A105"/>
    <mergeCell ref="A106:A108"/>
    <mergeCell ref="A109:A127"/>
    <mergeCell ref="A128:Z128"/>
    <mergeCell ref="A129:A134"/>
    <mergeCell ref="B129:B130"/>
    <mergeCell ref="C129:C130"/>
    <mergeCell ref="D129:D130"/>
    <mergeCell ref="E129:E130"/>
    <mergeCell ref="F129:F130"/>
    <mergeCell ref="G129:G130"/>
    <mergeCell ref="H129:H130"/>
    <mergeCell ref="I129:I130"/>
    <mergeCell ref="J129:J130"/>
    <mergeCell ref="K129:K130"/>
    <mergeCell ref="L129:L130"/>
    <mergeCell ref="M129:M130"/>
    <mergeCell ref="N129:N130"/>
    <mergeCell ref="O129:O130"/>
    <mergeCell ref="P129:P130"/>
    <mergeCell ref="Q129:Q130"/>
    <mergeCell ref="R129:R130"/>
    <mergeCell ref="X129:X130"/>
    <mergeCell ref="Y129:Y130"/>
    <mergeCell ref="Z129:Z130"/>
    <mergeCell ref="A136:A137"/>
    <mergeCell ref="I136:I137"/>
    <mergeCell ref="A140:Z140"/>
    <mergeCell ref="A141:A146"/>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X141:X142"/>
    <mergeCell ref="Y141:Y142"/>
    <mergeCell ref="Z141:Z142"/>
    <mergeCell ref="A149:A150"/>
  </mergeCells>
  <conditionalFormatting sqref="O4:O5">
    <cfRule type="expression" priority="2" aboveAverage="0" equalAverage="0" bottom="0" percent="0" rank="0" text="" dxfId="0">
      <formula>"NB.SI(O:O;O1)&gt;1"</formula>
    </cfRule>
  </conditionalFormatting>
  <printOptions headings="false" gridLines="false" gridLinesSet="true" horizontalCentered="true" verticalCentered="false"/>
  <pageMargins left="0.170138888888889" right="0.170138888888889" top="0.309722222222222" bottom="0.354166666666667" header="0.511811023622047" footer="0.196527777777778"/>
  <pageSetup paperSize="8" scale="100" fitToWidth="1" fitToHeight="80" pageOrder="downThenOver" orientation="landscape" blackAndWhite="false" draft="false" cellComments="none" horizontalDpi="300" verticalDpi="300" copies="1"/>
  <headerFooter differentFirst="false" differentOddEven="false">
    <oddHeader/>
    <oddFooter>&amp;L&amp;F - &amp;A&amp;R&amp;P/&amp;N</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21" activeCellId="0" sqref="Q21"/>
    </sheetView>
  </sheetViews>
  <sheetFormatPr defaultColWidth="11.41796875" defaultRowHeight="12.75" zeroHeight="false" outlineLevelRow="0" outlineLevelCol="0"/>
  <cols>
    <col collapsed="false" customWidth="true" hidden="false" outlineLevel="0" max="1" min="1" style="15" width="26.28"/>
    <col collapsed="false" customWidth="true" hidden="false" outlineLevel="0" max="3" min="2" style="15" width="2.99"/>
    <col collapsed="false" customWidth="true" hidden="false" outlineLevel="0" max="4" min="4" style="15" width="3.14"/>
    <col collapsed="false" customWidth="true" hidden="false" outlineLevel="0" max="8" min="5" style="15" width="3.28"/>
    <col collapsed="false" customWidth="true" hidden="false" outlineLevel="0" max="9" min="9" style="15" width="39.13"/>
    <col collapsed="false" customWidth="true" hidden="false" outlineLevel="0" max="10" min="10" style="385" width="22.99"/>
    <col collapsed="false" customWidth="true" hidden="false" outlineLevel="0" max="11" min="11" style="385" width="15.7"/>
    <col collapsed="false" customWidth="true" hidden="false" outlineLevel="0" max="12" min="12" style="385" width="15.13"/>
    <col collapsed="false" customWidth="true" hidden="false" outlineLevel="0" max="13" min="13" style="385" width="11.85"/>
    <col collapsed="false" customWidth="true" hidden="false" outlineLevel="0" max="14" min="14" style="385" width="14.99"/>
    <col collapsed="false" customWidth="true" hidden="false" outlineLevel="0" max="15" min="15" style="385" width="19.56"/>
    <col collapsed="false" customWidth="true" hidden="false" outlineLevel="0" max="17" min="16" style="385" width="28.14"/>
    <col collapsed="false" customWidth="true" hidden="false" outlineLevel="0" max="18" min="18" style="385" width="30.7"/>
    <col collapsed="false" customWidth="true" hidden="false" outlineLevel="0" max="19" min="19" style="385" width="33.7"/>
    <col collapsed="false" customWidth="true" hidden="false" outlineLevel="0" max="20" min="20" style="385" width="14.28"/>
    <col collapsed="false" customWidth="false" hidden="false" outlineLevel="0" max="257" min="21" style="15" width="11.42"/>
  </cols>
  <sheetData>
    <row r="1" s="386" customFormat="true" ht="18" hidden="false" customHeight="false" outlineLevel="0" collapsed="false">
      <c r="A1" s="6" t="s">
        <v>422</v>
      </c>
      <c r="B1" s="6"/>
      <c r="C1" s="6"/>
      <c r="D1" s="6"/>
      <c r="E1" s="6"/>
      <c r="F1" s="6"/>
      <c r="G1" s="6"/>
      <c r="H1" s="6"/>
      <c r="I1" s="6"/>
      <c r="J1" s="6"/>
      <c r="K1" s="6"/>
      <c r="L1" s="6"/>
      <c r="M1" s="6"/>
      <c r="N1" s="6"/>
      <c r="O1" s="6"/>
      <c r="P1" s="6"/>
      <c r="Q1" s="6"/>
      <c r="R1" s="6"/>
      <c r="S1" s="6"/>
    </row>
    <row r="2" customFormat="false" ht="12.75" hidden="false" customHeight="false" outlineLevel="0" collapsed="false">
      <c r="A2" s="387"/>
      <c r="B2" s="387"/>
      <c r="C2" s="387"/>
      <c r="D2" s="387"/>
      <c r="E2" s="387"/>
      <c r="F2" s="387"/>
      <c r="G2" s="387"/>
      <c r="H2" s="387"/>
      <c r="I2" s="387"/>
      <c r="J2" s="13"/>
      <c r="K2" s="13"/>
      <c r="L2" s="13"/>
      <c r="M2" s="13"/>
      <c r="N2" s="13"/>
      <c r="O2" s="13"/>
      <c r="P2" s="13"/>
      <c r="Q2" s="13"/>
      <c r="R2" s="13"/>
      <c r="S2" s="13"/>
      <c r="T2" s="13"/>
    </row>
    <row r="3" customFormat="false" ht="12.75" hidden="false" customHeight="false" outlineLevel="0" collapsed="false">
      <c r="A3" s="387"/>
      <c r="B3" s="387"/>
      <c r="C3" s="387"/>
      <c r="D3" s="387"/>
      <c r="E3" s="387"/>
      <c r="F3" s="387"/>
      <c r="G3" s="387"/>
      <c r="H3" s="387"/>
      <c r="I3" s="387"/>
      <c r="J3" s="13"/>
      <c r="K3" s="13"/>
      <c r="L3" s="13"/>
      <c r="M3" s="13"/>
      <c r="N3" s="13"/>
      <c r="O3" s="13"/>
      <c r="P3" s="13"/>
      <c r="Q3" s="13"/>
      <c r="R3" s="13"/>
      <c r="S3" s="13"/>
      <c r="T3" s="13"/>
    </row>
    <row r="4" customFormat="false" ht="51" hidden="false" customHeight="false" outlineLevel="0" collapsed="false">
      <c r="A4" s="387"/>
      <c r="B4" s="387"/>
      <c r="C4" s="387"/>
      <c r="D4" s="387"/>
      <c r="E4" s="387"/>
      <c r="F4" s="387"/>
      <c r="G4" s="387"/>
      <c r="H4" s="387"/>
      <c r="I4" s="387"/>
      <c r="J4" s="13"/>
      <c r="K4" s="20" t="s">
        <v>3</v>
      </c>
      <c r="L4" s="21" t="s">
        <v>423</v>
      </c>
      <c r="M4" s="21" t="s">
        <v>424</v>
      </c>
      <c r="N4" s="21" t="s">
        <v>425</v>
      </c>
      <c r="O4" s="13"/>
      <c r="P4" s="13"/>
      <c r="Q4" s="13"/>
      <c r="R4" s="13"/>
      <c r="S4" s="13"/>
      <c r="T4" s="13"/>
    </row>
    <row r="5" customFormat="false" ht="12.75" hidden="false" customHeight="false" outlineLevel="0" collapsed="false">
      <c r="A5" s="387"/>
      <c r="B5" s="387"/>
      <c r="C5" s="387"/>
      <c r="D5" s="387"/>
      <c r="E5" s="387"/>
      <c r="F5" s="387"/>
      <c r="G5" s="387"/>
      <c r="H5" s="387"/>
      <c r="I5" s="387"/>
      <c r="J5" s="13"/>
      <c r="K5" s="23" t="n">
        <f aca="false">SUMPRODUCT(ISTEXT(M12:M10004)*1)</f>
        <v>13</v>
      </c>
      <c r="L5" s="23" t="n">
        <f aca="false">(SUMPRODUCT((K12:K3005=L12:L3005)*1)-SUMPRODUCT((K12:K3005=0)*1))</f>
        <v>0</v>
      </c>
      <c r="M5" s="23" t="n">
        <f aca="false">SUMPRODUCT(ISTEXT(N12:N10004)*1)</f>
        <v>13</v>
      </c>
      <c r="N5" s="23" t="n">
        <f aca="false">SUMPRODUCT(ISTEXT(N12:N10004)*1)-SUMPRODUCT((K12:K3005&lt;&gt;L12:L3005)*1,ISTEXT(N12:N3005)*1)</f>
        <v>0</v>
      </c>
      <c r="O5" s="13"/>
      <c r="P5" s="13"/>
      <c r="Q5" s="13"/>
      <c r="R5" s="13"/>
      <c r="S5" s="13"/>
      <c r="T5" s="13"/>
    </row>
    <row r="6" customFormat="false" ht="12.75" hidden="false" customHeight="false" outlineLevel="0" collapsed="false">
      <c r="A6" s="387"/>
      <c r="B6" s="387"/>
      <c r="C6" s="387"/>
      <c r="D6" s="387"/>
      <c r="E6" s="387"/>
      <c r="F6" s="387"/>
      <c r="G6" s="387"/>
      <c r="H6" s="387"/>
      <c r="I6" s="387"/>
      <c r="J6" s="13"/>
      <c r="K6" s="13"/>
      <c r="L6" s="13"/>
      <c r="M6" s="13"/>
      <c r="N6" s="13"/>
      <c r="O6" s="13"/>
      <c r="P6" s="13"/>
      <c r="Q6" s="13"/>
      <c r="R6" s="13"/>
      <c r="S6" s="13"/>
      <c r="T6" s="13"/>
    </row>
    <row r="7" customFormat="false" ht="12.75" hidden="false" customHeight="false" outlineLevel="0" collapsed="false">
      <c r="A7" s="387"/>
      <c r="B7" s="387"/>
      <c r="C7" s="387"/>
      <c r="D7" s="387"/>
      <c r="E7" s="387"/>
      <c r="F7" s="387"/>
      <c r="G7" s="387"/>
      <c r="H7" s="387"/>
      <c r="I7" s="387"/>
      <c r="J7" s="388"/>
      <c r="K7" s="13"/>
      <c r="L7" s="13"/>
      <c r="M7" s="13"/>
      <c r="N7" s="13"/>
      <c r="O7" s="13"/>
      <c r="P7" s="13"/>
      <c r="Q7" s="13"/>
      <c r="R7" s="13"/>
      <c r="S7" s="13"/>
      <c r="T7" s="13"/>
    </row>
    <row r="8" customFormat="false" ht="13.5" hidden="false" customHeight="false" outlineLevel="0" collapsed="false">
      <c r="A8" s="9"/>
      <c r="B8" s="9"/>
      <c r="C8" s="9"/>
      <c r="D8" s="9"/>
      <c r="E8" s="9"/>
      <c r="F8" s="9"/>
      <c r="G8" s="9"/>
      <c r="H8" s="9"/>
      <c r="I8" s="389"/>
      <c r="J8" s="22"/>
      <c r="K8" s="18"/>
      <c r="L8" s="18"/>
      <c r="M8" s="390"/>
      <c r="N8" s="391"/>
      <c r="O8" s="13"/>
      <c r="P8" s="13"/>
      <c r="Q8" s="13"/>
      <c r="R8" s="13"/>
      <c r="S8" s="13"/>
      <c r="T8" s="13"/>
    </row>
    <row r="9" s="13" customFormat="true" ht="30" hidden="false" customHeight="true" outlineLevel="0" collapsed="false">
      <c r="A9" s="9"/>
      <c r="B9" s="9"/>
      <c r="C9" s="9"/>
      <c r="D9" s="9"/>
      <c r="E9" s="9"/>
      <c r="F9" s="9"/>
      <c r="G9" s="9"/>
      <c r="H9" s="9"/>
      <c r="I9" s="387"/>
      <c r="J9" s="388"/>
      <c r="O9" s="392" t="s">
        <v>8</v>
      </c>
      <c r="P9" s="392"/>
      <c r="Q9" s="392"/>
      <c r="R9" s="392"/>
    </row>
    <row r="10" s="13" customFormat="true" ht="33.75" hidden="false" customHeight="true" outlineLevel="0" collapsed="false">
      <c r="A10" s="393" t="s">
        <v>426</v>
      </c>
      <c r="B10" s="394" t="s">
        <v>10</v>
      </c>
      <c r="C10" s="394"/>
      <c r="D10" s="394"/>
      <c r="E10" s="394"/>
      <c r="F10" s="394"/>
      <c r="G10" s="394"/>
      <c r="H10" s="394"/>
      <c r="I10" s="395" t="s">
        <v>427</v>
      </c>
      <c r="J10" s="395" t="s">
        <v>428</v>
      </c>
      <c r="K10" s="395" t="s">
        <v>13</v>
      </c>
      <c r="L10" s="395" t="s">
        <v>14</v>
      </c>
      <c r="M10" s="396" t="s">
        <v>429</v>
      </c>
      <c r="N10" s="397" t="s">
        <v>17</v>
      </c>
      <c r="O10" s="396" t="s">
        <v>430</v>
      </c>
      <c r="P10" s="396" t="s">
        <v>431</v>
      </c>
      <c r="Q10" s="396" t="s">
        <v>19</v>
      </c>
      <c r="R10" s="396" t="s">
        <v>20</v>
      </c>
      <c r="S10" s="398" t="s">
        <v>432</v>
      </c>
      <c r="T10" s="399" t="s">
        <v>25</v>
      </c>
    </row>
    <row r="11" s="13" customFormat="true" ht="56.25" hidden="false" customHeight="true" outlineLevel="0" collapsed="false">
      <c r="A11" s="393"/>
      <c r="B11" s="400" t="s">
        <v>27</v>
      </c>
      <c r="C11" s="400" t="s">
        <v>28</v>
      </c>
      <c r="D11" s="400" t="s">
        <v>29</v>
      </c>
      <c r="E11" s="400" t="s">
        <v>30</v>
      </c>
      <c r="F11" s="39" t="s">
        <v>31</v>
      </c>
      <c r="G11" s="39" t="s">
        <v>32</v>
      </c>
      <c r="H11" s="39" t="s">
        <v>33</v>
      </c>
      <c r="I11" s="395"/>
      <c r="J11" s="395"/>
      <c r="K11" s="395"/>
      <c r="L11" s="395"/>
      <c r="M11" s="396"/>
      <c r="N11" s="397"/>
      <c r="O11" s="396"/>
      <c r="P11" s="396"/>
      <c r="Q11" s="396"/>
      <c r="R11" s="396"/>
      <c r="S11" s="398"/>
      <c r="T11" s="399"/>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row>
    <row r="12" s="391" customFormat="true" ht="249.75" hidden="false" customHeight="true" outlineLevel="0" collapsed="false">
      <c r="A12" s="401" t="s">
        <v>433</v>
      </c>
      <c r="B12" s="44" t="s">
        <v>35</v>
      </c>
      <c r="C12" s="44"/>
      <c r="D12" s="44" t="s">
        <v>35</v>
      </c>
      <c r="E12" s="44"/>
      <c r="F12" s="44"/>
      <c r="G12" s="44"/>
      <c r="H12" s="44"/>
      <c r="I12" s="166" t="s">
        <v>434</v>
      </c>
      <c r="J12" s="167" t="s">
        <v>435</v>
      </c>
      <c r="K12" s="168" t="n">
        <v>1</v>
      </c>
      <c r="L12" s="167"/>
      <c r="M12" s="167" t="s">
        <v>436</v>
      </c>
      <c r="N12" s="49" t="s">
        <v>35</v>
      </c>
      <c r="O12" s="167"/>
      <c r="P12" s="167" t="s">
        <v>437</v>
      </c>
      <c r="Q12" s="167" t="s">
        <v>438</v>
      </c>
      <c r="R12" s="167" t="s">
        <v>439</v>
      </c>
      <c r="S12" s="169" t="s">
        <v>440</v>
      </c>
      <c r="T12" s="54"/>
    </row>
    <row r="13" s="391" customFormat="true" ht="140.25" hidden="false" customHeight="false" outlineLevel="0" collapsed="false">
      <c r="A13" s="401"/>
      <c r="B13" s="240"/>
      <c r="C13" s="240"/>
      <c r="D13" s="240"/>
      <c r="E13" s="240" t="s">
        <v>35</v>
      </c>
      <c r="F13" s="240"/>
      <c r="G13" s="240"/>
      <c r="H13" s="240"/>
      <c r="I13" s="46" t="s">
        <v>441</v>
      </c>
      <c r="J13" s="21" t="s">
        <v>442</v>
      </c>
      <c r="K13" s="65" t="n">
        <v>1</v>
      </c>
      <c r="L13" s="21"/>
      <c r="M13" s="21" t="s">
        <v>443</v>
      </c>
      <c r="N13" s="72" t="s">
        <v>35</v>
      </c>
      <c r="O13" s="21"/>
      <c r="P13" s="21" t="s">
        <v>444</v>
      </c>
      <c r="Q13" s="21" t="s">
        <v>445</v>
      </c>
      <c r="R13" s="21" t="s">
        <v>446</v>
      </c>
      <c r="S13" s="73" t="s">
        <v>440</v>
      </c>
      <c r="T13" s="254"/>
    </row>
    <row r="14" s="391" customFormat="true" ht="140.25" hidden="false" customHeight="false" outlineLevel="0" collapsed="false">
      <c r="A14" s="401"/>
      <c r="B14" s="240"/>
      <c r="C14" s="240"/>
      <c r="D14" s="240"/>
      <c r="E14" s="240" t="s">
        <v>35</v>
      </c>
      <c r="F14" s="240"/>
      <c r="G14" s="240"/>
      <c r="H14" s="240"/>
      <c r="I14" s="46" t="s">
        <v>447</v>
      </c>
      <c r="J14" s="21" t="s">
        <v>411</v>
      </c>
      <c r="K14" s="65" t="n">
        <v>1</v>
      </c>
      <c r="L14" s="21"/>
      <c r="M14" s="21" t="s">
        <v>448</v>
      </c>
      <c r="N14" s="72" t="s">
        <v>35</v>
      </c>
      <c r="O14" s="21"/>
      <c r="P14" s="21" t="s">
        <v>444</v>
      </c>
      <c r="Q14" s="21" t="s">
        <v>445</v>
      </c>
      <c r="R14" s="21" t="s">
        <v>446</v>
      </c>
      <c r="S14" s="73" t="s">
        <v>440</v>
      </c>
      <c r="T14" s="402"/>
    </row>
    <row r="15" s="391" customFormat="true" ht="204" hidden="false" customHeight="false" outlineLevel="0" collapsed="false">
      <c r="A15" s="401"/>
      <c r="B15" s="240"/>
      <c r="C15" s="240"/>
      <c r="D15" s="240"/>
      <c r="E15" s="240" t="s">
        <v>35</v>
      </c>
      <c r="F15" s="240"/>
      <c r="G15" s="240"/>
      <c r="H15" s="240"/>
      <c r="I15" s="46" t="s">
        <v>449</v>
      </c>
      <c r="J15" s="20" t="s">
        <v>450</v>
      </c>
      <c r="K15" s="65" t="n">
        <v>1</v>
      </c>
      <c r="L15" s="20"/>
      <c r="M15" s="21" t="s">
        <v>451</v>
      </c>
      <c r="N15" s="403" t="s">
        <v>35</v>
      </c>
      <c r="O15" s="20"/>
      <c r="P15" s="20" t="s">
        <v>452</v>
      </c>
      <c r="Q15" s="20" t="s">
        <v>453</v>
      </c>
      <c r="R15" s="20" t="s">
        <v>454</v>
      </c>
      <c r="S15" s="404" t="s">
        <v>455</v>
      </c>
      <c r="T15" s="405"/>
    </row>
    <row r="16" s="391" customFormat="true" ht="204" hidden="false" customHeight="false" outlineLevel="0" collapsed="false">
      <c r="A16" s="401"/>
      <c r="B16" s="406" t="s">
        <v>35</v>
      </c>
      <c r="C16" s="406"/>
      <c r="D16" s="406" t="s">
        <v>35</v>
      </c>
      <c r="E16" s="406"/>
      <c r="F16" s="406"/>
      <c r="G16" s="406"/>
      <c r="H16" s="406"/>
      <c r="I16" s="100" t="s">
        <v>449</v>
      </c>
      <c r="J16" s="407" t="s">
        <v>450</v>
      </c>
      <c r="K16" s="408" t="n">
        <v>1</v>
      </c>
      <c r="L16" s="407"/>
      <c r="M16" s="409" t="s">
        <v>456</v>
      </c>
      <c r="N16" s="410" t="s">
        <v>35</v>
      </c>
      <c r="O16" s="407"/>
      <c r="P16" s="407" t="s">
        <v>452</v>
      </c>
      <c r="Q16" s="407" t="s">
        <v>457</v>
      </c>
      <c r="R16" s="407" t="s">
        <v>458</v>
      </c>
      <c r="S16" s="411" t="s">
        <v>455</v>
      </c>
      <c r="T16" s="412"/>
    </row>
    <row r="17" s="391" customFormat="true" ht="90" hidden="false" customHeight="false" outlineLevel="0" collapsed="false">
      <c r="A17" s="401"/>
      <c r="B17" s="276" t="s">
        <v>35</v>
      </c>
      <c r="C17" s="276"/>
      <c r="D17" s="276" t="s">
        <v>35</v>
      </c>
      <c r="E17" s="276" t="s">
        <v>35</v>
      </c>
      <c r="F17" s="276"/>
      <c r="G17" s="276"/>
      <c r="H17" s="276"/>
      <c r="I17" s="413" t="s">
        <v>459</v>
      </c>
      <c r="J17" s="164" t="s">
        <v>460</v>
      </c>
      <c r="K17" s="271" t="n">
        <v>1</v>
      </c>
      <c r="L17" s="164"/>
      <c r="M17" s="164" t="s">
        <v>461</v>
      </c>
      <c r="N17" s="258" t="s">
        <v>35</v>
      </c>
      <c r="O17" s="164"/>
      <c r="P17" s="164"/>
      <c r="Q17" s="164"/>
      <c r="R17" s="164"/>
      <c r="S17" s="381" t="s">
        <v>462</v>
      </c>
      <c r="T17" s="260"/>
    </row>
    <row r="18" s="391" customFormat="true" ht="217.5" hidden="false" customHeight="true" outlineLevel="0" collapsed="false">
      <c r="A18" s="262" t="s">
        <v>463</v>
      </c>
      <c r="B18" s="45"/>
      <c r="C18" s="45"/>
      <c r="D18" s="45"/>
      <c r="E18" s="45"/>
      <c r="F18" s="45" t="s">
        <v>35</v>
      </c>
      <c r="G18" s="45" t="s">
        <v>35</v>
      </c>
      <c r="H18" s="45" t="s">
        <v>35</v>
      </c>
      <c r="I18" s="166" t="s">
        <v>464</v>
      </c>
      <c r="J18" s="167" t="s">
        <v>465</v>
      </c>
      <c r="K18" s="168" t="n">
        <v>1</v>
      </c>
      <c r="L18" s="167"/>
      <c r="M18" s="167" t="s">
        <v>466</v>
      </c>
      <c r="N18" s="49" t="s">
        <v>35</v>
      </c>
      <c r="O18" s="414"/>
      <c r="P18" s="414" t="s">
        <v>437</v>
      </c>
      <c r="Q18" s="167" t="s">
        <v>467</v>
      </c>
      <c r="R18" s="167" t="s">
        <v>468</v>
      </c>
      <c r="S18" s="169" t="s">
        <v>469</v>
      </c>
      <c r="T18" s="415"/>
    </row>
    <row r="19" s="391" customFormat="true" ht="216.75" hidden="false" customHeight="false" outlineLevel="0" collapsed="false">
      <c r="A19" s="262"/>
      <c r="B19" s="406"/>
      <c r="C19" s="406"/>
      <c r="D19" s="406"/>
      <c r="E19" s="406"/>
      <c r="F19" s="406" t="s">
        <v>35</v>
      </c>
      <c r="G19" s="406" t="s">
        <v>35</v>
      </c>
      <c r="H19" s="406" t="s">
        <v>35</v>
      </c>
      <c r="I19" s="100" t="s">
        <v>470</v>
      </c>
      <c r="J19" s="407" t="s">
        <v>450</v>
      </c>
      <c r="K19" s="408" t="n">
        <v>1</v>
      </c>
      <c r="L19" s="407"/>
      <c r="M19" s="409" t="s">
        <v>471</v>
      </c>
      <c r="N19" s="410" t="s">
        <v>35</v>
      </c>
      <c r="O19" s="407"/>
      <c r="P19" s="407" t="s">
        <v>452</v>
      </c>
      <c r="Q19" s="407" t="s">
        <v>472</v>
      </c>
      <c r="R19" s="407" t="s">
        <v>473</v>
      </c>
      <c r="S19" s="411" t="s">
        <v>474</v>
      </c>
      <c r="T19" s="412"/>
    </row>
    <row r="20" s="391" customFormat="true" ht="26.25" hidden="false" customHeight="false" outlineLevel="0" collapsed="false">
      <c r="A20" s="262"/>
      <c r="B20" s="256"/>
      <c r="C20" s="256"/>
      <c r="D20" s="256"/>
      <c r="E20" s="256"/>
      <c r="F20" s="256" t="s">
        <v>35</v>
      </c>
      <c r="G20" s="256" t="s">
        <v>35</v>
      </c>
      <c r="H20" s="256" t="s">
        <v>35</v>
      </c>
      <c r="I20" s="257" t="s">
        <v>475</v>
      </c>
      <c r="J20" s="164" t="s">
        <v>476</v>
      </c>
      <c r="K20" s="271" t="n">
        <v>1</v>
      </c>
      <c r="L20" s="164"/>
      <c r="M20" s="81" t="s">
        <v>477</v>
      </c>
      <c r="N20" s="258" t="s">
        <v>35</v>
      </c>
      <c r="O20" s="269"/>
      <c r="P20" s="269"/>
      <c r="Q20" s="269"/>
      <c r="R20" s="269"/>
      <c r="S20" s="381" t="s">
        <v>462</v>
      </c>
      <c r="T20" s="416"/>
    </row>
    <row r="21" s="391" customFormat="true" ht="217.5" hidden="false" customHeight="true" outlineLevel="0" collapsed="false">
      <c r="A21" s="262" t="s">
        <v>478</v>
      </c>
      <c r="B21" s="45"/>
      <c r="C21" s="45"/>
      <c r="D21" s="45"/>
      <c r="E21" s="45"/>
      <c r="F21" s="45" t="s">
        <v>35</v>
      </c>
      <c r="G21" s="45" t="s">
        <v>35</v>
      </c>
      <c r="H21" s="45" t="s">
        <v>35</v>
      </c>
      <c r="I21" s="166" t="s">
        <v>479</v>
      </c>
      <c r="J21" s="167" t="s">
        <v>309</v>
      </c>
      <c r="K21" s="168" t="n">
        <v>1</v>
      </c>
      <c r="L21" s="167"/>
      <c r="M21" s="167" t="s">
        <v>480</v>
      </c>
      <c r="N21" s="49" t="s">
        <v>35</v>
      </c>
      <c r="O21" s="414"/>
      <c r="P21" s="414" t="s">
        <v>481</v>
      </c>
      <c r="Q21" s="167" t="s">
        <v>467</v>
      </c>
      <c r="R21" s="167" t="s">
        <v>468</v>
      </c>
      <c r="S21" s="169" t="s">
        <v>469</v>
      </c>
      <c r="T21" s="415"/>
    </row>
    <row r="22" s="391" customFormat="true" ht="204" hidden="false" customHeight="false" outlineLevel="0" collapsed="false">
      <c r="A22" s="262"/>
      <c r="B22" s="406"/>
      <c r="C22" s="406"/>
      <c r="D22" s="406"/>
      <c r="E22" s="406"/>
      <c r="F22" s="406" t="s">
        <v>35</v>
      </c>
      <c r="G22" s="406" t="s">
        <v>35</v>
      </c>
      <c r="H22" s="406" t="s">
        <v>35</v>
      </c>
      <c r="I22" s="100" t="s">
        <v>470</v>
      </c>
      <c r="J22" s="407" t="s">
        <v>450</v>
      </c>
      <c r="K22" s="408" t="n">
        <v>1</v>
      </c>
      <c r="L22" s="407"/>
      <c r="M22" s="409" t="s">
        <v>482</v>
      </c>
      <c r="N22" s="410" t="s">
        <v>35</v>
      </c>
      <c r="O22" s="407"/>
      <c r="P22" s="407" t="s">
        <v>452</v>
      </c>
      <c r="Q22" s="407" t="s">
        <v>472</v>
      </c>
      <c r="R22" s="407" t="s">
        <v>473</v>
      </c>
      <c r="S22" s="411" t="s">
        <v>483</v>
      </c>
      <c r="T22" s="412"/>
    </row>
    <row r="23" s="391" customFormat="true" ht="22.5" hidden="false" customHeight="true" outlineLevel="0" collapsed="false">
      <c r="A23" s="262"/>
      <c r="B23" s="417"/>
      <c r="C23" s="417"/>
      <c r="D23" s="417"/>
      <c r="E23" s="417"/>
      <c r="F23" s="276" t="s">
        <v>35</v>
      </c>
      <c r="G23" s="276" t="s">
        <v>35</v>
      </c>
      <c r="H23" s="276" t="s">
        <v>35</v>
      </c>
      <c r="I23" s="257" t="s">
        <v>475</v>
      </c>
      <c r="J23" s="164" t="s">
        <v>268</v>
      </c>
      <c r="K23" s="271" t="n">
        <v>1</v>
      </c>
      <c r="L23" s="275"/>
      <c r="M23" s="81" t="s">
        <v>484</v>
      </c>
      <c r="N23" s="255" t="s">
        <v>35</v>
      </c>
      <c r="O23" s="275"/>
      <c r="P23" s="275"/>
      <c r="Q23" s="275"/>
      <c r="R23" s="275"/>
      <c r="S23" s="418" t="s">
        <v>462</v>
      </c>
      <c r="T23" s="416"/>
    </row>
    <row r="24" customFormat="false" ht="120" hidden="false" customHeight="true" outlineLevel="0" collapsed="false">
      <c r="A24" s="419" t="s">
        <v>485</v>
      </c>
      <c r="B24" s="366" t="s">
        <v>35</v>
      </c>
      <c r="C24" s="366"/>
      <c r="D24" s="366" t="s">
        <v>35</v>
      </c>
      <c r="E24" s="366" t="s">
        <v>35</v>
      </c>
      <c r="F24" s="366" t="s">
        <v>35</v>
      </c>
      <c r="G24" s="366" t="s">
        <v>35</v>
      </c>
      <c r="H24" s="366" t="s">
        <v>35</v>
      </c>
      <c r="I24" s="420" t="s">
        <v>486</v>
      </c>
      <c r="J24" s="368" t="s">
        <v>487</v>
      </c>
      <c r="K24" s="369" t="n">
        <v>1</v>
      </c>
      <c r="L24" s="368"/>
      <c r="M24" s="368" t="s">
        <v>488</v>
      </c>
      <c r="N24" s="370" t="s">
        <v>35</v>
      </c>
      <c r="O24" s="368"/>
      <c r="P24" s="368" t="s">
        <v>485</v>
      </c>
      <c r="Q24" s="368" t="s">
        <v>489</v>
      </c>
      <c r="R24" s="368" t="s">
        <v>490</v>
      </c>
      <c r="S24" s="371" t="s">
        <v>491</v>
      </c>
      <c r="T24" s="421"/>
      <c r="U24" s="422"/>
    </row>
    <row r="25" s="391" customFormat="true" ht="13.5" hidden="false" customHeight="false" outlineLevel="0" collapsed="false">
      <c r="J25" s="423"/>
      <c r="K25" s="423"/>
      <c r="L25" s="423"/>
      <c r="M25" s="424"/>
      <c r="N25" s="423"/>
      <c r="O25" s="423"/>
      <c r="P25" s="423"/>
      <c r="Q25" s="423"/>
      <c r="R25" s="423"/>
      <c r="S25" s="423"/>
      <c r="T25" s="424"/>
    </row>
    <row r="26" s="391" customFormat="true" ht="12.75" hidden="false" customHeight="false" outlineLevel="0" collapsed="false">
      <c r="J26" s="423"/>
      <c r="K26" s="423"/>
      <c r="L26" s="423"/>
      <c r="M26" s="423"/>
      <c r="N26" s="423"/>
      <c r="O26" s="423"/>
      <c r="P26" s="423"/>
      <c r="Q26" s="423"/>
      <c r="R26" s="423"/>
      <c r="S26" s="423"/>
      <c r="T26" s="423"/>
    </row>
    <row r="27" s="391" customFormat="true" ht="12.75" hidden="false" customHeight="false" outlineLevel="0" collapsed="false">
      <c r="J27" s="423"/>
      <c r="K27" s="423"/>
      <c r="L27" s="423"/>
      <c r="M27" s="423"/>
      <c r="N27" s="423"/>
      <c r="O27" s="423"/>
      <c r="P27" s="423"/>
      <c r="Q27" s="423"/>
      <c r="R27" s="423"/>
      <c r="S27" s="423"/>
      <c r="T27" s="423"/>
    </row>
    <row r="28" s="391" customFormat="true" ht="12.75" hidden="false" customHeight="false" outlineLevel="0" collapsed="false">
      <c r="J28" s="423"/>
      <c r="K28" s="423"/>
      <c r="L28" s="423"/>
      <c r="M28" s="423"/>
      <c r="N28" s="423"/>
      <c r="O28" s="423"/>
      <c r="P28" s="423"/>
      <c r="Q28" s="423"/>
      <c r="R28" s="423"/>
      <c r="S28" s="423"/>
      <c r="T28" s="423"/>
    </row>
    <row r="29" s="391" customFormat="true" ht="12.75" hidden="false" customHeight="false" outlineLevel="0" collapsed="false">
      <c r="J29" s="423"/>
      <c r="K29" s="423"/>
      <c r="L29" s="423"/>
      <c r="M29" s="423"/>
      <c r="N29" s="423"/>
      <c r="O29" s="423"/>
      <c r="P29" s="423"/>
      <c r="Q29" s="423"/>
      <c r="R29" s="423"/>
      <c r="S29" s="423"/>
      <c r="T29" s="423"/>
    </row>
    <row r="30" s="391" customFormat="true" ht="12.75" hidden="false" customHeight="false" outlineLevel="0" collapsed="false">
      <c r="J30" s="423"/>
      <c r="K30" s="423"/>
      <c r="L30" s="423"/>
      <c r="M30" s="423"/>
      <c r="N30" s="423"/>
      <c r="O30" s="423"/>
      <c r="P30" s="423"/>
      <c r="Q30" s="423"/>
      <c r="R30" s="423"/>
      <c r="S30" s="423"/>
      <c r="T30" s="423"/>
    </row>
    <row r="31" s="391" customFormat="true" ht="12.75" hidden="false" customHeight="false" outlineLevel="0" collapsed="false">
      <c r="J31" s="423"/>
      <c r="K31" s="423"/>
      <c r="L31" s="423"/>
      <c r="M31" s="423"/>
      <c r="N31" s="423"/>
      <c r="O31" s="423"/>
      <c r="P31" s="423"/>
      <c r="Q31" s="423"/>
      <c r="R31" s="423"/>
      <c r="S31" s="423"/>
      <c r="T31" s="423"/>
    </row>
    <row r="32" s="391" customFormat="true" ht="12.75" hidden="false" customHeight="false" outlineLevel="0" collapsed="false">
      <c r="J32" s="423"/>
      <c r="K32" s="423"/>
      <c r="L32" s="423"/>
      <c r="M32" s="423"/>
      <c r="N32" s="423"/>
      <c r="O32" s="423"/>
      <c r="P32" s="423"/>
      <c r="Q32" s="423"/>
      <c r="R32" s="423"/>
      <c r="S32" s="423"/>
      <c r="T32" s="423"/>
    </row>
    <row r="33" s="391" customFormat="true" ht="12.75" hidden="false" customHeight="false" outlineLevel="0" collapsed="false">
      <c r="J33" s="423"/>
      <c r="K33" s="423"/>
      <c r="L33" s="423"/>
      <c r="M33" s="423"/>
      <c r="N33" s="423"/>
      <c r="O33" s="423"/>
      <c r="P33" s="423"/>
      <c r="Q33" s="423"/>
      <c r="R33" s="423"/>
      <c r="S33" s="423"/>
      <c r="T33" s="423"/>
    </row>
  </sheetData>
  <autoFilter ref="A11:BJ24"/>
  <mergeCells count="19">
    <mergeCell ref="A1:S1"/>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7"/>
    <mergeCell ref="A18:A20"/>
    <mergeCell ref="A21:A23"/>
  </mergeCells>
  <printOptions headings="false" gridLines="false" gridLinesSet="true" horizontalCentered="true" verticalCentered="false"/>
  <pageMargins left="0.170138888888889" right="0.220138888888889" top="0.472222222222222" bottom="0.66875" header="0.511811023622047" footer="0.472222222222222"/>
  <pageSetup paperSize="8" scale="65" fitToWidth="1" fitToHeight="1"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33" activeCellId="0" sqref="T33"/>
    </sheetView>
  </sheetViews>
  <sheetFormatPr defaultColWidth="11.41796875" defaultRowHeight="12.75" zeroHeight="false" outlineLevelRow="0" outlineLevelCol="0"/>
  <cols>
    <col collapsed="false" customWidth="true" hidden="false" outlineLevel="0" max="1" min="1" style="15" width="26.56"/>
    <col collapsed="false" customWidth="true" hidden="false" outlineLevel="0" max="2" min="2" style="15" width="2.56"/>
    <col collapsed="false" customWidth="true" hidden="false" outlineLevel="0" max="3" min="3" style="15" width="2.28"/>
    <col collapsed="false" customWidth="true" hidden="false" outlineLevel="0" max="4" min="4" style="15" width="2.99"/>
    <col collapsed="false" customWidth="true" hidden="false" outlineLevel="0" max="5" min="5" style="15" width="2.42"/>
    <col collapsed="false" customWidth="true" hidden="false" outlineLevel="0" max="8" min="6" style="15" width="3.85"/>
    <col collapsed="false" customWidth="true" hidden="false" outlineLevel="0" max="9" min="9" style="15" width="34.71"/>
    <col collapsed="false" customWidth="true" hidden="false" outlineLevel="0" max="10" min="10" style="15" width="15.7"/>
    <col collapsed="false" customWidth="true" hidden="false" outlineLevel="0" max="11" min="11" style="15" width="14.7"/>
    <col collapsed="false" customWidth="true" hidden="false" outlineLevel="0" max="12" min="12" style="15" width="10.71"/>
    <col collapsed="false" customWidth="true" hidden="false" outlineLevel="0" max="13" min="13" style="15" width="9.56"/>
    <col collapsed="false" customWidth="true" hidden="false" outlineLevel="0" max="14" min="14" style="15" width="19.28"/>
    <col collapsed="false" customWidth="true" hidden="false" outlineLevel="0" max="15" min="15" style="15" width="17.42"/>
    <col collapsed="false" customWidth="true" hidden="false" outlineLevel="0" max="16" min="16" style="15" width="30.99"/>
    <col collapsed="false" customWidth="false" hidden="false" outlineLevel="0" max="17" min="17" style="15" width="11.42"/>
    <col collapsed="false" customWidth="true" hidden="false" outlineLevel="0" max="18" min="18" style="15" width="14.28"/>
    <col collapsed="false" customWidth="true" hidden="false" outlineLevel="0" max="19" min="19" style="15" width="13.7"/>
    <col collapsed="false" customWidth="true" hidden="false" outlineLevel="0" max="20" min="20" style="15" width="22.85"/>
    <col collapsed="false" customWidth="false" hidden="false" outlineLevel="0" max="257" min="21" style="15" width="11.42"/>
  </cols>
  <sheetData>
    <row r="1" customFormat="false" ht="18" hidden="false" customHeight="false" outlineLevel="0" collapsed="false">
      <c r="A1" s="6" t="s">
        <v>492</v>
      </c>
      <c r="B1" s="6"/>
      <c r="C1" s="6"/>
      <c r="D1" s="6"/>
      <c r="E1" s="6"/>
      <c r="F1" s="6"/>
      <c r="G1" s="6"/>
      <c r="H1" s="6"/>
      <c r="I1" s="6"/>
      <c r="J1" s="6"/>
      <c r="K1" s="6"/>
      <c r="L1" s="6"/>
      <c r="M1" s="6"/>
      <c r="N1" s="6"/>
      <c r="O1" s="6"/>
      <c r="P1" s="6"/>
      <c r="Q1" s="6"/>
      <c r="R1" s="6"/>
      <c r="S1" s="6"/>
    </row>
    <row r="2" customFormat="false" ht="12.75" hidden="false" customHeight="false" outlineLevel="0" collapsed="false">
      <c r="A2" s="425"/>
      <c r="B2" s="425"/>
      <c r="C2" s="425"/>
      <c r="D2" s="425"/>
      <c r="E2" s="425"/>
      <c r="F2" s="425"/>
      <c r="G2" s="425"/>
      <c r="H2" s="425"/>
      <c r="I2" s="425"/>
      <c r="L2" s="385"/>
      <c r="M2" s="385"/>
      <c r="N2" s="385"/>
      <c r="O2" s="385"/>
      <c r="P2" s="13"/>
      <c r="Q2" s="385"/>
      <c r="R2" s="385"/>
      <c r="S2" s="385"/>
    </row>
    <row r="3" customFormat="false" ht="12.75" hidden="false" customHeight="false" outlineLevel="0" collapsed="false">
      <c r="A3" s="425"/>
      <c r="B3" s="425"/>
      <c r="C3" s="425"/>
      <c r="D3" s="425"/>
      <c r="E3" s="425"/>
      <c r="F3" s="425"/>
      <c r="G3" s="425"/>
      <c r="H3" s="425"/>
      <c r="I3" s="425"/>
      <c r="J3" s="425"/>
      <c r="K3" s="425"/>
      <c r="L3" s="329"/>
      <c r="M3" s="329"/>
      <c r="N3" s="329"/>
      <c r="O3" s="13"/>
      <c r="P3" s="13"/>
      <c r="Q3" s="13"/>
      <c r="R3" s="13"/>
      <c r="S3" s="13"/>
    </row>
    <row r="4" customFormat="false" ht="76.5" hidden="false" customHeight="false" outlineLevel="0" collapsed="false">
      <c r="A4" s="425"/>
      <c r="B4" s="425"/>
      <c r="C4" s="425"/>
      <c r="D4" s="425"/>
      <c r="E4" s="425"/>
      <c r="F4" s="425"/>
      <c r="G4" s="425"/>
      <c r="H4" s="425"/>
      <c r="I4" s="425"/>
      <c r="J4" s="20" t="s">
        <v>3</v>
      </c>
      <c r="K4" s="21" t="s">
        <v>423</v>
      </c>
      <c r="L4" s="21" t="s">
        <v>424</v>
      </c>
      <c r="M4" s="21" t="s">
        <v>425</v>
      </c>
      <c r="N4" s="329"/>
      <c r="O4" s="13"/>
      <c r="P4" s="13"/>
      <c r="Q4" s="13"/>
      <c r="R4" s="13"/>
      <c r="S4" s="13"/>
    </row>
    <row r="5" customFormat="false" ht="12.75" hidden="false" customHeight="false" outlineLevel="0" collapsed="false">
      <c r="A5" s="425"/>
      <c r="B5" s="425"/>
      <c r="C5" s="425"/>
      <c r="D5" s="425"/>
      <c r="E5" s="425"/>
      <c r="F5" s="425"/>
      <c r="G5" s="425"/>
      <c r="H5" s="425"/>
      <c r="I5" s="425"/>
      <c r="J5" s="23" t="n">
        <f aca="false">SUMPRODUCT(ISTEXT(L12:L10006)*1)</f>
        <v>11</v>
      </c>
      <c r="K5" s="23" t="n">
        <f aca="false">(SUMPRODUCT((J12:J3007=K12:K3007)*1)-SUMPRODUCT((J12:J3007=0)*1))</f>
        <v>0</v>
      </c>
      <c r="L5" s="23" t="n">
        <f aca="false">SUMPRODUCT(ISTEXT(M12:M10006)*1)</f>
        <v>11</v>
      </c>
      <c r="M5" s="23" t="n">
        <f aca="false">SUMPRODUCT(ISTEXT(M12:M10006)*1)-SUMPRODUCT((J12:J3007&lt;&gt;K12:K3007)*1,ISTEXT(M12:M3007)*1)</f>
        <v>0</v>
      </c>
      <c r="N5" s="426"/>
      <c r="O5" s="13"/>
      <c r="P5" s="13"/>
      <c r="Q5" s="13"/>
      <c r="R5" s="15" t="s">
        <v>1</v>
      </c>
      <c r="S5" s="15" t="n">
        <f aca="false">COUNTIF(S10:S238,"Non bloquant")</f>
        <v>2</v>
      </c>
    </row>
    <row r="6" customFormat="false" ht="12.75" hidden="false" customHeight="false" outlineLevel="0" collapsed="false">
      <c r="A6" s="425"/>
      <c r="B6" s="425"/>
      <c r="C6" s="425"/>
      <c r="D6" s="425"/>
      <c r="E6" s="425"/>
      <c r="F6" s="425"/>
      <c r="G6" s="425"/>
      <c r="H6" s="425"/>
      <c r="I6" s="425"/>
      <c r="J6" s="388"/>
      <c r="K6" s="388"/>
      <c r="L6" s="388"/>
      <c r="M6" s="388"/>
      <c r="N6" s="388"/>
      <c r="O6" s="13"/>
      <c r="P6" s="13"/>
      <c r="Q6" s="13"/>
      <c r="R6" s="15" t="s">
        <v>2</v>
      </c>
      <c r="S6" s="15" t="n">
        <f aca="false">COUNTIF(S10:S238,"Bloquant")</f>
        <v>9</v>
      </c>
    </row>
    <row r="7" customFormat="false" ht="12.75" hidden="false" customHeight="false" outlineLevel="0" collapsed="false">
      <c r="A7" s="425"/>
      <c r="B7" s="425"/>
      <c r="C7" s="425"/>
      <c r="D7" s="425"/>
      <c r="E7" s="425"/>
      <c r="F7" s="425"/>
      <c r="G7" s="425"/>
      <c r="H7" s="425"/>
      <c r="I7" s="425"/>
      <c r="J7" s="388"/>
      <c r="K7" s="388"/>
      <c r="L7" s="388"/>
      <c r="M7" s="388"/>
      <c r="N7" s="388"/>
      <c r="O7" s="13"/>
      <c r="P7" s="13"/>
      <c r="Q7" s="13"/>
      <c r="R7" s="427" t="s">
        <v>7</v>
      </c>
      <c r="S7" s="427" t="n">
        <f aca="false">SUM(S5:S6)</f>
        <v>11</v>
      </c>
    </row>
    <row r="8" customFormat="false" ht="13.5" hidden="false" customHeight="false" outlineLevel="0" collapsed="false">
      <c r="A8" s="425"/>
      <c r="B8" s="425"/>
      <c r="C8" s="428"/>
      <c r="D8" s="428"/>
      <c r="E8" s="429"/>
      <c r="F8" s="429"/>
      <c r="G8" s="429"/>
      <c r="H8" s="429"/>
      <c r="I8" s="389"/>
      <c r="J8" s="388"/>
      <c r="K8" s="388"/>
      <c r="L8" s="388"/>
      <c r="M8" s="388"/>
      <c r="N8" s="388"/>
      <c r="O8" s="13"/>
      <c r="P8" s="13"/>
      <c r="Q8" s="13"/>
      <c r="R8" s="13"/>
      <c r="S8" s="13"/>
    </row>
    <row r="9" customFormat="false" ht="14.25" hidden="false" customHeight="true" outlineLevel="0" collapsed="false">
      <c r="A9" s="425"/>
      <c r="B9" s="425"/>
      <c r="C9" s="425"/>
      <c r="D9" s="425"/>
      <c r="E9" s="425"/>
      <c r="F9" s="425"/>
      <c r="G9" s="425"/>
      <c r="H9" s="425"/>
      <c r="I9" s="425"/>
      <c r="J9" s="387"/>
      <c r="K9" s="387"/>
      <c r="L9" s="388"/>
      <c r="M9" s="388"/>
      <c r="N9" s="392" t="s">
        <v>8</v>
      </c>
      <c r="O9" s="392"/>
      <c r="P9" s="392"/>
      <c r="Q9" s="392"/>
      <c r="R9" s="392"/>
      <c r="S9" s="392"/>
    </row>
    <row r="10" customFormat="false" ht="48.75" hidden="false" customHeight="true" outlineLevel="0" collapsed="false">
      <c r="A10" s="430" t="s">
        <v>9</v>
      </c>
      <c r="B10" s="394" t="s">
        <v>493</v>
      </c>
      <c r="C10" s="394"/>
      <c r="D10" s="394"/>
      <c r="E10" s="394"/>
      <c r="F10" s="394"/>
      <c r="G10" s="394"/>
      <c r="H10" s="394"/>
      <c r="I10" s="395" t="s">
        <v>494</v>
      </c>
      <c r="J10" s="395" t="s">
        <v>13</v>
      </c>
      <c r="K10" s="395" t="s">
        <v>14</v>
      </c>
      <c r="L10" s="396" t="s">
        <v>429</v>
      </c>
      <c r="M10" s="397" t="s">
        <v>17</v>
      </c>
      <c r="N10" s="396" t="s">
        <v>430</v>
      </c>
      <c r="O10" s="396" t="s">
        <v>19</v>
      </c>
      <c r="P10" s="396" t="s">
        <v>20</v>
      </c>
      <c r="Q10" s="396" t="s">
        <v>21</v>
      </c>
      <c r="R10" s="396" t="s">
        <v>22</v>
      </c>
      <c r="S10" s="396" t="s">
        <v>23</v>
      </c>
      <c r="T10" s="431" t="s">
        <v>24</v>
      </c>
      <c r="U10" s="432" t="s">
        <v>25</v>
      </c>
      <c r="V10" s="433" t="s">
        <v>495</v>
      </c>
    </row>
    <row r="11" customFormat="false" ht="59.25" hidden="false" customHeight="false" outlineLevel="0" collapsed="false">
      <c r="A11" s="430"/>
      <c r="B11" s="400" t="s">
        <v>27</v>
      </c>
      <c r="C11" s="400" t="s">
        <v>28</v>
      </c>
      <c r="D11" s="400" t="s">
        <v>29</v>
      </c>
      <c r="E11" s="400" t="s">
        <v>30</v>
      </c>
      <c r="F11" s="39" t="s">
        <v>31</v>
      </c>
      <c r="G11" s="39" t="s">
        <v>32</v>
      </c>
      <c r="H11" s="39" t="s">
        <v>33</v>
      </c>
      <c r="I11" s="395"/>
      <c r="J11" s="395"/>
      <c r="K11" s="395"/>
      <c r="L11" s="396"/>
      <c r="M11" s="397"/>
      <c r="N11" s="396"/>
      <c r="O11" s="396"/>
      <c r="P11" s="396"/>
      <c r="Q11" s="396"/>
      <c r="R11" s="396"/>
      <c r="S11" s="396"/>
      <c r="T11" s="431"/>
      <c r="U11" s="432"/>
      <c r="V11" s="433"/>
    </row>
    <row r="12" s="391" customFormat="true" ht="42" hidden="false" customHeight="true" outlineLevel="0" collapsed="false">
      <c r="A12" s="434" t="s">
        <v>496</v>
      </c>
      <c r="B12" s="45" t="s">
        <v>35</v>
      </c>
      <c r="C12" s="45"/>
      <c r="D12" s="45"/>
      <c r="E12" s="45" t="s">
        <v>35</v>
      </c>
      <c r="F12" s="45" t="s">
        <v>35</v>
      </c>
      <c r="G12" s="45"/>
      <c r="H12" s="45"/>
      <c r="I12" s="166" t="s">
        <v>497</v>
      </c>
      <c r="J12" s="168" t="n">
        <v>1</v>
      </c>
      <c r="K12" s="167"/>
      <c r="L12" s="167" t="s">
        <v>498</v>
      </c>
      <c r="M12" s="49" t="s">
        <v>35</v>
      </c>
      <c r="N12" s="167"/>
      <c r="O12" s="435" t="s">
        <v>499</v>
      </c>
      <c r="P12" s="435" t="s">
        <v>500</v>
      </c>
      <c r="Q12" s="435" t="s">
        <v>501</v>
      </c>
      <c r="R12" s="435" t="n">
        <v>0</v>
      </c>
      <c r="S12" s="167" t="s">
        <v>2</v>
      </c>
      <c r="T12" s="436"/>
      <c r="U12" s="437"/>
      <c r="V12" s="438"/>
    </row>
    <row r="13" s="391" customFormat="true" ht="45.75" hidden="false" customHeight="true" outlineLevel="0" collapsed="false">
      <c r="A13" s="434"/>
      <c r="B13" s="45"/>
      <c r="C13" s="45"/>
      <c r="D13" s="45"/>
      <c r="E13" s="45"/>
      <c r="F13" s="45"/>
      <c r="G13" s="45"/>
      <c r="H13" s="45"/>
      <c r="I13" s="166"/>
      <c r="J13" s="168"/>
      <c r="K13" s="167"/>
      <c r="L13" s="167"/>
      <c r="M13" s="49"/>
      <c r="N13" s="167"/>
      <c r="O13" s="439" t="s">
        <v>502</v>
      </c>
      <c r="P13" s="439" t="s">
        <v>503</v>
      </c>
      <c r="Q13" s="439" t="s">
        <v>501</v>
      </c>
      <c r="R13" s="439" t="n">
        <v>0</v>
      </c>
      <c r="S13" s="167"/>
      <c r="T13" s="436"/>
      <c r="U13" s="437"/>
      <c r="V13" s="438"/>
    </row>
    <row r="14" s="391" customFormat="true" ht="43.5" hidden="false" customHeight="true" outlineLevel="0" collapsed="false">
      <c r="A14" s="434"/>
      <c r="B14" s="71"/>
      <c r="C14" s="71"/>
      <c r="D14" s="71" t="s">
        <v>35</v>
      </c>
      <c r="E14" s="71"/>
      <c r="F14" s="71"/>
      <c r="G14" s="71" t="s">
        <v>35</v>
      </c>
      <c r="H14" s="71" t="s">
        <v>35</v>
      </c>
      <c r="I14" s="440" t="s">
        <v>504</v>
      </c>
      <c r="J14" s="65" t="n">
        <v>1</v>
      </c>
      <c r="K14" s="21"/>
      <c r="L14" s="21" t="s">
        <v>505</v>
      </c>
      <c r="M14" s="72" t="s">
        <v>35</v>
      </c>
      <c r="N14" s="21"/>
      <c r="O14" s="441" t="s">
        <v>506</v>
      </c>
      <c r="P14" s="441" t="s">
        <v>507</v>
      </c>
      <c r="Q14" s="441" t="s">
        <v>501</v>
      </c>
      <c r="R14" s="441" t="n">
        <v>0</v>
      </c>
      <c r="S14" s="21" t="s">
        <v>2</v>
      </c>
      <c r="T14" s="442"/>
      <c r="U14" s="443"/>
      <c r="V14" s="444"/>
    </row>
    <row r="15" s="391" customFormat="true" ht="45.75" hidden="false" customHeight="true" outlineLevel="0" collapsed="false">
      <c r="A15" s="434"/>
      <c r="B15" s="71"/>
      <c r="C15" s="71"/>
      <c r="D15" s="71"/>
      <c r="E15" s="71"/>
      <c r="F15" s="71"/>
      <c r="G15" s="71"/>
      <c r="H15" s="71"/>
      <c r="I15" s="440"/>
      <c r="J15" s="65"/>
      <c r="K15" s="21"/>
      <c r="L15" s="21"/>
      <c r="M15" s="72"/>
      <c r="N15" s="21"/>
      <c r="O15" s="97" t="s">
        <v>508</v>
      </c>
      <c r="P15" s="97" t="s">
        <v>509</v>
      </c>
      <c r="Q15" s="97" t="s">
        <v>501</v>
      </c>
      <c r="R15" s="97" t="n">
        <v>0</v>
      </c>
      <c r="S15" s="21"/>
      <c r="T15" s="442"/>
      <c r="U15" s="443"/>
      <c r="V15" s="444"/>
    </row>
    <row r="16" s="391" customFormat="true" ht="63.75" hidden="false" customHeight="false" outlineLevel="0" collapsed="false">
      <c r="A16" s="434"/>
      <c r="B16" s="71"/>
      <c r="C16" s="71"/>
      <c r="D16" s="71" t="s">
        <v>35</v>
      </c>
      <c r="E16" s="71"/>
      <c r="F16" s="71"/>
      <c r="G16" s="71" t="s">
        <v>35</v>
      </c>
      <c r="H16" s="71" t="s">
        <v>35</v>
      </c>
      <c r="I16" s="445" t="s">
        <v>510</v>
      </c>
      <c r="J16" s="65" t="n">
        <v>1</v>
      </c>
      <c r="K16" s="21"/>
      <c r="L16" s="21" t="s">
        <v>511</v>
      </c>
      <c r="M16" s="72" t="s">
        <v>35</v>
      </c>
      <c r="N16" s="21"/>
      <c r="O16" s="439" t="s">
        <v>512</v>
      </c>
      <c r="P16" s="439" t="s">
        <v>513</v>
      </c>
      <c r="Q16" s="21" t="s">
        <v>514</v>
      </c>
      <c r="R16" s="21" t="n">
        <v>0</v>
      </c>
      <c r="S16" s="21" t="s">
        <v>2</v>
      </c>
      <c r="T16" s="442"/>
      <c r="U16" s="443"/>
      <c r="V16" s="294"/>
    </row>
    <row r="17" s="391" customFormat="true" ht="25.5" hidden="false" customHeight="true" outlineLevel="0" collapsed="false">
      <c r="A17" s="434"/>
      <c r="B17" s="71" t="s">
        <v>35</v>
      </c>
      <c r="C17" s="240"/>
      <c r="D17" s="240" t="s">
        <v>35</v>
      </c>
      <c r="E17" s="240" t="s">
        <v>35</v>
      </c>
      <c r="F17" s="240" t="s">
        <v>35</v>
      </c>
      <c r="G17" s="240" t="s">
        <v>35</v>
      </c>
      <c r="H17" s="240" t="s">
        <v>35</v>
      </c>
      <c r="I17" s="46" t="s">
        <v>515</v>
      </c>
      <c r="J17" s="65" t="n">
        <v>1</v>
      </c>
      <c r="K17" s="21"/>
      <c r="L17" s="21" t="s">
        <v>516</v>
      </c>
      <c r="M17" s="72" t="s">
        <v>35</v>
      </c>
      <c r="N17" s="21"/>
      <c r="O17" s="446" t="s">
        <v>517</v>
      </c>
      <c r="P17" s="446" t="s">
        <v>518</v>
      </c>
      <c r="Q17" s="446" t="s">
        <v>514</v>
      </c>
      <c r="R17" s="446" t="n">
        <v>0</v>
      </c>
      <c r="S17" s="21" t="s">
        <v>1</v>
      </c>
      <c r="T17" s="73"/>
      <c r="U17" s="447"/>
      <c r="V17" s="444"/>
    </row>
    <row r="18" s="391" customFormat="true" ht="25.5" hidden="false" customHeight="false" outlineLevel="0" collapsed="false">
      <c r="A18" s="434"/>
      <c r="B18" s="71"/>
      <c r="C18" s="240"/>
      <c r="D18" s="240"/>
      <c r="E18" s="240"/>
      <c r="F18" s="240"/>
      <c r="G18" s="240"/>
      <c r="H18" s="240"/>
      <c r="I18" s="46"/>
      <c r="J18" s="65"/>
      <c r="K18" s="21"/>
      <c r="L18" s="21"/>
      <c r="M18" s="72"/>
      <c r="N18" s="21"/>
      <c r="O18" s="439" t="s">
        <v>519</v>
      </c>
      <c r="P18" s="439" t="s">
        <v>520</v>
      </c>
      <c r="Q18" s="439" t="s">
        <v>514</v>
      </c>
      <c r="R18" s="439" t="n">
        <v>0</v>
      </c>
      <c r="S18" s="21"/>
      <c r="T18" s="73"/>
      <c r="U18" s="447"/>
      <c r="V18" s="444"/>
    </row>
    <row r="19" customFormat="false" ht="318.75" hidden="false" customHeight="false" outlineLevel="0" collapsed="false">
      <c r="A19" s="434"/>
      <c r="B19" s="403" t="s">
        <v>35</v>
      </c>
      <c r="C19" s="403" t="s">
        <v>35</v>
      </c>
      <c r="D19" s="403" t="s">
        <v>35</v>
      </c>
      <c r="E19" s="403" t="s">
        <v>35</v>
      </c>
      <c r="F19" s="403" t="s">
        <v>35</v>
      </c>
      <c r="G19" s="403"/>
      <c r="H19" s="403"/>
      <c r="I19" s="448" t="s">
        <v>521</v>
      </c>
      <c r="J19" s="65" t="n">
        <v>1</v>
      </c>
      <c r="K19" s="20"/>
      <c r="L19" s="20" t="s">
        <v>522</v>
      </c>
      <c r="M19" s="403" t="s">
        <v>35</v>
      </c>
      <c r="N19" s="20" t="s">
        <v>523</v>
      </c>
      <c r="O19" s="20" t="s">
        <v>524</v>
      </c>
      <c r="P19" s="20" t="s">
        <v>525</v>
      </c>
      <c r="Q19" s="20" t="s">
        <v>526</v>
      </c>
      <c r="R19" s="20" t="s">
        <v>527</v>
      </c>
      <c r="S19" s="21" t="s">
        <v>2</v>
      </c>
      <c r="T19" s="50" t="s">
        <v>528</v>
      </c>
      <c r="U19" s="449"/>
      <c r="V19" s="450"/>
    </row>
    <row r="20" s="387" customFormat="true" ht="76.5" hidden="false" customHeight="false" outlineLevel="0" collapsed="false">
      <c r="A20" s="434"/>
      <c r="B20" s="236" t="s">
        <v>35</v>
      </c>
      <c r="C20" s="236"/>
      <c r="D20" s="236" t="s">
        <v>35</v>
      </c>
      <c r="E20" s="236" t="s">
        <v>35</v>
      </c>
      <c r="F20" s="236" t="s">
        <v>35</v>
      </c>
      <c r="G20" s="236" t="s">
        <v>35</v>
      </c>
      <c r="H20" s="236"/>
      <c r="I20" s="59" t="s">
        <v>529</v>
      </c>
      <c r="J20" s="48" t="n">
        <v>1</v>
      </c>
      <c r="K20" s="283"/>
      <c r="L20" s="66" t="s">
        <v>530</v>
      </c>
      <c r="M20" s="60" t="s">
        <v>35</v>
      </c>
      <c r="N20" s="66" t="s">
        <v>531</v>
      </c>
      <c r="O20" s="66" t="s">
        <v>532</v>
      </c>
      <c r="P20" s="66" t="s">
        <v>533</v>
      </c>
      <c r="Q20" s="47" t="s">
        <v>41</v>
      </c>
      <c r="R20" s="47" t="s">
        <v>534</v>
      </c>
      <c r="S20" s="451" t="s">
        <v>2</v>
      </c>
      <c r="T20" s="288"/>
      <c r="U20" s="452"/>
      <c r="V20" s="245"/>
    </row>
    <row r="21" s="457" customFormat="true" ht="63.75" hidden="false" customHeight="false" outlineLevel="0" collapsed="false">
      <c r="A21" s="434"/>
      <c r="B21" s="453" t="s">
        <v>35</v>
      </c>
      <c r="C21" s="453"/>
      <c r="D21" s="60"/>
      <c r="E21" s="60" t="s">
        <v>35</v>
      </c>
      <c r="F21" s="60" t="s">
        <v>35</v>
      </c>
      <c r="G21" s="60"/>
      <c r="H21" s="60"/>
      <c r="I21" s="454" t="s">
        <v>535</v>
      </c>
      <c r="J21" s="48" t="n">
        <v>1</v>
      </c>
      <c r="K21" s="48"/>
      <c r="L21" s="20" t="s">
        <v>536</v>
      </c>
      <c r="M21" s="60" t="s">
        <v>35</v>
      </c>
      <c r="N21" s="47"/>
      <c r="O21" s="47" t="s">
        <v>537</v>
      </c>
      <c r="P21" s="47" t="s">
        <v>538</v>
      </c>
      <c r="Q21" s="455" t="s">
        <v>501</v>
      </c>
      <c r="R21" s="47" t="n">
        <v>0</v>
      </c>
      <c r="S21" s="47" t="s">
        <v>2</v>
      </c>
      <c r="T21" s="174"/>
      <c r="U21" s="452"/>
      <c r="V21" s="456"/>
    </row>
    <row r="22" s="457" customFormat="true" ht="65.25" hidden="false" customHeight="true" outlineLevel="0" collapsed="false">
      <c r="A22" s="434"/>
      <c r="B22" s="72"/>
      <c r="C22" s="72"/>
      <c r="D22" s="72" t="s">
        <v>35</v>
      </c>
      <c r="E22" s="72"/>
      <c r="F22" s="72"/>
      <c r="G22" s="72" t="s">
        <v>35</v>
      </c>
      <c r="H22" s="72"/>
      <c r="I22" s="440" t="s">
        <v>539</v>
      </c>
      <c r="J22" s="65" t="n">
        <v>1</v>
      </c>
      <c r="K22" s="65"/>
      <c r="L22" s="20" t="s">
        <v>540</v>
      </c>
      <c r="M22" s="72" t="s">
        <v>35</v>
      </c>
      <c r="N22" s="21"/>
      <c r="O22" s="21" t="s">
        <v>541</v>
      </c>
      <c r="P22" s="21" t="s">
        <v>542</v>
      </c>
      <c r="Q22" s="458" t="s">
        <v>501</v>
      </c>
      <c r="R22" s="21" t="n">
        <v>0</v>
      </c>
      <c r="S22" s="21" t="s">
        <v>2</v>
      </c>
      <c r="T22" s="73"/>
      <c r="U22" s="443"/>
      <c r="V22" s="456"/>
    </row>
    <row r="23" s="457" customFormat="true" ht="51" hidden="false" customHeight="false" outlineLevel="0" collapsed="false">
      <c r="A23" s="434"/>
      <c r="B23" s="403" t="s">
        <v>35</v>
      </c>
      <c r="C23" s="403"/>
      <c r="D23" s="72" t="s">
        <v>35</v>
      </c>
      <c r="E23" s="72" t="s">
        <v>35</v>
      </c>
      <c r="F23" s="72" t="s">
        <v>35</v>
      </c>
      <c r="G23" s="72" t="s">
        <v>35</v>
      </c>
      <c r="H23" s="72"/>
      <c r="I23" s="440" t="s">
        <v>543</v>
      </c>
      <c r="J23" s="65" t="n">
        <v>1</v>
      </c>
      <c r="K23" s="65"/>
      <c r="L23" s="20" t="s">
        <v>544</v>
      </c>
      <c r="M23" s="72" t="s">
        <v>35</v>
      </c>
      <c r="N23" s="21"/>
      <c r="O23" s="21" t="s">
        <v>545</v>
      </c>
      <c r="P23" s="21" t="s">
        <v>546</v>
      </c>
      <c r="Q23" s="458" t="s">
        <v>501</v>
      </c>
      <c r="R23" s="21" t="n">
        <v>0</v>
      </c>
      <c r="S23" s="21" t="s">
        <v>2</v>
      </c>
      <c r="T23" s="459"/>
      <c r="U23" s="443"/>
      <c r="V23" s="456"/>
    </row>
    <row r="24" s="457" customFormat="true" ht="51" hidden="false" customHeight="false" outlineLevel="0" collapsed="false">
      <c r="A24" s="434"/>
      <c r="B24" s="403" t="s">
        <v>35</v>
      </c>
      <c r="C24" s="403"/>
      <c r="D24" s="72"/>
      <c r="E24" s="72" t="s">
        <v>35</v>
      </c>
      <c r="F24" s="72" t="s">
        <v>35</v>
      </c>
      <c r="G24" s="72"/>
      <c r="H24" s="72"/>
      <c r="I24" s="440" t="s">
        <v>547</v>
      </c>
      <c r="J24" s="65" t="n">
        <v>1</v>
      </c>
      <c r="K24" s="65"/>
      <c r="L24" s="20" t="s">
        <v>548</v>
      </c>
      <c r="M24" s="72" t="s">
        <v>35</v>
      </c>
      <c r="N24" s="21"/>
      <c r="O24" s="21" t="s">
        <v>549</v>
      </c>
      <c r="P24" s="21" t="s">
        <v>550</v>
      </c>
      <c r="Q24" s="458" t="s">
        <v>514</v>
      </c>
      <c r="R24" s="21" t="n">
        <v>0</v>
      </c>
      <c r="S24" s="21" t="s">
        <v>551</v>
      </c>
      <c r="T24" s="459"/>
      <c r="U24" s="443"/>
      <c r="V24" s="456"/>
    </row>
    <row r="25" s="457" customFormat="true" ht="65.25" hidden="false" customHeight="true" outlineLevel="0" collapsed="false">
      <c r="A25" s="434"/>
      <c r="B25" s="258"/>
      <c r="C25" s="258"/>
      <c r="D25" s="258" t="s">
        <v>35</v>
      </c>
      <c r="E25" s="258"/>
      <c r="F25" s="258"/>
      <c r="G25" s="258" t="s">
        <v>35</v>
      </c>
      <c r="H25" s="258"/>
      <c r="I25" s="413" t="s">
        <v>552</v>
      </c>
      <c r="J25" s="271" t="n">
        <v>1</v>
      </c>
      <c r="K25" s="271"/>
      <c r="L25" s="460" t="s">
        <v>553</v>
      </c>
      <c r="M25" s="258" t="s">
        <v>35</v>
      </c>
      <c r="N25" s="164"/>
      <c r="O25" s="164" t="s">
        <v>554</v>
      </c>
      <c r="P25" s="164" t="s">
        <v>555</v>
      </c>
      <c r="Q25" s="461" t="s">
        <v>514</v>
      </c>
      <c r="R25" s="164" t="n">
        <v>0</v>
      </c>
      <c r="S25" s="164" t="s">
        <v>2</v>
      </c>
      <c r="T25" s="381"/>
      <c r="U25" s="462"/>
      <c r="V25" s="463"/>
    </row>
    <row r="26" customFormat="false" ht="13.5" hidden="false" customHeight="false" outlineLevel="0" collapsed="false">
      <c r="I26" s="464"/>
      <c r="J26" s="464"/>
      <c r="K26" s="464"/>
      <c r="L26" s="13"/>
      <c r="M26" s="13"/>
      <c r="N26" s="13"/>
      <c r="O26" s="13"/>
      <c r="P26" s="13"/>
      <c r="Q26" s="13"/>
      <c r="R26" s="13"/>
      <c r="S26" s="385"/>
    </row>
  </sheetData>
  <autoFilter ref="A11:U18"/>
  <mergeCells count="70">
    <mergeCell ref="A1:S1"/>
    <mergeCell ref="N9:S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25"/>
    <mergeCell ref="B12:B13"/>
    <mergeCell ref="C12:C13"/>
    <mergeCell ref="D12:D13"/>
    <mergeCell ref="E12:E13"/>
    <mergeCell ref="F12:F13"/>
    <mergeCell ref="G12:G13"/>
    <mergeCell ref="H12:H13"/>
    <mergeCell ref="I12:I13"/>
    <mergeCell ref="J12:J13"/>
    <mergeCell ref="K12:K13"/>
    <mergeCell ref="L12:L13"/>
    <mergeCell ref="M12:M13"/>
    <mergeCell ref="N12:N13"/>
    <mergeCell ref="S12:S13"/>
    <mergeCell ref="T12:T13"/>
    <mergeCell ref="U12:U13"/>
    <mergeCell ref="V12:V13"/>
    <mergeCell ref="B14:B15"/>
    <mergeCell ref="C14:C15"/>
    <mergeCell ref="D14:D15"/>
    <mergeCell ref="E14:E15"/>
    <mergeCell ref="F14:F15"/>
    <mergeCell ref="G14:G15"/>
    <mergeCell ref="H14:H15"/>
    <mergeCell ref="I14:I15"/>
    <mergeCell ref="J14:J15"/>
    <mergeCell ref="K14:K15"/>
    <mergeCell ref="L14:L15"/>
    <mergeCell ref="M14:M15"/>
    <mergeCell ref="N14:N15"/>
    <mergeCell ref="S14:S15"/>
    <mergeCell ref="T14:T15"/>
    <mergeCell ref="U14:U15"/>
    <mergeCell ref="V14:V15"/>
    <mergeCell ref="B17:B18"/>
    <mergeCell ref="C17:C18"/>
    <mergeCell ref="D17:D18"/>
    <mergeCell ref="E17:E18"/>
    <mergeCell ref="F17:F18"/>
    <mergeCell ref="G17:G18"/>
    <mergeCell ref="H17:H18"/>
    <mergeCell ref="I17:I18"/>
    <mergeCell ref="J17:J18"/>
    <mergeCell ref="K17:K18"/>
    <mergeCell ref="L17:L18"/>
    <mergeCell ref="M17:M18"/>
    <mergeCell ref="N17:N18"/>
    <mergeCell ref="S17:S18"/>
    <mergeCell ref="T17:T18"/>
    <mergeCell ref="U17:U18"/>
    <mergeCell ref="V17:V18"/>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GODILLOT Yves</dc:creator>
  <dc:description/>
  <dc:language>en-US</dc:language>
  <cp:lastModifiedBy>FLA</cp:lastModifiedBy>
  <cp:lastPrinted>2012-02-15T14:04:52Z</cp:lastPrinted>
  <dcterms:modified xsi:type="dcterms:W3CDTF">2019-03-27T10:29:26Z</dcterms:modified>
  <cp:revision>0</cp:revision>
  <dc:subject/>
  <dc:title/>
</cp:coreProperties>
</file>