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NDITIONS" sheetId="1" state="visible" r:id="rId2"/>
    <sheet name="IMPACTS" sheetId="2" state="visible" r:id="rId3"/>
    <sheet name="CONTROLES" sheetId="3" state="visible" r:id="rId4"/>
  </sheets>
  <definedNames>
    <definedName function="false" hidden="false" localSheetId="0" name="_xlnm.Print_Area" vbProcedure="false">CONDITIONS!$A$1:$Z$356</definedName>
    <definedName function="false" hidden="false" localSheetId="0" name="_xlnm.Print_Titles" vbProcedure="false">CONDITIONS!$7:$10</definedName>
    <definedName function="false" hidden="false" localSheetId="2" name="_xlnm.Print_Area" vbProcedure="false">CONTROLES!$A$1:$U$23</definedName>
    <definedName function="false" hidden="false" localSheetId="2" name="_xlnm.Print_Titles" vbProcedure="false">CONTROLES!$7:$11</definedName>
    <definedName function="false" hidden="false" localSheetId="1" name="_xlnm.Print_Area" vbProcedure="false">IMPACTS!$A$1:$T$32</definedName>
    <definedName function="false" hidden="false" localSheetId="1" name="_xlnm.Print_Titles" vbProcedure="false">IMPACTS!$9:$11</definedName>
    <definedName function="false" hidden="false" localSheetId="0" name="Excel_BuiltIn__FilterDatabase" vbProcedure="false">CONDITIONS!$10:$364</definedName>
    <definedName function="false" hidden="false" localSheetId="1" name="Excel_BuiltIn__FilterDatabase" vbProcedure="false">IMPACTS!$A$11:$U$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81" uniqueCount="942">
  <si>
    <t xml:space="preserve">LE TEMPS PARTIEL DU PERSONNEL ENSEIGNANT- CONDITIONS</t>
  </si>
  <si>
    <t xml:space="preserve">Nb total de règles</t>
  </si>
  <si>
    <t xml:space="preserve">Nb de règles 
supprimées</t>
  </si>
  <si>
    <t xml:space="preserve">Nb total de règles 
automatisées</t>
  </si>
  <si>
    <t xml:space="preserve">Nb de règles 
automatisées
 supprimées</t>
  </si>
  <si>
    <t xml:space="preserve">Non bloquant</t>
  </si>
  <si>
    <t xml:space="preserve">Bloquant</t>
  </si>
  <si>
    <t xml:space="preserve">Total</t>
  </si>
  <si>
    <t xml:space="preserve">TRADUCTION DANS LE SIRH</t>
  </si>
  <si>
    <t xml:space="preserve">TYPE D'EVENEMENT</t>
  </si>
  <si>
    <t xml:space="preserve">POPULATION CONCERNEE</t>
  </si>
  <si>
    <t xml:space="preserve">CONDITIONS DE DECLENCHEMENT </t>
  </si>
  <si>
    <t xml:space="preserve">REFERENCE AU TEXTE</t>
  </si>
  <si>
    <t xml:space="preserve">DATE DE DEBUT D'APPLICATION DE LA REGLE</t>
  </si>
  <si>
    <t xml:space="preserve">DATE DE FIN D'APPLICATION DE LA REGLE</t>
  </si>
  <si>
    <t xml:space="preserve">N° de 
règle</t>
  </si>
  <si>
    <t xml:space="preserve">TRAITEMENT HORS SIRH
(contrôle intellectuel - CI
ou état de contrôle - EC)</t>
  </si>
  <si>
    <t xml:space="preserve">TRAITEMENT AUTOMATISE DANS LE SIRH</t>
  </si>
  <si>
    <t xml:space="preserve">ET/OU</t>
  </si>
  <si>
    <t xml:space="preserve">CODE DE LA DONNEE</t>
  </si>
  <si>
    <t xml:space="preserve">LIBELLE DE LA DONNEE</t>
  </si>
  <si>
    <t xml:space="preserve">OPERATEUR</t>
  </si>
  <si>
    <t xml:space="preserve">VALEUR</t>
  </si>
  <si>
    <t xml:space="preserve">TYPE DE CONTRÔLE</t>
  </si>
  <si>
    <t xml:space="preserve">COMMENTAIRE</t>
  </si>
  <si>
    <t xml:space="preserve">MAJ</t>
  </si>
  <si>
    <t xml:space="preserve">FIME</t>
  </si>
  <si>
    <t xml:space="preserve">T</t>
  </si>
  <si>
    <t xml:space="preserve">S</t>
  </si>
  <si>
    <t xml:space="preserve">NT</t>
  </si>
  <si>
    <t xml:space="preserve">O</t>
  </si>
  <si>
    <t xml:space="preserve">M. carrière</t>
  </si>
  <si>
    <t xml:space="preserve">M. contrat</t>
  </si>
  <si>
    <t xml:space="preserve">M. Réserve</t>
  </si>
  <si>
    <t xml:space="preserve">DEMANDE INITIALE  DE TEMPS PARTIEL SUR AUTORISATION
OU DE TEMPS PARTIEL DE DROIT</t>
  </si>
  <si>
    <t xml:space="preserve"> - Temps partiel sur autorisation
- Temps partiel de droit pour soins à conjoint, enfant, ascendant
- Temps partiel de droit à l'occasion d'une naissance ou d'une adoption
- Temps partiel de droit au profit des travailleurs handicapés
- Temps partiel de droit pour créer ou reprendre une entreprise
Généralités</t>
  </si>
  <si>
    <t xml:space="preserve">X</t>
  </si>
  <si>
    <r>
      <rPr>
        <sz val="10"/>
        <rFont val="Arial"/>
        <family val="2"/>
      </rPr>
      <t xml:space="preserve">Le service à temps partiel (TP) peut être organisé selon les modalités suivantes : 
 - </t>
    </r>
    <r>
      <rPr>
        <u val="single"/>
        <sz val="10"/>
        <rFont val="Arial"/>
        <family val="2"/>
      </rPr>
      <t xml:space="preserve">Cadre quotidien</t>
    </r>
    <r>
      <rPr>
        <sz val="10"/>
        <rFont val="Arial"/>
        <family val="2"/>
      </rPr>
      <t xml:space="preserve"> : le service est réduit chaque jour.
 - </t>
    </r>
    <r>
      <rPr>
        <u val="single"/>
        <sz val="10"/>
        <rFont val="Arial"/>
        <family val="2"/>
      </rPr>
      <t xml:space="preserve">Cadre hebdomadaire</t>
    </r>
    <r>
      <rPr>
        <sz val="10"/>
        <rFont val="Arial"/>
        <family val="2"/>
      </rPr>
      <t xml:space="preserve"> : le nombre de jours de travail sur la semaine est réduit.
 - </t>
    </r>
    <r>
      <rPr>
        <u val="single"/>
        <sz val="10"/>
        <rFont val="Arial"/>
        <family val="2"/>
      </rPr>
      <t xml:space="preserve">Cadre mensuel combinant les cadres quotidien et hebdomadaire </t>
    </r>
    <r>
      <rPr>
        <sz val="10"/>
        <rFont val="Arial"/>
        <family val="2"/>
      </rPr>
      <t xml:space="preserve">: la répartition ne se rattache pas au cadre strict de la semaine. Ce cadre impose à l'occasion de l'examen des demandes de préciser avec l'agent les conditions d'exercice de ses fonctions sur le mois.
 - </t>
    </r>
    <r>
      <rPr>
        <u val="single"/>
        <sz val="10"/>
        <rFont val="Arial"/>
        <family val="2"/>
      </rPr>
      <t xml:space="preserve">Cadre annuel</t>
    </r>
    <r>
      <rPr>
        <sz val="10"/>
        <rFont val="Arial"/>
        <family val="2"/>
      </rPr>
      <t xml:space="preserve"> : le service est organisé sur l'année civile ou scolaire.</t>
    </r>
  </si>
  <si>
    <t xml:space="preserve">Guide FP du temps partiel du 12 août 2005
L 914-1 Al 1
R 914-2
R 914-19-6 Al 1 
R 914-33 Al 4
R 914-58
du code de l'éducation</t>
  </si>
  <si>
    <t xml:space="preserve">TPE_D_001</t>
  </si>
  <si>
    <t xml:space="preserve">ET</t>
  </si>
  <si>
    <t xml:space="preserve">L'ensemble du service des personnels enseignants  est accompli dans le cadre d'un calendrier scolaire national unique d'une durée de trente-six semaines.</t>
  </si>
  <si>
    <t xml:space="preserve">circulaire n° 2008-106 
L 914-1 Al 1 
R 914-2
R 914-19-6 Al 1
R 914-33 Al 4
R 914-58
du code de l'éducation</t>
  </si>
  <si>
    <t xml:space="preserve">TPE_D_002</t>
  </si>
  <si>
    <t xml:space="preserve">CI</t>
  </si>
  <si>
    <t xml:space="preserve">Situation de l'agent</t>
  </si>
  <si>
    <t xml:space="preserve">Le fonctionnaire doit être titulaire ou stagiaire exerçant des fonctions d'enseignement.</t>
  </si>
  <si>
    <t xml:space="preserve">L 84-16
D 82-624 A 1</t>
  </si>
  <si>
    <t xml:space="preserve">TPE_D_003</t>
  </si>
  <si>
    <t xml:space="preserve">A_CAR_STAAGE</t>
  </si>
  <si>
    <t xml:space="preserve">Statut de l'agent</t>
  </si>
  <si>
    <t xml:space="preserve"> =</t>
  </si>
  <si>
    <t xml:space="preserve">Titulaire ou Stagiaire</t>
  </si>
  <si>
    <r>
      <rPr>
        <sz val="10"/>
        <rFont val="Arial"/>
        <family val="2"/>
      </rPr>
      <t xml:space="preserve">Afin d'identifier les agents exerçant une fonction d'enseignement nous avons ajouté un contrôle sur la catégorie d'emploi LOLF. 
</t>
    </r>
    <r>
      <rPr>
        <i val="true"/>
        <sz val="10"/>
        <rFont val="Arial"/>
        <family val="2"/>
      </rPr>
      <t xml:space="preserve">Les codes catégories d'emploi LOLF restent à valider par les ministères concernés</t>
    </r>
  </si>
  <si>
    <t xml:space="preserve">A_CAR_CATLOLF</t>
  </si>
  <si>
    <t xml:space="preserve">Catégorie d'emplois LOLF</t>
  </si>
  <si>
    <t xml:space="preserve"> = </t>
  </si>
  <si>
    <t xml:space="preserve">E1006, E1013, E1106, E1107, E1108, E1109, E1110, E1306, E1307, E1308, E1309, E1310</t>
  </si>
  <si>
    <t xml:space="preserve">L'agent exerce des fonctions d'enseignement.</t>
  </si>
  <si>
    <t xml:space="preserve">TPE_D_255</t>
  </si>
  <si>
    <t xml:space="preserve">L'agent doit être non titulaire (hormis les contractuels sous contrat PACTE et les contractuels handicapés) ou enseignant contractuel ou agréé d'établissement privé sous contrat d’association ou sous contrat simple  à titre définitif ou enseignant contractuel ou agréé d'établissement privé sous contrat d’association ou sous contrat simple à titre provisoire ou maître délégué d'établissement privé sous contrat d’association. </t>
  </si>
  <si>
    <t xml:space="preserve">D 86-83
D 95-979 A 11
D 2005-902 A 3
L 914-1 Al 1 
R 914-2
R 914-19-6 Al 1
R 914-33 Al 4
R 914-58
du code de l'éducation</t>
  </si>
  <si>
    <t xml:space="preserve">TPE_D_004</t>
  </si>
  <si>
    <t xml:space="preserve">ET </t>
  </si>
  <si>
    <t xml:space="preserve">Statut de l'agent </t>
  </si>
  <si>
    <r>
      <rPr>
        <sz val="10"/>
        <rFont val="Arial"/>
        <family val="2"/>
      </rPr>
      <t xml:space="preserve">Agents non titulaires </t>
    </r>
    <r>
      <rPr>
        <b val="true"/>
        <sz val="10"/>
        <rFont val="Arial"/>
        <family val="2"/>
      </rPr>
      <t xml:space="preserve">ou</t>
    </r>
    <r>
      <rPr>
        <sz val="10"/>
        <rFont val="Arial"/>
        <family val="2"/>
      </rPr>
      <t xml:space="preserve"> Enseignant contractuel établ. privé sous contrat d’association à titre définitif </t>
    </r>
    <r>
      <rPr>
        <b val="true"/>
        <sz val="10"/>
        <rFont val="Arial"/>
        <family val="2"/>
      </rPr>
      <t xml:space="preserve">ou</t>
    </r>
    <r>
      <rPr>
        <sz val="10"/>
        <rFont val="Arial"/>
        <family val="2"/>
      </rPr>
      <t xml:space="preserve"> Enseignant agréé établ. privé sous contrat simple à titre définitif </t>
    </r>
    <r>
      <rPr>
        <b val="true"/>
        <sz val="10"/>
        <rFont val="Arial"/>
        <family val="2"/>
      </rPr>
      <t xml:space="preserve">ou</t>
    </r>
    <r>
      <rPr>
        <sz val="10"/>
        <rFont val="Arial"/>
        <family val="2"/>
      </rPr>
      <t xml:space="preserve"> Enseignant contractuel établ. privé sous contrat d’association à titre provisoire </t>
    </r>
    <r>
      <rPr>
        <b val="true"/>
        <sz val="10"/>
        <rFont val="Arial"/>
        <family val="2"/>
      </rPr>
      <t xml:space="preserve">ou</t>
    </r>
    <r>
      <rPr>
        <sz val="10"/>
        <rFont val="Arial"/>
        <family val="2"/>
      </rPr>
      <t xml:space="preserve"> Enseignant agréé établ. privé sous contrat simple à titre provisoire </t>
    </r>
    <r>
      <rPr>
        <b val="true"/>
        <sz val="10"/>
        <rFont val="Arial"/>
        <family val="2"/>
      </rPr>
      <t xml:space="preserve">ou</t>
    </r>
    <r>
      <rPr>
        <sz val="10"/>
        <rFont val="Arial"/>
        <family val="2"/>
      </rPr>
      <t xml:space="preserve"> Maître délégué établ. privé sous contrat d’association</t>
    </r>
    <r>
      <rPr>
        <b val="true"/>
        <sz val="10"/>
        <rFont val="Arial"/>
        <family val="2"/>
      </rPr>
      <t xml:space="preserve"> </t>
    </r>
  </si>
  <si>
    <r>
      <rPr>
        <sz val="10"/>
        <rFont val="Arial"/>
        <family val="2"/>
      </rPr>
      <t xml:space="preserve">Afin d'identifier les agents exerçant une fonction d'enseignement nous avons ajouté un contrôle sur la catégorie d'emploi LOLF. 
</t>
    </r>
    <r>
      <rPr>
        <i val="true"/>
        <sz val="10"/>
        <rFont val="Arial"/>
        <family val="2"/>
      </rPr>
      <t xml:space="preserve">
Les codes catégories d'emploi LOLF restent à valider par les ministères concernés</t>
    </r>
  </si>
  <si>
    <t xml:space="preserve"> ≠</t>
  </si>
  <si>
    <t xml:space="preserve">Contractuel handicapé</t>
  </si>
  <si>
    <t xml:space="preserve">PACTE</t>
  </si>
  <si>
    <t xml:space="preserve">A_CAR_TYLIJU</t>
  </si>
  <si>
    <t xml:space="preserve">Type de lien juridique</t>
  </si>
  <si>
    <t xml:space="preserve">Contrat de droit public</t>
  </si>
  <si>
    <t xml:space="preserve">Le fonctionnaire ou l'agent non titulaire doit être en activité ou en service détaché sur un emploi conduisant à pension.</t>
  </si>
  <si>
    <t xml:space="preserve">L 84-16 A37
L 914-1 Al 1
R 914-2
du code de l'éducation</t>
  </si>
  <si>
    <t xml:space="preserve">TPE_D_005</t>
  </si>
  <si>
    <t xml:space="preserve">A_POS_POSIAD</t>
  </si>
  <si>
    <t xml:space="preserve">Position/Situation administrative</t>
  </si>
  <si>
    <r>
      <rPr>
        <sz val="10"/>
        <rFont val="Arial"/>
        <family val="2"/>
      </rPr>
      <t xml:space="preserve">Activité </t>
    </r>
    <r>
      <rPr>
        <b val="true"/>
        <sz val="10"/>
        <rFont val="Arial"/>
        <family val="2"/>
      </rPr>
      <t xml:space="preserve">ou</t>
    </r>
    <r>
      <rPr>
        <sz val="10"/>
        <rFont val="Arial"/>
        <family val="2"/>
      </rPr>
      <t xml:space="preserve"> Détachement entrant (*) </t>
    </r>
    <r>
      <rPr>
        <b val="true"/>
        <sz val="10"/>
        <rFont val="Arial"/>
        <family val="2"/>
      </rPr>
      <t xml:space="preserve">ou </t>
    </r>
    <r>
      <rPr>
        <sz val="10"/>
        <rFont val="Arial"/>
        <family val="2"/>
      </rPr>
      <t xml:space="preserve">Détachement entant/sortant (*) </t>
    </r>
  </si>
  <si>
    <t xml:space="preserve">Les valeurs agrégées (*) décrites sont à décliner pour l'ensemble des valeurs détail présentes dans la nomenclature "Positions/situations" du DDD correspondantes.</t>
  </si>
  <si>
    <r>
      <rPr>
        <sz val="10"/>
        <rFont val="Arial"/>
        <family val="2"/>
      </rPr>
      <t xml:space="preserve">Le TP est applicable aux stagiaires et aux enseignants contractuels ou agrées d'établissement privé sous contrat d'association ou sous contrat simple à titre provisoire selon les mêmes dispositions que pour les titulaires </t>
    </r>
    <r>
      <rPr>
        <u val="single"/>
        <sz val="10"/>
        <rFont val="Arial"/>
        <family val="2"/>
      </rPr>
      <t xml:space="preserve">sauf</t>
    </r>
    <r>
      <rPr>
        <sz val="10"/>
        <rFont val="Arial"/>
        <family val="2"/>
      </rPr>
      <t xml:space="preserve"> dans les cas où :
     - le stage comporte un enseignement professionnel,
     - ou le stage doit être accompli dans un établissement de formation.</t>
    </r>
  </si>
  <si>
    <t xml:space="preserve">D 94-874 A 14
R 914-19-6 Al 1
R 914-33 Al 4
du code de l'éducation</t>
  </si>
  <si>
    <t xml:space="preserve">TPE_D_006</t>
  </si>
  <si>
    <t xml:space="preserve">L'agent ou le maître délégué doit être employé depuis plus d'un an à temps complet et de façon continue.</t>
  </si>
  <si>
    <r>
      <rPr>
        <sz val="10"/>
        <rFont val="Arial"/>
        <family val="2"/>
      </rPr>
      <t xml:space="preserve">D 86-83 A 34 Al 1</t>
    </r>
    <r>
      <rPr>
        <strike val="true"/>
        <sz val="10"/>
        <rFont val="Arial"/>
        <family val="2"/>
      </rPr>
      <t xml:space="preserve"> 
</t>
    </r>
    <r>
      <rPr>
        <sz val="10"/>
        <rFont val="Arial"/>
        <family val="2"/>
      </rPr>
      <t xml:space="preserve">R 914-58 du code de l'éducation</t>
    </r>
  </si>
  <si>
    <t xml:space="preserve">TPE_D_007</t>
  </si>
  <si>
    <t xml:space="preserve">EC</t>
  </si>
  <si>
    <t xml:space="preserve">Pour une demande de temps partiel à l'occasion d'une naissance ou d'une adoption l'agent ou le maître délégué doit être employé depuis plus d'un an à temps complet ou en équivalent temps plein. </t>
  </si>
  <si>
    <t xml:space="preserve">D 86-83 A34 bis 1° 
R 914-58 du code de l'éducation</t>
  </si>
  <si>
    <t xml:space="preserve">TPE_D_218</t>
  </si>
  <si>
    <t xml:space="preserve">Lorsque l'autorisation d'assurer un service à TP est donnée à un agent recruté par contrat à durée déterminée, elle ne peut l'être pour une durée supérieure à la durée du contrat restant à accomplir.</t>
  </si>
  <si>
    <t xml:space="preserve">D 86-83 A36 Al 5
R 914-58 du code de l'éducation</t>
  </si>
  <si>
    <t xml:space="preserve">TPE_D_008</t>
  </si>
  <si>
    <t xml:space="preserve">Si A_CAR_TYPCOT</t>
  </si>
  <si>
    <t xml:space="preserve">Type de contrat</t>
  </si>
  <si>
    <t xml:space="preserve">CDD</t>
  </si>
  <si>
    <t xml:space="preserve">A_MOS_DFRMSE
- A_CAR_DFRLIJ</t>
  </si>
  <si>
    <t xml:space="preserve">Date de fin réelle de la modalité de service
- Date de fin réelle du lien juridique</t>
  </si>
  <si>
    <t xml:space="preserve">&lt; ou =</t>
  </si>
  <si>
    <t xml:space="preserve">Durée </t>
  </si>
  <si>
    <t xml:space="preserve">L'autorisation est accordée pour une période correspondant à une année scolaire.</t>
  </si>
  <si>
    <t xml:space="preserve">D 82-624 A 2 Al 3
D 86-83 A 36 Al 3
L 914-1 Al 1
R 914-2 
R 914-19-6 Al 1
R 914-33 Al 4
du code de l'éducation
R 914-58 du code de l'éducation</t>
  </si>
  <si>
    <t xml:space="preserve">TPE_D_009</t>
  </si>
  <si>
    <t xml:space="preserve">Surcotisation</t>
  </si>
  <si>
    <t xml:space="preserve">Les périodes de travail effectuées à :
-  temps partiel sur autorisation, 
-  temps partiel de droit pour soins à conjoint, enfant, ascendant ou 
-  temps partiel au profit des travailleurs handicapés ou 
-  temps partiel pour créer ou reprendre une entreprise 
peuvent être décomptées comme des périodes de travail à temps plein, sous réserve d'une surcotisation de l'agent.</t>
  </si>
  <si>
    <t xml:space="preserve">CPCM Art L11bis</t>
  </si>
  <si>
    <t xml:space="preserve">TPE_D_219</t>
  </si>
  <si>
    <t xml:space="preserve">A_MOS_MODSER</t>
  </si>
  <si>
    <t xml:space="preserve">Modalité de service</t>
  </si>
  <si>
    <r>
      <rPr>
        <sz val="10"/>
        <rFont val="Arial"/>
        <family val="2"/>
      </rPr>
      <t xml:space="preserve">Temps partiel sur autorisation</t>
    </r>
    <r>
      <rPr>
        <b val="true"/>
        <sz val="10"/>
        <rFont val="Arial"/>
        <family val="2"/>
      </rPr>
      <t xml:space="preserve"> ou</t>
    </r>
    <r>
      <rPr>
        <sz val="10"/>
        <rFont val="Arial"/>
        <family val="2"/>
      </rPr>
      <t xml:space="preserve"> Temps partiel de droit pour soins à conjoint, enfant, ascendant </t>
    </r>
    <r>
      <rPr>
        <b val="true"/>
        <sz val="10"/>
        <rFont val="Arial"/>
        <family val="2"/>
      </rPr>
      <t xml:space="preserve">ou</t>
    </r>
    <r>
      <rPr>
        <sz val="10"/>
        <rFont val="Arial"/>
        <family val="2"/>
      </rPr>
      <t xml:space="preserve"> Temps partiel de droit au profit des travailleurs handicapés </t>
    </r>
    <r>
      <rPr>
        <b val="true"/>
        <sz val="10"/>
        <rFont val="Arial"/>
        <family val="2"/>
      </rPr>
      <t xml:space="preserve">ou</t>
    </r>
    <r>
      <rPr>
        <sz val="10"/>
        <rFont val="Arial"/>
        <family val="2"/>
      </rPr>
      <t xml:space="preserve"> Temps partiel de droit pour créer ou reprendre une entreprise</t>
    </r>
  </si>
  <si>
    <t xml:space="preserve">Concernant le Temps partiel de droit à l'occasion d'une naissance ou d'une adoption (MS212) la surcotisation est prise en compte à titre gratuit pour un enfant né à compter du 1er janv.2004 jusqu'à ses 3 ans ou jusqu'à 3 ans à compter de son arrivée au foyer</t>
  </si>
  <si>
    <t xml:space="preserve">La demande de temps partiel doit préciser en plus si l'agent souhaite cotiser sur la base d'un temps plein.</t>
  </si>
  <si>
    <t xml:space="preserve">D 82-624 A 1-1
CPCM Art. L11bis</t>
  </si>
  <si>
    <t xml:space="preserve">TPE_D_220</t>
  </si>
  <si>
    <t xml:space="preserve">Cette surcotisation ne peut pas avoir pour effet d'augmenter la durée de service de plus de quatre trimestres.</t>
  </si>
  <si>
    <t xml:space="preserve">TPE_D_221</t>
  </si>
  <si>
    <t xml:space="preserve">Pour les fonctionnaires handicapés dont l'incapacité permanente est au moins égale à 80%, la surcotisation ne peut pas avoir pour effet d'augmenter la durée de service de plus de huit trimestres.</t>
  </si>
  <si>
    <t xml:space="preserve">TPE_D_222</t>
  </si>
  <si>
    <t xml:space="preserve">Lorsque l'agent occupe simultanément plusieurs emplois à temps non complet, il ne peut bénéficier du dispositif de surcotisation qu'au titre de son emploi principal et sous réserve que la somme des durées de travail de ses différents emplois soit inférieure à la durée de travail d'un emploi à taux plein.</t>
  </si>
  <si>
    <t xml:space="preserve">D 2004-678 A 2 IV</t>
  </si>
  <si>
    <t xml:space="preserve">TPE_D_223</t>
  </si>
  <si>
    <t xml:space="preserve">Les périodes de travail effectuées à temps partiel peuvent être décomptées comme des périodes de travail à temps plein, sous réserve d'une surcotisation de l'agent non titulaire.</t>
  </si>
  <si>
    <t xml:space="preserve">Art L241-3-1 CSS
Art R241-0-1 CSS
Art L 351-12 du Code du Travail</t>
  </si>
  <si>
    <t xml:space="preserve">TPE_D_228</t>
  </si>
  <si>
    <r>
      <rPr>
        <sz val="10"/>
        <rFont val="Arial"/>
        <family val="2"/>
      </rPr>
      <t xml:space="preserve">Temps partiel sur autorisation</t>
    </r>
    <r>
      <rPr>
        <b val="true"/>
        <sz val="10"/>
        <rFont val="Arial"/>
        <family val="2"/>
      </rPr>
      <t xml:space="preserve"> ou</t>
    </r>
    <r>
      <rPr>
        <sz val="10"/>
        <rFont val="Arial"/>
        <family val="2"/>
      </rPr>
      <t xml:space="preserve"> Temps partiel de droit pour soins à conjoint, enfant, ascendant </t>
    </r>
    <r>
      <rPr>
        <b val="true"/>
        <sz val="10"/>
        <rFont val="Arial"/>
        <family val="2"/>
      </rPr>
      <t xml:space="preserve">ou </t>
    </r>
    <r>
      <rPr>
        <sz val="10"/>
        <rFont val="Arial"/>
        <family val="2"/>
      </rPr>
      <t xml:space="preserve">Temps partiel de droit à l'occasion d'une naissance ou d'une adoption </t>
    </r>
    <r>
      <rPr>
        <b val="true"/>
        <sz val="10"/>
        <rFont val="Arial"/>
        <family val="2"/>
      </rPr>
      <t xml:space="preserve">ou </t>
    </r>
    <r>
      <rPr>
        <sz val="10"/>
        <rFont val="Arial"/>
        <family val="2"/>
      </rPr>
      <t xml:space="preserve">Temps partiel de droit au profit des travailleurs handicapés </t>
    </r>
    <r>
      <rPr>
        <b val="true"/>
        <sz val="10"/>
        <rFont val="Arial"/>
        <family val="2"/>
      </rPr>
      <t xml:space="preserve">ou</t>
    </r>
    <r>
      <rPr>
        <sz val="10"/>
        <rFont val="Arial"/>
        <family val="2"/>
      </rPr>
      <t xml:space="preserve"> Temps partiel de droit pour créer ou reprendre une entreprise</t>
    </r>
  </si>
  <si>
    <t xml:space="preserve">Les conditions dans lesquelles l'agent cotise à l'assurance vieillesse sont prévues par un accord entre un agent et l'employeur. Cet accord est écrit, daté et signé par les deux parties. </t>
  </si>
  <si>
    <t xml:space="preserve">Art R241-0-3 CSS</t>
  </si>
  <si>
    <t xml:space="preserve">TPE_D_229</t>
  </si>
  <si>
    <t xml:space="preserve">L'accord figure dans le contrat de travail initial ou dans un avenant à celui-ci si l'accord est postérieur à la conclusion du contrat.</t>
  </si>
  <si>
    <t xml:space="preserve">TPE_D_230</t>
  </si>
  <si>
    <t xml:space="preserve">Aucune durée maximale de surcotisation n'est fixée: la surcotisation prend fin soit à la fin du contrat, soit si l'agent ne remplit plus les conditions pour bénéficier du temps partiel, soit à la dénonciation de l'accord bilatéral.</t>
  </si>
  <si>
    <t xml:space="preserve">Art R241-0-6 CSS</t>
  </si>
  <si>
    <t xml:space="preserve">TPE_D_231</t>
  </si>
  <si>
    <t xml:space="preserve">L'accord peut être dénoncé par l'une ou l'autre partie. La dénonciation doit être mentionnée dans un avenant au contrat.</t>
  </si>
  <si>
    <t xml:space="preserve">Art R241-0-5 CSS</t>
  </si>
  <si>
    <t xml:space="preserve">TPE_D_232</t>
  </si>
  <si>
    <t xml:space="preserve">OU</t>
  </si>
  <si>
    <t xml:space="preserve">L'accord ne peut être dénoncé par l'employeur avant l'expiration d'un délai d'un an à compter de sa date d'effet.</t>
  </si>
  <si>
    <t xml:space="preserve">TPE_D_233</t>
  </si>
  <si>
    <t xml:space="preserve">L'accord ne peut pas être dénoncé dans un délai supérieur à un an, si l'employeur s'est engagé, dans le contrat ou avenant initial, à ne pas dénoncer celui-ci avant l'expiration d'un délai supérieur à un an.</t>
  </si>
  <si>
    <t xml:space="preserve">TPE_D_234</t>
  </si>
  <si>
    <t xml:space="preserve">En cas de dénonciation, il ne peut être conclu de nouvel accord au titre du même contrat de travail avant l'expiration d'un délai de cinq ans à compter de la date d'effet de la dénonciation.</t>
  </si>
  <si>
    <t xml:space="preserve">TPE_D_235</t>
  </si>
  <si>
    <t xml:space="preserve">DEMANDE DE RENOUVELLEMENT DE TEMPS PARTIEL SUR AUTORISATION
OU DE TEMPS PARTIEL DE DROIT</t>
  </si>
  <si>
    <t xml:space="preserve"> - Temps partiel sur autorisation
- Temps partiel de droit pour soins à conjoint, enfant, ascendant
- Temps partiel de droit à l'occasion d'une naissance ou d'une adoption
-Temps partiel de droit au profit des travailleurs handicapés
- Temps partiel de droit pour créer ou reprendre une entreprise
Généralités</t>
  </si>
  <si>
    <t xml:space="preserve">L'agent est en activité à TP.</t>
  </si>
  <si>
    <t xml:space="preserve">Pas de référence juridique associée
L914-1 Al1 et R914-2 du code de l'éducation
R914-19-6 Al 1 et R914-33 Al4 du code de l'éducation
R914-58 du code de l'éducation</t>
  </si>
  <si>
    <t xml:space="preserve">TPE_D_067</t>
  </si>
  <si>
    <t xml:space="preserve">Temps partiel</t>
  </si>
  <si>
    <t xml:space="preserve">La nouvelle valeur de TP et ses modalités doivent être les même que celles du TP initial</t>
  </si>
  <si>
    <t xml:space="preserve">A_MOS_MODEXR</t>
  </si>
  <si>
    <t xml:space="preserve">Modalité d'exercice</t>
  </si>
  <si>
    <t xml:space="preserve">journalier ou hebdomadaire ou mensuel ou annualisé</t>
  </si>
  <si>
    <t xml:space="preserve">A_MOS_QUOSER</t>
  </si>
  <si>
    <t xml:space="preserve">Quotité de service en %</t>
  </si>
  <si>
    <t xml:space="preserve">50 à 90%</t>
  </si>
  <si>
    <t xml:space="preserve">L'agent en activité à TP n'a pas fait de demande de réintégration à temps plein.</t>
  </si>
  <si>
    <t xml:space="preserve">D 82-624 A2 Al1
L914-1 Al1 et R914-2 du code de l'éducation
R914-19-6 Al 1 et R914-33 Al4 du code de l'éducation
R914-58 du code de l'éducation</t>
  </si>
  <si>
    <t xml:space="preserve">TPE_D_068</t>
  </si>
  <si>
    <t xml:space="preserve">Cas général</t>
  </si>
  <si>
    <t xml:space="preserve">Le TP est renouvelable, par tacite reconduction, pour la même durée, dans la limite de 3 années scolaires.</t>
  </si>
  <si>
    <t xml:space="preserve">D 82-624 A2 Al3
D  86-83 A36 Al3
L914-1 Al1 et R914-2 du code de l'éducation
R914-19-6 Al 1 et R914-33 Al4 du code de l'éducation
R914-58 du code de l'éducation</t>
  </si>
  <si>
    <t xml:space="preserve">TPE_D_069</t>
  </si>
  <si>
    <t xml:space="preserve">L'agent qui souhaite bénéficier de la surcotisation doit en présenter la demande lors de la demande de renouvellement. </t>
  </si>
  <si>
    <t xml:space="preserve">D 82-624 A 1-1</t>
  </si>
  <si>
    <t xml:space="preserve">TPE_D_224</t>
  </si>
  <si>
    <t xml:space="preserve">Lorsque le renouvellement du temps partiel est tacite, l'agent qui souhaite bénéficier de la surcotisation doit en faire la demande au plus tard à la fin de la période précédente de temps partiel </t>
  </si>
  <si>
    <t xml:space="preserve">TPE_D_225</t>
  </si>
  <si>
    <t xml:space="preserve">Au-delà de cette période de trois années scolaires, le renouvellement de l'autorisation de travail à TP doit faire l'objet d'une demande et d'une décision expresses. </t>
  </si>
  <si>
    <t xml:space="preserve">TPE_D_070</t>
  </si>
  <si>
    <t xml:space="preserve">La demande des intéressés doit être présentée avant le 31 mars précédant l'ouverture de l'année scolaire.</t>
  </si>
  <si>
    <t xml:space="preserve">TPE_D_071</t>
  </si>
  <si>
    <t xml:space="preserve">Les demandes de renouvellement de l'autorisation d'assurer un service à TP prennent effet au 1er septembre. </t>
  </si>
  <si>
    <t xml:space="preserve">TPE_D_072</t>
  </si>
  <si>
    <r>
      <rPr>
        <b val="true"/>
        <i val="true"/>
        <sz val="10"/>
        <rFont val="Arial"/>
        <family val="2"/>
      </rPr>
      <t xml:space="preserve">Cas particuliers
</t>
    </r>
    <r>
      <rPr>
        <sz val="10"/>
        <rFont val="Arial"/>
        <family val="2"/>
      </rPr>
      <t xml:space="preserve">Temps partiel annualisé</t>
    </r>
  </si>
  <si>
    <t xml:space="preserve">Le TP est renouvelable 2 fois par tacite reconduction.</t>
  </si>
  <si>
    <t xml:space="preserve">D 86-83 A40-1 Al1
L914-1 Al1 et R914-2 du code de l'éducation
R914-19-6 Al 1 et R914-33 Al4 du code de l'éducation
R914-58 du code de l'éducation</t>
  </si>
  <si>
    <t xml:space="preserve">TPE_D_073</t>
  </si>
  <si>
    <t xml:space="preserve">A l'issue de la période de 3 ans, tout renouvellement de l'autorisation doit faire l'objet d'une demande et d'une décision expresses.</t>
  </si>
  <si>
    <t xml:space="preserve">TPE_D_074</t>
  </si>
  <si>
    <r>
      <rPr>
        <b val="true"/>
        <i val="true"/>
        <sz val="10"/>
        <rFont val="Arial"/>
        <family val="2"/>
      </rPr>
      <t xml:space="preserve">Cas particuliers
</t>
    </r>
    <r>
      <rPr>
        <sz val="10"/>
        <rFont val="Arial"/>
        <family val="2"/>
      </rPr>
      <t xml:space="preserve">Temps partiel de droit pour créer ou reprendre une entreprise</t>
    </r>
  </si>
  <si>
    <t xml:space="preserve">Un renouvellement d'un an est possible.</t>
  </si>
  <si>
    <t xml:space="preserve">L84-16 A37 bis Al3
L 2007-148 A21M
L914-1 Al1 et R914-2 du code de l'éducation
R914-19-6 Al 1 et R914-33 Al4 du code de l'éducation
R914-58 du code de l'éducation</t>
  </si>
  <si>
    <t xml:space="preserve">TPE_D_075</t>
  </si>
  <si>
    <t xml:space="preserve">MODIFICATION DU TEMPS PARTIEL SUR AUTORISATION
OU DU TEMPS PARTIEL DE DROIT</t>
  </si>
  <si>
    <r>
      <rPr>
        <b val="true"/>
        <sz val="10"/>
        <rFont val="Arial"/>
        <family val="2"/>
      </rPr>
      <t xml:space="preserve"> - Temps partiel sur autorisation
- Temps partiel de droit pour soins à conjoint, enfant, ascendant
-Temps partiel de droit à l'occasion d'une naissance ou d'une adoption
-Temps partiel de droit au profit des travailleurs handicapés
- Temps partiel de droit pour créer ou reprendre une entreprise
</t>
    </r>
    <r>
      <rPr>
        <b val="true"/>
        <i val="true"/>
        <sz val="10"/>
        <rFont val="Arial"/>
        <family val="2"/>
      </rPr>
      <t xml:space="preserve">Demande de modification des conditions d'exercice</t>
    </r>
  </si>
  <si>
    <t xml:space="preserve">L'agent peut demander une modification des conditions d'exercice du TP (quotité, aménagement…) avant l'expiration de la période en cours.</t>
  </si>
  <si>
    <t xml:space="preserve">D 82-624 A2 Al2
D 86-83 A36 Al2
L914-1 Al1 et R914-2 du code de l'éducation
R914-19-6 Al 1 et R914-33 Al4 du code de l'éducation
R914-58 du code de l'éducation</t>
  </si>
  <si>
    <t xml:space="preserve">TPE_D_076</t>
  </si>
  <si>
    <t xml:space="preserve">La demande doit être présentée au moins 2 mois avant la date souhaitée.</t>
  </si>
  <si>
    <t xml:space="preserve">TPE_D_077</t>
  </si>
  <si>
    <t xml:space="preserve">SUSPENSION DU TEMPS PARTIEL SUR AUTORISATION
OU DU TEMPS PARTIEL DE DROIT</t>
  </si>
  <si>
    <r>
      <rPr>
        <b val="true"/>
        <sz val="10"/>
        <rFont val="Arial"/>
        <family val="2"/>
      </rPr>
      <t xml:space="preserve"> - Temps partiel sur autorisation
- Temps partiel de droit pour soins à conjoint, enfant, ascendant
- Temps partiel de droit à l'occasion d'une naissance ou d'une adoption
- Temps partiel de droit au profit des travailleurs handicapés
- Temps partiel de droit pour créer ou reprendre une entreprise
</t>
    </r>
    <r>
      <rPr>
        <b val="true"/>
        <i val="true"/>
        <sz val="10"/>
        <rFont val="Arial"/>
        <family val="2"/>
      </rPr>
      <t xml:space="preserve">Suspension
</t>
    </r>
    <r>
      <rPr>
        <b val="true"/>
        <sz val="10"/>
        <rFont val="Arial"/>
        <family val="2"/>
      </rPr>
      <t xml:space="preserve">
</t>
    </r>
  </si>
  <si>
    <t xml:space="preserve">L'agent est en activité à temps partiel.</t>
  </si>
  <si>
    <t xml:space="preserve">L914-1 Al1 et R914-2 du code de l'éducation
R914-19-6 Al 1 et R914-33 Al4 du code de l'éducation
R914-58 du code de l'éducation</t>
  </si>
  <si>
    <t xml:space="preserve">TPE_D_078</t>
  </si>
  <si>
    <t xml:space="preserve">L'autorisation d'accomplir un service à TP est suspendue pendant la durée :
- du congé pour maternité,
- du congé pour adoption  
- et du congé de paternité. 
Les bénéficiaires de tels congés sont, en conséquence, rétablis, durant la durée de ces congés, dans les droits des agents exerçant leurs fonctions à temps plein.</t>
  </si>
  <si>
    <t xml:space="preserve">D 82-624 A4 Al3
D 86-83 A40 Al4
L914-1 Al1 et R914-2 du code de l'éducation
R914-19-6 Al 1 et R914-33 Al4 du code de l'éducation
R914-58 du code de l'éducation</t>
  </si>
  <si>
    <t xml:space="preserve">TPE_D_079</t>
  </si>
  <si>
    <t xml:space="preserve">L’effet du TP est interrompu pour placement dans une autre modalité de travail comme la cessation progressive d'activité.</t>
  </si>
  <si>
    <t xml:space="preserve">TPE_D_080</t>
  </si>
  <si>
    <t xml:space="preserve">Les formations organisées par l'administration ou à son initiative en vue de la formation professionnelle des agents de l'Etat et qui ne peuvent être suivies à temps partiel, suspendent l'autorisation de TP.</t>
  </si>
  <si>
    <t xml:space="preserve">D 82-624 A2 Al4
D 86-83 A36 Al4
L914-1 Al1 et R914-2 du code de l'éducation
R914-19-6 Al 1 et R914-33 Al4 du code de l'éducation
R914-58 du code de l'éducation</t>
  </si>
  <si>
    <t xml:space="preserve">TPE_D_081</t>
  </si>
  <si>
    <t xml:space="preserve">Reprise après suspension</t>
  </si>
  <si>
    <t xml:space="preserve">A l'issue de la suspension pour congé de maternité, d'adoption ou de paternité, le TP reprend pour la période restant à courir.</t>
  </si>
  <si>
    <t xml:space="preserve">D 82-624 A2 Al3
L914-1 Al1 et R914-2 du code de l'éducation
R914-19-6 Al 1 et R914-33 Al4 du code de l'éducation
R914-58 du code de l'éducation</t>
  </si>
  <si>
    <t xml:space="preserve">TPE_D_082</t>
  </si>
  <si>
    <t xml:space="preserve">FIN AVANT LE TERME DE LA PERIODE DE TEMPS PARTIEL SUR AUTORISATION
OU DE TEMPS PARTIEL DE DROIT</t>
  </si>
  <si>
    <r>
      <rPr>
        <b val="true"/>
        <sz val="10"/>
        <rFont val="Arial"/>
        <family val="2"/>
      </rPr>
      <t xml:space="preserve"> - Temps partiel sur autorisation
- Temps partiel de droit pour soins à conjoint, enfant, ascendant
- Temps partiel de droit à l'occasion d'une naissance ou d'une adoption
- Temps partiel de droit au profit des travailleurs handicapés
- Temps partiel de droit pour créer ou reprendre une entreprise
</t>
    </r>
    <r>
      <rPr>
        <b val="true"/>
        <i val="true"/>
        <sz val="10"/>
        <rFont val="Arial"/>
        <family val="2"/>
      </rPr>
      <t xml:space="preserve">Généralités</t>
    </r>
  </si>
  <si>
    <t xml:space="preserve">L'agent peut demander, avec un préavis de 2 mois, une réintégration anticipée à temps plein.</t>
  </si>
  <si>
    <t xml:space="preserve">TPE_D_083</t>
  </si>
  <si>
    <t xml:space="preserve">La réintégration à temps plein peut intervenir sans délai en cas de motif grave, notamment en cas de diminution substantielle des revenus du ménage ou de changement dans la situation familiale.</t>
  </si>
  <si>
    <t xml:space="preserve">TPE_D_084</t>
  </si>
  <si>
    <t xml:space="preserve">D 82-624 A2 Al2
D 86-83 A36 Al3
L914-1 Al1 et R914-2 du code de l'éducation
R914-19-6 Al 1 et R914-33 Al4 du code de l'éducation
R914-58 du code de l'éducation</t>
  </si>
  <si>
    <t xml:space="preserve">TPE_D_085</t>
  </si>
  <si>
    <t xml:space="preserve">La réintégration à temps plein prend effet au 1er septembre.</t>
  </si>
  <si>
    <t xml:space="preserve">D 82-624 A2 Al3
D 86-83 A36 Al3
L914-1 Al1 et R914-2 du code de l'éducation
R914-19-6 Al 1 et R914-33 Al4 du code de l'éducation
R914-58 du code de l'éducation</t>
  </si>
  <si>
    <t xml:space="preserve">TPE_D_086</t>
  </si>
  <si>
    <t xml:space="preserve">FIN AU TERME DE LA PERIODE DE TEMPS PARTIEL SUR AUTORISATION
OU DE TEMPS PARTIEL DE DROIT</t>
  </si>
  <si>
    <t xml:space="preserve">L'agent sollicite sa réintégration au terme de la période accordée.</t>
  </si>
  <si>
    <t xml:space="preserve">D 82-624 A2 Al1
L914-1 Al1 et R914-2 du code de l'éducation
R914-19-6 Al 1 et R914-33 Al4 du code de l'éducation</t>
  </si>
  <si>
    <t xml:space="preserve">TPE_D_087</t>
  </si>
  <si>
    <t xml:space="preserve">L'agent ne sollicite pas de renouvellement à l'issue de la période accordée et les possibilités de renouvellement tacites sont épuisées.</t>
  </si>
  <si>
    <t xml:space="preserve">TPE_D_088</t>
  </si>
  <si>
    <t xml:space="preserve">L'agent à TP placé en congé de maladie, de longue maladie, de longue durée, d'accident de service ou de maladie professionnelle est réintégré à temps plein alors même qu'il n'en a pas fait la demande, à l'issue de la période de TP dès lors qu'il est maintenu en congé de maladie.</t>
  </si>
  <si>
    <t xml:space="preserve">D 82-624 A4 Al2
D 86-83 A40 Al3
L914-1 Al1 et R914-2 du code de l'éducation
R914-19-6 Al 1 et R914-33 Al4 du code de l'éducation
R914-58 du code de l'éducation</t>
  </si>
  <si>
    <t xml:space="preserve">TPE_D_089</t>
  </si>
  <si>
    <t xml:space="preserve">A l'issue de la période de travail à TP, les agents sont admis de plein droit à occuper à temps plein leur emploi ou, à défaut, un autre emploi conforme à leur statut.</t>
  </si>
  <si>
    <t xml:space="preserve">L 84-16 A38 Al1
D 86-83 A36 Al6
L914-1 Al1 et R914-2 du code de l'éducation
R914-19-6 Al 1 et R914-33 Al4 du code de l'éducation
R914-58 du code de l'éducation</t>
  </si>
  <si>
    <t xml:space="preserve">TPE_D_090</t>
  </si>
  <si>
    <t xml:space="preserve">Il est mis fin automatiquement au TP de droit :
   - au 3è anniversaire de l'enfant,
   - ou après délai de 3 ans après arrivée au foyer de l'enfant adopté, quel que soit son âge,
   - ou quand il est établi que l'état de santé du conjoint, enfant ou ascendant ne nécessite plus une présence partielle de l'agent.</t>
  </si>
  <si>
    <t xml:space="preserve">Guide FP du temps partiel du 12 août 2005
L914-1 Al1 et R914-2 du code de l'éducation
R914-19-6 Al 1 et R914-33 Al4 du code de l'éducation
R914-58 du code de l'éducation</t>
  </si>
  <si>
    <t xml:space="preserve">TPE_D_091</t>
  </si>
  <si>
    <t xml:space="preserve">Dans le cas où la possibilité d'emploi à temps plein n'existe pas, l'intéressé est, compte tenu des nécessités de fonctionnement du service, maintenu à titre exceptionnel dans des fonctions à TP.</t>
  </si>
  <si>
    <t xml:space="preserve">D 86-83 A36 Al7
R914-58 du code de l'éducation</t>
  </si>
  <si>
    <t xml:space="preserve">TPE_D_092</t>
  </si>
  <si>
    <t xml:space="preserve">Les dispositions du présent article ne peuvent faire obstacle à l'application des dispositions contractuelles relatives à la durée d'engagement des intéressés ni aux dispositions réglementaires relatives au licenciement.</t>
  </si>
  <si>
    <t xml:space="preserve">D 86-83 A36 Al8
R914-58 du code de l'éducation</t>
  </si>
  <si>
    <t xml:space="preserve">TPE_D_093</t>
  </si>
  <si>
    <t xml:space="preserve">TEMPS PARTIEL SUR AUTORISATION</t>
  </si>
  <si>
    <r>
      <rPr>
        <b val="true"/>
        <sz val="10"/>
        <rFont val="Arial"/>
        <family val="2"/>
      </rPr>
      <t xml:space="preserve"> - Temps partiel sur autorisation
</t>
    </r>
    <r>
      <rPr>
        <b val="true"/>
        <i val="true"/>
        <sz val="10"/>
        <rFont val="Arial"/>
        <family val="2"/>
      </rPr>
      <t xml:space="preserve">Généralités</t>
    </r>
  </si>
  <si>
    <t xml:space="preserve">La demande de temps partiel est présentée par l'agent.</t>
  </si>
  <si>
    <t xml:space="preserve">L 84-16 A 37 Al 1
L 94-628 A 1
D 86-83 A 34 Al 1
L 914-1 Al 1
R 914-2
R 914-19-6 Al 1
R 914-33 Al 4
R 914-58
du code de l'éducation</t>
  </si>
  <si>
    <t xml:space="preserve">TPE_D_010</t>
  </si>
  <si>
    <t xml:space="preserve">L'accord préalable du supérieur hiérarchique est requis.</t>
  </si>
  <si>
    <t xml:space="preserve">L 84-16 A 37 Al 1
D 86-83 A 34 Al 1
L 914-1 Al 1
R 914-2
R 914-19-6 Al 1
R 914-33 Al 4
R 914-58
du code de l'éducation</t>
  </si>
  <si>
    <t xml:space="preserve">TPE_D_011</t>
  </si>
  <si>
    <t xml:space="preserve">Pour l'agent mis à disposition (entrant), l'autorisation par l'administration d'origine est requise après accord de l'administration d'accueil.</t>
  </si>
  <si>
    <t xml:space="preserve">D 85-986 A 8 Al 1
D 2007-1542 A 1 II M
D 86-83 A 33-1 Al 13
L 914-1 Al 1
R 914-2
R 914-58
du code de l'éducation</t>
  </si>
  <si>
    <t xml:space="preserve">TPE_D_012</t>
  </si>
  <si>
    <t xml:space="preserve">La demande doit mentionner :
- la durée souhaitée,
- la quotité choisie,
- le mode d'organisation de son activité.</t>
  </si>
  <si>
    <t xml:space="preserve">Guide FP du temps partiel du 12 août 2005
L 914-1 Al 1
R 914-2
R 914-19-6 Al 1
R 914-33 Al 4
R 914-58
du code de l'éducation</t>
  </si>
  <si>
    <t xml:space="preserve">TPE_D_013</t>
  </si>
  <si>
    <t xml:space="preserve">Le refus est possible pour motifs liés uniquement aux nécessités de service, compte tenu des possibilités d'aménagement de l'organisation du travail.</t>
  </si>
  <si>
    <t xml:space="preserve">TPE_D_014</t>
  </si>
  <si>
    <t xml:space="preserve">Tout refus doit être précédé d'un entretien avec l'agent et la décision de refus doit être motivée.</t>
  </si>
  <si>
    <t xml:space="preserve">L 84-16 A 37 Al 2
D 86-83 A 34 Al 2
L 914-1 Al 1
R 914-2
R 914-19-6 Al 1
R 914-33 Al 4
R 914-58
du code de l'éducation</t>
  </si>
  <si>
    <t xml:space="preserve">TPE_D_015</t>
  </si>
  <si>
    <t xml:space="preserve">Le service à temps partiel sur autorisation peut être organisé dans le cadre d'une répartition hebdomadaire ou annuelle.</t>
  </si>
  <si>
    <t xml:space="preserve">D 82-681 A 1
L 914-1 Al 1
R 914-2
R 914-19-6 Al 1
R 914-33 Al 4
R 914-58
du code de l'éducation</t>
  </si>
  <si>
    <t xml:space="preserve">TPE_D_016</t>
  </si>
  <si>
    <t xml:space="preserve">Le service peut également être organisé dans un cadre annualisé.</t>
  </si>
  <si>
    <t xml:space="preserve">D 2002-1072
Note de service du 16 février 2004 
L 914-1 Al 1
R 914-2
R 914-19-6 Al 1
R 914-33 Al 4
R 914-58
du code de l'éducation</t>
  </si>
  <si>
    <t xml:space="preserve">TPE_D_017</t>
  </si>
  <si>
    <t xml:space="preserve">La demande d'octroi de temps partiel doit être présentée avant le 31 mars précédant l'ouverture de l'année scolaire.</t>
  </si>
  <si>
    <t xml:space="preserve">D 82-624 A 2 Al 3
D 86-83 A 36 Al 3 
L 914-1 Al 1
R 914-2
R 914-19-6 Al 1
R 914-33 Al 4
R 914-58
du code de l'éducation</t>
  </si>
  <si>
    <t xml:space="preserve">TPE_D_018</t>
  </si>
  <si>
    <t xml:space="preserve">L'autorisation prend effet au 1er septembre.</t>
  </si>
  <si>
    <t xml:space="preserve">TPE_D_019</t>
  </si>
  <si>
    <r>
      <rPr>
        <b val="true"/>
        <sz val="10"/>
        <rFont val="Arial"/>
        <family val="2"/>
      </rPr>
      <t xml:space="preserve">Quotités
</t>
    </r>
    <r>
      <rPr>
        <sz val="10"/>
        <rFont val="Arial"/>
        <family val="2"/>
      </rPr>
      <t xml:space="preserve">Cas généraux</t>
    </r>
  </si>
  <si>
    <t xml:space="preserve">Les quotités disponibles sont 50, 75 et 100% de la durée hebdomadaire de service des agents exerçant les mêmes fonctions à temps plein. </t>
  </si>
  <si>
    <t xml:space="preserve">Circ.. n° 2008-106 
L 914-1 Al 1
R 914-2
R 914-19-6 Al 1
R 914-33 Al 4
R 914-58
du code de l'éducation</t>
  </si>
  <si>
    <t xml:space="preserve">TPE_D_020</t>
  </si>
  <si>
    <t xml:space="preserve">Quotité de service</t>
  </si>
  <si>
    <t xml:space="preserve">50, 75, ou 100%</t>
  </si>
  <si>
    <t xml:space="preserve">Dans le cadre d'une répartition annuelle, les personnels enseignants du premier degré peuvent exercer leurs fonctions à temps partiel selon une quotité de 80 % jusqu'à 90%.</t>
  </si>
  <si>
    <t xml:space="preserve">Circ.. n° 2008-106
L 914-1 Al 1
R 914-2
R 914-19-6 Al 1
R 914-33 Al 4
R 914-58
du code de l'éducation</t>
  </si>
  <si>
    <t xml:space="preserve">TPE_D_021</t>
  </si>
  <si>
    <t xml:space="preserve">80% ou 90%</t>
  </si>
  <si>
    <t xml:space="preserve">Dans le cadre d'une répartition annuelle, les personnels enseignants du premier degré peuvent exercer leurs fonctions à temps partiel selon une quotité de 80 %.</t>
  </si>
  <si>
    <t xml:space="preserve">Circ.. n° 2008-106
D 82-624 A 1
L 914-1 Al 1
R 914-2
R 914-19-6 Al 1
R 914-33 Al 4
R 914-58
du code de l'éducation</t>
  </si>
  <si>
    <t xml:space="preserve">TPE_D_217</t>
  </si>
  <si>
    <r>
      <rPr>
        <b val="true"/>
        <sz val="10"/>
        <rFont val="Arial"/>
        <family val="2"/>
      </rPr>
      <t xml:space="preserve">Quotités
</t>
    </r>
    <r>
      <rPr>
        <sz val="10"/>
        <rFont val="Arial"/>
        <family val="2"/>
      </rPr>
      <t xml:space="preserve">Aménagement</t>
    </r>
  </si>
  <si>
    <t xml:space="preserve">Les quotités de travail à TP peuvent être aménagées par décret en Conseil d'Etat.</t>
  </si>
  <si>
    <t xml:space="preserve">L 84-16 Art 37 ter
L914-1 Al1 et R914-2 du code de l'éducation
R914-19-6 Al 1 et R914-33 Al4 du code de l'éducation
R914-58 du code de l'éducation</t>
  </si>
  <si>
    <t xml:space="preserve">TPE_D_022</t>
  </si>
  <si>
    <t xml:space="preserve">Cet aménagement vise à obtenir un service hebdomadaire comprenant :
- soit un nombre entier d'heures, 
- soit un nombre entier de demi-journées.</t>
  </si>
  <si>
    <t xml:space="preserve">L 84-16 A 37 ter
L 914-1 Al 1
R 914-2
R 914-19-6 Al 1
R 914-33 Al 4
R 914-58
du code de l'éducation</t>
  </si>
  <si>
    <t xml:space="preserve">TPE_D_023</t>
  </si>
  <si>
    <t xml:space="preserve">Les personnels des écoles du 1er degré relevant d'un régime d'obligation de service peuvent bénéficier d'un TP selon les modalités suivantes : 
  - soit une quotité de 50% de la durée de service définie pour leur corps un cadre mensuel,
  - soit 2 demi-journées de moins par rapport à un service à temps complet,
  - soit 80% dans un cadre annuel sous réserve de l'intérêt du service.</t>
  </si>
  <si>
    <t xml:space="preserve">D 82-624 A 1 Al 4
D 2005-168 A 1M
L 914-1 Al 1
R 914-2
R 914-19-6 Al 1
R 914-33 Al 4
R 914-58
du code de l'éducation</t>
  </si>
  <si>
    <t xml:space="preserve">TPE_D_024</t>
  </si>
  <si>
    <t xml:space="preserve">Pour les personnels des établissements d'enseignement du 2nd degré relevant d'un régime d'obligations de service, la durée du service est aménagée de façon à obtenir un nombre entier d'heures hebdomadaires. Cette durée doit correspondre à une quotité de temps de travail établie entre 50 % et 90 % d'un temps plein. La durée de ce service à TP peut être accomplie dans un cadre annuel. </t>
  </si>
  <si>
    <t xml:space="preserve">D 82-624 A 1 Al 4
L 914-1 Al 1
R 914-2
R 914-19-6 Al 1
R 914-33 Al 4
R 914-58
du code de l'éducation</t>
  </si>
  <si>
    <t xml:space="preserve">TPE_D_025</t>
  </si>
  <si>
    <r>
      <rPr>
        <b val="true"/>
        <i val="true"/>
        <sz val="10"/>
        <rFont val="Arial"/>
        <family val="2"/>
      </rPr>
      <t xml:space="preserve">Modalité d'exercice
</t>
    </r>
    <r>
      <rPr>
        <sz val="10"/>
        <rFont val="Arial"/>
        <family val="2"/>
      </rPr>
      <t xml:space="preserve">(Cas particulier)
Cas particuliers du TP annualisé</t>
    </r>
  </si>
  <si>
    <t xml:space="preserve">La durée du service à TP que les agents peuvent être autorisés à accomplir est fixée par rapport à leur durée annuelle de service.</t>
  </si>
  <si>
    <t xml:space="preserve">D 2002-1072 A 1 Al 2
L 914-1 Al 1
R 914-2
R 914-19-6 Al 1
R 914-33 Al 4
R 914-58
du code de l'éducation</t>
  </si>
  <si>
    <t xml:space="preserve">TPE_D_026</t>
  </si>
  <si>
    <r>
      <rPr>
        <b val="true"/>
        <i val="true"/>
        <sz val="10"/>
        <rFont val="Arial"/>
        <family val="2"/>
      </rPr>
      <t xml:space="preserve">Modalité d'exercice 
</t>
    </r>
    <r>
      <rPr>
        <sz val="10"/>
        <rFont val="Arial"/>
        <family val="2"/>
      </rPr>
      <t xml:space="preserve">(Cas particuliers)
Pour les personnels exerçant leurs fonctions dans les écoles et les établissements d'enseignement</t>
    </r>
  </si>
  <si>
    <t xml:space="preserve">Pour ceux de ces personnels exerçant les fonctions d''instructeur, la demande doit être présentée avant le 31 mars précédant l'ouverture de l'année scolaire.</t>
  </si>
  <si>
    <t xml:space="preserve">D 2002-1072 A 2 Al 4
L 914-1 Al 1
R 914-2
R 914-19-6 Al 1
R 914-33 Al 4
R 914-58
du code de l'éducation</t>
  </si>
  <si>
    <t xml:space="preserve">TPE_D_027</t>
  </si>
  <si>
    <t xml:space="preserve">Autorisation</t>
  </si>
  <si>
    <t xml:space="preserve">L'autorisation définit les conditions d'exercice du service sur l'année en indiquant l'alternance des périodes travaillées et non travaillées, ainsi que la répartition des horaires de travail à l'intérieur des périodes travaillées.</t>
  </si>
  <si>
    <t xml:space="preserve">D 2002-1072 A 2 Al 5
L 914-1 Al 1
R 914-2
R 914-19-6 Al 1
R 914-33 Al 4
R 914-58
du code de l'éducation</t>
  </si>
  <si>
    <t xml:space="preserve">TPE_D_028</t>
  </si>
  <si>
    <t xml:space="preserve">Les conditions d'exercice du service sur l'année (la quotité et le mode d'organisation) sont fixées sur la durée de l'autorisation.</t>
  </si>
  <si>
    <t xml:space="preserve">D 2002-1072 A 2 Al 6
L 914-1 Al 1
R 914-2
R 914-19-6 Al 1
R 914-33 Al 4
R 914-58
du code de l'éducation</t>
  </si>
  <si>
    <t xml:space="preserve">TPE_D_029</t>
  </si>
  <si>
    <t xml:space="preserve">A titre exceptionnel, ces conditions peuvent changer, avant l'expiration de la période en cours, sur demande de l'agent, avec préavis d'un mois, pour motifs graves le plaçant dans l'incapacité d'exercer ses fonctions selon les modalités définies par l'autorisation.</t>
  </si>
  <si>
    <t xml:space="preserve">TPE_D_030</t>
  </si>
  <si>
    <t xml:space="preserve">Ces conditions peuvent changer, avant l'expiration de la période en cours, à l'initiative de l'administration après consultation de l'agent intéressé, si les nécessités du service le justifient.</t>
  </si>
  <si>
    <t xml:space="preserve">TPE_D_031</t>
  </si>
  <si>
    <t xml:space="preserve">En cas de litige, la CAP compétente peut être saisie.</t>
  </si>
  <si>
    <t xml:space="preserve">TPE_D_032</t>
  </si>
  <si>
    <t xml:space="preserve">TEMPS PARTIEL DE DROIT</t>
  </si>
  <si>
    <r>
      <rPr>
        <b val="true"/>
        <sz val="10"/>
        <rFont val="Arial"/>
        <family val="2"/>
      </rPr>
      <t xml:space="preserve"> - Temps partiel de droit pour soins à conjoint, enfant, ascendant
- Temps partiel de droit à l'occasion d'une naissance ou d'une adoption
- Temps partiel de droit au profit des travailleurs handicapés
- Temps partiel de droit pour créer ou reprendre une entreprise
</t>
    </r>
    <r>
      <rPr>
        <b val="true"/>
        <i val="true"/>
        <sz val="10"/>
        <rFont val="Arial"/>
        <family val="2"/>
      </rPr>
      <t xml:space="preserve">Généralités</t>
    </r>
  </si>
  <si>
    <t xml:space="preserve">La demande de temps partiel est présentée par l'agent ou le maître du privé.</t>
  </si>
  <si>
    <t xml:space="preserve">L 84-16 A37bis  Al1 
L914-1 Al1 et R914-2 du code de l'éducation
R914-19-6 Al 1 et R914-33 Al4 du code de l'éducation</t>
  </si>
  <si>
    <t xml:space="preserve">TPE_D_033</t>
  </si>
  <si>
    <t xml:space="preserve">La demande est accordée de droit par le supérieur hiérarchique.</t>
  </si>
  <si>
    <t xml:space="preserve">L 84-16 A37bis  Al1
L914-1 Al1 et R914-2 du code de l'éducation
R914-19-6 Al 1 et R914-33 Al4 du code de l'éducation</t>
  </si>
  <si>
    <t xml:space="preserve">TPE_D_034</t>
  </si>
  <si>
    <t xml:space="preserve">D 82-681 A1
L914-1 Al1 et R914-2 du code de l'éducation
R914-19-6 Al 1 et R914-33 Al4 du code de l'éducation</t>
  </si>
  <si>
    <t xml:space="preserve">TPE_D_035</t>
  </si>
  <si>
    <t xml:space="preserve">décret du 7 août 2002
note de service du 16 février 2004 
L914-1 Al1 et R914-2 du code de l'éducation
R914-19-6 Al 1 et R914-33 Al4 du code de l'éducation</t>
  </si>
  <si>
    <t xml:space="preserve">TPE_D_036</t>
  </si>
  <si>
    <r>
      <rPr>
        <b val="true"/>
        <i val="true"/>
        <sz val="10"/>
        <rFont val="Arial"/>
        <family val="2"/>
      </rPr>
      <t xml:space="preserve">Quotité
</t>
    </r>
    <r>
      <rPr>
        <sz val="10"/>
        <rFont val="Arial"/>
        <family val="2"/>
      </rPr>
      <t xml:space="preserve">(Cas particuliers)
Personnel soumis à un régime d'obligations de service</t>
    </r>
  </si>
  <si>
    <t xml:space="preserve">Cependant la durée de service à TP peut être effectuée dans un cadre annuel, sous réserve de l'intérêt du service.</t>
  </si>
  <si>
    <t xml:space="preserve">D 82-624 A1-2 Al3
D 2006-434 A1 M
L914-1 Al1 et R914-2 du code de l'éducation
R914-19-6 Al 1 et R914-33 Al4 du code de l'éducation</t>
  </si>
  <si>
    <t xml:space="preserve">TPE_D_037</t>
  </si>
  <si>
    <t xml:space="preserve">Les quotités de travail à temps partiel peuvent être aménagées par décret en Conseil d'Etat.</t>
  </si>
  <si>
    <t xml:space="preserve">L 84-16 Art 37ter 
L914-1 Al1 et R914-2 du code de l'éducation
R914-19-6 Al 1 et R914-33 Al4 du code de l'éducation</t>
  </si>
  <si>
    <t xml:space="preserve">TPE_D_038</t>
  </si>
  <si>
    <t xml:space="preserve">L 84-16 Art 37ter
L914-1 Al1 et R914-2 du code de l'éducation
R914-19-6 Al 1 et R914-33 Al4 du code de l'éducation</t>
  </si>
  <si>
    <t xml:space="preserve">TPE_D_039</t>
  </si>
  <si>
    <t xml:space="preserve">Les quotités disponibles sont  : 
 - 50
 - 55,56
 - 66,67
 - 77,78 
et 100% de la durée hebdomadaire de service des agents exerçant les mêmes fonctions à temps plein. Soit 8 demi-journées pour les classes fonctionnant sur une semaine à quatre jours. </t>
  </si>
  <si>
    <t xml:space="preserve">circulaire n° 2008-106 
L914-1 Al1 et R914-2 du code de l'éducation
R914-19-6 Al 1 et R914-33 Al4 du code de l'éducation</t>
  </si>
  <si>
    <t xml:space="preserve">TPE_D_040</t>
  </si>
  <si>
    <t xml:space="preserve">50 %, 55.56 %,  66.67%, 77.78%  ou 100%</t>
  </si>
  <si>
    <t xml:space="preserve">Les quotités disponibles sont : 
 - 50
 - 62,5 
 - 75
et 100% de la durée hebdomadaire de service des agents exerçant les mêmes fonctions à temps plein. Soit neuf demi-journées, pour les classes fonctionnant sur une semaine à quatre jours et demi.</t>
  </si>
  <si>
    <t xml:space="preserve">circulaire n° 2008-106
L914-1 Al1 et R914-2 du code de l'éducation
R914-19-6 Al 1 et R914-33 Al4 du code de l'éducation</t>
  </si>
  <si>
    <t xml:space="preserve">TPE_D_041</t>
  </si>
  <si>
    <t xml:space="preserve">50%, 62.5% ,75% ou 100%</t>
  </si>
  <si>
    <t xml:space="preserve">Dans le cadre d'une répartition annuelle, les personnels enseignants du premier degré peuvent exercer leurs fonctions à temps partiel selon une quotité de 60, 70 et 80 %.</t>
  </si>
  <si>
    <t xml:space="preserve">TPE_D_042</t>
  </si>
  <si>
    <t xml:space="preserve">60% ,70% ou 80%</t>
  </si>
  <si>
    <r>
      <rPr>
        <b val="true"/>
        <i val="true"/>
        <sz val="10"/>
        <rFont val="Arial"/>
        <family val="2"/>
      </rPr>
      <t xml:space="preserve">Date d'effet
</t>
    </r>
    <r>
      <rPr>
        <sz val="10"/>
        <rFont val="Arial"/>
        <family val="2"/>
      </rPr>
      <t xml:space="preserve">(Cas général)</t>
    </r>
  </si>
  <si>
    <t xml:space="preserve">Le bénéfice du temps partiel de droit pour raisons familiales ne peut être accordé en cours d'année scolaire qu'à l'issue : 
  - du congé de maternité, 
  - du congé d'adoption,
  - du congé de paternité, 
  - du congé parental,
  - ou après la naissance ou l'arrivée au foyer de l'enfant adopté,
  - ou lors de la survenance de l'accident, de la maladie grave ou du handicap de l'enfant, du conjoint ou de l'ascendant.</t>
  </si>
  <si>
    <t xml:space="preserve">D 82-624 A1-3
D 2006-434 A2 M
D 86-83 A34 bis Al6
D 2008-281 A4 M
L914-1 Al1 et R914-2 du code de l'éducation
R914-19-6 Al 1 et R914-33 Al4 du code de l'éducation
R914-58 du code de l'éducation</t>
  </si>
  <si>
    <t xml:space="preserve">TPE_D_043</t>
  </si>
  <si>
    <t xml:space="preserve">Dans les autres cas, le temps partiel de droit pour raisons familiales ne peut être accordé qu'au début de l'année scolaire.</t>
  </si>
  <si>
    <t xml:space="preserve">TPE_D_044</t>
  </si>
  <si>
    <t xml:space="preserve">Dans tous les cas, et sauf cas d'urgence, la demande doit être présentée au moins 2 mois avant la période d'exercice à temps partiel.</t>
  </si>
  <si>
    <t xml:space="preserve">D 82-624 A1-3
D 86-83 A34 bis Al6
D 2008-281 A4 M
L914-1 Al1 et R914-2 du code de l'éducation
R914-19-6 Al 1 et R914-33 Al4 du code de l'éducation
R914-58 du code de l'éducation</t>
  </si>
  <si>
    <t xml:space="preserve">TPE_D_045</t>
  </si>
  <si>
    <r>
      <rPr>
        <b val="true"/>
        <i val="true"/>
        <sz val="10"/>
        <rFont val="Arial"/>
        <family val="2"/>
      </rPr>
      <t xml:space="preserve">Date d'effet
</t>
    </r>
    <r>
      <rPr>
        <sz val="10"/>
        <rFont val="Arial"/>
        <family val="2"/>
      </rPr>
      <t xml:space="preserve">(Cas particuliers)
Personnels relevant d'un régime d'obligations de service</t>
    </r>
  </si>
  <si>
    <t xml:space="preserve">Le TP de droit des personnels des établissements d'enseignement du 2nd degré relevant du régime d'obligation de service défini en heures hebdomadaires, peut être aménagé.</t>
  </si>
  <si>
    <t xml:space="preserve">D 82-624 A1-5 Al2
D 86-83 A34bis Al9
L914-1 Al1 et R914-2 du code de l'éducation
R914-19-6 Al 1 et R914-33 Al4 du code de l'éducation
R914-58 du code de l'éducation</t>
  </si>
  <si>
    <t xml:space="preserve">TPE_D_046</t>
  </si>
  <si>
    <t xml:space="preserve">La durée du service est aménagée de façon à obtenir un nombre entier d'heures correspondant à la quotité de temps de travail choisie.</t>
  </si>
  <si>
    <t xml:space="preserve">TPE_D_047</t>
  </si>
  <si>
    <t xml:space="preserve">La durée de ce service peut être accomplie dans un cadre annuel, sous réserve de l'intérêt du service.</t>
  </si>
  <si>
    <t xml:space="preserve">TPE_D_048</t>
  </si>
  <si>
    <t xml:space="preserve">Le TP de droit des personnels des écoles du 1er degré relevant d'un régime d'obligation de service peut être aménagé.</t>
  </si>
  <si>
    <t xml:space="preserve">D 82-624 A1-5 Al3
D 86-83 A34bis Al10
L914-1 Al1 et R914-2 du code de l'éducation
R914-19-6 Al 1 et R914-33 Al4 du code de l'éducation
R914-58 du code de l'éducation</t>
  </si>
  <si>
    <t xml:space="preserve">TPE_D_049</t>
  </si>
  <si>
    <t xml:space="preserve">La durée du service est aménagée de façon à obtenir un nombre entier de demi-journées hebdomadaires correspondant à la quotité de temps de travail choisie.</t>
  </si>
  <si>
    <t xml:space="preserve">TPE_D_050</t>
  </si>
  <si>
    <t xml:space="preserve">Les intéressés effectuent un service réduit d'au moins 2 demi-journées par rapport au temps complet.</t>
  </si>
  <si>
    <t xml:space="preserve">TPE_D_051</t>
  </si>
  <si>
    <t xml:space="preserve">TPE_D_052</t>
  </si>
  <si>
    <r>
      <rPr>
        <b val="true"/>
        <i val="true"/>
        <sz val="10"/>
        <rFont val="Arial"/>
        <family val="2"/>
      </rPr>
      <t xml:space="preserve">Modalité de service
</t>
    </r>
    <r>
      <rPr>
        <sz val="10"/>
        <rFont val="Arial"/>
        <family val="2"/>
      </rPr>
      <t xml:space="preserve">Temps partiel de droit à l'occasion d'une naissance ou d'une adoption</t>
    </r>
  </si>
  <si>
    <t xml:space="preserve">Le TP de droit prend effet à compter de la naissance d'un enfant et jusqu'à son 3ème anniversaire. Le TP est accordé quel que soit le rang de l'enfant.</t>
  </si>
  <si>
    <t xml:space="preserve">L84-16 A37 bis Al1
D 86-83 A34 bis Al2
D 2007-338 A21 M
L914-1 Al1 et R914-2 du code de l'éducation
R914-19-6 Al 1 et R914-33 Al4 du code de l'éducation
R914-58 du code de l'éducation</t>
  </si>
  <si>
    <t xml:space="preserve">TPE_D_053</t>
  </si>
  <si>
    <t xml:space="preserve">P_FAM_IENPAC</t>
  </si>
  <si>
    <t xml:space="preserve">Indicateur enfant ou personne à charge</t>
  </si>
  <si>
    <t xml:space="preserve">=</t>
  </si>
  <si>
    <t xml:space="preserve">Enfant</t>
  </si>
  <si>
    <t xml:space="preserve">D'après la DGAFP, la notion de temps partiel de droit pour naissance ou adoption est soumise à deux critères d'attribution:
- la vie au foyer de l'enfant (au moins 9 mois par année civile, circulaire DSS/4A n°99-03 du 5 janvier 1999)
- la prise en charge de l'enfant (perception des allocations familiales et/ou du SFT)</t>
  </si>
  <si>
    <t xml:space="preserve">P_FAM_LIEFIL</t>
  </si>
  <si>
    <t xml:space="preserve">Lien de filiation de l'enfant</t>
  </si>
  <si>
    <t xml:space="preserve">= </t>
  </si>
  <si>
    <t xml:space="preserve">légitime, du conjoint, ayant fait l'objet d'une délégation d'autorité parentale</t>
  </si>
  <si>
    <t xml:space="preserve">A_MOS_DFPMSE
- P_FAM_DNAEAC</t>
  </si>
  <si>
    <t xml:space="preserve">Date de fin prévisionnelle de la modalité de service
- Date de naissance de l'enfant  ou de la personne à charge</t>
  </si>
  <si>
    <t xml:space="preserve">3 ans</t>
  </si>
  <si>
    <t xml:space="preserve">Le TP de droit prend effet pour un délai de 3 ans à compter de l'arrivée au foyer de l'enfant adopté. Le TP est accordé quel que soit le rang de l'enfant.</t>
  </si>
  <si>
    <t xml:space="preserve">TPE_D_054</t>
  </si>
  <si>
    <t xml:space="preserve">adoptif, recueilli</t>
  </si>
  <si>
    <t xml:space="preserve">A_MOS_DFPMSE
- P_FAM_DAFENF</t>
  </si>
  <si>
    <t xml:space="preserve">Date de fin prévisionnelle de la modalité de service
- Date d'arrivée au foyer de l'enfant</t>
  </si>
  <si>
    <r>
      <rPr>
        <b val="true"/>
        <i val="true"/>
        <sz val="10"/>
        <rFont val="Arial"/>
        <family val="2"/>
      </rPr>
      <t xml:space="preserve">Modalité de service
</t>
    </r>
    <r>
      <rPr>
        <sz val="10"/>
        <rFont val="Arial"/>
        <family val="2"/>
      </rPr>
      <t xml:space="preserve">Temps partiel de droit au profit des travailleurs handicapés</t>
    </r>
  </si>
  <si>
    <r>
      <rPr>
        <sz val="10"/>
        <rFont val="Arial"/>
        <family val="2"/>
      </rPr>
      <t xml:space="preserve">Le TP est accordé de plein droit sur demande de l'agent aux travailleurs</t>
    </r>
    <r>
      <rPr>
        <strike val="true"/>
        <sz val="10"/>
        <rFont val="Arial"/>
        <family val="2"/>
      </rPr>
      <t xml:space="preserve"> </t>
    </r>
    <r>
      <rPr>
        <sz val="10"/>
        <rFont val="Arial"/>
        <family val="2"/>
      </rPr>
      <t xml:space="preserve">handicapés relevant des catégories visées aux 1°, 2°, 3°, 4°, 9°, 10° et 11° de l'art L5212-13 du Code du travail.</t>
    </r>
  </si>
  <si>
    <t xml:space="preserve">L84-16 A37 bis Al2
L 2005-102 A32 M
D 86-83 A34 bis Al3
D 2007-338 A21M
L914-1 Al1 et R914-2 du code de l'éducation
R914-19-6 Al 1 et R914-33 Al4 du code de l'éducation
R914-58 du code de l'éducation</t>
  </si>
  <si>
    <t xml:space="preserve">TPE_D_055</t>
  </si>
  <si>
    <t xml:space="preserve">P_HAN_RQTH</t>
  </si>
  <si>
    <t xml:space="preserve">Reconnaissance du handicap</t>
  </si>
  <si>
    <t xml:space="preserve">Oui</t>
  </si>
  <si>
    <t xml:space="preserve">Valeurs " Catégorie de bénéficiaire " : 
- Victime d'accident du travail ou d'une maladie professionnelle avec incapacité permanente au moins égale à 10 % (BE02)
- Titulaire d'une pension d'invalidité (BE03)
- Militaire et autre personne victime d'accidents, maladies ou attentat (art L394 CPCMIVG) (BE04)
- Titulaire de l'allocation adulte handicapé (BE08)
- Titulaire de la carte d'invalidité (grands invalides civils). (BE12)
- Travailleur reconnu handicapé par la CDAPH (BE16)
- Pompier volontaire titulaire d'une allocation ou rente d'invalidité (BE18)</t>
  </si>
  <si>
    <t xml:space="preserve">P_CBO_CATEGO</t>
  </si>
  <si>
    <t xml:space="preserve">Catégorie de bénéficiaire de l'obligation d'emploi</t>
  </si>
  <si>
    <t xml:space="preserve">Valeurs en commentaire</t>
  </si>
  <si>
    <t xml:space="preserve">L'avis préalable du médecin de prévention est requis.</t>
  </si>
  <si>
    <t xml:space="preserve">TPE_D_056</t>
  </si>
  <si>
    <t xml:space="preserve">Cet avis est réputé rendu si le médecin ne s'est prononcé dans un délai de 2 mois à compter de sa saisine.</t>
  </si>
  <si>
    <t xml:space="preserve">D 82-624 A1-2 Al2
D 2006-434 A1M
D 86-83 A34 bis Al3
D 2007-338 A21M
L914-1 Al1 et R914-2 du code de l'éducation
R914-19-6 Al 1 et R914-33 Al4 du code de l'éducation
R914-58 du code de l'éducation</t>
  </si>
  <si>
    <t xml:space="preserve">TPE_D_057</t>
  </si>
  <si>
    <r>
      <rPr>
        <b val="true"/>
        <i val="true"/>
        <sz val="10"/>
        <rFont val="Arial"/>
        <family val="2"/>
      </rPr>
      <t xml:space="preserve">Modalité de service
</t>
    </r>
    <r>
      <rPr>
        <sz val="10"/>
        <rFont val="Arial"/>
        <family val="2"/>
      </rPr>
      <t xml:space="preserve">Temps partiel de droit pour créer ou reprendre une entreprise</t>
    </r>
  </si>
  <si>
    <t xml:space="preserve">L'autorisation d'accomplir un service à TP est accordée de plein droit à l'agent qui crée ou reprend une entreprise.</t>
  </si>
  <si>
    <t xml:space="preserve">L84-16 A37 bis Al3
L 2007-148 A21 M
L914-1 Al1 et R914-2 du code de l'éducation
R914-19-6 Al 1 et R914-33 Al4 du code de l'éducation
R914-58 du code de l'éducation</t>
  </si>
  <si>
    <t xml:space="preserve">TPE_D_058</t>
  </si>
  <si>
    <t xml:space="preserve">La demande est soumise à l'avis de la commission de déontologie.</t>
  </si>
  <si>
    <t xml:space="preserve">L84-16 A37 bis Al4
L 2007-148 A21 M
L914-1 Al1 et R914-2 du code de l'éducation
R914-19-6 Al 1 et R914-33 Al4 du code de l'éducation
R914-58 du code de l'éducation</t>
  </si>
  <si>
    <t xml:space="preserve">TPE_D_059</t>
  </si>
  <si>
    <t xml:space="preserve">La quotité ne peut être inférieure au mi-temps.</t>
  </si>
  <si>
    <t xml:space="preserve">L 84-16 A37bis Al3
L2007-148 A21 M
L914-1 Al1 et R914-2 du code de l'éducation
R914-19-6 Al 1 et R914-33 Al4 du code de l'éducation
R914-58 du code de l'éducation</t>
  </si>
  <si>
    <t xml:space="preserve">TPE_D_060</t>
  </si>
  <si>
    <t xml:space="preserve">&gt; ou =</t>
  </si>
  <si>
    <t xml:space="preserve">L'autorisation d'accomplir son service à TP pour créer ou reprendre une entreprise est d'une durée maximale de 1 an.</t>
  </si>
  <si>
    <t xml:space="preserve">TPE_D_061</t>
  </si>
  <si>
    <t xml:space="preserve">A_MOS_DFPMSE
- A_MOS_DDMOSE</t>
  </si>
  <si>
    <t xml:space="preserve">Date de fin prévisionnelle de la modalité de service
- Date de début de la modalité de service</t>
  </si>
  <si>
    <t xml:space="preserve">&lt; ou = </t>
  </si>
  <si>
    <t xml:space="preserve">1 an</t>
  </si>
  <si>
    <t xml:space="preserve">L'administration a la possibilité de différer l'octroi de cette autorisation pour une durée de 6 mois au plus à compter de la réception de la demande.</t>
  </si>
  <si>
    <t xml:space="preserve">TPE_D_062</t>
  </si>
  <si>
    <t xml:space="preserve">Un agent ne peut être autorisé à exercer ce droit pour une nouvelle création ou reprise d'entreprise moins de 3 ans après la fin d'un service à TP pour l'exercice de ce même droit.</t>
  </si>
  <si>
    <t xml:space="preserve">TPE_D_063</t>
  </si>
  <si>
    <r>
      <rPr>
        <b val="true"/>
        <i val="true"/>
        <sz val="10"/>
        <rFont val="Arial"/>
        <family val="2"/>
      </rPr>
      <t xml:space="preserve">Modalité de service
</t>
    </r>
    <r>
      <rPr>
        <sz val="10"/>
        <rFont val="Arial"/>
        <family val="2"/>
      </rPr>
      <t xml:space="preserve">Temps partiel de droit pour soins à conjoint, enfant, ascendant</t>
    </r>
  </si>
  <si>
    <t xml:space="preserve">L'autorisation d'accomplir un service à TP est accordé de plein droit a l'agent pour donner des soins à son conjoint, à un enfant à charge ou à un ascendant atteint d'un handicap nécessitant la présence d'une tierce personne , ou victime d'un accident ou d'une maladie grave.</t>
  </si>
  <si>
    <t xml:space="preserve">L84-16 A37 bis Al5
D 86-83 A34 bis Al4
D 2007-338 A21 M
L914-1 Al1 et R914-2 du code de l'éducation
R914-19-6 Al 1 et R914-33 Al4 du code de l'éducation
R914-58 du code de l'éducation</t>
  </si>
  <si>
    <t xml:space="preserve">TPE_D_064</t>
  </si>
  <si>
    <t xml:space="preserve">L'autorisation est subordonnée à la production d'un certificat médical émanant d'un praticien hospitalier.
Pièces justificatives : ce certificat est à fournir tous les 6 mois.</t>
  </si>
  <si>
    <t xml:space="preserve">L84-16 A37 bis Al5
Guide FP du TP du 12 août 2005
D 86-83 A34 bis Al4
D 2007-338 A21 
L914-1 Al1 et R914-2 du code de l'éducation
R914-19-6 Al 1 et R914-33 Al4 du code de l'éducation
R914-58 du code de l'éducation</t>
  </si>
  <si>
    <t xml:space="preserve">TPE_D_065</t>
  </si>
  <si>
    <t xml:space="preserve">L'enfant doit être à charge.</t>
  </si>
  <si>
    <t xml:space="preserve">L84-16 A37 bis Al5 
D 86-83 A34 bis Al4
D 2007-338 A21M
L914-1 Al1 et R914-2 du code de l'éducation
R914-19-6 Al 1 et R914-33 Al4 du code de l'éducation
R914-58 du code de l'éducation</t>
  </si>
  <si>
    <t xml:space="preserve">TPE_D_066</t>
  </si>
  <si>
    <t xml:space="preserve">DEMANDE INITIALE DE TEMPS PARTIEL THERAPEUTIQUE</t>
  </si>
  <si>
    <r>
      <rPr>
        <b val="true"/>
        <sz val="10"/>
        <rFont val="Arial"/>
        <family val="2"/>
      </rPr>
      <t xml:space="preserve"> - Temps partiel pour raison thérapeutique après CMO, CLM ou CLD
- Temps partiel pour raison thérapeutique après accident de service ou maladie professionnelle
</t>
    </r>
    <r>
      <rPr>
        <b val="true"/>
        <i val="true"/>
        <sz val="10"/>
        <rFont val="Arial"/>
        <family val="2"/>
      </rPr>
      <t xml:space="preserve">Généralités</t>
    </r>
  </si>
  <si>
    <t xml:space="preserve">L'agent doit être titulaire</t>
  </si>
  <si>
    <t xml:space="preserve">L 84-16 A 34bis</t>
  </si>
  <si>
    <t xml:space="preserve">TPE_D_226</t>
  </si>
  <si>
    <t xml:space="preserve">Titulaire</t>
  </si>
  <si>
    <r>
      <rPr>
        <sz val="10"/>
        <rFont val="Arial"/>
        <family val="2"/>
      </rPr>
      <t xml:space="preserve">Les dispositions applicables aux fonctionnaires titulaires et relatives au</t>
    </r>
    <r>
      <rPr>
        <strike val="true"/>
        <sz val="10"/>
        <rFont val="Arial"/>
        <family val="2"/>
      </rPr>
      <t xml:space="preserve"> </t>
    </r>
    <r>
      <rPr>
        <sz val="10"/>
        <rFont val="Arial"/>
        <family val="2"/>
      </rPr>
      <t xml:space="preserve">temps partiel thérapeutique sont également applicables aux stagiaires et aux maîtres agréés à titre provisoire.</t>
    </r>
  </si>
  <si>
    <t xml:space="preserve">D 94-874 A24bis Al1
R914-19-6 Al 1 et R914-33 Al4 du code de l'éducation</t>
  </si>
  <si>
    <t xml:space="preserve">TPE_D_096</t>
  </si>
  <si>
    <r>
      <rPr>
        <sz val="10"/>
        <rFont val="Arial"/>
        <family val="2"/>
      </rPr>
      <t xml:space="preserve">Stagiaire </t>
    </r>
    <r>
      <rPr>
        <b val="true"/>
        <sz val="10"/>
        <rFont val="Arial"/>
        <family val="2"/>
      </rPr>
      <t xml:space="preserve">ou</t>
    </r>
    <r>
      <rPr>
        <sz val="10"/>
        <rFont val="Arial"/>
        <family val="2"/>
      </rPr>
      <t xml:space="preserve"> Enseignant contractuel établ. privé sous contrat d’association à titre provisoire</t>
    </r>
    <r>
      <rPr>
        <b val="true"/>
        <sz val="10"/>
        <rFont val="Arial"/>
        <family val="2"/>
      </rPr>
      <t xml:space="preserve"> ou </t>
    </r>
    <r>
      <rPr>
        <sz val="10"/>
        <rFont val="Arial"/>
        <family val="2"/>
      </rPr>
      <t xml:space="preserve">Enseignant agréé établ. privé sous contrat simple à titre provisoire</t>
    </r>
  </si>
  <si>
    <t xml:space="preserve">Les dispositions applicables aux fonctionnaires titulaires et relatives au temps partiel thérapeutique sont également applicables aux enseignants contractuels ou agréés d'établissement privé sous contrat d’association ou sous contrat simple à titre définitif</t>
  </si>
  <si>
    <t xml:space="preserve">D 95-979 A 11
D 2005-902 A 3
L 914-1 Al 1 
R 914-2
du code de l'éducation</t>
  </si>
  <si>
    <t xml:space="preserve">TPE_D_227</t>
  </si>
  <si>
    <r>
      <rPr>
        <sz val="10"/>
        <rFont val="Arial"/>
        <family val="2"/>
      </rPr>
      <t xml:space="preserve">Enseignant contractuel établ. privé sous contrat d’association à titre définitif </t>
    </r>
    <r>
      <rPr>
        <b val="true"/>
        <sz val="10"/>
        <rFont val="Arial"/>
        <family val="2"/>
      </rPr>
      <t xml:space="preserve">ou</t>
    </r>
    <r>
      <rPr>
        <sz val="10"/>
        <rFont val="Arial"/>
        <family val="2"/>
      </rPr>
      <t xml:space="preserve"> Enseignant agréé établ. privé sous contrat simple à titre définitif</t>
    </r>
  </si>
  <si>
    <t xml:space="preserve">Le temps partiel thérapeutique peut être accordé soit parce que :
 - la reprise des fonctions à TP est reconnue comme étant de nature à favoriser l'amélioration de l'état de santé de l'intéressé,
 - l'intéressé doit faire l'objet d'une rééducation ou d'une réadaptation professionnelle pour retrouver un poste compatible avec son état de santé.</t>
  </si>
  <si>
    <t xml:space="preserve">L 84-16 A34 bis Al4
L 2007-148 A42 M
L914-1 Al1 et R914-2 du code de l'éducation
R914-19-6 Al 1 et R914-33 Al4 du code de l'éducation</t>
  </si>
  <si>
    <t xml:space="preserve">TPE_D_094</t>
  </si>
  <si>
    <t xml:space="preserve">La quotité de ce TP thérapeutique ne peut être inférieure au mi-temps.</t>
  </si>
  <si>
    <t xml:space="preserve">L 84-16 A34bis Al7
L 2007-148 A42 M
L914-1 Al1 et R914-2 du code de l'éducation
R914-19-6 Al 1 et R914-33 Al4 du code de l'éducation</t>
  </si>
  <si>
    <t xml:space="preserve">TPE_D_095</t>
  </si>
  <si>
    <t xml:space="preserve">Les agents non titulaires et les maîtres délégués d'établissement privé sous contrat d’association sont affiliés au régime général de la sécurité sociale et bénéficient de plein droit du dispositif du temps partiel thérapeutique prévu pour les salariés du secteur privé. Pour bénéficier de ce temps partiel thérapeutique, à la condition de remplir les conditions d'éligibilité prévues par le code de la sécurité sociale, ils doivent demander :
   - d'une part, l'autorisation de travailler à temps partiel selon les modalités prévues par le titre IX du décret du 17 janvier 1986 à leur administration,
   - et, d'autre part, le maintien des indemnités journalières (IJ) à la caisse primaire d'assurance maladie dont ils relèvent en lui transmettant un certificat médical mentionnant l'intérêt thérapeutique d'une reprise de travail à temps partiel.
Les conditions d'admission au maintien des IJ (procédure, durée...) sont définies par le Code de la Sécurité Sociale et appréciées par les Caisses Primaires d'Assurance Maladie.</t>
  </si>
  <si>
    <t xml:space="preserve">D 86-83 A 2 3°
Circu. FP n°1262 du 26 novembre 2007 §3-2
CSS Art L323-3
R914-58 du code de l'éducation</t>
  </si>
  <si>
    <t xml:space="preserve">TPE_D_097</t>
  </si>
  <si>
    <t xml:space="preserve"> Temps partiel pour raison thérapeutique après CMO, CLM ou CLD</t>
  </si>
  <si>
    <t xml:space="preserve">Après six mois consécutifs de congé de maladie pour une même affection, après un congé de longue maladie ou un congé de longue durée, les fonctionnaires et les maîtres agréés peuvent être autorisés à accomplir un service à TP pour raison thérapeutique.</t>
  </si>
  <si>
    <t xml:space="preserve">L 84-16 A 34bis Al1
L 2007-148 A42 M
L914-1 Al1 et R914-2 du code de l'éducation
R914-19-6 Al 1 et R914-33 Al4 du code de l'éducation</t>
  </si>
  <si>
    <t xml:space="preserve">TPE_D_098</t>
  </si>
  <si>
    <t xml:space="preserve">Le TP thérapeutique est accordé sur demande du fonctionnaire ou du maître agréé.</t>
  </si>
  <si>
    <t xml:space="preserve">TPE_D_099</t>
  </si>
  <si>
    <t xml:space="preserve">Le TP thérapeutique est accordé après avis favorable du comité médical compétent.</t>
  </si>
  <si>
    <t xml:space="preserve">TPE_D_100</t>
  </si>
  <si>
    <t xml:space="preserve">Le TP thérapeutique fait immédiatement suite aux congés de maladie sans réintégration préalable.</t>
  </si>
  <si>
    <t xml:space="preserve">TPE_D_101</t>
  </si>
  <si>
    <t xml:space="preserve">Le TP thérapeutique est attribué pour une période de 3 mois renouvelable dans la limite d'un an pour une même affection, et pour l'ensemble de la carrière.</t>
  </si>
  <si>
    <t xml:space="preserve">TPE_D_102</t>
  </si>
  <si>
    <t xml:space="preserve">Temps partiel pour raison thérapeutique après accident de service ou maladie professionnelle </t>
  </si>
  <si>
    <t xml:space="preserve">Après un congé pour accident de service ou maladie contractée dans l'exercice des fonctions, le TP pour raison thérapeutique peut être accordé.</t>
  </si>
  <si>
    <t xml:space="preserve">L 84-16 A 34bis Al2
L 2007-148 A42 M
L914-1 Al1 et R914-2 du code de l'éducation
R914-19-6 Al 1 et R914-33 Al4 du code de l'éducation</t>
  </si>
  <si>
    <t xml:space="preserve">TPE_D_103</t>
  </si>
  <si>
    <t xml:space="preserve">Le TP thérapeutique est accordé sur demande de l'agent</t>
  </si>
  <si>
    <t xml:space="preserve">TPE_D_104</t>
  </si>
  <si>
    <t xml:space="preserve">Le TP thérapeutique est accordé sur avis favorable de la commission de réforme compétente.</t>
  </si>
  <si>
    <t xml:space="preserve">TPE_D_105</t>
  </si>
  <si>
    <t xml:space="preserve">L'attribution du TP thérapeutique se fait pour une période d'une durée maximale de 6 mois renouvelable une fois.</t>
  </si>
  <si>
    <t xml:space="preserve">TPE_D_106</t>
  </si>
  <si>
    <t xml:space="preserve">DEMANDE DE RENOUVELLEMENT DE TEMPS PARTIEL THERAPEUTIQUE</t>
  </si>
  <si>
    <t xml:space="preserve">L'agent bénéficie d'un TP thérapeutique.</t>
  </si>
  <si>
    <t xml:space="preserve">Loi 84-16 A34bis Al2
L 2007-148 A42 M
L914-1 Al1 et R914-2 du code de l'éducation
R914-19-6 Al 1 et R914-33 Al4 du code de l'éducation</t>
  </si>
  <si>
    <t xml:space="preserve">TPE_D_107</t>
  </si>
  <si>
    <t xml:space="preserve">Temps partiel thérapeutique</t>
  </si>
  <si>
    <t xml:space="preserve">Temps partiel pour raison thérapeutique après CMO, CLM ou CLD</t>
  </si>
  <si>
    <t xml:space="preserve">Le TP thérapeutique (suite à congé ordinaire de maladie) est accordé par période de 3 mois maximum, renouvelable dans la limite d'1 an par affection ayant ouvert droit à congé de maladie, et pour l'ensemble de la carrière.</t>
  </si>
  <si>
    <t xml:space="preserve">L 84-16 A34bis Al1
L 2007-148 A42 M
L914-1 Al1 et R914-2 du code de l'éducation
R914-19-6 Al 1 et R914-33 Al4 du code de l'éducation</t>
  </si>
  <si>
    <t xml:space="preserve">TPE_D_108</t>
  </si>
  <si>
    <t xml:space="preserve">Le TP thérapeutique (suite à CLM ou CLD) est accordé par période de 3 mois maximum, renouvelable dans la limite d'1 an par affection ayant ouvert droit à congé longue maladie ou longue durée, et pour l'ensemble de la carrière.</t>
  </si>
  <si>
    <t xml:space="preserve">TPE_D_109</t>
  </si>
  <si>
    <t xml:space="preserve">Le TP thérapeutique (suite à accident de service ou maladie professionnelle) est accordé par période de 6 mois maximum renouvelable 1 fois.</t>
  </si>
  <si>
    <t xml:space="preserve">L 84-16 A34bis Al2
L 2007-148 A42 M
L914-1 Al1 et R914-2 du code de l'éducation
R914-19-6 Al 1 et R914-33 Al4 du code de l'éducation</t>
  </si>
  <si>
    <t xml:space="preserve">TPE_D_110</t>
  </si>
  <si>
    <t xml:space="preserve">FIN DE TEMPS PARTIEL THERAPEUTIQUE</t>
  </si>
  <si>
    <r>
      <rPr>
        <b val="true"/>
        <sz val="10"/>
        <rFont val="Arial"/>
        <family val="2"/>
      </rPr>
      <t xml:space="preserve"> - Temps partiel pour raison thérapeutique après CMO, CLM ou CLD
- Temps partiel pour raison thérapeutique après accident de service ou maladie professionnelle 
</t>
    </r>
    <r>
      <rPr>
        <b val="true"/>
        <i val="true"/>
        <sz val="10"/>
        <rFont val="Arial"/>
        <family val="2"/>
      </rPr>
      <t xml:space="preserve">Généralités</t>
    </r>
  </si>
  <si>
    <t xml:space="preserve">TPE_D_111</t>
  </si>
  <si>
    <t xml:space="preserve">La période accordée arrive à échéance et le fonctionnaire ou le maître agréé ne fait pas de demande de renouvellement alors que ses droits ne sont pas épuisés.</t>
  </si>
  <si>
    <t xml:space="preserve">L 84-16 A 34 bis 
L914-1 Al1 et R914-2 du code de l'éducation
R914-19-6 Al 1 et R914-33 Al4 du code de l'éducation</t>
  </si>
  <si>
    <t xml:space="preserve">TPE_D_112</t>
  </si>
  <si>
    <t xml:space="preserve">le fonctionnaire ou le maître agréé a épuisé sa période d'un an de temps partiel thérapeutique.</t>
  </si>
  <si>
    <t xml:space="preserve">TPE_D_113</t>
  </si>
  <si>
    <t xml:space="preserve">TEMPS PARTIEL POUR CONGE DE SOLIDARITE FAMILIALE</t>
  </si>
  <si>
    <t xml:space="preserve">Demande de temps partiel pour congé de solidarité familiale</t>
  </si>
  <si>
    <t xml:space="preserve">L'agent est en congé de solidarité familiale</t>
  </si>
  <si>
    <t xml:space="preserve">Code de l'éducation 
Art L 911-1
L 84-16 A 34
D 2013-67 A 2</t>
  </si>
  <si>
    <t xml:space="preserve">TPE_D_256</t>
  </si>
  <si>
    <t xml:space="preserve">A_COA_TYCOAB</t>
  </si>
  <si>
    <t xml:space="preserve">Type de congé/absence</t>
  </si>
  <si>
    <t xml:space="preserve">Congé de solidarité familiale</t>
  </si>
  <si>
    <t xml:space="preserve">Code de l'éducation 
Art L 911-1
D 2013-67 A 2</t>
  </si>
  <si>
    <t xml:space="preserve">TPE_D_257</t>
  </si>
  <si>
    <t xml:space="preserve">Code de l'éducation 
Art L 911-1
D 2013-67</t>
  </si>
  <si>
    <t xml:space="preserve">TPE_D_258</t>
  </si>
  <si>
    <t xml:space="preserve">L’autorisation d'assurer un service à TP est accordée pour une période de 3 mois maximale</t>
  </si>
  <si>
    <t xml:space="preserve">TPE_D_259</t>
  </si>
  <si>
    <t xml:space="preserve">Si A_MOS_MODSER</t>
  </si>
  <si>
    <t xml:space="preserve">Temps partiel pour congé de solidarité familiale</t>
  </si>
  <si>
    <t xml:space="preserve">∑[(A_MOS_DFRMSE ou A_MOS_DFPMSE)  - A_MOS_DDMOSE)]+ A_MOS_DFPMSE-A_MOS_DDMOSE</t>
  </si>
  <si>
    <t xml:space="preserve">∑[Date de fin réelle ou date de fin prévisionnelle) - Date de début] + Date de fin prévisionnelle-Date de début </t>
  </si>
  <si>
    <t xml:space="preserve">3 mois</t>
  </si>
  <si>
    <t xml:space="preserve">Les quotités sont de 50%, 60%, 70% ou 80%.</t>
  </si>
  <si>
    <t xml:space="preserve">TPE_D_260</t>
  </si>
  <si>
    <t xml:space="preserve">50, 60, 70 ou 80 %</t>
  </si>
  <si>
    <t xml:space="preserve">Renouvellement de temps partiel pour congé de solidarité familiale</t>
  </si>
  <si>
    <t xml:space="preserve">L’autorisation d'assurer un service à TP est accordée pour une période de 3 mois, renouvelable 1 fois </t>
  </si>
  <si>
    <t xml:space="preserve">TPE_D_261</t>
  </si>
  <si>
    <t xml:space="preserve">6 mois</t>
  </si>
  <si>
    <t xml:space="preserve">Fin de temps partiel pour congé de solidarité familiale</t>
  </si>
  <si>
    <t xml:space="preserve">L’autorisation d'assurer un service à TP prend fin soit dans les 3 jours qui suivent le décès de la personne accompagnée, soit à la demande de l'agent.</t>
  </si>
  <si>
    <t xml:space="preserve">Code de l'éducation 
Art L 911-1
D 2013-67 A 3</t>
  </si>
  <si>
    <t xml:space="preserve">TPE_D_262</t>
  </si>
  <si>
    <t xml:space="preserve">ENSEIGNANTS CONTRACTUELS DE L'ENSEIGNEMENT AGRICOLE PRIVE SOUS CONTRAT DEFINITIF OU NON DEFINITIF -MAAPRAT</t>
  </si>
  <si>
    <t xml:space="preserve">DEMANDE INITIALE DE TEMPS PARTIEL SUR AUTORISATION
ET DE TEMPS PARTIEL DE DROIT </t>
  </si>
  <si>
    <t xml:space="preserve">Guide FP du temps partiel du 12 août 2005
D 89-406
D 2006-79 A 1
D 2006-79 A 3</t>
  </si>
  <si>
    <t xml:space="preserve">TPE_D_114</t>
  </si>
  <si>
    <t xml:space="preserve">circulaire n° 2008-106 
D 89-406
D 2006-79 A 1
D 2006-79 A 3</t>
  </si>
  <si>
    <t xml:space="preserve">TPE_D_115</t>
  </si>
  <si>
    <t xml:space="preserve">L'agent doit être enseignant contractuel de l'enseignement agricole privé sous contrat définitif ou non définitif.</t>
  </si>
  <si>
    <t xml:space="preserve">L 84-16
D 89-406
D 2006-79 A 1
D 2006-79 A 3</t>
  </si>
  <si>
    <t xml:space="preserve">TPE_D_116</t>
  </si>
  <si>
    <r>
      <rPr>
        <sz val="10"/>
        <rFont val="Arial"/>
        <family val="2"/>
      </rPr>
      <t xml:space="preserve">enseignant contractuel de l'enseignement agricole privé sous contrat définitif </t>
    </r>
    <r>
      <rPr>
        <b val="true"/>
        <sz val="10"/>
        <rFont val="Arial"/>
        <family val="2"/>
      </rPr>
      <t xml:space="preserve">ou </t>
    </r>
    <r>
      <rPr>
        <sz val="10"/>
        <rFont val="Arial"/>
        <family val="2"/>
      </rPr>
      <t xml:space="preserve">enseignant contractuel de l'enseignement agricole privé sous contrat non définitif</t>
    </r>
  </si>
  <si>
    <t xml:space="preserve">L'enseignant contractuel de l'enseignement agricole privé sous contrat définitif doit être en activité ou en service détaché sur un emploi conduisant à pension.</t>
  </si>
  <si>
    <t xml:space="preserve">L 84-16 A37
D 89-406
D 2006-79 A 1</t>
  </si>
  <si>
    <t xml:space="preserve">TPE_D_117</t>
  </si>
  <si>
    <t xml:space="preserve">Activité</t>
  </si>
  <si>
    <r>
      <rPr>
        <sz val="10"/>
        <rFont val="Arial"/>
        <family val="2"/>
      </rPr>
      <t xml:space="preserve">Le TP est applicable aux enseignant contractuel de l'enseignement agricole privé sous contrat non définitif selon les mêmes dispositions que pour les enseignant contractuel de l'enseignement agricole privé sous contrat définitif </t>
    </r>
    <r>
      <rPr>
        <u val="single"/>
        <sz val="10"/>
        <rFont val="Arial"/>
        <family val="2"/>
      </rPr>
      <t xml:space="preserve">sauf</t>
    </r>
    <r>
      <rPr>
        <sz val="10"/>
        <rFont val="Arial"/>
        <family val="2"/>
      </rPr>
      <t xml:space="preserve"> dans les cas où :
     - le stage des enseignants contractuels de l'enseignement agricole privé sous contrat non définitif comporte un enseignement professionnel,
     - ou le stage des enseignants contractuels de l'enseignement agricole privé sous contrat non définitif doit être accompli dans un établissement de formation.</t>
    </r>
  </si>
  <si>
    <t xml:space="preserve">D 94-874 A 14
D 89-406
D 2006-79 A 3</t>
  </si>
  <si>
    <t xml:space="preserve">TPE_D_118</t>
  </si>
  <si>
    <t xml:space="preserve">Lorsque l'autorisation d'assurer un service à TP est donnée à un agent recruté par contrat à durée déterminée (enseignant contractuel de l'enseignement agricole privé sous contrat non définitif ), elle ne peut l'être pour une durée supérieure à la durée du contrat restant à accomplir.</t>
  </si>
  <si>
    <t xml:space="preserve">D 86-83 A36 Al 5
D 89-406
D 2006-79 A 3</t>
  </si>
  <si>
    <t xml:space="preserve">TPE_D_119</t>
  </si>
  <si>
    <t xml:space="preserve">D 82-624 A 2 Al 3
D 89-406
D 2006-79 A 1
D 2006-79 A 3</t>
  </si>
  <si>
    <t xml:space="preserve">TPE_D_120</t>
  </si>
  <si>
    <t xml:space="preserve">Pas de référence juridique associée</t>
  </si>
  <si>
    <t xml:space="preserve">TPE_D_174</t>
  </si>
  <si>
    <t xml:space="preserve">D 82-624 A2 Al1
D 89-406
D 2006-79 A 1
D 2006-79 A 3</t>
  </si>
  <si>
    <t xml:space="preserve">TPE_D_175</t>
  </si>
  <si>
    <t xml:space="preserve">D 82-624 A2 Al3
D 89-406
D 2006-79 A 1
D 2006-79 A 3</t>
  </si>
  <si>
    <t xml:space="preserve">TPE_D_176</t>
  </si>
  <si>
    <t xml:space="preserve">TPE_D_177</t>
  </si>
  <si>
    <t xml:space="preserve">TPE_D_178</t>
  </si>
  <si>
    <t xml:space="preserve">TPE_D_179</t>
  </si>
  <si>
    <t xml:space="preserve">D 86-83 A40-1 Al1
D 89-406
D 2006-79 A 1
D 2006-79 A 3</t>
  </si>
  <si>
    <t xml:space="preserve">TPE_D_180</t>
  </si>
  <si>
    <t xml:space="preserve">TPE_D_181</t>
  </si>
  <si>
    <t xml:space="preserve">L84-16 A37 bis Al3
L 2007-148 A21M
D 89-406
D 2006-79 A 1
D 2006-79 A 3</t>
  </si>
  <si>
    <t xml:space="preserve">TPE_D_182</t>
  </si>
  <si>
    <t xml:space="preserve">MODIFICATION DU TEMPS PARTIEL SUR AUTORISATION
ET TEMPS PARTIEL DE DROIT</t>
  </si>
  <si>
    <r>
      <rPr>
        <b val="true"/>
        <sz val="10"/>
        <rFont val="Arial"/>
        <family val="2"/>
      </rPr>
      <t xml:space="preserve"> - Temps partiel sur autorisation
- Temps partiel de droit pour soins à conjoint, enfant, ascendant
- Temps partiel de droit à l'occasion d'une naissance ou d'une adoption
- Temps partiel de droit au profit des travailleurs handicapés
- Temps partiel de droit pour créer ou reprendre une entreprise
</t>
    </r>
    <r>
      <rPr>
        <b val="true"/>
        <i val="true"/>
        <sz val="10"/>
        <rFont val="Arial"/>
        <family val="2"/>
      </rPr>
      <t xml:space="preserve">
Demande de modification des conditions d'exercice</t>
    </r>
  </si>
  <si>
    <t xml:space="preserve">D 82-624 A2 Al2
D 89-406
D 2006-79 A 1
D 2006-79 A 3</t>
  </si>
  <si>
    <t xml:space="preserve">TPE_D_183</t>
  </si>
  <si>
    <t xml:space="preserve">TPE_D_184</t>
  </si>
  <si>
    <r>
      <rPr>
        <b val="true"/>
        <sz val="10"/>
        <rFont val="Arial"/>
        <family val="2"/>
      </rPr>
      <t xml:space="preserve">   - Temps partiel sur autorisation
- Temps partiel de droit pour soins à conjoint, enfant, ascendant
- Temps partiel de droit à l'occasion d'une naissance ou d'une adoption
- Temps partiel de droit au profit des travailleurs handicapés
- Temps partiel de droit pour créer ou reprendre une entreprise
</t>
    </r>
    <r>
      <rPr>
        <b val="true"/>
        <i val="true"/>
        <sz val="10"/>
        <rFont val="Arial"/>
        <family val="2"/>
      </rPr>
      <t xml:space="preserve">Suspension</t>
    </r>
  </si>
  <si>
    <t xml:space="preserve">Pas de référence juridique associée
</t>
  </si>
  <si>
    <t xml:space="preserve">TPE_D_185</t>
  </si>
  <si>
    <t xml:space="preserve">D 82-624 A4 Al3
D 89-406
D 2006-79 A 1
D 2006-79 A 3</t>
  </si>
  <si>
    <t xml:space="preserve">TPE_D_186</t>
  </si>
  <si>
    <t xml:space="preserve">TPE_D_187</t>
  </si>
  <si>
    <t xml:space="preserve">D 82-624 A2 Al4
D 89-406
D 2006-79 A 1
D 2006-79 A 3</t>
  </si>
  <si>
    <t xml:space="preserve">TPE_D_188</t>
  </si>
  <si>
    <t xml:space="preserve">TPE_D_189</t>
  </si>
  <si>
    <t xml:space="preserve">FIN  AVANT LE TERME DU TEMPS PARTIEL SUR AUTORISATION
OU DU TEMPS PARTIEL DE DROIT</t>
  </si>
  <si>
    <r>
      <rPr>
        <b val="true"/>
        <sz val="10"/>
        <rFont val="Arial"/>
        <family val="2"/>
      </rPr>
      <t xml:space="preserve"> - Temps partiel sur autorisation
- Temps partiel de droit pour soins à conjoint, enfant, ascendant
- Temps partiel de droit à l'occasion d'une naissance ou d'une adoption
- Temps partiel de droit au profit des travailleurs handicapés
-Temps partiel de droit pour créer ou reprendre une entreprise
</t>
    </r>
    <r>
      <rPr>
        <b val="true"/>
        <i val="true"/>
        <sz val="10"/>
        <rFont val="Arial"/>
        <family val="2"/>
      </rPr>
      <t xml:space="preserve">Généralités
</t>
    </r>
  </si>
  <si>
    <t xml:space="preserve">TPE_D_190</t>
  </si>
  <si>
    <t xml:space="preserve">TPE_D_191</t>
  </si>
  <si>
    <t xml:space="preserve">TPE_D_192</t>
  </si>
  <si>
    <t xml:space="preserve">TPE_D_193</t>
  </si>
  <si>
    <t xml:space="preserve">FIN  AU TERME DU TEMPS PARTIEL SUR AUTORISATION
OU DU TEMPS PARTIEL DE DROIT</t>
  </si>
  <si>
    <t xml:space="preserve"> - Temps partiel sur autorisation
- Temps partiel de droit pour soins à conjoint, enfant, ascendant
-Temps partiel de droit à l'occasion d'une naissance ou d'une adoption
- Temps partiel de droit au profit des travailleurs handicapés
-Temps partiel de droit pour créer ou reprendre une entreprise
Généralités</t>
  </si>
  <si>
    <t xml:space="preserve">TPE_D_194</t>
  </si>
  <si>
    <t xml:space="preserve">TPE_D_195</t>
  </si>
  <si>
    <t xml:space="preserve">D 82-624 A4 Al2
D 89-406
D 2006-79 A 1
D 2006-79 A 3</t>
  </si>
  <si>
    <t xml:space="preserve">TPE_D_196</t>
  </si>
  <si>
    <t xml:space="preserve">L 84-16 A38 Al1
D 89-406
D 2006-79 A 1
D 2006-79 A 3</t>
  </si>
  <si>
    <t xml:space="preserve">TPE_D_197</t>
  </si>
  <si>
    <t xml:space="preserve">TPE_D_198</t>
  </si>
  <si>
    <t xml:space="preserve">L 84-16 A 37 Al 1
L 94-628 A 1
D 89-406
D 2006-79 A 1
D 2006-79 A 3</t>
  </si>
  <si>
    <t xml:space="preserve">TPE_D_121</t>
  </si>
  <si>
    <t xml:space="preserve">L 84-16 A 37 Al 1
D 89-406
D 2006-79 A 1
D 2006-79 A 3</t>
  </si>
  <si>
    <t xml:space="preserve">TPE_D_122</t>
  </si>
  <si>
    <t xml:space="preserve">Pour l'enseignant contractuel de l'enseignement agricole privé sous contrat définitif mis à disposition (entrant), l'autorisation par l'administration d'origine est requise après accord de l'administration d'accueil.</t>
  </si>
  <si>
    <t xml:space="preserve">D 85-986 A 8 Al 1
D 2007-1542 A 1 II M
D 89-406
D 2006-79 A 1</t>
  </si>
  <si>
    <t xml:space="preserve">TPE_D_123</t>
  </si>
  <si>
    <t xml:space="preserve">TPE_D_124</t>
  </si>
  <si>
    <t xml:space="preserve">TPE_D_125</t>
  </si>
  <si>
    <t xml:space="preserve">L 84-16 A 37 Al 2
D 89-406
D 2006-79 A 1
D 2006-79 A 3</t>
  </si>
  <si>
    <t xml:space="preserve">TPE_D_126</t>
  </si>
  <si>
    <t xml:space="preserve">D 82-681 A 1
D 89-406
D 2006-79 A 1
D 2006-79 A 3</t>
  </si>
  <si>
    <t xml:space="preserve">TPE_D_127</t>
  </si>
  <si>
    <t xml:space="preserve">Le service peut également être organisé dans un cadre annualisé </t>
  </si>
  <si>
    <t xml:space="preserve">D 2002-1072
Note de service du 16 février 2004 
D 89-406
D 2006-79 A 1
D 2006-79 A 3</t>
  </si>
  <si>
    <t xml:space="preserve">TPE_D_128</t>
  </si>
  <si>
    <t xml:space="preserve">TPE_D_129</t>
  </si>
  <si>
    <t xml:space="preserve">TPE_D_130</t>
  </si>
  <si>
    <t xml:space="preserve">Circ.. n° 2008-106 
D 89-406
D 2006-79 A 1
D 2006-79 A 3</t>
  </si>
  <si>
    <t xml:space="preserve">TPE_D_131</t>
  </si>
  <si>
    <t xml:space="preserve">L 84-16 Art 37 ter
D 89-406
D 2006-79 A 1
D 2006-79 A 3</t>
  </si>
  <si>
    <t xml:space="preserve">TPE_D_132</t>
  </si>
  <si>
    <t xml:space="preserve">L 84-16 A 37 ter
D 89-406
D 2006-79 A 1
D 2006-79 A 3</t>
  </si>
  <si>
    <t xml:space="preserve">TPE_D_133</t>
  </si>
  <si>
    <t xml:space="preserve">D 82-624 A 1 Al 4
D 89-406
D 2006-79 A 1
D 2006-79 A 3</t>
  </si>
  <si>
    <t xml:space="preserve">TPE_D_134</t>
  </si>
  <si>
    <t xml:space="preserve">D 2002-1072 A 1 Al 2
D 89-406
D 2006-79 A 1
D 2006-79 A 3</t>
  </si>
  <si>
    <t xml:space="preserve">TPE_D_135</t>
  </si>
  <si>
    <t xml:space="preserve">D 2002-1072 A 2 Al 4
D 89-406
D 2006-79 A 1
D 2006-79 A 3</t>
  </si>
  <si>
    <t xml:space="preserve">TPE_D_136</t>
  </si>
  <si>
    <t xml:space="preserve">D 2002-1072 A 2 Al 5
D 89-406
D 2006-79 A 1
D 2006-79 A 3</t>
  </si>
  <si>
    <t xml:space="preserve">TPE_D_137</t>
  </si>
  <si>
    <t xml:space="preserve">D 2002-1072 A 2 Al 6
D 89-406
D 2006-79 A 1
D 2006-79 A 3</t>
  </si>
  <si>
    <t xml:space="preserve">TPE_D_138</t>
  </si>
  <si>
    <t xml:space="preserve">TPE_D_139</t>
  </si>
  <si>
    <t xml:space="preserve">TPE_D_140</t>
  </si>
  <si>
    <t xml:space="preserve">TPE_D_141</t>
  </si>
  <si>
    <t xml:space="preserve">L 84-16 A37bis  Al1 
D 89-406
D 2006-79 A 1
D 2006-79 A 3</t>
  </si>
  <si>
    <t xml:space="preserve">TPE_D_142</t>
  </si>
  <si>
    <t xml:space="preserve">L 84-16 A37bis  Al1
D 89-406
D 2006-79 A 1
D 2006-79 A 3</t>
  </si>
  <si>
    <t xml:space="preserve">TPE_D_143</t>
  </si>
  <si>
    <t xml:space="preserve">D 82-681 A1
D 89-406
D 2006-79 A 1
D 2006-79 A 3</t>
  </si>
  <si>
    <t xml:space="preserve">TPE_D_144</t>
  </si>
  <si>
    <t xml:space="preserve">décret du 7 août 2002
note de service du 16 février 2004 
D 89-406
D 2006-79 A 1
D 2006-79 A 3</t>
  </si>
  <si>
    <t xml:space="preserve">TPE_D_145</t>
  </si>
  <si>
    <t xml:space="preserve">D 82-624 A1-2 Al3
D 2006-434 A1 M
D 89-406
D 2006-79 A 1
D 2006-79 A 3</t>
  </si>
  <si>
    <t xml:space="preserve">TPE_D_146</t>
  </si>
  <si>
    <t xml:space="preserve">L 84-16 Art 37ter 
D 89-406
D 2006-79 A 1
D 2006-79 A 3</t>
  </si>
  <si>
    <t xml:space="preserve">TPE_D_147</t>
  </si>
  <si>
    <t xml:space="preserve">L 84-16 Art 37ter
D 89-406
D 2006-79 A 1
D 2006-79 A 3</t>
  </si>
  <si>
    <t xml:space="preserve">TPE_D_148</t>
  </si>
  <si>
    <t xml:space="preserve">TPE_D_149</t>
  </si>
  <si>
    <t xml:space="preserve">circulaire n° 2008-106
D 89-406
D 2006-79 A 1
D 2006-79 A 3</t>
  </si>
  <si>
    <t xml:space="preserve">TPE_D_150</t>
  </si>
  <si>
    <r>
      <rPr>
        <b val="true"/>
        <i val="true"/>
        <sz val="10"/>
        <rFont val="Arial"/>
        <family val="2"/>
      </rPr>
      <t xml:space="preserve">Date de début 
</t>
    </r>
    <r>
      <rPr>
        <sz val="10"/>
        <rFont val="Arial"/>
        <family val="2"/>
      </rPr>
      <t xml:space="preserve">(Cas général)</t>
    </r>
  </si>
  <si>
    <t xml:space="preserve">D 82-624 A1-3
D 2006-434 A2 M
D 2008-281 A4 M
D 89-406
D 2006-79 A 1
D 2006-79 A 3</t>
  </si>
  <si>
    <t xml:space="preserve">TPE_D_151</t>
  </si>
  <si>
    <t xml:space="preserve">TPE_D_152</t>
  </si>
  <si>
    <t xml:space="preserve">D 82-624 A1-3
D 2008-281 A4 M
D 89-406
D 2006-79 A 1
D 2006-79 A 3</t>
  </si>
  <si>
    <t xml:space="preserve">TPE_D_153</t>
  </si>
  <si>
    <r>
      <rPr>
        <b val="true"/>
        <i val="true"/>
        <sz val="10"/>
        <rFont val="Arial"/>
        <family val="2"/>
      </rPr>
      <t xml:space="preserve">Date de début 
</t>
    </r>
    <r>
      <rPr>
        <sz val="10"/>
        <rFont val="Arial"/>
        <family val="2"/>
      </rPr>
      <t xml:space="preserve">(Cas particuliers)
Personnels relevant d'un régime d'obligations de service</t>
    </r>
  </si>
  <si>
    <t xml:space="preserve">D 82-624 A1-5 Al2
D 89-406
D 2006-79 A 1
D 2006-79 A 3</t>
  </si>
  <si>
    <t xml:space="preserve">TPE_D_154</t>
  </si>
  <si>
    <t xml:space="preserve">TPE_D_155</t>
  </si>
  <si>
    <t xml:space="preserve">TPE_D_156</t>
  </si>
  <si>
    <t xml:space="preserve">D 82-624 A1-5 Al3
D 89-406
D 2006-79 A 1
D 2006-79 A 3</t>
  </si>
  <si>
    <t xml:space="preserve">TPE_D_157</t>
  </si>
  <si>
    <t xml:space="preserve">TPE_D_158</t>
  </si>
  <si>
    <t xml:space="preserve">TPE_D_159</t>
  </si>
  <si>
    <t xml:space="preserve">L84-16 A37 bis Al1
D 2007-338 A21 M
D 89-406
D 2006-79 A 1
D 2006-79 A 3</t>
  </si>
  <si>
    <t xml:space="preserve">TPE_D_160</t>
  </si>
  <si>
    <t xml:space="preserve">TPE_D_161</t>
  </si>
  <si>
    <t xml:space="preserve">L84-16 A37 bis Al2
L 2005-102 A32 M
D 2007-338 A21M
D 89-406
D 2006-79 A 1
D 2006-79 A 3</t>
  </si>
  <si>
    <t xml:space="preserve">TPE_D_162</t>
  </si>
  <si>
    <t xml:space="preserve">TPE_D_163</t>
  </si>
  <si>
    <t xml:space="preserve">D 82-624 A1-2 Al2
D 2006-434 A1M
D 2007-338 A21M
D 89-406
D 2006-79 A 1
D 2006-79 A 3</t>
  </si>
  <si>
    <t xml:space="preserve">TPE_D_164</t>
  </si>
  <si>
    <t xml:space="preserve">L84-16 A37 bis Al3
L 2007-148 A21 M
D 89-406
D 2006-79 A 1
D 2006-79 A 3</t>
  </si>
  <si>
    <t xml:space="preserve">TPE_D_165</t>
  </si>
  <si>
    <t xml:space="preserve">L84-16 A37 bis Al4
L 2007-148 A21 M
D 89-406
D 2006-79 A 1
D 2006-79 A 3</t>
  </si>
  <si>
    <t xml:space="preserve">TPE_D_166</t>
  </si>
  <si>
    <t xml:space="preserve">L 84-16 A37bis Al3
L2007-148 A21 M
D 89-406
D 2006-79 A 1
D 2006-79 A 3</t>
  </si>
  <si>
    <t xml:space="preserve">TPE_D_167</t>
  </si>
  <si>
    <t xml:space="preserve">TPE_D_168</t>
  </si>
  <si>
    <t xml:space="preserve">TPE_D_169</t>
  </si>
  <si>
    <t xml:space="preserve">TPE_D_170</t>
  </si>
  <si>
    <t xml:space="preserve">L84-16 A37 bis Al5
D 2007-338 A21 M
D 89-406
D 2006-79 A 1
D 2006-79 A 3</t>
  </si>
  <si>
    <t xml:space="preserve">TPE_D_171</t>
  </si>
  <si>
    <t xml:space="preserve">L84-16 A37 bis Al5
Guide FP du TP du 12 août 2005
D 2007-338 A21 
D 89-406
D 2006-79 A 1
D 2006-79 A 3</t>
  </si>
  <si>
    <t xml:space="preserve">TPE_D_172</t>
  </si>
  <si>
    <t xml:space="preserve">L84-16 A37 bis Al5 
D 2007-338 A21M
D 89-406
D 2006-79 A 1
D 2006-79 A 3</t>
  </si>
  <si>
    <t xml:space="preserve">TPE_D_173</t>
  </si>
  <si>
    <r>
      <rPr>
        <b val="true"/>
        <sz val="10"/>
        <rFont val="Arial"/>
        <family val="2"/>
      </rPr>
      <t xml:space="preserve">
- Temps partiel pour raison thérapeutique après CMO, CLM ou CLD
- Temps partiel pour raison thérapeutique après accident de service ou maladie professionnelle 
</t>
    </r>
    <r>
      <rPr>
        <b val="true"/>
        <i val="true"/>
        <sz val="10"/>
        <rFont val="Arial"/>
        <family val="2"/>
      </rPr>
      <t xml:space="preserve">Généralités</t>
    </r>
  </si>
  <si>
    <t xml:space="preserve">L 84-16 A34 bis Al4
L 2007-148 A42 M
D 89-406
D 2006-79 A 1
D 2006-79 A 3</t>
  </si>
  <si>
    <t xml:space="preserve">TPE_D_199</t>
  </si>
  <si>
    <t xml:space="preserve">L 84-16 A34bis Al7
L 2007-148 A42 M
D 89-406
D 2006-79 A 1
D 2006-79 A 3</t>
  </si>
  <si>
    <t xml:space="preserve">TPE_D_200</t>
  </si>
  <si>
    <t xml:space="preserve">Après six mois consécutifs de congé de maladie pour une même affection, après un congé de longue maladie ou un congé de longue durée, les agents peuvent être autorisés à accomplir un service à TP pour raison thérapeutique.</t>
  </si>
  <si>
    <t xml:space="preserve">L 84-16 A 34bis Al1
L 2007-148 A42 M
D 89-406
D 2006-79 A 1
D 2006-79 A 3
</t>
  </si>
  <si>
    <t xml:space="preserve">TPE_D_201</t>
  </si>
  <si>
    <t xml:space="preserve">Le TP thérapeutique est accordé sur demande </t>
  </si>
  <si>
    <t xml:space="preserve">L 84-16 A 34bis Al1
L 2007-148 A42 M
D 89-406
D 2006-79 A 1
D 2006-79 A 3</t>
  </si>
  <si>
    <t xml:space="preserve">TPE_D_202</t>
  </si>
  <si>
    <t xml:space="preserve">TPE_D_203</t>
  </si>
  <si>
    <t xml:space="preserve">TPE_D_204</t>
  </si>
  <si>
    <t xml:space="preserve">TPE_D_205</t>
  </si>
  <si>
    <t xml:space="preserve">L 84-16 A 34bis Al2
L 2007-148 A42 M
D 89-406
D 2006-79 A 1
D 2006-79 A 3</t>
  </si>
  <si>
    <t xml:space="preserve">TPE_D_206</t>
  </si>
  <si>
    <t xml:space="preserve">Le TP thérapeutique est accordé sur demande</t>
  </si>
  <si>
    <t xml:space="preserve">TPE_D_207</t>
  </si>
  <si>
    <t xml:space="preserve">TPE_D_208</t>
  </si>
  <si>
    <t xml:space="preserve">TPE_D_209</t>
  </si>
  <si>
    <t xml:space="preserve">L'enseignant contractuel de l'enseignement agricole privé sous contrat définitif ou non définitif bénéficie d'un TP thérapeutique.</t>
  </si>
  <si>
    <t xml:space="preserve">Loi 84-16 A34bis Al2
L 2007-148 A42 M
D 89-406
D 2006-79 A 1
D 2006-79 A 3</t>
  </si>
  <si>
    <t xml:space="preserve">TPE_D_210</t>
  </si>
  <si>
    <t xml:space="preserve">L 84-16 A34bis Al1
L 2007-148 A42 M
D 89-406
D 2006-79 A 1
D 2006-79 A 3</t>
  </si>
  <si>
    <t xml:space="preserve">TPE_D_211</t>
  </si>
  <si>
    <t xml:space="preserve">TPE_D_212</t>
  </si>
  <si>
    <t xml:space="preserve">L 84-16 A34bis Al2
L 2007-148 A42 M
D 89-406
D 2006-79 A 1
D 2006-79 A 3</t>
  </si>
  <si>
    <t xml:space="preserve">TPE_D_213</t>
  </si>
  <si>
    <r>
      <rPr>
        <b val="true"/>
        <sz val="10"/>
        <rFont val="Arial"/>
        <family val="2"/>
      </rPr>
      <t xml:space="preserve">  - Temps partiel pour raison thérapeutique après CMO, CLM ou CLD
- Temps partiel pour raison thérapeutique après accident de service ou maladie professionnelle 
</t>
    </r>
    <r>
      <rPr>
        <b val="true"/>
        <i val="true"/>
        <sz val="10"/>
        <rFont val="Arial"/>
        <family val="2"/>
      </rPr>
      <t xml:space="preserve">Généralités</t>
    </r>
  </si>
  <si>
    <t xml:space="preserve">TPE_D_214</t>
  </si>
  <si>
    <t xml:space="preserve">La période accordée arrive à échéance et l'agent ne fait pas de demande de renouvellement alors que ses droits ne sont pas épuisés.</t>
  </si>
  <si>
    <t xml:space="preserve">L 84-16 A 34 bis 
D 89-406
D 2006-79 A 1
D 2006-79 A 3</t>
  </si>
  <si>
    <t xml:space="preserve">TPE_D_215</t>
  </si>
  <si>
    <t xml:space="preserve">L'agent a épuisé sa période d'un an de temps partiel thérapeutique.</t>
  </si>
  <si>
    <t xml:space="preserve">TPE_D_216</t>
  </si>
  <si>
    <t xml:space="preserve">D 2006-79 A1
D 2006-79 A 3
L 84-16 A 34
D 2013-67 A 2</t>
  </si>
  <si>
    <t xml:space="preserve">TPE_D_263</t>
  </si>
  <si>
    <t xml:space="preserve">TPE_D_264</t>
  </si>
  <si>
    <t xml:space="preserve">TPE_D_265</t>
  </si>
  <si>
    <t xml:space="preserve">TPE_D_266</t>
  </si>
  <si>
    <t xml:space="preserve">Non Bloquant</t>
  </si>
  <si>
    <t xml:space="preserve">TPE_D_267</t>
  </si>
  <si>
    <t xml:space="preserve">TPE_D_268</t>
  </si>
  <si>
    <t xml:space="preserve">D 2006-79 A1
D 2006-79 A 3
L 84-16 A 34
D 2013-67 A 3</t>
  </si>
  <si>
    <t xml:space="preserve">TPE_D_269</t>
  </si>
  <si>
    <t xml:space="preserve">LES PERSONNELS HOSPITALO-UNIVERSITAIRES REGIS PAR LE DECRET 84-135 - MENSR </t>
  </si>
  <si>
    <t xml:space="preserve">DEMANDE INITIALE DE TEMPS PARTIEL SUR AUTORISATION
OU DE TEMPS PARTIEL DE DROIT</t>
  </si>
  <si>
    <r>
      <rPr>
        <b val="true"/>
        <sz val="10"/>
        <rFont val="Arial"/>
        <family val="2"/>
      </rPr>
      <t xml:space="preserve"> - Temps partiel sur autorisation
- Temps partiel de droit pour soins à conjoint, enfant, ascendant
- Temps partiel de droit à l'occasion d'une naissance ou d'une adoption
</t>
    </r>
    <r>
      <rPr>
        <b val="true"/>
        <i val="true"/>
        <sz val="10"/>
        <rFont val="Arial"/>
        <family val="2"/>
      </rPr>
      <t xml:space="preserve">Généralités</t>
    </r>
  </si>
  <si>
    <t xml:space="preserve">L'agent est praticien hospitalier universitaire</t>
  </si>
  <si>
    <t xml:space="preserve">D 84-135 A 1 2°
D 84-135 A 2
Code de la santé publique A R 6152-43, A R 6152-44, A R 6152-46, A R6152-47</t>
  </si>
  <si>
    <t xml:space="preserve">TPE_D_236</t>
  </si>
  <si>
    <t xml:space="preserve">Personnels hospitalo-universitaires</t>
  </si>
  <si>
    <t xml:space="preserve">A_CAR_COAOAS</t>
  </si>
  <si>
    <t xml:space="preserve">Corps ou pseudo-corps</t>
  </si>
  <si>
    <t xml:space="preserve">Population non décrite à ce jour dans les RCC</t>
  </si>
  <si>
    <t xml:space="preserve">Temps partiel sur autorisation</t>
  </si>
  <si>
    <t xml:space="preserve">L'agent peut être autorisé à exercer une activité hebdomadaire réduite, sous réserve des nécessités de service.</t>
  </si>
  <si>
    <t xml:space="preserve">D 84-135 A 1 2°
Code de la santé publique A R 6152-46</t>
  </si>
  <si>
    <t xml:space="preserve">TPE_D_237</t>
  </si>
  <si>
    <t xml:space="preserve">hebdomadaire</t>
  </si>
  <si>
    <t xml:space="preserve">Le temps partiel est accordé pour une période qui ne peut être inférieure à 6 mois ni supérieure à 1 an.</t>
  </si>
  <si>
    <t xml:space="preserve">TPE_D_238</t>
  </si>
  <si>
    <t xml:space="preserve">A_MOS_DFPMSE - A_MOS_DDMOSE</t>
  </si>
  <si>
    <t xml:space="preserve"> &lt; ou =</t>
  </si>
  <si>
    <t xml:space="preserve">1 an </t>
  </si>
  <si>
    <t xml:space="preserve">Temps partiel de droit à l'occasion d'une naissance ou d'une adoption</t>
  </si>
  <si>
    <t xml:space="preserve">L'agent bénéficie d'un temps partiel de droit à l'occasion d'une naissance ou d'une adoption</t>
  </si>
  <si>
    <t xml:space="preserve">D 84-135 A 1 2°
Code de la santé publique A R 6152-47</t>
  </si>
  <si>
    <t xml:space="preserve">TPE_D_239</t>
  </si>
  <si>
    <t xml:space="preserve">Le temps partiel est accordé de droit à la mère après un congé de maternité ou au père après une naissance, et jusqu'au troisième anniversaire de l'enfant.</t>
  </si>
  <si>
    <t xml:space="preserve">D 84-135 A 1 2°
Code de la santé publique A R 6152-47, A R 6152-45</t>
  </si>
  <si>
    <t xml:space="preserve">TPE_D_240</t>
  </si>
  <si>
    <t xml:space="preserve">Il est également accordé de droit au père ou à la mère, jusqu'à l'expiration d'un délai de trois ans à compter de l'arrivée au foyer d'un enfant adopté ou confié en vue de son adoption et agé de moins de trois ans.</t>
  </si>
  <si>
    <t xml:space="preserve">TPE_D_241</t>
  </si>
  <si>
    <t xml:space="preserve">Lorsque l'enfant adopté ou confié en vue de son adoption est agé de plus de trois ans lors de son arrivée au foyer mais qu'il n'a pas encore atteint l'âge de la fin de l'obligation scolaire, le congé parental accordé ne peut excéder une année à compter de l'arrivée de l'enfant.</t>
  </si>
  <si>
    <t xml:space="preserve">TPE_D_242</t>
  </si>
  <si>
    <t xml:space="preserve">Temps partiel de droit pour soins à conjoint, enfant, ascendant</t>
  </si>
  <si>
    <t xml:space="preserve">TPE_D_243</t>
  </si>
  <si>
    <r>
      <rPr>
        <b val="true"/>
        <sz val="10"/>
        <rFont val="Arial"/>
        <family val="2"/>
      </rPr>
      <t xml:space="preserve"> - Temps partiel sur autorisation
</t>
    </r>
    <r>
      <rPr>
        <b val="true"/>
        <i val="true"/>
        <sz val="10"/>
        <rFont val="Arial"/>
        <family val="2"/>
      </rPr>
      <t xml:space="preserve">Généralités</t>
    </r>
  </si>
  <si>
    <t xml:space="preserve">TPE_D_244</t>
  </si>
  <si>
    <t xml:space="preserve"> hebdomadaire</t>
  </si>
  <si>
    <t xml:space="preserve">L'autorisation d'exercer une activité réduite peut être renouvelée sur demande de l'intéressé.</t>
  </si>
  <si>
    <t xml:space="preserve">TPE_D_245</t>
  </si>
  <si>
    <t xml:space="preserve">L'agent est admis à reprendre une activité à temps complet sur simple demande, présentée un mois avant l'expiration de leur période de temps partiel</t>
  </si>
  <si>
    <t xml:space="preserve">TPE_D_246</t>
  </si>
  <si>
    <t xml:space="preserve">Il est mis fin automatiquement au TP de droit :
   - au 3è anniversaire de l'enfant,
   - ou après délai de 3 ans après arrivée au foyer de l'enfant adopté, quel que soit son âge</t>
  </si>
  <si>
    <t xml:space="preserve">TPE_D_247</t>
  </si>
  <si>
    <t xml:space="preserve"> - Temps partiel pour raison thérapeutique après CMO, CLM ou CLD (*)
- Temps partiel pour raison thérapeutique après accident de service ou maladie professionnelle </t>
  </si>
  <si>
    <t xml:space="preserve">Le temps partiel pour raison thérapeutique est accordé après un congé de longue maladie ou de longue durée pour une période de trois mois.</t>
  </si>
  <si>
    <t xml:space="preserve">D 84-135 A 1 2°
Code de la santé publique A R 6152-43</t>
  </si>
  <si>
    <t xml:space="preserve">TPE_D_248</t>
  </si>
  <si>
    <t xml:space="preserve">(*) les praticiens hospitaliers universitaires sont concernés uniquement par le temps partiel thérapeutique après CLM ou CLD</t>
  </si>
  <si>
    <t xml:space="preserve">Le temps partiel pour raison thérapeutique est accordé après un congé pour accident de service ou maladie contractée dans l'exercice de leurs fonctions, pour une période maximale de six mois.</t>
  </si>
  <si>
    <t xml:space="preserve">TPE_D_249</t>
  </si>
  <si>
    <t xml:space="preserve">TPE_D_250</t>
  </si>
  <si>
    <t xml:space="preserve">Le temps partiel pour raison thérapeutique après un congé de longue maladie ou de longue durée est renouvelable dans la limite d'un an par affection ayant ouvert droit à un congé de longue maladie ou de longue durée</t>
  </si>
  <si>
    <t xml:space="preserve">TPE_D_251</t>
  </si>
  <si>
    <t xml:space="preserve">∑( A_MOS_DFRMSE
- A_MOS_DDMOSE)</t>
  </si>
  <si>
    <t xml:space="preserve">∑ (Date de fin réelle de la modalité de service
- Date de début de la modalité de service)</t>
  </si>
  <si>
    <t xml:space="preserve">Le temps partiel pour raison thérapeutique après un congé pour accident de service ou maladie contractée dans l'exercice de leurs fonctions est renouvelable une fois.</t>
  </si>
  <si>
    <t xml:space="preserve">TPE_D_252</t>
  </si>
  <si>
    <r>
      <rPr>
        <b val="true"/>
        <sz val="10"/>
        <rFont val="Arial"/>
        <family val="2"/>
      </rPr>
      <t xml:space="preserve"> - Temps partiel pour raison thérapeutique après CMO, CLM ou CLD (*)
- Temps partiel pour raison thérapeutique après accident de service ou maladie professionnelle 
</t>
    </r>
    <r>
      <rPr>
        <b val="true"/>
        <i val="true"/>
        <sz val="10"/>
        <rFont val="Arial"/>
        <family val="2"/>
      </rPr>
      <t xml:space="preserve">Généralités</t>
    </r>
  </si>
  <si>
    <t xml:space="preserve">L'agent bénéficie d'un temps partiel thérapeutique</t>
  </si>
  <si>
    <t xml:space="preserve">pas de référence juridique</t>
  </si>
  <si>
    <t xml:space="preserve">TPE_D_253</t>
  </si>
  <si>
    <t xml:space="preserve">TPE_D_254</t>
  </si>
  <si>
    <t xml:space="preserve">D 84-135 A 2
L 84-16 A 34
D 2013-67 A 2</t>
  </si>
  <si>
    <t xml:space="preserve">TPE_D_270</t>
  </si>
  <si>
    <t xml:space="preserve">TPE_D_271</t>
  </si>
  <si>
    <t xml:space="preserve">D 84-135 A 2
L 84-16 A 34
D 2013-67</t>
  </si>
  <si>
    <t xml:space="preserve">TPE_D_272</t>
  </si>
  <si>
    <t xml:space="preserve">TPE_D_273</t>
  </si>
  <si>
    <t xml:space="preserve">TPE_D_274</t>
  </si>
  <si>
    <t xml:space="preserve">TPE_D_275</t>
  </si>
  <si>
    <t xml:space="preserve">D 84-135 A 2
L 84-16 A 34
D 2013-67 A 3</t>
  </si>
  <si>
    <t xml:space="preserve">TPE_D_276</t>
  </si>
  <si>
    <t xml:space="preserve">LE TEMPS PARTIEL DU PERSONNEL ENSEIGNANT - IMPACTS</t>
  </si>
  <si>
    <t xml:space="preserve">Nb de règles supprimées</t>
  </si>
  <si>
    <t xml:space="preserve">Nb total de règles automatisées</t>
  </si>
  <si>
    <t xml:space="preserve">Nb de règles 
automatisées 
supprimées</t>
  </si>
  <si>
    <t xml:space="preserve">POPULATION
CONCERNEE</t>
  </si>
  <si>
    <t xml:space="preserve">IMPACTS</t>
  </si>
  <si>
    <t xml:space="preserve">DATE DE DEBUT D'APPLICATION</t>
  </si>
  <si>
    <t xml:space="preserve">DATE DE FIN D'APPLICATION</t>
  </si>
  <si>
    <t xml:space="preserve">N° de règle</t>
  </si>
  <si>
    <t xml:space="preserve">Traitement automatisé dans le SIRH</t>
  </si>
  <si>
    <t xml:space="preserve">CONDITION</t>
  </si>
  <si>
    <t xml:space="preserve">MISE A JOUR</t>
  </si>
  <si>
    <t xml:space="preserve">COMMENTAIRES</t>
  </si>
  <si>
    <t xml:space="preserve">DEMANDE INITIALE OU MODIFICATION(S) DU :
 - TP DE DROIT
 - TP SUR AUTORISATION
 - TP THERAPEUTIQUE</t>
  </si>
  <si>
    <t xml:space="preserve">Si la demande est refusée, la modalité de service de l'agent reste inchangée.</t>
  </si>
  <si>
    <t xml:space="preserve">L 84-16
D 94-874 
D 86-83
L 914-1
R 914-2
R 914-19-6
R 914-33
R 914-58
du code de l'éducation
D 89-406
D 2006-79 A 1
D 2006-79 A 3
D 84-135 A 1 2°
D 2013-67</t>
  </si>
  <si>
    <t xml:space="preserve">TPE_I_001</t>
  </si>
  <si>
    <t xml:space="preserve">Si demande acceptée = NON</t>
  </si>
  <si>
    <t xml:space="preserve">Mise à jour du motif de refus</t>
  </si>
  <si>
    <t xml:space="preserve">A_MOS_DDMODS
A_MOS_DEACMS
A_MOS_MOREMS</t>
  </si>
  <si>
    <t xml:space="preserve">Date de demande
Demande acceptée
Motif de refus</t>
  </si>
  <si>
    <t xml:space="preserve">Si la demande est acceptée, la modalité de service de l'agent est mise à jour.</t>
  </si>
  <si>
    <t xml:space="preserve">TPE_I_002</t>
  </si>
  <si>
    <t xml:space="preserve">Si demande acceptée = OUI</t>
  </si>
  <si>
    <t xml:space="preserve">Création d'une occurrence avec la modalité de service correspondant</t>
  </si>
  <si>
    <t xml:space="preserve">A_MOS_DDMODS
A_MOS_DEACMS
A_MOS_MODSER
A_MOS_MODEXR
A_MOS_DDMOSE
A_MOS_DPMSER
A_MOS_DFPMSE
A_MOS_DFIEXT
A_MOS_QUOSER
A_MOS_LVEPAC</t>
  </si>
  <si>
    <t xml:space="preserve">Date de demande
Demande acceptée
Modalité de service
Modalité d'exercice
Date de début de la modalité de service
Durée prévisionnelle de la modalité de service
Date de fin prévisionnelle de la modalité de service
Date de fin extrême de la modalité de service
Quotité de service en %
Lien vers Enfant ou personne à charge</t>
  </si>
  <si>
    <t xml:space="preserve">Mise à jour des compteurs des droits à congés</t>
  </si>
  <si>
    <t xml:space="preserve">TPE_I_003</t>
  </si>
  <si>
    <t xml:space="preserve">Enchainer RG tableaux de congés concernés</t>
  </si>
  <si>
    <t xml:space="preserve">Si la demande de l'agent de cotiser sur la base d'un temps plein est acceptée, mise à jour des données relatives à la surcotisation</t>
  </si>
  <si>
    <t xml:space="preserve">CPCM Art L11bis
</t>
  </si>
  <si>
    <t xml:space="preserve">TPE_I_017</t>
  </si>
  <si>
    <r>
      <rPr>
        <sz val="10"/>
        <rFont val="Arial"/>
        <family val="2"/>
      </rPr>
      <t xml:space="preserve">Si temps partiel = Temps partiel sur autorisation
</t>
    </r>
    <r>
      <rPr>
        <b val="true"/>
        <sz val="10"/>
        <rFont val="Arial"/>
        <family val="2"/>
      </rPr>
      <t xml:space="preserve">ou</t>
    </r>
    <r>
      <rPr>
        <sz val="10"/>
        <rFont val="Arial"/>
        <family val="2"/>
      </rPr>
      <t xml:space="preserve"> Temps partiel de droit pour soins à conjoint, enfant, ascendant
</t>
    </r>
    <r>
      <rPr>
        <b val="true"/>
        <sz val="10"/>
        <rFont val="Arial"/>
        <family val="2"/>
      </rPr>
      <t xml:space="preserve">ou</t>
    </r>
    <r>
      <rPr>
        <sz val="10"/>
        <rFont val="Arial"/>
        <family val="2"/>
      </rPr>
      <t xml:space="preserve"> Temps partiel au profit des travailleurs handicapés
</t>
    </r>
    <r>
      <rPr>
        <b val="true"/>
        <sz val="10"/>
        <rFont val="Arial"/>
        <family val="2"/>
      </rPr>
      <t xml:space="preserve">ou</t>
    </r>
    <r>
      <rPr>
        <sz val="10"/>
        <rFont val="Arial"/>
        <family val="2"/>
      </rPr>
      <t xml:space="preserve"> Temps partiel pour créer ou reprendre une entreprise</t>
    </r>
  </si>
  <si>
    <t xml:space="preserve">A_MOS_DDSURC
A_MOS_DFSURC</t>
  </si>
  <si>
    <t xml:space="preserve">Date de début de surcotisation
Date de fin de surcotisation</t>
  </si>
  <si>
    <t xml:space="preserve">NB: Concernant le Temps partiel à l'occasion d'une naissance ou d'une adoption (MS212) la surcotisation est prise en compte à titre gratuit pour un enfant né à compter du 1er janv.2004 jusqu'à ses 3 ans ou jusqu'à 3 ans à compter de son arrivée au foyer</t>
  </si>
  <si>
    <t xml:space="preserve">TPE_I_019</t>
  </si>
  <si>
    <r>
      <rPr>
        <sz val="10"/>
        <rFont val="Arial"/>
        <family val="2"/>
      </rPr>
      <t xml:space="preserve">Si Modalité de service = Temps partiel sur autorisation
</t>
    </r>
    <r>
      <rPr>
        <b val="true"/>
        <sz val="10"/>
        <rFont val="Arial"/>
        <family val="2"/>
      </rPr>
      <t xml:space="preserve">ou</t>
    </r>
    <r>
      <rPr>
        <sz val="10"/>
        <rFont val="Arial"/>
        <family val="2"/>
      </rPr>
      <t xml:space="preserve"> Temps partiel de droit pour soins à conjoint, enfant, ascendant
</t>
    </r>
    <r>
      <rPr>
        <b val="true"/>
        <sz val="10"/>
        <rFont val="Arial"/>
        <family val="2"/>
      </rPr>
      <t xml:space="preserve">ou</t>
    </r>
    <r>
      <rPr>
        <sz val="10"/>
        <rFont val="Arial"/>
        <family val="2"/>
      </rPr>
      <t xml:space="preserve"> Temps partiel à l'occasion d'une naissance ou d'une adoption</t>
    </r>
    <r>
      <rPr>
        <b val="true"/>
        <sz val="10"/>
        <rFont val="Arial"/>
        <family val="2"/>
      </rPr>
      <t xml:space="preserve"> ou</t>
    </r>
    <r>
      <rPr>
        <sz val="10"/>
        <rFont val="Arial"/>
        <family val="2"/>
      </rPr>
      <t xml:space="preserve"> Temps partiel au profit des travailleurs handicapés
</t>
    </r>
    <r>
      <rPr>
        <b val="true"/>
        <sz val="10"/>
        <rFont val="Arial"/>
        <family val="2"/>
      </rPr>
      <t xml:space="preserve">ou</t>
    </r>
    <r>
      <rPr>
        <sz val="10"/>
        <rFont val="Arial"/>
        <family val="2"/>
      </rPr>
      <t xml:space="preserve"> Temps partiel pour créer ou reprendre une entreprise</t>
    </r>
  </si>
  <si>
    <t xml:space="preserve">Production d'un acte</t>
  </si>
  <si>
    <t xml:space="preserve">L 84-16
D 94-874 
D 86-83
L 914-1
R 914-2
R 914-19-6
R 914-33
R 914-58
du code de l'éducation
D 89-406
D 2006-79 A 1
D 2006-79 A 3
Art L241-3-1 CSS
D 84-135 A 1 2°
D 2013-67</t>
  </si>
  <si>
    <t xml:space="preserve">TPE_I_004</t>
  </si>
  <si>
    <t xml:space="preserve">Si demande accepté = OUI</t>
  </si>
  <si>
    <t xml:space="preserve">Impact PAYE</t>
  </si>
  <si>
    <t xml:space="preserve">DEMANDE DE RENOUVELLEMENT :
 - TP DE DROIT
 - TP SUR AUTORISATION
 - TP THERAPEUTIQUE</t>
  </si>
  <si>
    <t xml:space="preserve">TPE_I_005</t>
  </si>
  <si>
    <t xml:space="preserve">Si demande accepté = NON</t>
  </si>
  <si>
    <t xml:space="preserve">TPE_I_006</t>
  </si>
  <si>
    <t xml:space="preserve">A_MOS_TEMREC
A_MOS_DEACMS
A_MOS_MODSER
A_MOS_MODEXR
A_MOS_DDMOSE
A_MOS_DPMSER
A_MOS_DFPMSE
A_MOS_DFRMSE
A_MOS_QUOSER
A_MOS_LVEPAC</t>
  </si>
  <si>
    <t xml:space="preserve">Témoin de reconduction de la modalité de service
Demande acceptée
Modalité de service
Modalité d'exercice
Date de début de la modalité de service
Durée prévisionnelle de la modalité de service
Date de fin prévisionnelle de la modalité de service
Date de fin réelle de la modalité de service
Quotité de service en %
Lien vers Enfant ou personne à charge</t>
  </si>
  <si>
    <t xml:space="preserve">Le témoin de reconduction ne s'applique pas au TP thérapeutique</t>
  </si>
  <si>
    <t xml:space="preserve">TPE_I_007</t>
  </si>
  <si>
    <t xml:space="preserve">TPE_I_018</t>
  </si>
  <si>
    <t xml:space="preserve">TPE_I_008</t>
  </si>
  <si>
    <t xml:space="preserve">FIN OU SUSPENSION DU :
- TP DE DROIT
- TP SUR AUTORISATION
- TP THERAPEUTIQUE</t>
  </si>
  <si>
    <t xml:space="preserve">Si la demande anticipée de fin de TP est refusée, la modalité de service de l'agent reste inchangée.</t>
  </si>
  <si>
    <t xml:space="preserve">TPE_I_009</t>
  </si>
  <si>
    <t xml:space="preserve">Si la demande anticipée de fin de TP est acceptée, la modalité de service de l'agent est clôturée.</t>
  </si>
  <si>
    <t xml:space="preserve">TPE_I_010</t>
  </si>
  <si>
    <t xml:space="preserve">Fermeture des occurrences de modalité de service de TP</t>
  </si>
  <si>
    <t xml:space="preserve">A_MOS_DFRMSE</t>
  </si>
  <si>
    <t xml:space="preserve">Date de fin réelle de la modalité de service</t>
  </si>
  <si>
    <t xml:space="preserve">Si l'agent sollicite sa réintégration au terme de la période accordée ou si l'agent ne sollicite pas de renouvellement, la modalité de service de l'agent est clôturée.</t>
  </si>
  <si>
    <t xml:space="preserve">TPE_I_011</t>
  </si>
  <si>
    <t xml:space="preserve">Lorsque le Temps partiel sur autorisation ou de droit) est suspendu pour cause de congés (congé maternité, congé pour adoption…), la modalité de service de l'agent est remise à temps plein. </t>
  </si>
  <si>
    <t xml:space="preserve">L 84-16
D 94-874 
D 86-83
L 914-1
R 914-2
R 914-19-6
R 914-33
R 914-58
du code de l'éducation
D 89-406
D 2006-79 A 1
D 2006-79 A 3
D 2013-67</t>
  </si>
  <si>
    <t xml:space="preserve">TPE_I_012</t>
  </si>
  <si>
    <t xml:space="preserve">A la fin de la durée maximale possible de surcotisation ou à la date de fin du temps partiel, mise à jour des données relatives à la surcotisation</t>
  </si>
  <si>
    <t xml:space="preserve">TPE_I_020</t>
  </si>
  <si>
    <r>
      <rPr>
        <sz val="10"/>
        <rFont val="Arial"/>
        <family val="2"/>
      </rPr>
      <t xml:space="preserve">Si Modalité de service = Temps partiel sur autorisation
</t>
    </r>
    <r>
      <rPr>
        <b val="true"/>
        <sz val="10"/>
        <rFont val="Arial"/>
        <family val="2"/>
      </rPr>
      <t xml:space="preserve">ou</t>
    </r>
    <r>
      <rPr>
        <sz val="10"/>
        <rFont val="Arial"/>
        <family val="2"/>
      </rPr>
      <t xml:space="preserve"> Temps partiel de droit pour soins à conjoint, enfant, ascendant
</t>
    </r>
    <r>
      <rPr>
        <b val="true"/>
        <sz val="10"/>
        <rFont val="Arial"/>
        <family val="2"/>
      </rPr>
      <t xml:space="preserve">ou</t>
    </r>
    <r>
      <rPr>
        <sz val="10"/>
        <rFont val="Arial"/>
        <family val="2"/>
      </rPr>
      <t xml:space="preserve"> Temps partiel au profit des travailleurs handicapés
</t>
    </r>
    <r>
      <rPr>
        <b val="true"/>
        <sz val="10"/>
        <rFont val="Arial"/>
        <family val="2"/>
      </rPr>
      <t xml:space="preserve">ou</t>
    </r>
    <r>
      <rPr>
        <sz val="10"/>
        <rFont val="Arial"/>
        <family val="2"/>
      </rPr>
      <t xml:space="preserve"> Temps partiel pour créer ou reprendre une entreprise</t>
    </r>
  </si>
  <si>
    <t xml:space="preserve">A_MOS_DFSURC</t>
  </si>
  <si>
    <t xml:space="preserve">Date de fin de surcotisation</t>
  </si>
  <si>
    <t xml:space="preserve">A la dénonciation de l'accord prévoyant la surcotisation ou à la date de fin du temps partiel, mise à jour des données relatives à la surcotisation</t>
  </si>
  <si>
    <t xml:space="preserve">TPE_I_021</t>
  </si>
  <si>
    <t xml:space="preserve">TPE_I_013</t>
  </si>
  <si>
    <t xml:space="preserve">TPE_I_014</t>
  </si>
  <si>
    <t xml:space="preserve">REPRISE APRES SUSPENSION</t>
  </si>
  <si>
    <t xml:space="preserve">Le temps partiel reprend pour la période restant à courir</t>
  </si>
  <si>
    <t xml:space="preserve">L 84-16
D 94-874 
D 86-83
D 82-624 A 2 Al 3
L 914-1 Al 1
R 914-2
R 914-19-6 Al 1
R 914-33 Al 4
R 914-58
du code de l'éducation
D 89-406
D 2006-79 A 1
D 2006-79 A 3</t>
  </si>
  <si>
    <t xml:space="preserve">TPE_I_015</t>
  </si>
  <si>
    <t xml:space="preserve">A_MOS_TEMREC
A_MOS_MODSER
A_MOS_MODEXR
A_MOS_DDMOSE
A_MOS_DPMSER
A_MOS_DFPMSE
A_MOS_DFRMSE
A_MOS_QUOSER
A_MOS_LVEPAC</t>
  </si>
  <si>
    <t xml:space="preserve">Témoin de reconduction de la modalité de service
Modalité de service
Modalité d'exercice
Date de début de la modalité de service
Durée prévisionnelle de la modalité de service
Date de fin prévisionnelle de la modalité de service
Date de fin réelle de la modalité de service
Quotité de service en %
Lien vers Enfant ou personne à charge</t>
  </si>
  <si>
    <t xml:space="preserve">TPE_I_016</t>
  </si>
  <si>
    <t xml:space="preserve">LE TEMPS PARTIEL DU PERSONNEL ENSEIGNANT - CONTROLES</t>
  </si>
  <si>
    <t xml:space="preserve">D 93-1052 du 1er septembre 1993</t>
  </si>
  <si>
    <t xml:space="preserve">Circulaire FP-3 n°2045 du 13 mars 2003</t>
  </si>
  <si>
    <t xml:space="preserve">CONTROLES</t>
  </si>
  <si>
    <t xml:space="preserve">DEMANDE INITIALE, RENOUVELLEMENT, MODIFICATION, SUSPENSION, REPRISE APRES SUSPENSION OU FIN DU TEMPS PARTIEL</t>
  </si>
  <si>
    <t xml:space="preserve">La date de début de la modalité de service doit être postérieure ou égale à la date d'entrée dans la FPE ou dans la carrière militaire.</t>
  </si>
  <si>
    <t xml:space="preserve">TPE_C_001</t>
  </si>
  <si>
    <t xml:space="preserve">A_MOS_DDMOSE
- A_SAP_DENFPE</t>
  </si>
  <si>
    <t xml:space="preserve">Date de début de modalité de service
- Date d'entrée dans la FPE ou dans la carrière militaire</t>
  </si>
  <si>
    <t xml:space="preserve">La date de début de la modalité de service doit être postérieure ou égale à la date de recrutement.</t>
  </si>
  <si>
    <t xml:space="preserve">TPE_C_002</t>
  </si>
  <si>
    <t xml:space="preserve">A_MOS_DDMOSE
- A_CAR_DDLIJU</t>
  </si>
  <si>
    <t xml:space="preserve">Date de début de modalité de service
- Date début du lien juridique</t>
  </si>
  <si>
    <t xml:space="preserve">&gt; ou = </t>
  </si>
  <si>
    <t xml:space="preserve">La date de début de modalité de service doit être antérieure ou égale à la date de fin prévisionnelle. </t>
  </si>
  <si>
    <t xml:space="preserve">TPE_C_003</t>
  </si>
  <si>
    <t xml:space="preserve">La date de début de modalité de service doit être antérieure ou égale à la date de fin réelle. </t>
  </si>
  <si>
    <t xml:space="preserve">TPE_C_004</t>
  </si>
  <si>
    <t xml:space="preserve">A_MOS_DFRMSE
- A_MOS_DDMOSE</t>
  </si>
  <si>
    <t xml:space="preserve">Date de fin réelle de la modalité de service
- Date de début de la modalité de service</t>
  </si>
  <si>
    <t xml:space="preserve">Quelle que soit la modalité de service choisie, la quotité ne peut être inférieure à 50%.</t>
  </si>
  <si>
    <t xml:space="preserve">TPE_C_005</t>
  </si>
  <si>
    <t xml:space="preserve">La date de fin ne doit pas être au-delà de la date limite de départ à la retraite.</t>
  </si>
  <si>
    <t xml:space="preserve">TPE_C_006</t>
  </si>
  <si>
    <t xml:space="preserve">A_MOS_DFRMSE
- A_CDF_DLDPRE</t>
  </si>
  <si>
    <t xml:space="preserve">Date de fin réelle de la modalité de service
- Date limite de départ à la retraite</t>
  </si>
  <si>
    <t xml:space="preserve">A_MOS_DFPMSE
- A_CDF_DLDPRE</t>
  </si>
  <si>
    <t xml:space="preserve">Date de fin prévisionnelle de la modalité de service
- Date limite de départ à la retraite</t>
  </si>
  <si>
    <t xml:space="preserve">La date de fin réelle doit être antérieure ou égale à la date de fin de contrat.</t>
  </si>
  <si>
    <t xml:space="preserve">TPE_C_007</t>
  </si>
  <si>
    <t xml:space="preserve">A_MOS_DFRMSE
- A_CAR_DFPLIJ (ou A_CAR_DFLIJU)</t>
  </si>
  <si>
    <t xml:space="preserve">Date de fin réelle de la modalité de service
- Date de fin prévisionnelle du lien juridique (avenant) [ou - Date de fin prévisionnelle du lien juridique (contrat initial)]</t>
  </si>
  <si>
    <t xml:space="preserve">A_MOS_DFPMSE
- A_CAR_DFPLIJ (ou A_CAR_DFLIJU)</t>
  </si>
  <si>
    <t xml:space="preserve">Date de fin prévisionnelle de la modalité de service
- Date de fin prévisionnelle du lien juridique (avenant) [ou - Date de fin prévisionnelle du lien juridique (contrat initial)]</t>
  </si>
  <si>
    <t xml:space="preserve">DEMANDE INITIALE, DEMANDE DE RENOUVELLEMENT ET FIN DE TEMPS PARTIEL
Surcotisation</t>
  </si>
  <si>
    <t xml:space="preserve">La date de fin de surcotisation doit être postérieure ou égale à la date de début de surcotisation</t>
  </si>
  <si>
    <t xml:space="preserve">TPE_C_008</t>
  </si>
  <si>
    <t xml:space="preserve">A_MOS_DFSURC - A_MOS_DDSURC</t>
  </si>
  <si>
    <t xml:space="preserve">Date de fin de surcotisation - Date de début de surcotisation</t>
  </si>
  <si>
    <t xml:space="preserve">La date de début de surcotisation doit être postérieure ou égale à la date de début de la modalité de service</t>
  </si>
  <si>
    <t xml:space="preserve">TPE_C_009</t>
  </si>
  <si>
    <t xml:space="preserve">A_MOS_DDSURC - A_MOS_DDMOSE</t>
  </si>
  <si>
    <t xml:space="preserve"> Date de début de surcotisation - Date de début de modalité de service</t>
  </si>
  <si>
    <t xml:space="preserve">La date de fin de surcotisation doit être antérieure ou égale à la date de fin de la modalité de service</t>
  </si>
  <si>
    <t xml:space="preserve">TPE_C_010</t>
  </si>
  <si>
    <t xml:space="preserve">A_MOS_DFSURC - A_MOS_DFRMSE</t>
  </si>
  <si>
    <t xml:space="preserve">Date de fin de surcotisation - Date de fin réelle de la modalité de service</t>
  </si>
</sst>
</file>

<file path=xl/styles.xml><?xml version="1.0" encoding="utf-8"?>
<styleSheet xmlns="http://schemas.openxmlformats.org/spreadsheetml/2006/main">
  <numFmts count="4">
    <numFmt numFmtId="164" formatCode="General"/>
    <numFmt numFmtId="165" formatCode="General"/>
    <numFmt numFmtId="166" formatCode="[$-409]m/d/yyyy"/>
    <numFmt numFmtId="167" formatCode="0%"/>
  </numFmts>
  <fonts count="25">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20"/>
      <name val="Arial"/>
      <family val="2"/>
    </font>
    <font>
      <sz val="14"/>
      <name val="Arial"/>
      <family val="2"/>
    </font>
    <font>
      <b val="true"/>
      <sz val="14"/>
      <name val="Arial"/>
      <family val="2"/>
    </font>
    <font>
      <sz val="10"/>
      <color rgb="FF003300"/>
      <name val="Arial"/>
      <family val="2"/>
    </font>
    <font>
      <u val="single"/>
      <sz val="10"/>
      <name val="Arial"/>
      <family val="2"/>
    </font>
    <font>
      <sz val="9"/>
      <name val="Arial"/>
      <family val="2"/>
    </font>
    <font>
      <b val="true"/>
      <i val="true"/>
      <sz val="10"/>
      <name val="Arial"/>
      <family val="2"/>
    </font>
    <font>
      <i val="true"/>
      <sz val="10"/>
      <name val="Arial"/>
      <family val="2"/>
    </font>
    <font>
      <b val="true"/>
      <sz val="10"/>
      <color rgb="FF003300"/>
      <name val="Arial"/>
      <family val="2"/>
    </font>
    <font>
      <sz val="10"/>
      <color rgb="FF0000FF"/>
      <name val="Arial"/>
      <family val="2"/>
    </font>
    <font>
      <strike val="true"/>
      <sz val="10"/>
      <name val="Arial"/>
      <family val="2"/>
    </font>
    <font>
      <i val="true"/>
      <sz val="9"/>
      <name val="Arial"/>
      <family val="2"/>
    </font>
    <font>
      <sz val="10"/>
      <color rgb="FF008000"/>
      <name val="Arial"/>
      <family val="2"/>
    </font>
    <font>
      <sz val="8"/>
      <name val="Arial"/>
      <family val="2"/>
    </font>
    <font>
      <b val="true"/>
      <strike val="true"/>
      <sz val="10"/>
      <name val="Arial"/>
      <family val="2"/>
    </font>
    <font>
      <sz val="11"/>
      <color rgb="FF003300"/>
      <name val="Arial"/>
      <family val="2"/>
    </font>
    <font>
      <sz val="11"/>
      <name val="Arial"/>
      <family val="2"/>
    </font>
    <font>
      <b val="true"/>
      <sz val="11"/>
      <name val="Arial"/>
      <family val="2"/>
    </font>
    <font>
      <b val="true"/>
      <sz val="10"/>
      <color rgb="FF0000FF"/>
      <name val="Arial"/>
      <family val="2"/>
    </font>
  </fonts>
  <fills count="10">
    <fill>
      <patternFill patternType="none"/>
    </fill>
    <fill>
      <patternFill patternType="gray125"/>
    </fill>
    <fill>
      <patternFill patternType="solid">
        <fgColor rgb="FF969696"/>
        <bgColor rgb="FF808080"/>
      </patternFill>
    </fill>
    <fill>
      <patternFill patternType="solid">
        <fgColor rgb="FFCCFFFF"/>
        <bgColor rgb="FFCCFFFF"/>
      </patternFill>
    </fill>
    <fill>
      <patternFill patternType="solid">
        <fgColor rgb="FFFFFFFF"/>
        <bgColor rgb="FFFFFFCC"/>
      </patternFill>
    </fill>
    <fill>
      <patternFill patternType="solid">
        <fgColor rgb="FF33CCCC"/>
        <bgColor rgb="FF00CCFF"/>
      </patternFill>
    </fill>
    <fill>
      <patternFill patternType="solid">
        <fgColor rgb="FFCCFFCC"/>
        <bgColor rgb="FFCCFFFF"/>
      </patternFill>
    </fill>
    <fill>
      <patternFill patternType="solid">
        <fgColor rgb="FFFFFF99"/>
        <bgColor rgb="FFFFFFCC"/>
      </patternFill>
    </fill>
    <fill>
      <patternFill patternType="solid">
        <fgColor rgb="FFFFFF00"/>
        <bgColor rgb="FFFFFF00"/>
      </patternFill>
    </fill>
    <fill>
      <patternFill patternType="solid">
        <fgColor rgb="FFC0C0C0"/>
        <bgColor rgb="FFCCCCFF"/>
      </patternFill>
    </fill>
  </fills>
  <borders count="163">
    <border diagonalUp="false" diagonalDown="false">
      <left/>
      <right/>
      <top/>
      <bottom/>
      <diagonal/>
    </border>
    <border diagonalUp="false" diagonalDown="false">
      <left style="thin"/>
      <right style="thin"/>
      <top style="thin"/>
      <bottom style="thin"/>
      <diagonal/>
    </border>
    <border diagonalUp="false" diagonalDown="false">
      <left style="double"/>
      <right style="double"/>
      <top style="double"/>
      <bottom style="double"/>
      <diagonal/>
    </border>
    <border diagonalUp="false" diagonalDown="false">
      <left style="double"/>
      <right style="thin"/>
      <top style="double"/>
      <bottom/>
      <diagonal/>
    </border>
    <border diagonalUp="false" diagonalDown="false">
      <left style="thin"/>
      <right style="thin"/>
      <top style="double"/>
      <bottom style="thin"/>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style="double"/>
      <top style="double"/>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double"/>
      <right style="medium"/>
      <top style="medium"/>
      <bottom style="medium"/>
      <diagonal/>
    </border>
    <border diagonalUp="false" diagonalDown="false">
      <left style="medium"/>
      <right style="double"/>
      <top style="medium"/>
      <bottom style="medium"/>
      <diagonal/>
    </border>
    <border diagonalUp="false" diagonalDown="false">
      <left style="double"/>
      <right style="double"/>
      <top style="medium"/>
      <bottom style="medium"/>
      <diagonal/>
    </border>
    <border diagonalUp="false" diagonalDown="false">
      <left style="double"/>
      <right/>
      <top/>
      <bottom/>
      <diagonal/>
    </border>
    <border diagonalUp="false" diagonalDown="false">
      <left style="double"/>
      <right style="thin"/>
      <top/>
      <bottom/>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right style="double"/>
      <top/>
      <bottom/>
      <diagonal/>
    </border>
    <border diagonalUp="false" diagonalDown="false">
      <left style="double"/>
      <right style="double"/>
      <top style="medium"/>
      <bottom style="thin"/>
      <diagonal/>
    </border>
    <border diagonalUp="false" diagonalDown="false">
      <left style="thin"/>
      <right style="thin"/>
      <top style="thin"/>
      <bottom style="dashDot"/>
      <diagonal/>
    </border>
    <border diagonalUp="false" diagonalDown="false">
      <left style="thin"/>
      <right style="thin"/>
      <top style="thin"/>
      <bottom style="mediumDashed"/>
      <diagonal/>
    </border>
    <border diagonalUp="false" diagonalDown="false">
      <left style="thin"/>
      <right style="double"/>
      <top style="thin"/>
      <bottom/>
      <diagonal/>
    </border>
    <border diagonalUp="false" diagonalDown="false">
      <left style="double"/>
      <right style="double"/>
      <top style="thin"/>
      <bottom/>
      <diagonal/>
    </border>
    <border diagonalUp="false" diagonalDown="false">
      <left style="double"/>
      <right style="thin"/>
      <top style="mediumDashed"/>
      <bottom style="mediumDashed"/>
      <diagonal/>
    </border>
    <border diagonalUp="false" diagonalDown="false">
      <left style="thin"/>
      <right style="thin"/>
      <top style="mediumDashed"/>
      <bottom style="thin"/>
      <diagonal/>
    </border>
    <border diagonalUp="false" diagonalDown="false">
      <left style="thin"/>
      <right style="thin"/>
      <top style="mediumDashed"/>
      <bottom style="hair"/>
      <diagonal/>
    </border>
    <border diagonalUp="false" diagonalDown="false">
      <left style="thin"/>
      <right style="double"/>
      <top style="mediumDashed"/>
      <bottom style="thin"/>
      <diagonal/>
    </border>
    <border diagonalUp="false" diagonalDown="false">
      <left style="double"/>
      <right style="double"/>
      <top style="mediumDashed"/>
      <bottom style="thin"/>
      <diagonal/>
    </border>
    <border diagonalUp="false" diagonalDown="false">
      <left style="thin"/>
      <right style="double"/>
      <top style="thin"/>
      <bottom style="thin"/>
      <diagonal/>
    </border>
    <border diagonalUp="false" diagonalDown="false">
      <left style="double"/>
      <right style="double"/>
      <top style="thin"/>
      <bottom style="thin"/>
      <diagonal/>
    </border>
    <border diagonalUp="false" diagonalDown="false">
      <left style="thin"/>
      <right style="double"/>
      <top/>
      <bottom/>
      <diagonal/>
    </border>
    <border diagonalUp="false" diagonalDown="false">
      <left style="double"/>
      <right style="thin"/>
      <top/>
      <bottom style="mediumDashed"/>
      <diagonal/>
    </border>
    <border diagonalUp="false" diagonalDown="false">
      <left style="thin"/>
      <right style="thin"/>
      <top style="mediumDashed"/>
      <bottom style="mediumDashed"/>
      <diagonal/>
    </border>
    <border diagonalUp="false" diagonalDown="false">
      <left style="thin"/>
      <right style="thin"/>
      <top/>
      <bottom style="mediumDashed"/>
      <diagonal/>
    </border>
    <border diagonalUp="false" diagonalDown="false">
      <left style="thin"/>
      <right style="double"/>
      <top style="mediumDashed"/>
      <bottom style="mediumDashed"/>
      <diagonal/>
    </border>
    <border diagonalUp="false" diagonalDown="false">
      <left style="double"/>
      <right style="double"/>
      <top style="mediumDashed"/>
      <bottom style="mediumDashed"/>
      <diagonal/>
    </border>
    <border diagonalUp="false" diagonalDown="false">
      <left style="double"/>
      <right style="thin"/>
      <top style="mediumDashed"/>
      <bottom/>
      <diagonal/>
    </border>
    <border diagonalUp="false" diagonalDown="false">
      <left/>
      <right style="thin"/>
      <top style="mediumDashed"/>
      <bottom style="thin"/>
      <diagonal/>
    </border>
    <border diagonalUp="false" diagonalDown="false">
      <left style="thin"/>
      <right/>
      <top style="mediumDashed"/>
      <bottom style="thin"/>
      <diagonal/>
    </border>
    <border diagonalUp="false" diagonalDown="false">
      <left style="thin"/>
      <right/>
      <top style="thin"/>
      <bottom style="thin"/>
      <diagonal/>
    </border>
    <border diagonalUp="false" diagonalDown="false">
      <left style="thin"/>
      <right style="thin"/>
      <top style="thin"/>
      <bottom style="medium"/>
      <diagonal/>
    </border>
    <border diagonalUp="false" diagonalDown="false">
      <left style="thin"/>
      <right style="double"/>
      <top style="thin"/>
      <bottom style="medium"/>
      <diagonal/>
    </border>
    <border diagonalUp="false" diagonalDown="false">
      <left style="double"/>
      <right style="double"/>
      <top/>
      <bottom style="thin"/>
      <diagonal/>
    </border>
    <border diagonalUp="false" diagonalDown="false">
      <left style="thin"/>
      <right style="double"/>
      <top style="thin"/>
      <bottom style="mediumDashed"/>
      <diagonal/>
    </border>
    <border diagonalUp="false" diagonalDown="false">
      <left style="double"/>
      <right style="double"/>
      <top style="thin"/>
      <bottom style="mediumDashed"/>
      <diagonal/>
    </border>
    <border diagonalUp="false" diagonalDown="false">
      <left style="double"/>
      <right style="double"/>
      <top style="thin"/>
      <bottom style="medium"/>
      <diagonal/>
    </border>
    <border diagonalUp="false" diagonalDown="false">
      <left style="medium"/>
      <right/>
      <top style="medium"/>
      <bottom style="medium"/>
      <diagonal/>
    </border>
    <border diagonalUp="false" diagonalDown="false">
      <left style="double"/>
      <right style="thin"/>
      <top style="medium"/>
      <bottom/>
      <diagonal/>
    </border>
    <border diagonalUp="false" diagonalDown="false">
      <left style="thin"/>
      <right style="thin"/>
      <top style="dashDotDot"/>
      <bottom style="dashDotDot"/>
      <diagonal/>
    </border>
    <border diagonalUp="false" diagonalDown="false">
      <left style="double"/>
      <right style="thin"/>
      <top style="dashDot"/>
      <bottom style="dashDot"/>
      <diagonal/>
    </border>
    <border diagonalUp="false" diagonalDown="false">
      <left style="thin"/>
      <right style="thin"/>
      <top style="dashDot"/>
      <bottom style="thin"/>
      <diagonal/>
    </border>
    <border diagonalUp="false" diagonalDown="false">
      <left style="thin"/>
      <right style="double"/>
      <top style="dashDot"/>
      <bottom style="thin"/>
      <diagonal/>
    </border>
    <border diagonalUp="false" diagonalDown="false">
      <left style="double"/>
      <right style="double"/>
      <top style="dashDot"/>
      <bottom style="thin"/>
      <diagonal/>
    </border>
    <border diagonalUp="false" diagonalDown="false">
      <left style="thin"/>
      <right style="double"/>
      <top style="thin"/>
      <bottom style="dashDot"/>
      <diagonal/>
    </border>
    <border diagonalUp="false" diagonalDown="false">
      <left style="double"/>
      <right style="double"/>
      <top style="thin"/>
      <bottom style="dashDot"/>
      <diagonal/>
    </border>
    <border diagonalUp="false" diagonalDown="false">
      <left/>
      <right style="double"/>
      <top/>
      <bottom style="dashDot"/>
      <diagonal/>
    </border>
    <border diagonalUp="false" diagonalDown="false">
      <left style="double"/>
      <right style="thin"/>
      <top style="dashDot"/>
      <bottom style="medium"/>
      <diagonal/>
    </border>
    <border diagonalUp="false" diagonalDown="false">
      <left style="thin"/>
      <right style="thin"/>
      <top style="dashDot"/>
      <bottom style="medium"/>
      <diagonal/>
    </border>
    <border diagonalUp="false" diagonalDown="false">
      <left style="thin"/>
      <right style="thin"/>
      <top/>
      <bottom style="medium"/>
      <diagonal/>
    </border>
    <border diagonalUp="false" diagonalDown="false">
      <left/>
      <right style="thin"/>
      <top style="dashDot"/>
      <bottom style="medium"/>
      <diagonal/>
    </border>
    <border diagonalUp="false" diagonalDown="false">
      <left style="thin"/>
      <right style="double"/>
      <top/>
      <bottom style="medium"/>
      <diagonal/>
    </border>
    <border diagonalUp="false" diagonalDown="false">
      <left style="double"/>
      <right style="double"/>
      <top style="dashDot"/>
      <bottom style="medium"/>
      <diagonal/>
    </border>
    <border diagonalUp="false" diagonalDown="false">
      <left style="double"/>
      <right style="thin"/>
      <top style="medium"/>
      <bottom style="medium"/>
      <diagonal/>
    </border>
    <border diagonalUp="false" diagonalDown="false">
      <left/>
      <right/>
      <top/>
      <bottom style="medium"/>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style="thin"/>
      <right style="double"/>
      <top style="medium"/>
      <bottom style="thin"/>
      <diagonal/>
    </border>
    <border diagonalUp="false" diagonalDown="false">
      <left style="double"/>
      <right style="double"/>
      <top style="medium"/>
      <bottom/>
      <diagonal/>
    </border>
    <border diagonalUp="false" diagonalDown="false">
      <left style="double"/>
      <right style="thin"/>
      <top style="thin"/>
      <bottom style="medium"/>
      <diagonal/>
    </border>
    <border diagonalUp="false" diagonalDown="false">
      <left/>
      <right/>
      <top style="medium"/>
      <bottom style="medium"/>
      <diagonal/>
    </border>
    <border diagonalUp="false" diagonalDown="false">
      <left style="double"/>
      <right style="thin"/>
      <top style="medium"/>
      <bottom style="dashDot"/>
      <diagonal/>
    </border>
    <border diagonalUp="false" diagonalDown="false">
      <left style="thin"/>
      <right style="thin"/>
      <top/>
      <bottom style="dashDot"/>
      <diagonal/>
    </border>
    <border diagonalUp="false" diagonalDown="false">
      <left/>
      <right/>
      <top/>
      <bottom style="dashDot"/>
      <diagonal/>
    </border>
    <border diagonalUp="false" diagonalDown="false">
      <left style="double"/>
      <right/>
      <top style="dashDot"/>
      <bottom/>
      <diagonal/>
    </border>
    <border diagonalUp="false" diagonalDown="false">
      <left/>
      <right style="double"/>
      <top/>
      <bottom style="medium"/>
      <diagonal/>
    </border>
    <border diagonalUp="false" diagonalDown="false">
      <left style="thin"/>
      <right style="thin"/>
      <top style="dashDot"/>
      <bottom style="dashDot"/>
      <diagonal/>
    </border>
    <border diagonalUp="false" diagonalDown="false">
      <left style="double"/>
      <right style="thin"/>
      <top/>
      <bottom style="dashDot"/>
      <diagonal/>
    </border>
    <border diagonalUp="false" diagonalDown="false">
      <left style="thin"/>
      <right style="thin"/>
      <top style="mediumDashed"/>
      <bottom style="dashDot"/>
      <diagonal/>
    </border>
    <border diagonalUp="false" diagonalDown="false">
      <left style="thin"/>
      <right style="double"/>
      <top style="mediumDashed"/>
      <bottom style="dashDot"/>
      <diagonal/>
    </border>
    <border diagonalUp="false" diagonalDown="false">
      <left style="double"/>
      <right style="double"/>
      <top style="mediumDashed"/>
      <bottom style="dashDot"/>
      <diagonal/>
    </border>
    <border diagonalUp="false" diagonalDown="false">
      <left style="thin"/>
      <right style="double"/>
      <top style="dashDot"/>
      <bottom style="dashDot"/>
      <diagonal/>
    </border>
    <border diagonalUp="false" diagonalDown="false">
      <left/>
      <right style="double"/>
      <top style="dashDot"/>
      <bottom style="dashDot"/>
      <diagonal/>
    </border>
    <border diagonalUp="false" diagonalDown="false">
      <left style="double"/>
      <right style="thin"/>
      <top/>
      <bottom style="medium"/>
      <diagonal/>
    </border>
    <border diagonalUp="false" diagonalDown="false">
      <left style="double"/>
      <right/>
      <top/>
      <bottom style="medium"/>
      <diagonal/>
    </border>
    <border diagonalUp="false" diagonalDown="false">
      <left style="double"/>
      <right style="thin"/>
      <top style="dashDot"/>
      <bottom/>
      <diagonal/>
    </border>
    <border diagonalUp="false" diagonalDown="false">
      <left style="thin"/>
      <right style="double"/>
      <top style="dashDotDot"/>
      <bottom style="thin"/>
      <diagonal/>
    </border>
    <border diagonalUp="false" diagonalDown="false">
      <left style="thin"/>
      <right style="thin"/>
      <top style="medium"/>
      <bottom/>
      <diagonal/>
    </border>
    <border diagonalUp="false" diagonalDown="false">
      <left/>
      <right/>
      <top/>
      <bottom style="thin"/>
      <diagonal/>
    </border>
    <border diagonalUp="false" diagonalDown="false">
      <left style="thin"/>
      <right style="double"/>
      <top/>
      <bottom style="dashDot"/>
      <diagonal/>
    </border>
    <border diagonalUp="false" diagonalDown="false">
      <left style="double"/>
      <right style="thin"/>
      <top style="dashDot"/>
      <bottom style="thin"/>
      <diagonal/>
    </border>
    <border diagonalUp="false" diagonalDown="false">
      <left style="thin"/>
      <right style="double"/>
      <top style="medium"/>
      <bottom/>
      <diagonal/>
    </border>
    <border diagonalUp="false" diagonalDown="false">
      <left style="double"/>
      <right style="thin"/>
      <top style="thin"/>
      <bottom style="dashDot"/>
      <diagonal/>
    </border>
    <border diagonalUp="false" diagonalDown="false">
      <left style="thin"/>
      <right style="double"/>
      <top style="dashDot"/>
      <bottom style="medium"/>
      <diagonal/>
    </border>
    <border diagonalUp="false" diagonalDown="false">
      <left/>
      <right/>
      <top style="medium"/>
      <bottom/>
      <diagonal/>
    </border>
    <border diagonalUp="false" diagonalDown="false">
      <left/>
      <right/>
      <top style="medium"/>
      <bottom style="dashDotDot"/>
      <diagonal/>
    </border>
    <border diagonalUp="false" diagonalDown="false">
      <left style="thin"/>
      <right/>
      <top style="medium"/>
      <bottom style="thin"/>
      <diagonal/>
    </border>
    <border diagonalUp="false" diagonalDown="false">
      <left/>
      <right style="double"/>
      <top style="medium"/>
      <bottom/>
      <diagonal/>
    </border>
    <border diagonalUp="false" diagonalDown="false">
      <left/>
      <right style="thin"/>
      <top style="thin"/>
      <bottom style="thin"/>
      <diagonal/>
    </border>
    <border diagonalUp="false" diagonalDown="false">
      <left style="thin"/>
      <right style="thin"/>
      <top style="thin"/>
      <bottom style="dashDotDot"/>
      <diagonal/>
    </border>
    <border diagonalUp="false" diagonalDown="false">
      <left style="thin"/>
      <right style="thin"/>
      <top style="dashDotDot"/>
      <bottom style="thin"/>
      <diagonal/>
    </border>
    <border diagonalUp="false" diagonalDown="false">
      <left style="thin"/>
      <right style="thin"/>
      <top/>
      <bottom style="dashDotDot"/>
      <diagonal/>
    </border>
    <border diagonalUp="false" diagonalDown="false">
      <left/>
      <right style="thin"/>
      <top style="thin"/>
      <bottom style="dashDotDot"/>
      <diagonal/>
    </border>
    <border diagonalUp="false" diagonalDown="false">
      <left/>
      <right style="double"/>
      <top style="thin"/>
      <bottom style="dashDotDot"/>
      <diagonal/>
    </border>
    <border diagonalUp="false" diagonalDown="false">
      <left style="double"/>
      <right style="double"/>
      <top style="thin"/>
      <bottom style="dashDotDot"/>
      <diagonal/>
    </border>
    <border diagonalUp="false" diagonalDown="false">
      <left style="dashDotDot"/>
      <right style="thin"/>
      <top style="dashDotDot"/>
      <bottom style="dashDotDot"/>
      <diagonal/>
    </border>
    <border diagonalUp="false" diagonalDown="false">
      <left style="thin"/>
      <right style="thin"/>
      <top style="dashDot"/>
      <bottom/>
      <diagonal/>
    </border>
    <border diagonalUp="false" diagonalDown="false">
      <left style="thin"/>
      <right/>
      <top style="dashDotDot"/>
      <bottom style="dashDotDot"/>
      <diagonal/>
    </border>
    <border diagonalUp="false" diagonalDown="false">
      <left style="double"/>
      <right style="double"/>
      <top style="dashDotDot"/>
      <bottom style="dashDotDot"/>
      <diagonal/>
    </border>
    <border diagonalUp="false" diagonalDown="false">
      <left style="thin"/>
      <right/>
      <top/>
      <bottom style="thin"/>
      <diagonal/>
    </border>
    <border diagonalUp="false" diagonalDown="false">
      <left style="double"/>
      <right style="double"/>
      <top style="dashDotDot"/>
      <bottom style="medium"/>
      <diagonal/>
    </border>
    <border diagonalUp="false" diagonalDown="false">
      <left style="double"/>
      <right/>
      <top style="medium"/>
      <bottom style="medium"/>
      <diagonal/>
    </border>
    <border diagonalUp="false" diagonalDown="false">
      <left style="double"/>
      <right style="thin"/>
      <top style="medium"/>
      <bottom style="dashDotDot"/>
      <diagonal/>
    </border>
    <border diagonalUp="false" diagonalDown="false">
      <left style="thin"/>
      <right style="double"/>
      <top style="thin"/>
      <bottom style="dashDotDot"/>
      <diagonal/>
    </border>
    <border diagonalUp="false" diagonalDown="false">
      <left/>
      <right style="double"/>
      <top/>
      <bottom style="dashDotDot"/>
      <diagonal/>
    </border>
    <border diagonalUp="false" diagonalDown="false">
      <left/>
      <right style="thin"/>
      <top/>
      <bottom style="thin"/>
      <diagonal/>
    </border>
    <border diagonalUp="false" diagonalDown="false">
      <left style="double"/>
      <right style="double"/>
      <top style="dashDotDot"/>
      <bottom style="thin"/>
      <diagonal/>
    </border>
    <border diagonalUp="false" diagonalDown="false">
      <left style="double"/>
      <right style="double"/>
      <top/>
      <bottom style="dashDot"/>
      <diagonal/>
    </border>
    <border diagonalUp="false" diagonalDown="false">
      <left style="double"/>
      <right style="thin"/>
      <top/>
      <bottom style="thin"/>
      <diagonal/>
    </border>
    <border diagonalUp="false" diagonalDown="false">
      <left style="double"/>
      <right style="double"/>
      <top/>
      <bottom/>
      <diagonal/>
    </border>
    <border diagonalUp="false" diagonalDown="false">
      <left style="double"/>
      <right/>
      <top style="thin"/>
      <bottom style="thin"/>
      <diagonal/>
    </border>
    <border diagonalUp="false" diagonalDown="false">
      <left style="thin"/>
      <right style="thin"/>
      <top style="medium"/>
      <bottom style="dashDot"/>
      <diagonal/>
    </border>
    <border diagonalUp="false" diagonalDown="false">
      <left style="double"/>
      <right style="double"/>
      <top style="medium"/>
      <bottom style="dashDot"/>
      <diagonal/>
    </border>
    <border diagonalUp="false" diagonalDown="false">
      <left style="double"/>
      <right style="thin"/>
      <top style="medium"/>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double"/>
      <right style="double"/>
      <top style="thin"/>
      <bottom style="double"/>
      <diagonal/>
    </border>
    <border diagonalUp="false" diagonalDown="false">
      <left/>
      <right/>
      <top style="double"/>
      <bottom style="medium"/>
      <diagonal/>
    </border>
    <border diagonalUp="false" diagonalDown="false">
      <left style="thin"/>
      <right/>
      <top style="double"/>
      <bottom/>
      <diagonal/>
    </border>
    <border diagonalUp="false" diagonalDown="false">
      <left/>
      <right/>
      <top style="double"/>
      <bottom style="double"/>
      <diagonal/>
    </border>
    <border diagonalUp="false" diagonalDown="false">
      <left/>
      <right style="thin"/>
      <top style="double"/>
      <bottom style="mediumDashed"/>
      <diagonal/>
    </border>
    <border diagonalUp="false" diagonalDown="false">
      <left style="thin"/>
      <right style="thin"/>
      <top style="double"/>
      <bottom style="mediumDashed"/>
      <diagonal/>
    </border>
    <border diagonalUp="false" diagonalDown="false">
      <left style="thin"/>
      <right style="double"/>
      <top style="double"/>
      <bottom style="mediumDashed"/>
      <diagonal/>
    </border>
    <border diagonalUp="false" diagonalDown="false">
      <left style="double"/>
      <right style="double"/>
      <top style="double"/>
      <bottom style="mediumDashed"/>
      <diagonal/>
    </border>
    <border diagonalUp="false" diagonalDown="false">
      <left/>
      <right style="thin"/>
      <top style="mediumDashed"/>
      <bottom style="mediumDashed"/>
      <diagonal/>
    </border>
    <border diagonalUp="false" diagonalDown="false">
      <left style="thin"/>
      <right style="thin"/>
      <top style="mediumDashed"/>
      <bottom/>
      <diagonal/>
    </border>
    <border diagonalUp="false" diagonalDown="false">
      <left style="thin"/>
      <right style="thin"/>
      <top style="mediumDashed"/>
      <bottom style="dashDotDot"/>
      <diagonal/>
    </border>
    <border diagonalUp="false" diagonalDown="false">
      <left style="thin"/>
      <right style="thin"/>
      <top style="dashDotDot"/>
      <bottom style="dashDot"/>
      <diagonal/>
    </border>
    <border diagonalUp="false" diagonalDown="false">
      <left/>
      <right style="double"/>
      <top style="thin"/>
      <bottom style="mediumDashed"/>
      <diagonal/>
    </border>
    <border diagonalUp="false" diagonalDown="false">
      <left style="thin"/>
      <right style="double"/>
      <top/>
      <bottom style="mediumDashed"/>
      <diagonal/>
    </border>
    <border diagonalUp="false" diagonalDown="false">
      <left/>
      <right style="thin"/>
      <top style="mediumDashed"/>
      <bottom style="medium"/>
      <diagonal/>
    </border>
    <border diagonalUp="false" diagonalDown="false">
      <left style="thin"/>
      <right style="thin"/>
      <top style="mediumDashed"/>
      <bottom style="medium"/>
      <diagonal/>
    </border>
    <border diagonalUp="false" diagonalDown="false">
      <left style="thin"/>
      <right/>
      <top style="mediumDashed"/>
      <bottom style="medium"/>
      <diagonal/>
    </border>
    <border diagonalUp="false" diagonalDown="false">
      <left style="double"/>
      <right style="double"/>
      <top style="mediumDashed"/>
      <bottom style="mediu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medium"/>
      <right style="medium"/>
      <top style="medium"/>
      <bottom style="medium"/>
      <diagonal/>
    </border>
    <border diagonalUp="false" diagonalDown="false">
      <left style="double"/>
      <right style="thin"/>
      <top style="thin"/>
      <bottom style="thin"/>
      <diagonal/>
    </border>
    <border diagonalUp="false" diagonalDown="false">
      <left/>
      <right/>
      <top style="thin"/>
      <bottom style="medium"/>
      <diagonal/>
    </border>
    <border diagonalUp="false" diagonalDown="false">
      <left style="thin"/>
      <right style="thin"/>
      <top style="dashDotDot"/>
      <bottom style="medium"/>
      <diagonal/>
    </border>
    <border diagonalUp="false" diagonalDown="false">
      <left style="double"/>
      <right style="thin"/>
      <top style="double"/>
      <bottom style="double"/>
      <diagonal/>
    </border>
    <border diagonalUp="false" diagonalDown="false">
      <left style="thin"/>
      <right style="thin"/>
      <top style="double"/>
      <bottom style="double"/>
      <diagonal/>
    </border>
    <border diagonalUp="false" diagonalDown="false">
      <left style="thin"/>
      <right style="double"/>
      <top style="double"/>
      <bottom style="double"/>
      <diagonal/>
    </border>
    <border diagonalUp="false" diagonalDown="false">
      <left style="double"/>
      <right style="double"/>
      <top style="double"/>
      <bottom style="thin"/>
      <diagonal/>
    </border>
    <border diagonalUp="false" diagonalDown="false">
      <left style="thin"/>
      <right style="double"/>
      <top style="double"/>
      <bottom style="thin"/>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double"/>
      <top/>
      <bottom style="double"/>
      <diagonal/>
    </border>
    <border diagonalUp="false" diagonalDown="false">
      <left/>
      <right/>
      <top style="double"/>
      <bottom/>
      <diagonal/>
    </border>
    <border diagonalUp="false" diagonalDown="false">
      <left style="medium"/>
      <right style="medium"/>
      <top/>
      <bottom/>
      <diagonal/>
    </border>
    <border diagonalUp="false" diagonalDown="false">
      <left style="double"/>
      <right style="thin"/>
      <top style="double"/>
      <bottom style="medium"/>
      <diagonal/>
    </border>
    <border diagonalUp="false" diagonalDown="false">
      <left/>
      <right style="double"/>
      <top style="medium"/>
      <bottom style="thin"/>
      <diagonal/>
    </border>
    <border diagonalUp="false" diagonalDown="false">
      <left/>
      <right style="double"/>
      <top style="thin"/>
      <bottom style="thin"/>
      <diagonal/>
    </border>
    <border diagonalUp="false" diagonalDown="false">
      <left/>
      <right style="double"/>
      <top style="thin"/>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9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5" fontId="4" fillId="2"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justify" vertical="center" textRotation="0" wrapText="true" indent="0" shrinkToFit="false"/>
      <protection locked="true" hidden="false"/>
    </xf>
    <xf numFmtId="164" fontId="5" fillId="3" borderId="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4" fillId="4" borderId="0" xfId="0" applyFont="true" applyBorder="true" applyAlignment="true" applyProtection="false">
      <alignment horizontal="center" vertical="center" textRotation="0" wrapText="true" indent="0" shrinkToFit="false"/>
      <protection locked="true" hidden="false"/>
    </xf>
    <xf numFmtId="164" fontId="5" fillId="5" borderId="3" xfId="0" applyFont="true" applyBorder="true" applyAlignment="true" applyProtection="false">
      <alignment horizontal="center" vertical="center" textRotation="0" wrapText="true" indent="0" shrinkToFit="false"/>
      <protection locked="true" hidden="false"/>
    </xf>
    <xf numFmtId="164" fontId="5" fillId="5" borderId="4" xfId="0" applyFont="true" applyBorder="true" applyAlignment="true" applyProtection="false">
      <alignment horizontal="center" vertical="center" textRotation="0" wrapText="true" indent="0" shrinkToFit="false"/>
      <protection locked="true" hidden="false"/>
    </xf>
    <xf numFmtId="164" fontId="5" fillId="5" borderId="5" xfId="0" applyFont="true" applyBorder="true" applyAlignment="true" applyProtection="false">
      <alignment horizontal="center" vertical="center" textRotation="0" wrapText="true" indent="0" shrinkToFit="false"/>
      <protection locked="true" hidden="false"/>
    </xf>
    <xf numFmtId="164" fontId="5" fillId="3" borderId="5" xfId="0" applyFont="true" applyBorder="true" applyAlignment="true" applyProtection="false">
      <alignment horizontal="center" vertical="center" textRotation="0" wrapText="true" indent="0" shrinkToFit="false"/>
      <protection locked="true" hidden="false"/>
    </xf>
    <xf numFmtId="164" fontId="5" fillId="3" borderId="5" xfId="0" applyFont="true" applyBorder="true" applyAlignment="true" applyProtection="false">
      <alignment horizontal="center" vertical="center" textRotation="90" wrapText="true" indent="0" shrinkToFit="false"/>
      <protection locked="true" hidden="false"/>
    </xf>
    <xf numFmtId="164" fontId="5" fillId="3" borderId="6" xfId="0" applyFont="true" applyBorder="true" applyAlignment="true" applyProtection="false">
      <alignment horizontal="center" vertical="center" textRotation="0" wrapText="true" indent="0" shrinkToFit="false"/>
      <protection locked="true" hidden="false"/>
    </xf>
    <xf numFmtId="164" fontId="5" fillId="6" borderId="6" xfId="0" applyFont="true" applyBorder="true" applyAlignment="true" applyProtection="false">
      <alignment horizontal="center" vertical="center" textRotation="0" wrapText="true" indent="0" shrinkToFit="false"/>
      <protection locked="true" hidden="false"/>
    </xf>
    <xf numFmtId="164" fontId="5" fillId="7" borderId="7"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5" borderId="8" xfId="0" applyFont="true" applyBorder="true" applyAlignment="true" applyProtection="false">
      <alignment horizontal="center" vertical="center" textRotation="0" wrapText="true" indent="0" shrinkToFit="false"/>
      <protection locked="true" hidden="false"/>
    </xf>
    <xf numFmtId="164" fontId="5" fillId="8" borderId="8" xfId="0" applyFont="true" applyBorder="true" applyAlignment="true" applyProtection="false">
      <alignment horizontal="center" vertical="center" textRotation="90" wrapText="false" indent="0" shrinkToFit="false"/>
      <protection locked="true" hidden="false"/>
    </xf>
    <xf numFmtId="164" fontId="5" fillId="3" borderId="8" xfId="0" applyFont="true" applyBorder="true" applyAlignment="true" applyProtection="false">
      <alignment horizontal="center" vertical="center" textRotation="0" wrapText="true" indent="0" shrinkToFit="false"/>
      <protection locked="true" hidden="false"/>
    </xf>
    <xf numFmtId="164" fontId="5" fillId="5" borderId="9"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9" borderId="10"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true" applyProtection="false">
      <alignment horizontal="center" vertical="center" textRotation="0" wrapText="true" indent="0" shrinkToFit="false"/>
      <protection locked="true" hidden="false"/>
    </xf>
    <xf numFmtId="164" fontId="5" fillId="0" borderId="15"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justify" vertical="center" textRotation="0" wrapText="tru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6" fontId="4" fillId="0" borderId="15" xfId="0" applyFont="true" applyBorder="true" applyAlignment="true" applyProtection="false">
      <alignment horizontal="center" vertical="center" textRotation="0" wrapText="true" indent="0" shrinkToFit="false"/>
      <protection locked="true" hidden="false"/>
    </xf>
    <xf numFmtId="164" fontId="11" fillId="0" borderId="16"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9" fillId="0" borderId="18"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4" fontId="5" fillId="0" borderId="19"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justify"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6" fontId="4" fillId="0" borderId="8"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4" fillId="0" borderId="20" xfId="0" applyFont="true" applyBorder="true" applyAlignment="true" applyProtection="false">
      <alignment horizontal="center" vertical="center" textRotation="0" wrapText="true" indent="0" shrinkToFit="false"/>
      <protection locked="true" hidden="false"/>
    </xf>
    <xf numFmtId="164" fontId="11" fillId="0" borderId="21" xfId="0" applyFont="true" applyBorder="true" applyAlignment="true" applyProtection="false">
      <alignment horizontal="center" vertical="center" textRotation="0" wrapText="true" indent="0" shrinkToFit="false"/>
      <protection locked="true" hidden="false"/>
    </xf>
    <xf numFmtId="164" fontId="4" fillId="0" borderId="22"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12" fillId="0" borderId="23" xfId="0" applyFont="true" applyBorder="true" applyAlignment="true" applyProtection="false">
      <alignment horizontal="center" vertical="center" textRotation="0" wrapText="true" indent="0" shrinkToFit="false"/>
      <protection locked="true" hidden="false"/>
    </xf>
    <xf numFmtId="164" fontId="5" fillId="0" borderId="24" xfId="0" applyFont="true" applyBorder="true" applyAlignment="true" applyProtection="false">
      <alignment horizontal="center" vertical="center" textRotation="0" wrapText="true" indent="0" shrinkToFit="false"/>
      <protection locked="true" hidden="false"/>
    </xf>
    <xf numFmtId="164" fontId="4" fillId="0" borderId="24" xfId="0" applyFont="true" applyBorder="true" applyAlignment="true" applyProtection="false">
      <alignment horizontal="left" vertical="center" textRotation="0" wrapText="true" indent="0" shrinkToFit="false"/>
      <protection locked="true" hidden="false"/>
    </xf>
    <xf numFmtId="164" fontId="4" fillId="0" borderId="24" xfId="0" applyFont="true" applyBorder="true" applyAlignment="true" applyProtection="false">
      <alignment horizontal="center" vertical="center" textRotation="0" wrapText="true" indent="0" shrinkToFit="false"/>
      <protection locked="true" hidden="false"/>
    </xf>
    <xf numFmtId="166" fontId="4" fillId="0" borderId="24" xfId="0" applyFont="true" applyBorder="true" applyAlignment="true" applyProtection="false">
      <alignment horizontal="center" vertical="center" textRotation="0" wrapText="true" indent="0" shrinkToFit="false"/>
      <protection locked="true" hidden="false"/>
    </xf>
    <xf numFmtId="164" fontId="4" fillId="0" borderId="25" xfId="0" applyFont="true" applyBorder="true" applyAlignment="true" applyProtection="false">
      <alignment horizontal="center" vertical="center" textRotation="0" wrapText="true" indent="0" shrinkToFit="false"/>
      <protection locked="true" hidden="false"/>
    </xf>
    <xf numFmtId="164" fontId="4" fillId="0" borderId="26" xfId="0" applyFont="true" applyBorder="true" applyAlignment="true" applyProtection="false">
      <alignment horizontal="center" vertical="center" textRotation="0" wrapText="true" indent="0" shrinkToFit="false"/>
      <protection locked="true" hidden="false"/>
    </xf>
    <xf numFmtId="164" fontId="5" fillId="0" borderId="27" xfId="0" applyFont="true" applyBorder="true" applyAlignment="true" applyProtection="false">
      <alignment horizontal="center" vertical="center" textRotation="0" wrapText="false" indent="0" shrinkToFit="false"/>
      <protection locked="true" hidden="false"/>
    </xf>
    <xf numFmtId="164" fontId="14" fillId="0" borderId="27"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justify"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4" fontId="4" fillId="0" borderId="28" xfId="0" applyFont="true" applyBorder="true" applyAlignment="true" applyProtection="false">
      <alignment horizontal="center" vertical="center" textRotation="0" wrapText="true" indent="0" shrinkToFit="false"/>
      <protection locked="true" hidden="false"/>
    </xf>
    <xf numFmtId="164" fontId="5" fillId="0" borderId="29" xfId="0" applyFont="true" applyBorder="true" applyAlignment="true" applyProtection="false">
      <alignment horizontal="center" vertical="center" textRotation="0" wrapText="false" indent="0" shrinkToFit="false"/>
      <protection locked="true" hidden="false"/>
    </xf>
    <xf numFmtId="164" fontId="14" fillId="0" borderId="29"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justify" vertical="center" textRotation="0" wrapText="true" indent="0" shrinkToFit="false"/>
      <protection locked="true" hidden="false"/>
    </xf>
    <xf numFmtId="164" fontId="5" fillId="0" borderId="29" xfId="0" applyFont="true" applyBorder="true" applyAlignment="true" applyProtection="false">
      <alignment horizontal="center" vertical="center" textRotation="0" wrapText="true" indent="0" shrinkToFit="false"/>
      <protection locked="true" hidden="false"/>
    </xf>
    <xf numFmtId="164" fontId="14" fillId="0" borderId="29" xfId="0" applyFont="true" applyBorder="true" applyAlignment="true" applyProtection="false">
      <alignment horizontal="center" vertical="center" textRotation="0" wrapText="true" indent="0" shrinkToFit="false"/>
      <protection locked="true" hidden="false"/>
    </xf>
    <xf numFmtId="164" fontId="5" fillId="0" borderId="17"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64" fontId="4" fillId="4" borderId="1" xfId="0" applyFont="true" applyBorder="true" applyAlignment="true" applyProtection="false">
      <alignment horizontal="justify" vertical="center" textRotation="0" wrapText="true" indent="0" shrinkToFit="false"/>
      <protection locked="true" hidden="false"/>
    </xf>
    <xf numFmtId="164" fontId="11" fillId="0" borderId="28" xfId="0" applyFont="true" applyBorder="true" applyAlignment="true" applyProtection="false">
      <alignment horizontal="center" vertical="center" textRotation="0" wrapText="true" indent="0" shrinkToFit="false"/>
      <protection locked="true" hidden="false"/>
    </xf>
    <xf numFmtId="164" fontId="4" fillId="0" borderId="29" xfId="0" applyFont="true" applyBorder="true" applyAlignment="false" applyProtection="false">
      <alignment horizontal="general" vertical="bottom" textRotation="0" wrapText="false" indent="0" shrinkToFit="false"/>
      <protection locked="true" hidden="false"/>
    </xf>
    <xf numFmtId="164" fontId="9" fillId="0" borderId="29"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4" fillId="4" borderId="9" xfId="0" applyFont="true" applyBorder="true" applyAlignment="true" applyProtection="false">
      <alignment horizontal="justify" vertical="center" textRotation="0" wrapText="true" indent="0" shrinkToFit="false"/>
      <protection locked="true" hidden="false"/>
    </xf>
    <xf numFmtId="164" fontId="11" fillId="0" borderId="30" xfId="0" applyFont="true" applyBorder="true" applyAlignment="true" applyProtection="false">
      <alignment horizontal="center" vertical="center" textRotation="0" wrapText="true" indent="0" shrinkToFit="false"/>
      <protection locked="true" hidden="false"/>
    </xf>
    <xf numFmtId="164" fontId="5" fillId="0" borderId="30" xfId="0" applyFont="true" applyBorder="true" applyAlignment="true" applyProtection="false">
      <alignment horizontal="center" vertical="center" textRotation="0" wrapText="true" indent="0" shrinkToFit="false"/>
      <protection locked="true" hidden="false"/>
    </xf>
    <xf numFmtId="164" fontId="14" fillId="0" borderId="30" xfId="0" applyFont="true" applyBorder="true" applyAlignment="true" applyProtection="false">
      <alignment horizontal="center" vertical="center" textRotation="0" wrapText="true" indent="0" shrinkToFit="false"/>
      <protection locked="true" hidden="false"/>
    </xf>
    <xf numFmtId="164" fontId="5" fillId="0" borderId="20" xfId="0" applyFont="true" applyBorder="true" applyAlignment="true" applyProtection="false">
      <alignment horizontal="center" vertical="center" textRotation="0" wrapText="true" indent="0" shrinkToFit="false"/>
      <protection locked="true" hidden="false"/>
    </xf>
    <xf numFmtId="164" fontId="4" fillId="0" borderId="20" xfId="0" applyFont="true" applyBorder="true" applyAlignment="true" applyProtection="false">
      <alignment horizontal="justify"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164" fontId="9" fillId="0" borderId="22"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general" vertical="center" textRotation="0" wrapText="true" indent="0" shrinkToFit="false"/>
      <protection locked="true" hidden="false"/>
    </xf>
    <xf numFmtId="164" fontId="12" fillId="0" borderId="31" xfId="0" applyFont="true" applyBorder="true" applyAlignment="true" applyProtection="false">
      <alignment horizontal="center" vertical="center" textRotation="0" wrapText="true" indent="0" shrinkToFit="false"/>
      <protection locked="true" hidden="false"/>
    </xf>
    <xf numFmtId="164" fontId="5" fillId="0" borderId="32" xfId="0" applyFont="true" applyBorder="true" applyAlignment="true" applyProtection="false">
      <alignment horizontal="center" vertical="center" textRotation="0" wrapText="true" indent="0" shrinkToFit="false"/>
      <protection locked="true" hidden="false"/>
    </xf>
    <xf numFmtId="164" fontId="5" fillId="0" borderId="33"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justify" vertical="center" textRotation="0" wrapText="true" indent="0" shrinkToFit="false"/>
      <protection locked="true" hidden="false"/>
    </xf>
    <xf numFmtId="164" fontId="4" fillId="0" borderId="32" xfId="0" applyFont="true" applyBorder="true" applyAlignment="true" applyProtection="false">
      <alignment horizontal="center" vertical="center" textRotation="0" wrapText="true" indent="0" shrinkToFit="false"/>
      <protection locked="true" hidden="false"/>
    </xf>
    <xf numFmtId="166" fontId="4" fillId="0" borderId="32" xfId="0" applyFont="true" applyBorder="true" applyAlignment="true" applyProtection="false">
      <alignment horizontal="center" vertical="center" textRotation="0" wrapText="true" indent="0" shrinkToFit="false"/>
      <protection locked="true" hidden="false"/>
    </xf>
    <xf numFmtId="164" fontId="4" fillId="0" borderId="33" xfId="0" applyFont="true" applyBorder="true" applyAlignment="true" applyProtection="false">
      <alignment horizontal="center" vertical="center" textRotation="0" wrapText="true" indent="0" shrinkToFit="false"/>
      <protection locked="true" hidden="false"/>
    </xf>
    <xf numFmtId="164" fontId="11" fillId="0" borderId="34" xfId="0" applyFont="true" applyBorder="true" applyAlignment="true" applyProtection="false">
      <alignment horizontal="center" vertical="center" textRotation="0" wrapText="tru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4" fontId="9" fillId="0" borderId="35" xfId="0" applyFont="true" applyBorder="true" applyAlignment="false" applyProtection="false">
      <alignment horizontal="general" vertical="bottom" textRotation="0" wrapText="false" indent="0" shrinkToFit="false"/>
      <protection locked="true" hidden="false"/>
    </xf>
    <xf numFmtId="164" fontId="12" fillId="0" borderId="36" xfId="0" applyFont="true" applyBorder="true" applyAlignment="true" applyProtection="false">
      <alignment horizontal="center" vertical="center" textRotation="0" wrapText="true" indent="0" shrinkToFit="false"/>
      <protection locked="true" hidden="false"/>
    </xf>
    <xf numFmtId="164" fontId="5" fillId="0" borderId="37" xfId="0" applyFont="true" applyBorder="true" applyAlignment="true" applyProtection="false">
      <alignment horizontal="center" vertical="center" textRotation="0" wrapText="true" indent="0" shrinkToFit="false"/>
      <protection locked="true" hidden="false"/>
    </xf>
    <xf numFmtId="164" fontId="4" fillId="0" borderId="24" xfId="0" applyFont="true" applyBorder="true" applyAlignment="true" applyProtection="false">
      <alignment horizontal="justify" vertical="center" textRotation="0" wrapText="true" indent="0" shrinkToFit="false"/>
      <protection locked="true" hidden="false"/>
    </xf>
    <xf numFmtId="164" fontId="11" fillId="0" borderId="38" xfId="0" applyFont="true" applyBorder="true" applyAlignment="true" applyProtection="false">
      <alignment horizontal="justify" vertical="center" textRotation="0" wrapText="true" indent="0" shrinkToFit="false"/>
      <protection locked="true" hidden="false"/>
    </xf>
    <xf numFmtId="164" fontId="5" fillId="0" borderId="27" xfId="0" applyFont="true" applyBorder="true" applyAlignment="true" applyProtection="false">
      <alignment horizontal="center" vertical="center" textRotation="0" wrapText="true" indent="0" shrinkToFit="false"/>
      <protection locked="true" hidden="false"/>
    </xf>
    <xf numFmtId="164" fontId="14" fillId="0" borderId="27"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8" xfId="0" applyFont="true" applyBorder="true" applyAlignment="true" applyProtection="false">
      <alignment horizontal="center" vertical="center" textRotation="0" wrapText="true" indent="0" shrinkToFit="false"/>
      <protection locked="true" hidden="false"/>
    </xf>
    <xf numFmtId="164" fontId="14" fillId="0" borderId="28"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1" fillId="0" borderId="39" xfId="0" applyFont="true" applyBorder="true" applyAlignment="true" applyProtection="false">
      <alignment horizontal="center" vertical="center" textRotation="0" wrapText="true" indent="0" shrinkToFit="false"/>
      <protection locked="true" hidden="false"/>
    </xf>
    <xf numFmtId="164" fontId="5" fillId="0" borderId="40" xfId="0" applyFont="true" applyBorder="true" applyAlignment="true" applyProtection="false">
      <alignment horizontal="center" vertical="center" textRotation="0" wrapText="true" indent="0" shrinkToFit="false"/>
      <protection locked="true" hidden="false"/>
    </xf>
    <xf numFmtId="164" fontId="4" fillId="0" borderId="40" xfId="0" applyFont="true" applyBorder="true" applyAlignment="true" applyProtection="false">
      <alignment horizontal="justify" vertical="center" textRotation="0" wrapText="true" indent="0" shrinkToFit="false"/>
      <protection locked="true" hidden="false"/>
    </xf>
    <xf numFmtId="164" fontId="4" fillId="0" borderId="40" xfId="0" applyFont="true" applyBorder="true" applyAlignment="true" applyProtection="false">
      <alignment horizontal="center" vertical="center" textRotation="0" wrapText="true" indent="0" shrinkToFit="false"/>
      <protection locked="true" hidden="false"/>
    </xf>
    <xf numFmtId="166" fontId="4" fillId="0" borderId="40" xfId="0" applyFont="true" applyBorder="true" applyAlignment="true" applyProtection="false">
      <alignment horizontal="center" vertical="center" textRotation="0" wrapText="true" indent="0" shrinkToFit="false"/>
      <protection locked="true" hidden="false"/>
    </xf>
    <xf numFmtId="164" fontId="4" fillId="0" borderId="40" xfId="0" applyFont="true" applyBorder="true" applyAlignment="true" applyProtection="false">
      <alignment horizontal="center" vertical="center" textRotation="0" wrapText="true" indent="0" shrinkToFit="false"/>
      <protection locked="true" hidden="false"/>
    </xf>
    <xf numFmtId="164" fontId="13" fillId="0" borderId="41" xfId="0" applyFont="true" applyBorder="true" applyAlignment="true" applyProtection="false">
      <alignment horizontal="center" vertical="center" textRotation="0" wrapText="true" indent="0" shrinkToFit="false"/>
      <protection locked="true" hidden="false"/>
    </xf>
    <xf numFmtId="164" fontId="5" fillId="0" borderId="41" xfId="0" applyFont="true" applyBorder="true" applyAlignment="true" applyProtection="false">
      <alignment horizontal="center" vertical="center" textRotation="0" wrapText="true" indent="0" shrinkToFit="false"/>
      <protection locked="true" hidden="false"/>
    </xf>
    <xf numFmtId="164" fontId="14" fillId="0" borderId="41" xfId="0" applyFont="true" applyBorder="true" applyAlignment="true" applyProtection="false">
      <alignment horizontal="center" vertical="center" textRotation="0" wrapText="true" indent="0" shrinkToFit="false"/>
      <protection locked="true" hidden="false"/>
    </xf>
    <xf numFmtId="164" fontId="5" fillId="0" borderId="15"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6" fontId="4" fillId="0" borderId="9"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center" vertical="center" textRotation="0" wrapText="true" indent="0" shrinkToFit="false"/>
      <protection locked="true" hidden="false"/>
    </xf>
    <xf numFmtId="164" fontId="5" fillId="0" borderId="42" xfId="0" applyFont="true" applyBorder="true" applyAlignment="true" applyProtection="false">
      <alignment horizontal="center" vertical="center" textRotation="0" wrapText="true" indent="0" shrinkToFit="false"/>
      <protection locked="true" hidden="false"/>
    </xf>
    <xf numFmtId="164" fontId="14" fillId="0" borderId="42" xfId="0" applyFont="true" applyBorder="true" applyAlignment="true" applyProtection="false">
      <alignment horizontal="center" vertical="center" textRotation="0" wrapText="true" indent="0" shrinkToFit="false"/>
      <protection locked="true" hidden="false"/>
    </xf>
    <xf numFmtId="164" fontId="13" fillId="0" borderId="28"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justify"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13" fillId="0" borderId="21" xfId="0" applyFont="true" applyBorder="true" applyAlignment="true" applyProtection="false">
      <alignment horizontal="center" vertical="center" textRotation="0" wrapText="true" indent="0" shrinkToFit="false"/>
      <protection locked="true" hidden="false"/>
    </xf>
    <xf numFmtId="164" fontId="5" fillId="0" borderId="22" xfId="0" applyFont="true" applyBorder="true" applyAlignment="true" applyProtection="false">
      <alignment horizontal="center" vertical="center" textRotation="0" wrapText="true" indent="0" shrinkToFit="false"/>
      <protection locked="true" hidden="false"/>
    </xf>
    <xf numFmtId="164" fontId="14" fillId="0" borderId="22" xfId="0" applyFont="true" applyBorder="true" applyAlignment="true" applyProtection="false">
      <alignment horizontal="center" vertical="center" textRotation="0" wrapText="true" indent="0" shrinkToFit="false"/>
      <protection locked="true" hidden="false"/>
    </xf>
    <xf numFmtId="164" fontId="13" fillId="0" borderId="43" xfId="0" applyFont="true" applyBorder="true" applyAlignment="true" applyProtection="false">
      <alignment horizontal="center" vertical="center" textRotation="0" wrapText="true" indent="0" shrinkToFit="false"/>
      <protection locked="true" hidden="false"/>
    </xf>
    <xf numFmtId="164" fontId="5" fillId="0" borderId="44" xfId="0" applyFont="true" applyBorder="true" applyAlignment="true" applyProtection="false">
      <alignment horizontal="center" vertical="center" textRotation="0" wrapText="true" indent="0" shrinkToFit="false"/>
      <protection locked="true" hidden="false"/>
    </xf>
    <xf numFmtId="164" fontId="14" fillId="0" borderId="45" xfId="0" applyFont="true" applyBorder="true" applyAlignment="true" applyProtection="false">
      <alignment horizontal="center" vertical="center" textRotation="0" wrapText="true" indent="0" shrinkToFit="false"/>
      <protection locked="true" hidden="false"/>
    </xf>
    <xf numFmtId="164" fontId="5" fillId="9" borderId="13" xfId="0" applyFont="true" applyBorder="true" applyAlignment="true" applyProtection="false">
      <alignment horizontal="center" vertical="center" textRotation="0" wrapText="true" indent="0" shrinkToFit="false"/>
      <protection locked="true" hidden="false"/>
    </xf>
    <xf numFmtId="164" fontId="5" fillId="0" borderId="46"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47" xfId="0" applyFont="true" applyBorder="true" applyAlignment="true" applyProtection="false">
      <alignment horizontal="center" vertical="center" textRotation="0" wrapText="true" indent="0" shrinkToFit="false"/>
      <protection locked="true" hidden="false"/>
    </xf>
    <xf numFmtId="166" fontId="4" fillId="0" borderId="15"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4" fontId="5" fillId="0" borderId="42"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center" vertical="center" textRotation="0" wrapText="false" indent="0" shrinkToFit="false"/>
      <protection locked="true" hidden="false"/>
    </xf>
    <xf numFmtId="164" fontId="5" fillId="0" borderId="48" xfId="0" applyFont="true" applyBorder="true" applyAlignment="true" applyProtection="false">
      <alignment horizontal="center" vertical="center" textRotation="0" wrapText="true" indent="0" shrinkToFit="false"/>
      <protection locked="true" hidden="false"/>
    </xf>
    <xf numFmtId="164" fontId="4" fillId="0" borderId="48" xfId="0" applyFont="true" applyBorder="true" applyAlignment="true" applyProtection="false">
      <alignment horizontal="center" vertical="center" textRotation="0" wrapText="true" indent="0" shrinkToFit="false"/>
      <protection locked="true" hidden="false"/>
    </xf>
    <xf numFmtId="164" fontId="5" fillId="0" borderId="19" xfId="0" applyFont="true" applyBorder="true" applyAlignment="true" applyProtection="false">
      <alignment horizontal="center" vertical="center" textRotation="0" wrapText="true" indent="0" shrinkToFit="false"/>
      <protection locked="true" hidden="false"/>
    </xf>
    <xf numFmtId="166" fontId="4" fillId="0" borderId="19"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4" fontId="4" fillId="0" borderId="21" xfId="0" applyFont="true" applyBorder="true" applyAlignment="true" applyProtection="false">
      <alignment horizontal="center" vertical="center" textRotation="0" wrapText="true" indent="0" shrinkToFit="false"/>
      <protection locked="true" hidden="false"/>
    </xf>
    <xf numFmtId="164" fontId="4" fillId="0" borderId="22"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12" fillId="0" borderId="49" xfId="0" applyFont="true" applyBorder="true" applyAlignment="true" applyProtection="false">
      <alignment horizontal="center" vertical="center" textRotation="0" wrapText="true" indent="0" shrinkToFit="false"/>
      <protection locked="true" hidden="false"/>
    </xf>
    <xf numFmtId="164" fontId="5" fillId="0" borderId="50" xfId="0" applyFont="true" applyBorder="true" applyAlignment="true" applyProtection="false">
      <alignment horizontal="center" vertical="center" textRotation="0" wrapText="true" indent="0" shrinkToFit="false"/>
      <protection locked="true" hidden="false"/>
    </xf>
    <xf numFmtId="164" fontId="4" fillId="0" borderId="50" xfId="0" applyFont="true" applyBorder="true" applyAlignment="true" applyProtection="false">
      <alignment horizontal="center" vertical="center" textRotation="0" wrapText="true" indent="0" shrinkToFit="false"/>
      <protection locked="true" hidden="false"/>
    </xf>
    <xf numFmtId="164" fontId="13" fillId="0" borderId="51" xfId="0" applyFont="true" applyBorder="true" applyAlignment="true" applyProtection="false">
      <alignment horizontal="center" vertical="center" textRotation="0" wrapText="true" indent="0" shrinkToFit="false"/>
      <protection locked="true" hidden="false"/>
    </xf>
    <xf numFmtId="164" fontId="4" fillId="0" borderId="52" xfId="0" applyFont="true" applyBorder="true" applyAlignment="false" applyProtection="false">
      <alignment horizontal="general" vertical="bottom" textRotation="0" wrapText="false" indent="0" shrinkToFit="false"/>
      <protection locked="true" hidden="false"/>
    </xf>
    <xf numFmtId="164" fontId="9" fillId="0" borderId="52"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4" fontId="4" fillId="0" borderId="29" xfId="0" applyFont="true" applyBorder="true" applyAlignment="false" applyProtection="false">
      <alignment horizontal="general" vertical="bottom" textRotation="0" wrapText="false" indent="0" shrinkToFit="false"/>
      <protection locked="true" hidden="false"/>
    </xf>
    <xf numFmtId="164" fontId="9" fillId="0" borderId="29" xfId="0" applyFont="true" applyBorder="true" applyAlignment="false" applyProtection="false">
      <alignment horizontal="general" vertical="bottom" textRotation="0" wrapText="false" indent="0" shrinkToFit="false"/>
      <protection locked="true" hidden="false"/>
    </xf>
    <xf numFmtId="164" fontId="13" fillId="0" borderId="53" xfId="0" applyFont="true" applyBorder="true" applyAlignment="true" applyProtection="false">
      <alignment horizontal="center" vertical="center" textRotation="0" wrapText="tru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4" fontId="9" fillId="0" borderId="54" xfId="0" applyFont="true" applyBorder="true" applyAlignment="false" applyProtection="false">
      <alignment horizontal="general" vertical="bottom" textRotation="0" wrapText="false" indent="0" shrinkToFit="false"/>
      <protection locked="true" hidden="false"/>
    </xf>
    <xf numFmtId="164" fontId="4" fillId="0" borderId="50" xfId="0" applyFont="true" applyBorder="true" applyAlignment="true" applyProtection="false">
      <alignment horizontal="center" vertical="center" textRotation="0" wrapText="true" indent="0" shrinkToFit="false"/>
      <protection locked="true" hidden="false"/>
    </xf>
    <xf numFmtId="164" fontId="4" fillId="0" borderId="53" xfId="0" applyFont="true" applyBorder="true" applyAlignment="true" applyProtection="false">
      <alignment horizontal="center" vertical="center" textRotation="0" wrapText="true" indent="0" shrinkToFit="false"/>
      <protection locked="true" hidden="false"/>
    </xf>
    <xf numFmtId="164" fontId="4" fillId="0" borderId="55" xfId="0" applyFont="true" applyBorder="true" applyAlignment="false" applyProtection="false">
      <alignment horizontal="general" vertical="bottom" textRotation="0" wrapText="false" indent="0" shrinkToFit="false"/>
      <protection locked="true" hidden="false"/>
    </xf>
    <xf numFmtId="164" fontId="9" fillId="0" borderId="55" xfId="0" applyFont="true" applyBorder="true" applyAlignment="false" applyProtection="false">
      <alignment horizontal="general" vertical="bottom" textRotation="0" wrapText="false" indent="0" shrinkToFit="false"/>
      <protection locked="true" hidden="false"/>
    </xf>
    <xf numFmtId="164" fontId="12" fillId="0" borderId="56" xfId="0" applyFont="true" applyBorder="true" applyAlignment="true" applyProtection="false">
      <alignment horizontal="center" vertical="center" textRotation="0" wrapText="true" indent="0" shrinkToFit="false"/>
      <protection locked="true" hidden="false"/>
    </xf>
    <xf numFmtId="164" fontId="5" fillId="0" borderId="57" xfId="0" applyFont="true" applyBorder="true" applyAlignment="true" applyProtection="false">
      <alignment horizontal="center" vertical="center" textRotation="0" wrapText="true" indent="0" shrinkToFit="false"/>
      <protection locked="true" hidden="false"/>
    </xf>
    <xf numFmtId="164" fontId="5" fillId="0" borderId="58" xfId="0" applyFont="true" applyBorder="true" applyAlignment="true" applyProtection="false">
      <alignment horizontal="center" vertical="center" textRotation="0" wrapText="true" indent="0" shrinkToFit="false"/>
      <protection locked="true" hidden="false"/>
    </xf>
    <xf numFmtId="164" fontId="4" fillId="0" borderId="59" xfId="0" applyFont="true" applyBorder="true" applyAlignment="true" applyProtection="false">
      <alignment horizontal="justify" vertical="center" textRotation="0" wrapText="true" indent="0" shrinkToFit="false"/>
      <protection locked="true" hidden="false"/>
    </xf>
    <xf numFmtId="164" fontId="4" fillId="0" borderId="57" xfId="0" applyFont="true" applyBorder="true" applyAlignment="true" applyProtection="false">
      <alignment horizontal="center" vertical="center" textRotation="0" wrapText="true" indent="0" shrinkToFit="false"/>
      <protection locked="true" hidden="false"/>
    </xf>
    <xf numFmtId="166" fontId="4" fillId="0" borderId="57" xfId="0" applyFont="true" applyBorder="true" applyAlignment="true" applyProtection="false">
      <alignment horizontal="center" vertical="center" textRotation="0" wrapText="true" indent="0" shrinkToFit="false"/>
      <protection locked="true" hidden="false"/>
    </xf>
    <xf numFmtId="164" fontId="4" fillId="0" borderId="57" xfId="0" applyFont="true" applyBorder="true" applyAlignment="true" applyProtection="false">
      <alignment horizontal="center" vertical="center" textRotation="0" wrapText="true" indent="0" shrinkToFit="false"/>
      <protection locked="true" hidden="false"/>
    </xf>
    <xf numFmtId="164" fontId="4" fillId="0" borderId="58" xfId="0" applyFont="true" applyBorder="true" applyAlignment="true" applyProtection="false">
      <alignment horizontal="center" vertical="center" textRotation="0" wrapText="true" indent="0" shrinkToFit="false"/>
      <protection locked="true" hidden="false"/>
    </xf>
    <xf numFmtId="164" fontId="4" fillId="0" borderId="60" xfId="0" applyFont="true" applyBorder="true" applyAlignment="true" applyProtection="false">
      <alignment horizontal="center" vertical="center" textRotation="0" wrapText="true" indent="0" shrinkToFit="false"/>
      <protection locked="true" hidden="false"/>
    </xf>
    <xf numFmtId="164" fontId="4" fillId="0" borderId="61" xfId="0" applyFont="true" applyBorder="true" applyAlignment="false" applyProtection="false">
      <alignment horizontal="general" vertical="bottom" textRotation="0" wrapText="false" indent="0" shrinkToFit="false"/>
      <protection locked="true" hidden="false"/>
    </xf>
    <xf numFmtId="164" fontId="9" fillId="0" borderId="61" xfId="0" applyFont="true" applyBorder="true" applyAlignment="false" applyProtection="false">
      <alignment horizontal="general" vertical="bottom" textRotation="0" wrapText="false" indent="0" shrinkToFit="false"/>
      <protection locked="true" hidden="false"/>
    </xf>
    <xf numFmtId="164" fontId="5" fillId="0" borderId="62" xfId="0" applyFont="true" applyBorder="true" applyAlignment="true" applyProtection="false">
      <alignment horizontal="center" vertical="center" textRotation="0" wrapText="true" indent="0" shrinkToFit="false"/>
      <protection locked="true" hidden="false"/>
    </xf>
    <xf numFmtId="164" fontId="5" fillId="0" borderId="17" xfId="0" applyFont="true" applyBorder="true" applyAlignment="true" applyProtection="false">
      <alignment horizontal="center" vertical="center" textRotation="0" wrapText="false" indent="0" shrinkToFit="false"/>
      <protection locked="true" hidden="false"/>
    </xf>
    <xf numFmtId="166" fontId="4" fillId="0" borderId="40" xfId="0" applyFont="true" applyBorder="true" applyAlignment="true" applyProtection="false">
      <alignment horizontal="center" vertical="center" textRotation="0" wrapText="true" indent="0" shrinkToFit="false"/>
      <protection locked="true" hidden="false"/>
    </xf>
    <xf numFmtId="164" fontId="4" fillId="0" borderId="41" xfId="0" applyFont="true" applyBorder="true" applyAlignment="true" applyProtection="false">
      <alignment horizontal="center" vertical="center" textRotation="0" wrapText="true" indent="0" shrinkToFit="false"/>
      <protection locked="true" hidden="false"/>
    </xf>
    <xf numFmtId="164" fontId="4" fillId="0" borderId="45" xfId="0" applyFont="true" applyBorder="true" applyAlignment="false" applyProtection="false">
      <alignment horizontal="general" vertical="bottom" textRotation="0" wrapText="false" indent="0" shrinkToFit="false"/>
      <protection locked="true" hidden="false"/>
    </xf>
    <xf numFmtId="164" fontId="9" fillId="0" borderId="45" xfId="0" applyFont="true" applyBorder="true" applyAlignment="false" applyProtection="false">
      <alignment horizontal="general" vertical="bottom" textRotation="0" wrapText="false" indent="0" shrinkToFit="false"/>
      <protection locked="true" hidden="false"/>
    </xf>
    <xf numFmtId="164" fontId="4" fillId="0" borderId="63"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64" xfId="0" applyFont="true" applyBorder="true" applyAlignment="true" applyProtection="false">
      <alignment horizontal="center" vertical="center" textRotation="0" wrapText="true" indent="0" shrinkToFit="false"/>
      <protection locked="true" hidden="false"/>
    </xf>
    <xf numFmtId="164" fontId="5" fillId="0" borderId="65" xfId="0" applyFont="true" applyBorder="true" applyAlignment="true" applyProtection="false">
      <alignment horizontal="center" vertical="center" textRotation="0" wrapText="true" indent="0" shrinkToFit="false"/>
      <protection locked="true" hidden="false"/>
    </xf>
    <xf numFmtId="164" fontId="4" fillId="0" borderId="65" xfId="0" applyFont="true" applyBorder="true" applyAlignment="true" applyProtection="false">
      <alignment horizontal="left" vertical="center" textRotation="0" wrapText="true" indent="0" shrinkToFit="false"/>
      <protection locked="true" hidden="false"/>
    </xf>
    <xf numFmtId="164" fontId="4" fillId="0" borderId="65" xfId="0" applyFont="true" applyBorder="true" applyAlignment="true" applyProtection="false">
      <alignment horizontal="center" vertical="center" textRotation="0" wrapText="true" indent="0" shrinkToFit="false"/>
      <protection locked="true" hidden="false"/>
    </xf>
    <xf numFmtId="166" fontId="4" fillId="0" borderId="65" xfId="0" applyFont="true" applyBorder="true" applyAlignment="true" applyProtection="false">
      <alignment horizontal="center" vertical="center" textRotation="0" wrapText="true" indent="0" shrinkToFit="false"/>
      <protection locked="true" hidden="false"/>
    </xf>
    <xf numFmtId="164" fontId="4" fillId="0" borderId="65" xfId="0" applyFont="true" applyBorder="true" applyAlignment="true" applyProtection="false">
      <alignment horizontal="center" vertical="center" textRotation="0" wrapText="true" indent="0" shrinkToFit="false"/>
      <protection locked="true" hidden="false"/>
    </xf>
    <xf numFmtId="164" fontId="13" fillId="0" borderId="66" xfId="0" applyFont="true" applyBorder="true" applyAlignment="true" applyProtection="false">
      <alignment horizontal="center" vertical="center" textRotation="0" wrapText="true" indent="0" shrinkToFit="false"/>
      <protection locked="true" hidden="false"/>
    </xf>
    <xf numFmtId="164" fontId="5" fillId="0" borderId="67" xfId="0" applyFont="true" applyBorder="true" applyAlignment="true" applyProtection="false">
      <alignment horizontal="center" vertical="center" textRotation="0" wrapText="false" indent="0" shrinkToFit="false"/>
      <protection locked="true" hidden="false"/>
    </xf>
    <xf numFmtId="164" fontId="14" fillId="0" borderId="67"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5" fillId="0" borderId="68" xfId="0" applyFont="true" applyBorder="true" applyAlignment="true" applyProtection="false">
      <alignment horizontal="center" vertical="center" textRotation="0" wrapText="true" indent="0" shrinkToFit="false"/>
      <protection locked="true" hidden="false"/>
    </xf>
    <xf numFmtId="164" fontId="9" fillId="0" borderId="69" xfId="0" applyFont="true" applyBorder="true" applyAlignment="false" applyProtection="false">
      <alignment horizontal="general" vertical="bottom" textRotation="0" wrapText="false" indent="0" shrinkToFit="false"/>
      <protection locked="true" hidden="false"/>
    </xf>
    <xf numFmtId="164" fontId="5" fillId="0" borderId="70" xfId="0" applyFont="true" applyBorder="true" applyAlignment="true" applyProtection="false">
      <alignment horizontal="center" vertical="center" textRotation="0" wrapText="true" indent="0" shrinkToFit="false"/>
      <protection locked="true" hidden="false"/>
    </xf>
    <xf numFmtId="164" fontId="5" fillId="0" borderId="71" xfId="0" applyFont="true" applyBorder="true" applyAlignment="true" applyProtection="false">
      <alignment horizontal="center" vertical="center" textRotation="0" wrapText="true" indent="0" shrinkToFit="fals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64" fontId="11" fillId="0" borderId="53" xfId="0" applyFont="true" applyBorder="true" applyAlignment="true" applyProtection="false">
      <alignment horizontal="center" vertical="center" textRotation="0" wrapText="true" indent="0" shrinkToFit="false"/>
      <protection locked="true" hidden="false"/>
    </xf>
    <xf numFmtId="164" fontId="4" fillId="0" borderId="72" xfId="0" applyFont="true" applyBorder="true" applyAlignment="false" applyProtection="false">
      <alignment horizontal="general" vertical="bottom" textRotation="0" wrapText="false" indent="0" shrinkToFit="false"/>
      <protection locked="true" hidden="false"/>
    </xf>
    <xf numFmtId="164" fontId="4" fillId="0" borderId="73" xfId="0" applyFont="true" applyBorder="true" applyAlignment="false" applyProtection="false">
      <alignment horizontal="general" vertical="bottom" textRotation="0" wrapText="false" indent="0" shrinkToFit="false"/>
      <protection locked="true" hidden="false"/>
    </xf>
    <xf numFmtId="164" fontId="5" fillId="0" borderId="56" xfId="0" applyFont="true" applyBorder="true" applyAlignment="true" applyProtection="false">
      <alignment horizontal="center" vertical="center" textRotation="0" wrapText="true" indent="0" shrinkToFit="false"/>
      <protection locked="true" hidden="false"/>
    </xf>
    <xf numFmtId="164" fontId="4" fillId="0" borderId="52" xfId="0" applyFont="true" applyBorder="true" applyAlignment="true" applyProtection="false">
      <alignment horizontal="center" vertical="bottom" textRotation="0" wrapText="false" indent="0" shrinkToFit="false"/>
      <protection locked="true" hidden="false"/>
    </xf>
    <xf numFmtId="164" fontId="9" fillId="0" borderId="42" xfId="0" applyFont="true" applyBorder="true" applyAlignment="true" applyProtection="false">
      <alignment horizontal="center" vertical="bottom" textRotation="0" wrapText="false" indent="0" shrinkToFit="false"/>
      <protection locked="true" hidden="false"/>
    </xf>
    <xf numFmtId="164" fontId="16" fillId="0" borderId="28" xfId="0" applyFont="true" applyBorder="true" applyAlignment="true" applyProtection="false">
      <alignment horizontal="center" vertical="center" textRotation="0" wrapText="true" indent="0" shrinkToFit="false"/>
      <protection locked="true" hidden="false"/>
    </xf>
    <xf numFmtId="164" fontId="4" fillId="0" borderId="42" xfId="0" applyFont="true" applyBorder="true" applyAlignment="false" applyProtection="false">
      <alignment horizontal="general" vertical="bottom" textRotation="0" wrapText="false" indent="0" shrinkToFit="false"/>
      <protection locked="true" hidden="false"/>
    </xf>
    <xf numFmtId="164" fontId="9" fillId="0" borderId="42" xfId="0" applyFont="true" applyBorder="true" applyAlignment="false" applyProtection="false">
      <alignment horizontal="general" vertical="bottom" textRotation="0" wrapText="false" indent="0" shrinkToFit="false"/>
      <protection locked="true" hidden="false"/>
    </xf>
    <xf numFmtId="164" fontId="11" fillId="0" borderId="41" xfId="0" applyFont="true" applyBorder="true" applyAlignment="true" applyProtection="false">
      <alignment horizontal="center" vertical="center" textRotation="0" wrapText="true" indent="0" shrinkToFit="false"/>
      <protection locked="true" hidden="false"/>
    </xf>
    <xf numFmtId="164" fontId="4" fillId="0" borderId="74" xfId="0" applyFont="true" applyBorder="true" applyAlignment="false" applyProtection="false">
      <alignment horizontal="general" vertical="bottom" textRotation="0" wrapText="false" indent="0" shrinkToFit="false"/>
      <protection locked="true" hidden="false"/>
    </xf>
    <xf numFmtId="164" fontId="9" fillId="0" borderId="74" xfId="0" applyFont="true" applyBorder="true" applyAlignment="false" applyProtection="false">
      <alignment horizontal="general" vertical="bottom" textRotation="0" wrapText="false" indent="0" shrinkToFit="false"/>
      <protection locked="true" hidden="false"/>
    </xf>
    <xf numFmtId="164" fontId="5" fillId="0" borderId="46" xfId="0" applyFont="true" applyBorder="true" applyAlignment="true" applyProtection="false">
      <alignment horizontal="center" vertical="center" textRotation="0" wrapText="true" indent="0" shrinkToFit="false"/>
      <protection locked="true" hidden="false"/>
    </xf>
    <xf numFmtId="164" fontId="9" fillId="0" borderId="69" xfId="0" applyFont="true" applyBorder="true" applyAlignment="false" applyProtection="false">
      <alignment horizontal="general" vertical="bottom" textRotation="0" wrapText="false" indent="0" shrinkToFit="false"/>
      <protection locked="true" hidden="false"/>
    </xf>
    <xf numFmtId="164" fontId="4" fillId="0" borderId="42" xfId="0" applyFont="true" applyBorder="true" applyAlignment="false" applyProtection="false">
      <alignment horizontal="general" vertical="bottom" textRotation="0" wrapText="false" indent="0" shrinkToFit="false"/>
      <protection locked="true" hidden="false"/>
    </xf>
    <xf numFmtId="164" fontId="9" fillId="0" borderId="42" xfId="0" applyFont="true" applyBorder="true" applyAlignment="false" applyProtection="false">
      <alignment horizontal="general" vertical="bottom" textRotation="0" wrapText="false" indent="0" shrinkToFit="false"/>
      <protection locked="true" hidden="false"/>
    </xf>
    <xf numFmtId="164" fontId="17" fillId="0" borderId="28" xfId="0" applyFont="true" applyBorder="true" applyAlignment="true" applyProtection="false">
      <alignment horizontal="center" vertical="center" textRotation="0" wrapText="tru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6" fontId="4" fillId="0" borderId="19" xfId="0" applyFont="true" applyBorder="true" applyAlignment="true" applyProtection="false">
      <alignment horizontal="center" vertical="center" textRotation="0" wrapText="tru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4" fontId="9" fillId="0" borderId="54" xfId="0" applyFont="true" applyBorder="true" applyAlignment="false" applyProtection="false">
      <alignment horizontal="general" vertical="bottom" textRotation="0" wrapText="false" indent="0" shrinkToFit="false"/>
      <protection locked="true" hidden="false"/>
    </xf>
    <xf numFmtId="164" fontId="5" fillId="0" borderId="49" xfId="0" applyFont="true" applyBorder="true" applyAlignment="true" applyProtection="false">
      <alignment horizontal="center" vertical="center" textRotation="0" wrapText="true" indent="0" shrinkToFit="false"/>
      <protection locked="true" hidden="false"/>
    </xf>
    <xf numFmtId="164" fontId="5" fillId="0" borderId="15" xfId="0" applyFont="true" applyBorder="true" applyAlignment="true" applyProtection="false">
      <alignment horizontal="general" vertical="center" textRotation="0" wrapText="true" indent="0" shrinkToFit="false"/>
      <protection locked="true" hidden="false"/>
    </xf>
    <xf numFmtId="164" fontId="5" fillId="0" borderId="75" xfId="0" applyFont="true" applyBorder="true" applyAlignment="true" applyProtection="false">
      <alignment horizontal="center" vertical="center" textRotation="0" wrapText="true" indent="0" shrinkToFit="false"/>
      <protection locked="true" hidden="false"/>
    </xf>
    <xf numFmtId="164" fontId="10" fillId="0" borderId="16" xfId="0" applyFont="true" applyBorder="true" applyAlignment="true" applyProtection="false">
      <alignment horizontal="center" vertical="center" textRotation="0" wrapText="true" indent="0" shrinkToFit="false"/>
      <protection locked="true" hidden="false"/>
    </xf>
    <xf numFmtId="167" fontId="4" fillId="0" borderId="8" xfId="0" applyFont="true" applyBorder="true" applyAlignment="true" applyProtection="false">
      <alignment horizontal="center" vertical="center" textRotation="0" wrapText="true" indent="0" shrinkToFit="false"/>
      <protection locked="true" hidden="false"/>
    </xf>
    <xf numFmtId="164" fontId="10" fillId="0" borderId="21" xfId="0" applyFont="true" applyBorder="true" applyAlignment="true" applyProtection="false">
      <alignment horizontal="center" vertical="center" textRotation="0" wrapText="true" indent="0" shrinkToFit="false"/>
      <protection locked="true" hidden="false"/>
    </xf>
    <xf numFmtId="164" fontId="5" fillId="0" borderId="22"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5" fillId="0" borderId="19" xfId="0" applyFont="true" applyBorder="true" applyAlignment="true" applyProtection="false">
      <alignment horizontal="general" vertical="center" textRotation="0" wrapText="true" indent="0" shrinkToFit="false"/>
      <protection locked="true" hidden="false"/>
    </xf>
    <xf numFmtId="164" fontId="10" fillId="0" borderId="5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 fillId="4" borderId="15" xfId="0" applyFont="true" applyBorder="true" applyAlignment="true" applyProtection="false">
      <alignment horizontal="justify" vertical="center" textRotation="0" wrapText="true" indent="0" shrinkToFit="false"/>
      <protection locked="true" hidden="false"/>
    </xf>
    <xf numFmtId="164" fontId="4" fillId="4" borderId="8" xfId="0" applyFont="true" applyBorder="true" applyAlignment="true" applyProtection="false">
      <alignment horizontal="justify" vertical="center" textRotation="0" wrapText="true" indent="0" shrinkToFit="false"/>
      <protection locked="true" hidden="false"/>
    </xf>
    <xf numFmtId="164" fontId="9" fillId="0" borderId="44" xfId="0" applyFont="true" applyBorder="true" applyAlignment="false" applyProtection="false">
      <alignment horizontal="general" vertical="bottom" textRotation="0" wrapText="false" indent="0" shrinkToFit="false"/>
      <protection locked="true" hidden="false"/>
    </xf>
    <xf numFmtId="164" fontId="12" fillId="0" borderId="76" xfId="0" applyFont="true" applyBorder="true" applyAlignment="true" applyProtection="false">
      <alignment horizontal="center" vertical="center" textRotation="0" wrapText="true" indent="0" shrinkToFit="false"/>
      <protection locked="true" hidden="false"/>
    </xf>
    <xf numFmtId="164" fontId="5" fillId="0" borderId="71" xfId="0" applyFont="true" applyBorder="true" applyAlignment="true" applyProtection="false">
      <alignment horizontal="center" vertical="center" textRotation="0" wrapText="true" indent="0" shrinkToFit="false"/>
      <protection locked="true" hidden="false"/>
    </xf>
    <xf numFmtId="164" fontId="4" fillId="0" borderId="75" xfId="0" applyFont="true" applyBorder="true" applyAlignment="true" applyProtection="false">
      <alignment horizontal="justify" vertical="center" textRotation="0" wrapText="true" indent="0" shrinkToFit="false"/>
      <protection locked="true" hidden="false"/>
    </xf>
    <xf numFmtId="164" fontId="4" fillId="0" borderId="71" xfId="0" applyFont="true" applyBorder="true" applyAlignment="true" applyProtection="false">
      <alignment horizontal="center" vertical="center" textRotation="0" wrapText="true" indent="0" shrinkToFit="false"/>
      <protection locked="true" hidden="false"/>
    </xf>
    <xf numFmtId="166" fontId="4" fillId="0" borderId="71" xfId="0" applyFont="true" applyBorder="true" applyAlignment="true" applyProtection="false">
      <alignment horizontal="center" vertical="center" textRotation="0" wrapText="true" indent="0" shrinkToFit="false"/>
      <protection locked="true" hidden="false"/>
    </xf>
    <xf numFmtId="164" fontId="4" fillId="0" borderId="77" xfId="0" applyFont="true" applyBorder="true" applyAlignment="true" applyProtection="false">
      <alignment horizontal="center" vertical="center" textRotation="0" wrapText="true" indent="0" shrinkToFit="false"/>
      <protection locked="true" hidden="false"/>
    </xf>
    <xf numFmtId="164" fontId="4" fillId="0" borderId="78" xfId="0" applyFont="true" applyBorder="true" applyAlignment="true" applyProtection="false">
      <alignment horizontal="center" vertical="center" textRotation="0" wrapText="true" indent="0" shrinkToFit="false"/>
      <protection locked="true" hidden="false"/>
    </xf>
    <xf numFmtId="164" fontId="4" fillId="0" borderId="79" xfId="0" applyFont="true" applyBorder="true" applyAlignment="false" applyProtection="false">
      <alignment horizontal="general" vertical="bottom" textRotation="0" wrapText="false" indent="0" shrinkToFit="false"/>
      <protection locked="true" hidden="false"/>
    </xf>
    <xf numFmtId="164" fontId="9" fillId="0" borderId="55" xfId="0" applyFont="true" applyBorder="true" applyAlignment="false" applyProtection="false">
      <alignment horizontal="general" vertical="bottom" textRotation="0" wrapText="false" indent="0" shrinkToFit="false"/>
      <protection locked="true" hidden="false"/>
    </xf>
    <xf numFmtId="164" fontId="4" fillId="0" borderId="75" xfId="0" applyFont="true" applyBorder="true" applyAlignment="true" applyProtection="false">
      <alignment horizontal="center" vertical="center" textRotation="0" wrapText="true" indent="0" shrinkToFit="false"/>
      <protection locked="true" hidden="false"/>
    </xf>
    <xf numFmtId="166" fontId="4" fillId="0" borderId="75" xfId="0" applyFont="true" applyBorder="true" applyAlignment="true" applyProtection="false">
      <alignment horizontal="center" vertical="center" textRotation="0" wrapText="true" indent="0" shrinkToFit="false"/>
      <protection locked="true" hidden="false"/>
    </xf>
    <xf numFmtId="164" fontId="13" fillId="0" borderId="80" xfId="0" applyFont="true" applyBorder="true" applyAlignment="true" applyProtection="false">
      <alignment horizontal="center" vertical="center" textRotation="0" wrapText="true" indent="0" shrinkToFit="false"/>
      <protection locked="true" hidden="false"/>
    </xf>
    <xf numFmtId="164" fontId="4" fillId="0" borderId="81" xfId="0" applyFont="true" applyBorder="true" applyAlignment="false" applyProtection="false">
      <alignment horizontal="general" vertical="bottom" textRotation="0" wrapText="false" indent="0" shrinkToFit="false"/>
      <protection locked="true" hidden="false"/>
    </xf>
    <xf numFmtId="164" fontId="9" fillId="0" borderId="81" xfId="0" applyFont="true" applyBorder="true" applyAlignment="false" applyProtection="false">
      <alignment horizontal="general" vertical="bottom" textRotation="0" wrapText="false" indent="0" shrinkToFit="false"/>
      <protection locked="true" hidden="false"/>
    </xf>
    <xf numFmtId="164" fontId="12" fillId="0" borderId="82" xfId="0" applyFont="true" applyBorder="true" applyAlignment="true" applyProtection="false">
      <alignment horizontal="center" vertical="center" textRotation="0" wrapText="true" indent="0" shrinkToFit="false"/>
      <protection locked="true" hidden="false"/>
    </xf>
    <xf numFmtId="164" fontId="9" fillId="0" borderId="45" xfId="0" applyFont="true" applyBorder="true" applyAlignment="false" applyProtection="false">
      <alignment horizontal="general" vertical="bottom" textRotation="0" wrapText="false" indent="0" shrinkToFit="false"/>
      <protection locked="true" hidden="false"/>
    </xf>
    <xf numFmtId="164" fontId="5" fillId="9" borderId="83" xfId="0" applyFont="true" applyBorder="true" applyAlignment="true" applyProtection="false">
      <alignment horizontal="center" vertical="center" textRotation="0" wrapText="true" indent="0" shrinkToFit="false"/>
      <protection locked="true" hidden="false"/>
    </xf>
    <xf numFmtId="164" fontId="9" fillId="0" borderId="63"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true" applyProtection="false">
      <alignment horizontal="general" vertical="center" textRotation="0" wrapText="true" indent="0" shrinkToFit="false"/>
      <protection locked="true" hidden="false"/>
    </xf>
    <xf numFmtId="164" fontId="12" fillId="0" borderId="84"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19" xfId="0" applyFont="true" applyBorder="true" applyAlignment="true" applyProtection="false">
      <alignment horizontal="center" vertical="center" textRotation="0" wrapText="false" indent="0" shrinkToFit="false"/>
      <protection locked="true" hidden="false"/>
    </xf>
    <xf numFmtId="164" fontId="10" fillId="0" borderId="28" xfId="0" applyFont="true" applyBorder="true" applyAlignment="true" applyProtection="false">
      <alignment horizontal="center" vertical="center" textRotation="0" wrapText="true" indent="0" shrinkToFit="false"/>
      <protection locked="true" hidden="false"/>
    </xf>
    <xf numFmtId="164" fontId="5" fillId="0" borderId="29" xfId="0" applyFont="true" applyBorder="true" applyAlignment="true" applyProtection="false">
      <alignment horizontal="center" vertical="center" textRotation="0" wrapText="false" indent="0" shrinkToFit="false"/>
      <protection locked="true" hidden="false"/>
    </xf>
    <xf numFmtId="164" fontId="14" fillId="0" borderId="29"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true" applyProtection="false">
      <alignment horizontal="general" vertical="bottom" textRotation="0" wrapText="false" indent="0" shrinkToFit="false"/>
      <protection locked="true" hidden="false"/>
    </xf>
    <xf numFmtId="167" fontId="4" fillId="0" borderId="19" xfId="0" applyFont="true" applyBorder="true" applyAlignment="true" applyProtection="false">
      <alignment horizontal="center" vertical="center" textRotation="0" wrapText="true" indent="0" shrinkToFit="false"/>
      <protection locked="true" hidden="false"/>
    </xf>
    <xf numFmtId="164" fontId="4" fillId="4" borderId="15" xfId="0" applyFont="true" applyBorder="true" applyAlignment="true" applyProtection="false">
      <alignment horizontal="center" vertical="center" textRotation="0" wrapText="true" indent="0" shrinkToFit="false"/>
      <protection locked="true" hidden="false"/>
    </xf>
    <xf numFmtId="164" fontId="4" fillId="4" borderId="1" xfId="0" applyFont="true" applyBorder="true" applyAlignment="true" applyProtection="false">
      <alignment horizontal="center" vertical="center" textRotation="0" wrapText="true" indent="0" shrinkToFit="false"/>
      <protection locked="true" hidden="false"/>
    </xf>
    <xf numFmtId="164" fontId="4" fillId="4" borderId="19" xfId="0" applyFont="true" applyBorder="true" applyAlignment="true" applyProtection="false">
      <alignment horizontal="center" vertical="center" textRotation="0" wrapText="true" indent="0" shrinkToFit="false"/>
      <protection locked="true" hidden="false"/>
    </xf>
    <xf numFmtId="164" fontId="4" fillId="0" borderId="48"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false">
      <alignment horizontal="center" vertical="center" textRotation="0" wrapText="true" indent="0" shrinkToFit="false"/>
      <protection locked="true" hidden="false"/>
    </xf>
    <xf numFmtId="164" fontId="19" fillId="0" borderId="85" xfId="0" applyFont="true" applyBorder="true" applyAlignment="true" applyProtection="false">
      <alignment horizontal="left" vertical="center" textRotation="0" wrapText="true" indent="0" shrinkToFit="false"/>
      <protection locked="true" hidden="false"/>
    </xf>
    <xf numFmtId="164" fontId="5" fillId="0" borderId="85" xfId="0" applyFont="true" applyBorder="true" applyAlignment="true" applyProtection="false">
      <alignment horizontal="center" vertical="center" textRotation="0" wrapText="true" indent="0" shrinkToFit="false"/>
      <protection locked="true" hidden="false"/>
    </xf>
    <xf numFmtId="164" fontId="14" fillId="0" borderId="85"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4" fillId="0" borderId="55" xfId="0" applyFont="true" applyBorder="true" applyAlignment="false" applyProtection="false">
      <alignment horizontal="general" vertical="bottom"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7" fontId="4" fillId="0" borderId="1" xfId="0" applyFont="true" applyBorder="true" applyAlignment="true" applyProtection="false">
      <alignment horizontal="center" vertical="center" textRotation="0" wrapText="true" indent="0" shrinkToFit="false"/>
      <protection locked="true" hidden="false"/>
    </xf>
    <xf numFmtId="164" fontId="5" fillId="0" borderId="76" xfId="0" applyFont="true" applyBorder="true" applyAlignment="true" applyProtection="false">
      <alignment horizontal="center" vertical="center" textRotation="0" wrapText="true" indent="0" shrinkToFit="false"/>
      <protection locked="true" hidden="false"/>
    </xf>
    <xf numFmtId="164" fontId="5" fillId="0" borderId="65" xfId="0" applyFont="true" applyBorder="true" applyAlignment="true" applyProtection="false">
      <alignment horizontal="center" vertical="center" textRotation="0" wrapText="true" indent="0" shrinkToFit="false"/>
      <protection locked="true" hidden="false"/>
    </xf>
    <xf numFmtId="164" fontId="4" fillId="0" borderId="8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left" vertical="center" textRotation="0" wrapText="true" indent="0" shrinkToFit="false"/>
      <protection locked="true" hidden="false"/>
    </xf>
    <xf numFmtId="164" fontId="4" fillId="0" borderId="87" xfId="0" applyFont="true" applyBorder="true" applyAlignment="false" applyProtection="false">
      <alignment horizontal="general" vertical="bottom" textRotation="0" wrapText="false" indent="0" shrinkToFit="false"/>
      <protection locked="true" hidden="false"/>
    </xf>
    <xf numFmtId="164" fontId="5" fillId="0" borderId="16" xfId="0" applyFont="true" applyBorder="true" applyAlignment="true" applyProtection="false">
      <alignment horizontal="center" vertical="center" textRotation="0" wrapText="true" indent="0" shrinkToFit="false"/>
      <protection locked="true" hidden="false"/>
    </xf>
    <xf numFmtId="167" fontId="4" fillId="0" borderId="1" xfId="0" applyFont="true" applyBorder="true" applyAlignment="true" applyProtection="false">
      <alignment horizontal="center" vertical="center" textRotation="0" wrapText="true" indent="0" shrinkToFit="false"/>
      <protection locked="true" hidden="false"/>
    </xf>
    <xf numFmtId="164" fontId="4" fillId="0" borderId="71" xfId="0" applyFont="true" applyBorder="true" applyAlignment="true" applyProtection="false">
      <alignment horizontal="justify" vertical="center" textRotation="0" wrapText="true" indent="0" shrinkToFit="false"/>
      <protection locked="true" hidden="false"/>
    </xf>
    <xf numFmtId="164" fontId="5" fillId="0" borderId="88" xfId="0" applyFont="true" applyBorder="true" applyAlignment="true" applyProtection="false">
      <alignment horizontal="center" vertical="center" textRotation="0" wrapText="true" indent="0" shrinkToFit="false"/>
      <protection locked="true" hidden="false"/>
    </xf>
    <xf numFmtId="164" fontId="5" fillId="0" borderId="55" xfId="0" applyFont="true" applyBorder="true" applyAlignment="true" applyProtection="false">
      <alignment horizontal="center" vertical="center" textRotation="0" wrapText="false" indent="0" shrinkToFit="false"/>
      <protection locked="true" hidden="false"/>
    </xf>
    <xf numFmtId="164" fontId="14" fillId="0" borderId="55" xfId="0" applyFont="true" applyBorder="true" applyAlignment="true" applyProtection="false">
      <alignment horizontal="center" vertical="center" textRotation="0" wrapText="false" indent="0" shrinkToFit="false"/>
      <protection locked="true" hidden="false"/>
    </xf>
    <xf numFmtId="164" fontId="12" fillId="0" borderId="89" xfId="0" applyFont="true" applyBorder="true" applyAlignment="true" applyProtection="false">
      <alignment horizontal="center" vertical="center" textRotation="0" wrapText="true" indent="0" shrinkToFit="false"/>
      <protection locked="true" hidden="false"/>
    </xf>
    <xf numFmtId="164" fontId="12" fillId="0" borderId="68" xfId="0" applyFont="true" applyBorder="true" applyAlignment="true" applyProtection="false">
      <alignment horizontal="center" vertical="center" textRotation="0" wrapText="true" indent="0" shrinkToFit="false"/>
      <protection locked="true" hidden="false"/>
    </xf>
    <xf numFmtId="164" fontId="5" fillId="0" borderId="40" xfId="0" applyFont="true" applyBorder="true" applyAlignment="true" applyProtection="false">
      <alignment horizontal="center" vertical="center" textRotation="0" wrapText="true" indent="0" shrinkToFit="false"/>
      <protection locked="true" hidden="false"/>
    </xf>
    <xf numFmtId="164" fontId="5" fillId="0" borderId="74" xfId="0" applyFont="true" applyBorder="true" applyAlignment="true" applyProtection="false">
      <alignment horizontal="center" vertical="center" textRotation="0" wrapText="false" indent="0" shrinkToFit="false"/>
      <protection locked="true" hidden="false"/>
    </xf>
    <xf numFmtId="164" fontId="14" fillId="0" borderId="74" xfId="0" applyFont="true" applyBorder="true" applyAlignment="true" applyProtection="false">
      <alignment horizontal="center" vertical="center" textRotation="0" wrapText="false" indent="0" shrinkToFit="false"/>
      <protection locked="true" hidden="false"/>
    </xf>
    <xf numFmtId="164" fontId="5" fillId="0" borderId="86" xfId="0" applyFont="true" applyBorder="true" applyAlignment="true" applyProtection="false">
      <alignment horizontal="center" vertical="center" textRotation="0" wrapText="true" indent="0" shrinkToFit="false"/>
      <protection locked="true" hidden="false"/>
    </xf>
    <xf numFmtId="164" fontId="4" fillId="4" borderId="65" xfId="0" applyFont="true" applyBorder="true" applyAlignment="true" applyProtection="false">
      <alignment horizontal="justify" vertical="center" textRotation="0" wrapText="true" indent="0" shrinkToFit="false"/>
      <protection locked="true" hidden="false"/>
    </xf>
    <xf numFmtId="164" fontId="4" fillId="0" borderId="86" xfId="0" applyFont="true" applyBorder="true" applyAlignment="true" applyProtection="false">
      <alignment horizontal="center" vertical="center" textRotation="0" wrapText="true" indent="0" shrinkToFit="false"/>
      <protection locked="true" hidden="false"/>
    </xf>
    <xf numFmtId="164" fontId="4" fillId="4" borderId="90" xfId="0" applyFont="true" applyBorder="true" applyAlignment="true" applyProtection="false">
      <alignment horizontal="center" vertical="center" textRotation="0" wrapText="true" indent="0" shrinkToFit="false"/>
      <protection locked="true" hidden="false"/>
    </xf>
    <xf numFmtId="164" fontId="5" fillId="0" borderId="18" xfId="0" applyFont="true" applyBorder="true" applyAlignment="true" applyProtection="false">
      <alignment horizontal="center" vertical="center" textRotation="0" wrapText="false" indent="0" shrinkToFit="false"/>
      <protection locked="true" hidden="false"/>
    </xf>
    <xf numFmtId="164" fontId="4" fillId="0" borderId="75" xfId="0" applyFont="true" applyBorder="true" applyAlignment="true" applyProtection="false">
      <alignment horizontal="center" vertical="center" textRotation="0" wrapText="true" indent="0" shrinkToFit="false"/>
      <protection locked="true" hidden="false"/>
    </xf>
    <xf numFmtId="164" fontId="4" fillId="0" borderId="71" xfId="0" applyFont="true" applyBorder="true" applyAlignment="true" applyProtection="false">
      <alignment horizontal="center" vertical="center" textRotation="0" wrapText="true" indent="0" shrinkToFit="false"/>
      <protection locked="true" hidden="false"/>
    </xf>
    <xf numFmtId="164" fontId="12" fillId="0" borderId="91" xfId="0" applyFont="true" applyBorder="true" applyAlignment="true" applyProtection="false">
      <alignment horizontal="center" vertical="center" textRotation="0" wrapText="true" indent="0" shrinkToFit="false"/>
      <protection locked="true" hidden="false"/>
    </xf>
    <xf numFmtId="164" fontId="5" fillId="0" borderId="58" xfId="0" applyFont="true" applyBorder="true" applyAlignment="true" applyProtection="false">
      <alignment horizontal="center" vertical="center" textRotation="0" wrapText="true" indent="0" shrinkToFit="false"/>
      <protection locked="true" hidden="false"/>
    </xf>
    <xf numFmtId="164" fontId="4" fillId="0" borderId="58" xfId="0" applyFont="true" applyBorder="true" applyAlignment="true" applyProtection="false">
      <alignment horizontal="justify" vertical="center" textRotation="0" wrapText="true" indent="0" shrinkToFit="false"/>
      <protection locked="true" hidden="false"/>
    </xf>
    <xf numFmtId="164" fontId="4" fillId="0" borderId="58" xfId="0" applyFont="true" applyBorder="true" applyAlignment="true" applyProtection="false">
      <alignment horizontal="center" vertical="center" textRotation="0" wrapText="true" indent="0" shrinkToFit="false"/>
      <protection locked="true" hidden="false"/>
    </xf>
    <xf numFmtId="166" fontId="4" fillId="0" borderId="58" xfId="0" applyFont="true" applyBorder="true" applyAlignment="true" applyProtection="false">
      <alignment horizontal="center" vertical="center" textRotation="0" wrapText="true" indent="0" shrinkToFit="false"/>
      <protection locked="true" hidden="false"/>
    </xf>
    <xf numFmtId="164" fontId="4" fillId="0" borderId="92" xfId="0" applyFont="true" applyBorder="true" applyAlignment="true" applyProtection="false">
      <alignment horizontal="center" vertical="center" textRotation="0" wrapText="true" indent="0" shrinkToFit="false"/>
      <protection locked="true" hidden="false"/>
    </xf>
    <xf numFmtId="164" fontId="4" fillId="4" borderId="28" xfId="0" applyFont="true" applyBorder="true" applyAlignment="true" applyProtection="false">
      <alignment horizontal="center" vertical="center" textRotation="0" wrapText="true" indent="0" shrinkToFit="false"/>
      <protection locked="true" hidden="false"/>
    </xf>
    <xf numFmtId="166" fontId="4" fillId="0" borderId="8" xfId="0" applyFont="true" applyBorder="true" applyAlignment="true" applyProtection="false">
      <alignment horizontal="center" vertical="center" textRotation="0" wrapText="true" indent="0" shrinkToFit="false"/>
      <protection locked="true" hidden="false"/>
    </xf>
    <xf numFmtId="164" fontId="5" fillId="9" borderId="69" xfId="0" applyFont="true" applyBorder="true" applyAlignment="true" applyProtection="false">
      <alignment horizontal="center" vertical="center" textRotation="0" wrapText="true" indent="0" shrinkToFit="false"/>
      <protection locked="true" hidden="false"/>
    </xf>
    <xf numFmtId="164" fontId="9" fillId="0" borderId="93" xfId="0" applyFont="true" applyBorder="true" applyAlignment="false" applyProtection="false">
      <alignment horizontal="general" vertical="bottom" textRotation="0" wrapText="false" indent="0" shrinkToFit="false"/>
      <protection locked="true" hidden="false"/>
    </xf>
    <xf numFmtId="164" fontId="15" fillId="0" borderId="13" xfId="0" applyFont="true" applyBorder="true" applyAlignment="false" applyProtection="false">
      <alignment horizontal="general" vertical="bottom" textRotation="0" wrapText="false" indent="0" shrinkToFit="false"/>
      <protection locked="true" hidden="false"/>
    </xf>
    <xf numFmtId="164" fontId="5" fillId="0" borderId="94" xfId="0" applyFont="true" applyBorder="true" applyAlignment="true" applyProtection="false">
      <alignment horizontal="center" vertical="center" textRotation="0" wrapText="true" indent="0" shrinkToFit="false"/>
      <protection locked="true" hidden="false"/>
    </xf>
    <xf numFmtId="164" fontId="4" fillId="0" borderId="65" xfId="0" applyFont="true" applyBorder="true" applyAlignment="true" applyProtection="false">
      <alignment horizontal="justify" vertical="center" textRotation="0" wrapText="true" indent="0" shrinkToFit="false"/>
      <protection locked="true" hidden="false"/>
    </xf>
    <xf numFmtId="166" fontId="4" fillId="0" borderId="0" xfId="0" applyFont="true" applyBorder="true" applyAlignment="true" applyProtection="false">
      <alignment horizontal="center" vertical="center" textRotation="0" wrapText="true" indent="0" shrinkToFit="false"/>
      <protection locked="true" hidden="false"/>
    </xf>
    <xf numFmtId="164" fontId="4" fillId="0" borderId="95" xfId="0" applyFont="true" applyBorder="true" applyAlignment="true" applyProtection="false">
      <alignment horizontal="center" vertical="center" textRotation="0" wrapText="true" indent="0" shrinkToFit="false"/>
      <protection locked="true" hidden="false"/>
    </xf>
    <xf numFmtId="164" fontId="4" fillId="0" borderId="66" xfId="0" applyFont="true" applyBorder="true" applyAlignment="true" applyProtection="false">
      <alignment horizontal="center" vertical="center" textRotation="0" wrapText="true" indent="0" shrinkToFit="false"/>
      <protection locked="true" hidden="false"/>
    </xf>
    <xf numFmtId="164" fontId="5" fillId="0" borderId="96" xfId="0" applyFont="true" applyBorder="true" applyAlignment="true" applyProtection="false">
      <alignment horizontal="center" vertical="center" textRotation="0" wrapText="true" indent="0" shrinkToFit="false"/>
      <protection locked="true" hidden="false"/>
    </xf>
    <xf numFmtId="164" fontId="5" fillId="0" borderId="18" xfId="0" applyFont="true" applyBorder="true" applyAlignment="true" applyProtection="false">
      <alignment horizontal="center" vertical="center" textRotation="0" wrapText="true" indent="0" shrinkToFit="false"/>
      <protection locked="true" hidden="false"/>
    </xf>
    <xf numFmtId="164" fontId="4" fillId="0" borderId="97" xfId="0" applyFont="true" applyBorder="true" applyAlignment="true" applyProtection="false">
      <alignment horizontal="justify" vertical="center" textRotation="0" wrapText="true" indent="0" shrinkToFit="false"/>
      <protection locked="true" hidden="false"/>
    </xf>
    <xf numFmtId="164" fontId="5" fillId="0" borderId="17" xfId="0" applyFont="true" applyBorder="true" applyAlignment="true" applyProtection="false">
      <alignment horizontal="center" vertical="center" textRotation="0" wrapText="true" indent="0" shrinkToFit="false"/>
      <protection locked="true" hidden="false"/>
    </xf>
    <xf numFmtId="164" fontId="4" fillId="0" borderId="98" xfId="0" applyFont="true" applyBorder="true" applyAlignment="true" applyProtection="false">
      <alignment horizontal="center" vertical="center" textRotation="0" wrapText="true" indent="0" shrinkToFit="false"/>
      <protection locked="true" hidden="false"/>
    </xf>
    <xf numFmtId="164" fontId="5" fillId="0" borderId="99" xfId="0" applyFont="true" applyBorder="true" applyAlignment="true" applyProtection="false">
      <alignment horizontal="center" vertical="center" textRotation="0" wrapText="true" indent="0" shrinkToFit="false"/>
      <protection locked="true" hidden="false"/>
    </xf>
    <xf numFmtId="164" fontId="5" fillId="0" borderId="100" xfId="0" applyFont="true" applyBorder="true" applyAlignment="true" applyProtection="false">
      <alignment horizontal="center" vertical="center" textRotation="0" wrapText="true" indent="0" shrinkToFit="false"/>
      <protection locked="true" hidden="false"/>
    </xf>
    <xf numFmtId="164" fontId="5" fillId="0" borderId="98" xfId="0" applyFont="true" applyBorder="true" applyAlignment="true" applyProtection="false">
      <alignment horizontal="center" vertical="center" textRotation="0" wrapText="true" indent="0" shrinkToFit="false"/>
      <protection locked="true" hidden="false"/>
    </xf>
    <xf numFmtId="164" fontId="4" fillId="0" borderId="101" xfId="0" applyFont="true" applyBorder="true" applyAlignment="true" applyProtection="false">
      <alignment horizontal="justify" vertical="center" textRotation="0" wrapText="true" indent="0" shrinkToFit="false"/>
      <protection locked="true" hidden="false"/>
    </xf>
    <xf numFmtId="164" fontId="4" fillId="0" borderId="98" xfId="0" applyFont="true" applyBorder="true" applyAlignment="true" applyProtection="false">
      <alignment horizontal="center" vertical="center" textRotation="0" wrapText="true" indent="0" shrinkToFit="false"/>
      <protection locked="true" hidden="false"/>
    </xf>
    <xf numFmtId="164" fontId="5" fillId="0" borderId="98" xfId="0" applyFont="true" applyBorder="true" applyAlignment="true" applyProtection="false">
      <alignment horizontal="center" vertical="center" textRotation="0" wrapText="true" indent="0" shrinkToFit="false"/>
      <protection locked="true" hidden="false"/>
    </xf>
    <xf numFmtId="164" fontId="10" fillId="0" borderId="102" xfId="0" applyFont="true" applyBorder="true" applyAlignment="true" applyProtection="false">
      <alignment horizontal="center" vertical="center" textRotation="0" wrapText="true" indent="0" shrinkToFit="false"/>
      <protection locked="true" hidden="false"/>
    </xf>
    <xf numFmtId="164" fontId="5" fillId="0" borderId="103" xfId="0" applyFont="true" applyBorder="true" applyAlignment="true" applyProtection="false">
      <alignment horizontal="center" vertical="center" textRotation="0" wrapText="true" indent="0" shrinkToFit="false"/>
      <protection locked="true" hidden="false"/>
    </xf>
    <xf numFmtId="164" fontId="5" fillId="0" borderId="104" xfId="0" applyFont="true" applyBorder="true" applyAlignment="true" applyProtection="false">
      <alignment horizontal="center" vertical="center" textRotation="0" wrapText="true" indent="0" shrinkToFit="false"/>
      <protection locked="true" hidden="false"/>
    </xf>
    <xf numFmtId="164" fontId="4" fillId="0" borderId="48" xfId="0" applyFont="true" applyBorder="true" applyAlignment="true" applyProtection="false">
      <alignment horizontal="general" vertical="center" textRotation="0" wrapText="true" indent="0" shrinkToFit="false"/>
      <protection locked="true" hidden="false"/>
    </xf>
    <xf numFmtId="166" fontId="4" fillId="0" borderId="105" xfId="0" applyFont="true" applyBorder="true" applyAlignment="true" applyProtection="false">
      <alignment horizontal="center" vertical="center" textRotation="0" wrapText="true" indent="0" shrinkToFit="false"/>
      <protection locked="true" hidden="false"/>
    </xf>
    <xf numFmtId="164" fontId="5" fillId="0" borderId="48" xfId="0" applyFont="true" applyBorder="true" applyAlignment="true" applyProtection="false">
      <alignment horizontal="center" vertical="center" textRotation="0" wrapText="true" indent="0" shrinkToFit="false"/>
      <protection locked="true" hidden="false"/>
    </xf>
    <xf numFmtId="164" fontId="4" fillId="0" borderId="106" xfId="0" applyFont="true" applyBorder="true" applyAlignment="true" applyProtection="false">
      <alignment horizontal="center" vertical="center" textRotation="0" wrapText="true" indent="0" shrinkToFit="false"/>
      <protection locked="true" hidden="false"/>
    </xf>
    <xf numFmtId="164" fontId="5" fillId="0" borderId="107"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general" vertical="center" textRotation="0" wrapText="true" indent="0" shrinkToFit="false"/>
      <protection locked="true" hidden="false"/>
    </xf>
    <xf numFmtId="164" fontId="4" fillId="0" borderId="108" xfId="0" applyFont="true" applyBorder="true" applyAlignment="true" applyProtection="false">
      <alignment horizontal="center" vertical="center" textRotation="0" wrapText="true" indent="0" shrinkToFit="false"/>
      <protection locked="true" hidden="false"/>
    </xf>
    <xf numFmtId="164" fontId="5" fillId="0" borderId="109" xfId="0" applyFont="true" applyBorder="true" applyAlignment="true" applyProtection="false">
      <alignment horizontal="center" vertical="center" textRotation="0" wrapText="true" indent="0" shrinkToFit="false"/>
      <protection locked="true" hidden="false"/>
    </xf>
    <xf numFmtId="164" fontId="5" fillId="7" borderId="110" xfId="0" applyFont="true" applyBorder="true" applyAlignment="true" applyProtection="false">
      <alignment horizontal="left" vertical="center" textRotation="0" wrapText="true" indent="0" shrinkToFit="false"/>
      <protection locked="true" hidden="false"/>
    </xf>
    <xf numFmtId="164" fontId="21" fillId="7" borderId="69" xfId="0" applyFont="true" applyBorder="true" applyAlignment="true" applyProtection="false">
      <alignment horizontal="general" vertical="bottom" textRotation="0" wrapText="true" indent="0" shrinkToFit="false"/>
      <protection locked="true" hidden="false"/>
    </xf>
    <xf numFmtId="164" fontId="22" fillId="0" borderId="13"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5" fillId="0" borderId="46" xfId="0" applyFont="true" applyBorder="true" applyAlignment="true" applyProtection="false">
      <alignment horizontal="left" vertical="center" textRotation="0" wrapText="true" indent="0" shrinkToFit="false"/>
      <protection locked="true" hidden="false"/>
    </xf>
    <xf numFmtId="164" fontId="21" fillId="0" borderId="69" xfId="0" applyFont="true" applyBorder="true" applyAlignment="true" applyProtection="false">
      <alignment horizontal="general" vertical="bottom" textRotation="0" wrapText="true" indent="0" shrinkToFit="false"/>
      <protection locked="true" hidden="false"/>
    </xf>
    <xf numFmtId="164" fontId="5" fillId="0" borderId="111" xfId="0" applyFont="true" applyBorder="true" applyAlignment="true" applyProtection="false">
      <alignment horizontal="center" vertical="center" textRotation="0" wrapText="true" indent="0" shrinkToFit="false"/>
      <protection locked="true" hidden="false"/>
    </xf>
    <xf numFmtId="166" fontId="4" fillId="0" borderId="65" xfId="0" applyFont="true" applyBorder="true" applyAlignment="true" applyProtection="false">
      <alignment horizontal="center" vertical="center" textRotation="0" wrapText="true" indent="0" shrinkToFit="false"/>
      <protection locked="true" hidden="false"/>
    </xf>
    <xf numFmtId="164" fontId="11" fillId="0" borderId="66"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4" fillId="0" borderId="98" xfId="0" applyFont="true" applyBorder="true" applyAlignment="true" applyProtection="false">
      <alignment horizontal="justify" vertical="center" textRotation="0" wrapText="true" indent="0" shrinkToFit="false"/>
      <protection locked="true" hidden="false"/>
    </xf>
    <xf numFmtId="166" fontId="4" fillId="0" borderId="98" xfId="0" applyFont="true" applyBorder="true" applyAlignment="true" applyProtection="false">
      <alignment horizontal="center" vertical="center" textRotation="0" wrapText="true" indent="0" shrinkToFit="false"/>
      <protection locked="true" hidden="false"/>
    </xf>
    <xf numFmtId="164" fontId="11" fillId="0" borderId="112" xfId="0" applyFont="true" applyBorder="true" applyAlignment="true" applyProtection="false">
      <alignment horizontal="center" vertical="center" textRotation="0" wrapText="true" indent="0" shrinkToFit="false"/>
      <protection locked="true" hidden="false"/>
    </xf>
    <xf numFmtId="164" fontId="4" fillId="0" borderId="113" xfId="0" applyFont="true" applyBorder="true" applyAlignment="false" applyProtection="false">
      <alignment horizontal="general" vertical="bottom" textRotation="0" wrapText="false" indent="0" shrinkToFit="false"/>
      <protection locked="true" hidden="false"/>
    </xf>
    <xf numFmtId="164" fontId="9" fillId="0" borderId="113"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true" applyProtection="false">
      <alignment horizontal="left" vertical="center" textRotation="0" wrapText="true" indent="0" shrinkToFit="false"/>
      <protection locked="true" hidden="false"/>
    </xf>
    <xf numFmtId="164" fontId="4" fillId="0" borderId="100" xfId="0" applyFont="true" applyBorder="true" applyAlignment="true" applyProtection="false">
      <alignment horizontal="center" vertical="center" textRotation="0" wrapText="true" indent="0" shrinkToFit="false"/>
      <protection locked="true" hidden="false"/>
    </xf>
    <xf numFmtId="164" fontId="4" fillId="0" borderId="114" xfId="0" applyFont="true" applyBorder="true" applyAlignment="true" applyProtection="false">
      <alignment horizontal="center" vertical="center" textRotation="0" wrapText="true" indent="0" shrinkToFit="false"/>
      <protection locked="true" hidden="false"/>
    </xf>
    <xf numFmtId="164" fontId="5" fillId="0" borderId="115" xfId="0" applyFont="true" applyBorder="true" applyAlignment="true" applyProtection="false">
      <alignment horizontal="center" vertical="center" textRotation="0" wrapText="false" indent="0" shrinkToFit="false"/>
      <protection locked="true" hidden="false"/>
    </xf>
    <xf numFmtId="164" fontId="14" fillId="0" borderId="115" xfId="0" applyFont="true" applyBorder="true" applyAlignment="true" applyProtection="false">
      <alignment horizontal="center" vertical="center" textRotation="0" wrapText="false" indent="0" shrinkToFit="false"/>
      <protection locked="true" hidden="false"/>
    </xf>
    <xf numFmtId="164" fontId="4" fillId="0" borderId="116" xfId="0" applyFont="true" applyBorder="true" applyAlignment="true" applyProtection="false">
      <alignment horizontal="center" vertical="bottom" textRotation="0" wrapText="false" indent="0" shrinkToFit="false"/>
      <protection locked="true" hidden="false"/>
    </xf>
    <xf numFmtId="164" fontId="9" fillId="0" borderId="116" xfId="0" applyFont="true" applyBorder="true" applyAlignment="true" applyProtection="false">
      <alignment horizontal="center" vertical="bottom" textRotation="0" wrapText="false" indent="0" shrinkToFit="false"/>
      <protection locked="true" hidden="false"/>
    </xf>
    <xf numFmtId="166" fontId="4" fillId="0" borderId="105" xfId="0" applyFont="true" applyBorder="true" applyAlignment="true" applyProtection="false">
      <alignment horizontal="center" vertical="center" textRotation="0" wrapText="true" indent="0" shrinkToFit="false"/>
      <protection locked="true" hidden="false"/>
    </xf>
    <xf numFmtId="166" fontId="4" fillId="0" borderId="58"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89" xfId="0" applyFont="true" applyBorder="true" applyAlignment="true" applyProtection="false">
      <alignment horizontal="center" vertical="center" textRotation="0" wrapText="true" indent="0" shrinkToFit="false"/>
      <protection locked="true" hidden="false"/>
    </xf>
    <xf numFmtId="164" fontId="4" fillId="0" borderId="50" xfId="0" applyFont="true" applyBorder="true" applyAlignment="true" applyProtection="false">
      <alignment horizontal="justify" vertical="center" textRotation="0" wrapText="true" indent="0" shrinkToFit="false"/>
      <protection locked="true" hidden="false"/>
    </xf>
    <xf numFmtId="166" fontId="4" fillId="0" borderId="50" xfId="0" applyFont="true" applyBorder="true" applyAlignment="true" applyProtection="false">
      <alignment horizontal="center" vertical="center" textRotation="0" wrapText="true" indent="0" shrinkToFit="false"/>
      <protection locked="true" hidden="false"/>
    </xf>
    <xf numFmtId="164" fontId="9" fillId="0" borderId="18" xfId="0" applyFont="true" applyBorder="true" applyAlignment="true" applyProtection="false">
      <alignment horizontal="center" vertical="bottom" textRotation="0" wrapText="false" indent="0" shrinkToFit="false"/>
      <protection locked="true" hidden="false"/>
    </xf>
    <xf numFmtId="164" fontId="5" fillId="0" borderId="117" xfId="0" applyFont="true" applyBorder="true" applyAlignment="true" applyProtection="false">
      <alignment horizontal="center" vertical="center" textRotation="0" wrapText="true" indent="0" shrinkToFit="false"/>
      <protection locked="true" hidden="false"/>
    </xf>
    <xf numFmtId="164" fontId="4" fillId="0" borderId="52" xfId="0" applyFont="true" applyBorder="true" applyAlignment="false" applyProtection="false">
      <alignment horizontal="general" vertical="bottom" textRotation="0" wrapText="false" indent="0" shrinkToFit="false"/>
      <protection locked="true" hidden="false"/>
    </xf>
    <xf numFmtId="164" fontId="9" fillId="0" borderId="52" xfId="0" applyFont="true" applyBorder="true" applyAlignment="false" applyProtection="false">
      <alignment horizontal="general" vertical="bottom" textRotation="0" wrapText="false" indent="0" shrinkToFit="false"/>
      <protection locked="true" hidden="false"/>
    </xf>
    <xf numFmtId="164" fontId="4" fillId="4" borderId="19" xfId="0" applyFont="true" applyBorder="true" applyAlignment="true" applyProtection="false">
      <alignment horizontal="justify" vertical="center" textRotation="0" wrapText="true" indent="0" shrinkToFit="false"/>
      <protection locked="true" hidden="false"/>
    </xf>
    <xf numFmtId="164" fontId="4" fillId="0" borderId="80" xfId="0" applyFont="true" applyBorder="true" applyAlignment="true" applyProtection="false">
      <alignment horizontal="center" vertical="center" textRotation="0" wrapText="true" indent="0" shrinkToFit="false"/>
      <protection locked="true" hidden="false"/>
    </xf>
    <xf numFmtId="164" fontId="9" fillId="0" borderId="18" xfId="0" applyFont="true" applyBorder="true" applyAlignment="false" applyProtection="false">
      <alignment horizontal="general" vertical="bottom" textRotation="0" wrapText="false" indent="0" shrinkToFit="false"/>
      <protection locked="true" hidden="false"/>
    </xf>
    <xf numFmtId="164" fontId="5" fillId="0" borderId="21" xfId="0" applyFont="true" applyBorder="true" applyAlignment="true" applyProtection="false">
      <alignment horizontal="center" vertical="center" textRotation="0" wrapText="true" indent="0" shrinkToFit="false"/>
      <protection locked="true" hidden="false"/>
    </xf>
    <xf numFmtId="164" fontId="5" fillId="0" borderId="51" xfId="0" applyFont="true" applyBorder="true" applyAlignment="true" applyProtection="false">
      <alignment horizontal="center" vertical="center" textRotation="0" wrapText="true" indent="0" shrinkToFit="false"/>
      <protection locked="true" hidden="false"/>
    </xf>
    <xf numFmtId="164" fontId="4" fillId="0" borderId="118" xfId="0" applyFont="true" applyBorder="true" applyAlignment="false" applyProtection="false">
      <alignment horizontal="general" vertical="bottom" textRotation="0" wrapText="false" indent="0" shrinkToFit="false"/>
      <protection locked="true" hidden="false"/>
    </xf>
    <xf numFmtId="164" fontId="9" fillId="0" borderId="118" xfId="0" applyFont="true" applyBorder="true" applyAlignment="false" applyProtection="false">
      <alignment horizontal="general" vertical="bottom" textRotation="0" wrapText="false" indent="0" shrinkToFit="false"/>
      <protection locked="true" hidden="false"/>
    </xf>
    <xf numFmtId="164" fontId="5" fillId="0" borderId="53" xfId="0" applyFont="true" applyBorder="true" applyAlignment="true" applyProtection="false">
      <alignment horizontal="center" vertical="center" textRotation="0" wrapText="true" indent="0" shrinkToFit="false"/>
      <protection locked="true" hidden="false"/>
    </xf>
    <xf numFmtId="164" fontId="5" fillId="9" borderId="119" xfId="0" applyFont="true" applyBorder="true" applyAlignment="true" applyProtection="false">
      <alignment horizontal="center" vertical="center" textRotation="0" wrapText="true" indent="0" shrinkToFit="false"/>
      <protection locked="true" hidden="false"/>
    </xf>
    <xf numFmtId="164" fontId="5" fillId="0" borderId="120" xfId="0" applyFont="true" applyBorder="true" applyAlignment="true" applyProtection="false">
      <alignment horizontal="center" vertical="center" textRotation="0" wrapText="true" indent="0" shrinkToFit="false"/>
      <protection locked="true" hidden="false"/>
    </xf>
    <xf numFmtId="164" fontId="4" fillId="4" borderId="86" xfId="0" applyFont="true" applyBorder="true" applyAlignment="true" applyProtection="false">
      <alignment horizontal="justify" vertical="center" textRotation="0" wrapText="true" indent="0" shrinkToFit="false"/>
      <protection locked="true" hidden="false"/>
    </xf>
    <xf numFmtId="164" fontId="4" fillId="0" borderId="120" xfId="0" applyFont="true" applyBorder="true" applyAlignment="true" applyProtection="false">
      <alignment horizontal="center" vertical="center" textRotation="0" wrapText="true" indent="0" shrinkToFit="false"/>
      <protection locked="true" hidden="false"/>
    </xf>
    <xf numFmtId="166" fontId="4" fillId="0" borderId="120" xfId="0" applyFont="true" applyBorder="true" applyAlignment="true" applyProtection="false">
      <alignment horizontal="center" vertical="center" textRotation="0" wrapText="true" indent="0" shrinkToFit="false"/>
      <protection locked="true" hidden="false"/>
    </xf>
    <xf numFmtId="164" fontId="4" fillId="0" borderId="120" xfId="0" applyFont="true" applyBorder="true" applyAlignment="true" applyProtection="false">
      <alignment horizontal="center" vertical="center" textRotation="0" wrapText="true" indent="0" shrinkToFit="false"/>
      <protection locked="true" hidden="false"/>
    </xf>
    <xf numFmtId="164" fontId="5" fillId="0" borderId="121" xfId="0" applyFont="true" applyBorder="true" applyAlignment="true" applyProtection="false">
      <alignment horizontal="center" vertical="center" textRotation="0" wrapText="false" indent="0" shrinkToFit="false"/>
      <protection locked="true" hidden="false"/>
    </xf>
    <xf numFmtId="164" fontId="14" fillId="0" borderId="121" xfId="0" applyFont="true" applyBorder="true" applyAlignment="true" applyProtection="false">
      <alignment horizontal="center" vertical="center" textRotation="0" wrapText="false" indent="0" shrinkToFit="false"/>
      <protection locked="true" hidden="false"/>
    </xf>
    <xf numFmtId="164" fontId="5" fillId="0" borderId="75" xfId="0" applyFont="true" applyBorder="true" applyAlignment="true" applyProtection="false">
      <alignment horizontal="center" vertical="center" textRotation="0" wrapText="true" indent="0" shrinkToFit="false"/>
      <protection locked="true" hidden="false"/>
    </xf>
    <xf numFmtId="164" fontId="4" fillId="0" borderId="105" xfId="0" applyFont="true" applyBorder="true" applyAlignment="true" applyProtection="false">
      <alignment horizontal="center" vertical="center" textRotation="0" wrapText="true" indent="0" shrinkToFit="false"/>
      <protection locked="true" hidden="false"/>
    </xf>
    <xf numFmtId="164" fontId="5" fillId="0" borderId="50" xfId="0" applyFont="true" applyBorder="true" applyAlignment="true" applyProtection="false">
      <alignment horizontal="center" vertical="center" textRotation="0" wrapText="true" indent="0" shrinkToFit="false"/>
      <protection locked="true" hidden="false"/>
    </xf>
    <xf numFmtId="164" fontId="5" fillId="0" borderId="122" xfId="0" applyFont="true" applyBorder="true" applyAlignment="true" applyProtection="false">
      <alignment horizontal="center" vertical="center" textRotation="0" wrapText="true" indent="0" shrinkToFit="false"/>
      <protection locked="true" hidden="false"/>
    </xf>
    <xf numFmtId="164" fontId="5" fillId="0" borderId="123" xfId="0" applyFont="true" applyBorder="true" applyAlignment="true" applyProtection="false">
      <alignment horizontal="center" vertical="center" textRotation="0" wrapText="true" indent="0" shrinkToFit="false"/>
      <protection locked="true" hidden="false"/>
    </xf>
    <xf numFmtId="164" fontId="4" fillId="4" borderId="123" xfId="0" applyFont="true" applyBorder="true" applyAlignment="true" applyProtection="false">
      <alignment horizontal="justify" vertical="center" textRotation="0" wrapText="true" indent="0" shrinkToFit="false"/>
      <protection locked="true" hidden="false"/>
    </xf>
    <xf numFmtId="164" fontId="4" fillId="0" borderId="123" xfId="0" applyFont="true" applyBorder="true" applyAlignment="true" applyProtection="false">
      <alignment horizontal="center" vertical="center" textRotation="0" wrapText="true" indent="0" shrinkToFit="false"/>
      <protection locked="true" hidden="false"/>
    </xf>
    <xf numFmtId="166" fontId="4" fillId="0" borderId="123" xfId="0" applyFont="true" applyBorder="true" applyAlignment="true" applyProtection="false">
      <alignment horizontal="center" vertical="center" textRotation="0" wrapText="true" indent="0" shrinkToFit="false"/>
      <protection locked="true" hidden="false"/>
    </xf>
    <xf numFmtId="164" fontId="4" fillId="0" borderId="123" xfId="0" applyFont="true" applyBorder="true" applyAlignment="true" applyProtection="false">
      <alignment horizontal="center" vertical="center" textRotation="0" wrapText="true" indent="0" shrinkToFit="false"/>
      <protection locked="true" hidden="false"/>
    </xf>
    <xf numFmtId="164" fontId="4" fillId="0" borderId="124" xfId="0" applyFont="true" applyBorder="true" applyAlignment="true" applyProtection="false">
      <alignment horizontal="center" vertical="center" textRotation="0" wrapText="true" indent="0" shrinkToFit="false"/>
      <protection locked="true" hidden="false"/>
    </xf>
    <xf numFmtId="164" fontId="5" fillId="0" borderId="125" xfId="0" applyFont="true" applyBorder="true" applyAlignment="true" applyProtection="false">
      <alignment horizontal="center" vertical="center" textRotation="0" wrapText="false" indent="0" shrinkToFit="false"/>
      <protection locked="true" hidden="false"/>
    </xf>
    <xf numFmtId="164" fontId="14" fillId="0" borderId="125" xfId="0" applyFont="true" applyBorder="true" applyAlignment="true" applyProtection="false">
      <alignment horizontal="center" vertical="center" textRotation="0" wrapText="false" indent="0" shrinkToFit="false"/>
      <protection locked="true" hidden="false"/>
    </xf>
    <xf numFmtId="164" fontId="9" fillId="0" borderId="126" xfId="0" applyFont="true" applyBorder="true" applyAlignment="false" applyProtection="false">
      <alignment horizontal="general" vertical="bottom" textRotation="0" wrapText="false" indent="0" shrinkToFit="false"/>
      <protection locked="true" hidden="false"/>
    </xf>
    <xf numFmtId="164" fontId="5" fillId="0" borderId="100" xfId="0" applyFont="true" applyBorder="true" applyAlignment="true" applyProtection="false">
      <alignment horizontal="center" vertical="center" textRotation="0" wrapText="true" indent="0" shrinkToFit="false"/>
      <protection locked="true" hidden="false"/>
    </xf>
    <xf numFmtId="166" fontId="4" fillId="0" borderId="75" xfId="0" applyFont="true" applyBorder="true" applyAlignment="true" applyProtection="false">
      <alignment horizontal="center" vertical="center" textRotation="0" wrapText="true" indent="0" shrinkToFit="false"/>
      <protection locked="true" hidden="false"/>
    </xf>
    <xf numFmtId="164" fontId="5" fillId="7" borderId="46" xfId="0" applyFont="true" applyBorder="true" applyAlignment="true" applyProtection="false">
      <alignment horizontal="left" vertical="center" textRotation="0" wrapText="true" indent="0" shrinkToFit="false"/>
      <protection locked="true" hidden="false"/>
    </xf>
    <xf numFmtId="164" fontId="9" fillId="7" borderId="93" xfId="0" applyFont="true" applyBorder="true" applyAlignment="false" applyProtection="false">
      <alignment horizontal="general" vertical="bottom" textRotation="0" wrapText="false" indent="0" shrinkToFit="false"/>
      <protection locked="true" hidden="false"/>
    </xf>
    <xf numFmtId="164" fontId="5" fillId="9" borderId="14" xfId="0" applyFont="true" applyBorder="true" applyAlignment="true" applyProtection="false">
      <alignment horizontal="center" vertical="center" textRotation="0" wrapText="true" indent="0" shrinkToFit="false"/>
      <protection locked="true" hidden="false"/>
    </xf>
    <xf numFmtId="164" fontId="5" fillId="4" borderId="127" xfId="0" applyFont="true" applyBorder="true" applyAlignment="true" applyProtection="false">
      <alignment horizontal="center" vertical="center" textRotation="0" wrapText="true" indent="0" shrinkToFit="false"/>
      <protection locked="true" hidden="false"/>
    </xf>
    <xf numFmtId="164" fontId="9" fillId="0" borderId="128" xfId="0" applyFont="true" applyBorder="true" applyAlignment="false" applyProtection="false">
      <alignment horizontal="general" vertical="bottom" textRotation="0" wrapText="false" indent="0" shrinkToFit="false"/>
      <protection locked="true" hidden="false"/>
    </xf>
    <xf numFmtId="164" fontId="5" fillId="0" borderId="129" xfId="0" applyFont="true" applyBorder="true" applyAlignment="true" applyProtection="false">
      <alignment horizontal="general" vertical="center" textRotation="0" wrapText="true" indent="0" shrinkToFit="false"/>
      <protection locked="true" hidden="false"/>
    </xf>
    <xf numFmtId="164" fontId="5" fillId="0" borderId="130" xfId="0" applyFont="true" applyBorder="true" applyAlignment="true" applyProtection="false">
      <alignment horizontal="center" vertical="center" textRotation="0" wrapText="true" indent="0" shrinkToFit="false"/>
      <protection locked="true" hidden="false"/>
    </xf>
    <xf numFmtId="164" fontId="4" fillId="0" borderId="130" xfId="0" applyFont="true" applyBorder="true" applyAlignment="true" applyProtection="false">
      <alignment horizontal="justify" vertical="center" textRotation="0" wrapText="true" indent="0" shrinkToFit="false"/>
      <protection locked="true" hidden="false"/>
    </xf>
    <xf numFmtId="164" fontId="4" fillId="0" borderId="130" xfId="0" applyFont="true" applyBorder="true" applyAlignment="true" applyProtection="false">
      <alignment horizontal="center" vertical="center" textRotation="0" wrapText="true" indent="0" shrinkToFit="false"/>
      <protection locked="true" hidden="false"/>
    </xf>
    <xf numFmtId="166" fontId="4" fillId="0" borderId="130"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131" xfId="0" applyFont="true" applyBorder="true" applyAlignment="true" applyProtection="false">
      <alignment horizontal="center" vertical="center" textRotation="0" wrapText="true" indent="0" shrinkToFit="false"/>
      <protection locked="true" hidden="false"/>
    </xf>
    <xf numFmtId="164" fontId="5" fillId="0" borderId="132" xfId="0" applyFont="true" applyBorder="true" applyAlignment="true" applyProtection="false">
      <alignment horizontal="center" vertical="center" textRotation="0" wrapText="true" indent="0" shrinkToFit="false"/>
      <protection locked="true" hidden="false"/>
    </xf>
    <xf numFmtId="164" fontId="14" fillId="0" borderId="132" xfId="0" applyFont="true" applyBorder="true" applyAlignment="true" applyProtection="false">
      <alignment horizontal="center" vertical="center" textRotation="0" wrapText="true" indent="0" shrinkToFit="false"/>
      <protection locked="true" hidden="false"/>
    </xf>
    <xf numFmtId="164" fontId="5" fillId="0" borderId="50" xfId="0" applyFont="true" applyBorder="true" applyAlignment="true" applyProtection="false">
      <alignment horizontal="center" vertical="center" textRotation="0" wrapText="false" indent="0" shrinkToFit="false"/>
      <protection locked="true" hidden="false"/>
    </xf>
    <xf numFmtId="164" fontId="5" fillId="0" borderId="133" xfId="0" applyFont="true" applyBorder="true" applyAlignment="true" applyProtection="false">
      <alignment horizontal="center" vertical="center" textRotation="0" wrapText="true" indent="0" shrinkToFit="false"/>
      <protection locked="true" hidden="false"/>
    </xf>
    <xf numFmtId="164" fontId="5" fillId="0" borderId="134" xfId="0" applyFont="true" applyBorder="true" applyAlignment="true" applyProtection="false">
      <alignment horizontal="center" vertical="center" textRotation="0" wrapText="true" indent="0" shrinkToFit="false"/>
      <protection locked="true" hidden="false"/>
    </xf>
    <xf numFmtId="164" fontId="5" fillId="0" borderId="77" xfId="0" applyFont="true" applyBorder="true" applyAlignment="true" applyProtection="false">
      <alignment horizontal="center" vertical="center" textRotation="0" wrapText="true" indent="0" shrinkToFit="false"/>
      <protection locked="true" hidden="false"/>
    </xf>
    <xf numFmtId="164" fontId="4" fillId="0" borderId="134" xfId="0" applyFont="true" applyBorder="true" applyAlignment="true" applyProtection="false">
      <alignment horizontal="center" vertical="center" textRotation="0" wrapText="true" indent="0" shrinkToFit="false"/>
      <protection locked="true" hidden="false"/>
    </xf>
    <xf numFmtId="164" fontId="4" fillId="0" borderId="135" xfId="0" applyFont="true" applyBorder="true" applyAlignment="true" applyProtection="false">
      <alignment horizontal="center" vertical="center" textRotation="0" wrapText="true" indent="0" shrinkToFit="false"/>
      <protection locked="true" hidden="false"/>
    </xf>
    <xf numFmtId="166" fontId="4" fillId="0" borderId="20" xfId="0" applyFont="true" applyBorder="true" applyAlignment="true" applyProtection="false">
      <alignment horizontal="center" vertical="center" textRotation="0" wrapText="true" indent="0" shrinkToFit="false"/>
      <protection locked="true" hidden="false"/>
    </xf>
    <xf numFmtId="164" fontId="4" fillId="0" borderId="136" xfId="0" applyFont="true" applyBorder="true" applyAlignment="true" applyProtection="false">
      <alignment horizontal="center" vertical="center" textRotation="0" wrapText="true" indent="0" shrinkToFit="false"/>
      <protection locked="true" hidden="false"/>
    </xf>
    <xf numFmtId="164" fontId="4" fillId="0" borderId="43" xfId="0" applyFont="true" applyBorder="true" applyAlignment="true" applyProtection="false">
      <alignment horizontal="center" vertical="center" textRotation="0" wrapText="true" indent="0" shrinkToFit="false"/>
      <protection locked="true" hidden="false"/>
    </xf>
    <xf numFmtId="164" fontId="5" fillId="0" borderId="137" xfId="0" applyFont="true" applyBorder="true" applyAlignment="true" applyProtection="false">
      <alignment horizontal="center" vertical="center" textRotation="0" wrapText="true" indent="0" shrinkToFit="false"/>
      <protection locked="true" hidden="false"/>
    </xf>
    <xf numFmtId="164" fontId="14" fillId="0" borderId="137" xfId="0" applyFont="true" applyBorder="true" applyAlignment="true" applyProtection="false">
      <alignment horizontal="center" vertical="center" textRotation="0" wrapText="true" indent="0" shrinkToFit="false"/>
      <protection locked="true" hidden="false"/>
    </xf>
    <xf numFmtId="164" fontId="5" fillId="0" borderId="36" xfId="0" applyFont="true" applyBorder="true" applyAlignment="true" applyProtection="false">
      <alignment horizontal="center" vertical="center" textRotation="0" wrapText="true" indent="0" shrinkToFit="false"/>
      <protection locked="true" hidden="false"/>
    </xf>
    <xf numFmtId="164" fontId="4" fillId="0" borderId="134" xfId="0" applyFont="true" applyBorder="true" applyAlignment="true" applyProtection="false">
      <alignment horizontal="justify" vertical="center" textRotation="0" wrapText="true" indent="0" shrinkToFit="false"/>
      <protection locked="true" hidden="false"/>
    </xf>
    <xf numFmtId="166" fontId="4" fillId="0" borderId="134" xfId="0" applyFont="true" applyBorder="true" applyAlignment="true" applyProtection="false">
      <alignment horizontal="center" vertical="center" textRotation="0" wrapText="true" indent="0" shrinkToFit="false"/>
      <protection locked="true" hidden="false"/>
    </xf>
    <xf numFmtId="164" fontId="10" fillId="0" borderId="26" xfId="0" applyFont="true" applyBorder="true" applyAlignment="true" applyProtection="false">
      <alignment horizontal="general" vertical="center" textRotation="0" wrapText="true" indent="0" shrinkToFit="false"/>
      <protection locked="true" hidden="false"/>
    </xf>
    <xf numFmtId="164" fontId="4" fillId="0" borderId="33" xfId="0" applyFont="true" applyBorder="true" applyAlignment="true" applyProtection="false">
      <alignment horizontal="justify" vertical="center" textRotation="0" wrapText="true" indent="0" shrinkToFit="false"/>
      <protection locked="true" hidden="false"/>
    </xf>
    <xf numFmtId="166" fontId="4" fillId="0" borderId="33" xfId="0" applyFont="true" applyBorder="true" applyAlignment="true" applyProtection="false">
      <alignment horizontal="center" vertical="center" textRotation="0" wrapText="true" indent="0" shrinkToFit="false"/>
      <protection locked="true" hidden="false"/>
    </xf>
    <xf numFmtId="164" fontId="13" fillId="0" borderId="138" xfId="0" applyFont="true" applyBorder="true" applyAlignment="true" applyProtection="false">
      <alignment horizontal="center" vertical="center" textRotation="0" wrapText="true" indent="0" shrinkToFit="false"/>
      <protection locked="true" hidden="false"/>
    </xf>
    <xf numFmtId="164" fontId="5" fillId="0" borderId="138" xfId="0" applyFont="true" applyBorder="true" applyAlignment="true" applyProtection="false">
      <alignment horizontal="center" vertical="center" textRotation="0" wrapText="true" indent="0" shrinkToFit="false"/>
      <protection locked="true" hidden="false"/>
    </xf>
    <xf numFmtId="164" fontId="14" fillId="0" borderId="138" xfId="0" applyFont="true" applyBorder="true" applyAlignment="true" applyProtection="false">
      <alignment horizontal="center" vertical="center" textRotation="0" wrapText="true" indent="0" shrinkToFit="false"/>
      <protection locked="true" hidden="false"/>
    </xf>
    <xf numFmtId="164" fontId="5" fillId="0" borderId="139" xfId="0" applyFont="true" applyBorder="true" applyAlignment="true" applyProtection="false">
      <alignment horizontal="center" vertical="center" textRotation="0" wrapText="true" indent="0" shrinkToFit="false"/>
      <protection locked="true" hidden="false"/>
    </xf>
    <xf numFmtId="164" fontId="5" fillId="0" borderId="140" xfId="0" applyFont="true" applyBorder="true" applyAlignment="true" applyProtection="false">
      <alignment horizontal="center" vertical="center" textRotation="0" wrapText="true" indent="0" shrinkToFit="false"/>
      <protection locked="true" hidden="false"/>
    </xf>
    <xf numFmtId="164" fontId="4" fillId="0" borderId="140" xfId="0" applyFont="true" applyBorder="true" applyAlignment="true" applyProtection="false">
      <alignment horizontal="justify" vertical="center" textRotation="0" wrapText="true" indent="0" shrinkToFit="false"/>
      <protection locked="true" hidden="false"/>
    </xf>
    <xf numFmtId="164" fontId="4" fillId="0" borderId="140" xfId="0" applyFont="true" applyBorder="true" applyAlignment="true" applyProtection="false">
      <alignment horizontal="center" vertical="center" textRotation="0" wrapText="true" indent="0" shrinkToFit="false"/>
      <protection locked="true" hidden="false"/>
    </xf>
    <xf numFmtId="166" fontId="4" fillId="0" borderId="140" xfId="0" applyFont="true" applyBorder="true" applyAlignment="true" applyProtection="false">
      <alignment horizontal="center" vertical="center" textRotation="0" wrapText="true" indent="0" shrinkToFit="false"/>
      <protection locked="true" hidden="false"/>
    </xf>
    <xf numFmtId="164" fontId="4" fillId="0" borderId="141" xfId="0" applyFont="true" applyBorder="true" applyAlignment="true" applyProtection="false">
      <alignment horizontal="center" vertical="center" textRotation="0" wrapText="true" indent="0" shrinkToFit="false"/>
      <protection locked="true" hidden="false"/>
    </xf>
    <xf numFmtId="164" fontId="5" fillId="0" borderId="142" xfId="0" applyFont="true" applyBorder="true" applyAlignment="true" applyProtection="false">
      <alignment horizontal="center" vertical="center" textRotation="0" wrapText="true" indent="0" shrinkToFit="false"/>
      <protection locked="true" hidden="false"/>
    </xf>
    <xf numFmtId="164" fontId="14" fillId="0" borderId="142" xfId="0" applyFont="true" applyBorder="true" applyAlignment="true" applyProtection="false">
      <alignment horizontal="center" vertical="center" textRotation="0" wrapText="true" indent="0" shrinkToFit="false"/>
      <protection locked="true" hidden="false"/>
    </xf>
    <xf numFmtId="164" fontId="5" fillId="9" borderId="143" xfId="0" applyFont="true" applyBorder="true" applyAlignment="true" applyProtection="false">
      <alignment horizontal="center" vertical="center" textRotation="0" wrapText="true" indent="0" shrinkToFit="false"/>
      <protection locked="true" hidden="false"/>
    </xf>
    <xf numFmtId="164" fontId="5" fillId="0" borderId="144" xfId="0" applyFont="true" applyBorder="true" applyAlignment="true" applyProtection="false">
      <alignment horizontal="center" vertical="center" textRotation="0" wrapText="true" indent="0" shrinkToFit="false"/>
      <protection locked="true" hidden="false"/>
    </xf>
    <xf numFmtId="164" fontId="4" fillId="0" borderId="86" xfId="0" applyFont="true" applyBorder="true" applyAlignment="true" applyProtection="false">
      <alignment horizontal="justify" vertical="center" textRotation="0" wrapText="true" indent="0" shrinkToFit="false"/>
      <protection locked="true" hidden="false"/>
    </xf>
    <xf numFmtId="166" fontId="4" fillId="0" borderId="86" xfId="0" applyFont="true" applyBorder="true" applyAlignment="true" applyProtection="false">
      <alignment horizontal="center" vertical="center" textRotation="0" wrapText="true" indent="0" shrinkToFit="false"/>
      <protection locked="true" hidden="false"/>
    </xf>
    <xf numFmtId="164" fontId="4" fillId="0" borderId="90" xfId="0" applyFont="true" applyBorder="true" applyAlignment="true" applyProtection="false">
      <alignment horizontal="center" vertical="center" textRotation="0" wrapText="true" indent="0" shrinkToFit="false"/>
      <protection locked="true" hidden="false"/>
    </xf>
    <xf numFmtId="164" fontId="5" fillId="0" borderId="67" xfId="0" applyFont="true" applyBorder="true" applyAlignment="true" applyProtection="false">
      <alignment horizontal="center" vertical="center" textRotation="0" wrapText="true" indent="0" shrinkToFit="false"/>
      <protection locked="true" hidden="false"/>
    </xf>
    <xf numFmtId="164" fontId="14" fillId="0" borderId="67" xfId="0" applyFont="true" applyBorder="true" applyAlignment="true" applyProtection="false">
      <alignment horizontal="center" vertical="center" textRotation="0" wrapText="true" indent="0" shrinkToFit="false"/>
      <protection locked="true" hidden="false"/>
    </xf>
    <xf numFmtId="164" fontId="5" fillId="0" borderId="105" xfId="0" applyFont="true" applyBorder="true" applyAlignment="true" applyProtection="false">
      <alignment horizontal="center" vertical="center" textRotation="0" wrapText="true" indent="0" shrinkToFit="false"/>
      <protection locked="true" hidden="false"/>
    </xf>
    <xf numFmtId="164" fontId="14" fillId="0" borderId="21" xfId="0" applyFont="true" applyBorder="true" applyAlignment="true" applyProtection="false">
      <alignment horizontal="center" vertical="center" textRotation="0" wrapText="true" indent="0" shrinkToFit="false"/>
      <protection locked="true" hidden="false"/>
    </xf>
    <xf numFmtId="164" fontId="5" fillId="9" borderId="145"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4" fillId="0" borderId="16" xfId="0" applyFont="true" applyBorder="true" applyAlignment="true" applyProtection="false">
      <alignment horizontal="center" vertical="center" textRotation="0" wrapText="true" indent="0" shrinkToFit="false"/>
      <protection locked="true" hidden="false"/>
    </xf>
    <xf numFmtId="164" fontId="5" fillId="0" borderId="146" xfId="0" applyFont="true" applyBorder="true" applyAlignment="true" applyProtection="false">
      <alignment horizontal="center" vertical="center" textRotation="0" wrapText="true" indent="0" shrinkToFit="false"/>
      <protection locked="true" hidden="false"/>
    </xf>
    <xf numFmtId="164" fontId="19" fillId="0" borderId="66" xfId="0" applyFont="true" applyBorder="true" applyAlignment="true" applyProtection="false">
      <alignment horizontal="left" vertical="top" textRotation="0" wrapText="true" indent="0" shrinkToFit="false"/>
      <protection locked="true" hidden="false"/>
    </xf>
    <xf numFmtId="164" fontId="5" fillId="0" borderId="66" xfId="0" applyFont="true" applyBorder="true" applyAlignment="true" applyProtection="false">
      <alignment horizontal="center" vertical="center" textRotation="0" wrapText="true" indent="0" shrinkToFit="false"/>
      <protection locked="true" hidden="false"/>
    </xf>
    <xf numFmtId="164" fontId="14" fillId="0" borderId="66" xfId="0" applyFont="true" applyBorder="true" applyAlignment="true" applyProtection="false">
      <alignment horizontal="center" vertical="center" textRotation="0" wrapText="true" indent="0" shrinkToFit="false"/>
      <protection locked="true" hidden="false"/>
    </xf>
    <xf numFmtId="164" fontId="5" fillId="0" borderId="69" xfId="0" applyFont="true" applyBorder="true" applyAlignment="true" applyProtection="false">
      <alignment horizontal="center" vertical="center" textRotation="0" wrapText="true" indent="0" shrinkToFit="false"/>
      <protection locked="true" hidden="false"/>
    </xf>
    <xf numFmtId="164" fontId="19" fillId="0" borderId="90" xfId="0" applyFont="true" applyBorder="true" applyAlignment="true" applyProtection="false">
      <alignment horizontal="left" vertical="top" textRotation="0" wrapText="true" indent="0" shrinkToFit="false"/>
      <protection locked="true" hidden="false"/>
    </xf>
    <xf numFmtId="164" fontId="5" fillId="0" borderId="147" xfId="0" applyFont="true" applyBorder="true" applyAlignment="true" applyProtection="false">
      <alignment horizontal="center" vertical="center" textRotation="0" wrapText="true" indent="0" shrinkToFit="false"/>
      <protection locked="true" hidden="false"/>
    </xf>
    <xf numFmtId="164" fontId="5" fillId="4" borderId="66" xfId="0" applyFont="true" applyBorder="true" applyAlignment="true" applyProtection="false">
      <alignment horizontal="center" vertical="center" textRotation="0" wrapText="true" indent="0" shrinkToFit="false"/>
      <protection locked="true" hidden="false"/>
    </xf>
    <xf numFmtId="164" fontId="14" fillId="4" borderId="66" xfId="0" applyFont="true" applyBorder="true" applyAlignment="true" applyProtection="false">
      <alignment horizontal="center" vertical="center" textRotation="0" wrapText="true" indent="0" shrinkToFit="false"/>
      <protection locked="true" hidden="false"/>
    </xf>
    <xf numFmtId="164" fontId="4" fillId="4" borderId="40" xfId="0" applyFont="true" applyBorder="true" applyAlignment="true" applyProtection="false">
      <alignment horizontal="justify" vertical="center" textRotation="0" wrapText="true" indent="0" shrinkToFit="false"/>
      <protection locked="true" hidden="false"/>
    </xf>
    <xf numFmtId="166" fontId="4" fillId="0" borderId="148" xfId="0" applyFont="true" applyBorder="true" applyAlignment="true" applyProtection="false">
      <alignment horizontal="center" vertical="center" textRotation="0" wrapText="true" indent="0" shrinkToFit="false"/>
      <protection locked="true" hidden="false"/>
    </xf>
    <xf numFmtId="164" fontId="4" fillId="4" borderId="41" xfId="0" applyFont="true" applyBorder="true" applyAlignment="true" applyProtection="false">
      <alignment horizontal="center" vertical="center" textRotation="0" wrapText="true" indent="0" shrinkToFit="false"/>
      <protection locked="true" hidden="false"/>
    </xf>
    <xf numFmtId="164" fontId="5" fillId="4" borderId="41" xfId="0" applyFont="true" applyBorder="true" applyAlignment="true" applyProtection="false">
      <alignment horizontal="center" vertical="center" textRotation="0" wrapText="true" indent="0" shrinkToFit="false"/>
      <protection locked="true" hidden="false"/>
    </xf>
    <xf numFmtId="164" fontId="14" fillId="4" borderId="4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true" applyAlignment="true" applyProtection="false">
      <alignment horizontal="justify" vertical="center"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justify" vertical="bottom" textRotation="0" wrapText="false" indent="0" shrinkToFit="false"/>
      <protection locked="true" hidden="false"/>
    </xf>
    <xf numFmtId="164" fontId="5" fillId="5" borderId="149" xfId="0" applyFont="true" applyBorder="true" applyAlignment="true" applyProtection="false">
      <alignment horizontal="center" vertical="center" textRotation="0" wrapText="true" indent="0" shrinkToFit="false"/>
      <protection locked="true" hidden="false"/>
    </xf>
    <xf numFmtId="164" fontId="5" fillId="5" borderId="4" xfId="0" applyFont="true" applyBorder="true" applyAlignment="true" applyProtection="false">
      <alignment horizontal="center" vertical="top" textRotation="0" wrapText="true" indent="0" shrinkToFit="false"/>
      <protection locked="true" hidden="false"/>
    </xf>
    <xf numFmtId="164" fontId="5" fillId="5" borderId="150" xfId="0" applyFont="true" applyBorder="true" applyAlignment="true" applyProtection="false">
      <alignment horizontal="center" vertical="center" textRotation="0" wrapText="true" indent="0" shrinkToFit="false"/>
      <protection locked="true" hidden="false"/>
    </xf>
    <xf numFmtId="164" fontId="5" fillId="3" borderId="150" xfId="0" applyFont="true" applyBorder="true" applyAlignment="true" applyProtection="false">
      <alignment horizontal="center" vertical="center" textRotation="0" wrapText="true" indent="0" shrinkToFit="false"/>
      <protection locked="true" hidden="false"/>
    </xf>
    <xf numFmtId="164" fontId="5" fillId="3" borderId="150" xfId="0" applyFont="true" applyBorder="true" applyAlignment="true" applyProtection="false">
      <alignment horizontal="center" vertical="center" textRotation="90" wrapText="true" indent="0" shrinkToFit="false"/>
      <protection locked="true" hidden="false"/>
    </xf>
    <xf numFmtId="164" fontId="5" fillId="3" borderId="151" xfId="0" applyFont="true" applyBorder="true" applyAlignment="true" applyProtection="false">
      <alignment horizontal="center" vertical="center" textRotation="0" wrapText="true" indent="0" shrinkToFit="false"/>
      <protection locked="true" hidden="false"/>
    </xf>
    <xf numFmtId="164" fontId="5" fillId="6" borderId="151" xfId="0" applyFont="true" applyBorder="true" applyAlignment="true" applyProtection="false">
      <alignment horizontal="center" vertical="center" textRotation="0" wrapText="true" indent="0" shrinkToFit="false"/>
      <protection locked="true" hidden="false"/>
    </xf>
    <xf numFmtId="164" fontId="5" fillId="7" borderId="152" xfId="0" applyFont="true" applyBorder="true" applyAlignment="true" applyProtection="false">
      <alignment horizontal="center" vertical="center" textRotation="0" wrapText="true" indent="0" shrinkToFit="false"/>
      <protection locked="true" hidden="false"/>
    </xf>
    <xf numFmtId="164" fontId="5" fillId="5" borderId="123" xfId="0" applyFont="true" applyBorder="true" applyAlignment="true" applyProtection="false">
      <alignment horizontal="center" vertical="center" textRotation="0" wrapText="true" indent="0" shrinkToFit="false"/>
      <protection locked="true" hidden="false"/>
    </xf>
    <xf numFmtId="164" fontId="5" fillId="8" borderId="123" xfId="0" applyFont="true" applyBorder="true" applyAlignment="true" applyProtection="false">
      <alignment horizontal="center" vertical="center" textRotation="9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3" fillId="0" borderId="149"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justify" vertical="center" textRotation="0" wrapText="true" indent="0" shrinkToFit="false"/>
      <protection locked="true" hidden="false"/>
    </xf>
    <xf numFmtId="166" fontId="4" fillId="0" borderId="4" xfId="0" applyFont="true" applyBorder="true" applyAlignment="true" applyProtection="false">
      <alignment horizontal="center" vertical="center" textRotation="0" wrapText="true" indent="0" shrinkToFit="false"/>
      <protection locked="true" hidden="false"/>
    </xf>
    <xf numFmtId="164" fontId="4" fillId="0" borderId="153" xfId="0" applyFont="true" applyBorder="true" applyAlignment="true" applyProtection="false">
      <alignment horizontal="center" vertical="center" textRotation="0" wrapText="true" indent="0" shrinkToFit="false"/>
      <protection locked="true" hidden="false"/>
    </xf>
    <xf numFmtId="164" fontId="24" fillId="0" borderId="15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4" fillId="0" borderId="29"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42" xfId="0" applyFont="true" applyBorder="true" applyAlignment="true" applyProtection="false">
      <alignment horizontal="center" vertical="center" textRotation="0" wrapText="fals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false" indent="0" shrinkToFit="false"/>
      <protection locked="true" hidden="false"/>
    </xf>
    <xf numFmtId="164" fontId="4" fillId="0" borderId="39" xfId="0" applyFont="true" applyBorder="true" applyAlignment="true" applyProtection="false">
      <alignment horizontal="justify" vertical="center" textRotation="0" wrapText="true" indent="0" shrinkToFit="false"/>
      <protection locked="true" hidden="false"/>
    </xf>
    <xf numFmtId="164" fontId="24" fillId="0" borderId="29"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16" fillId="0" borderId="39" xfId="0" applyFont="true" applyBorder="true" applyAlignment="true" applyProtection="false">
      <alignment horizontal="center" vertical="center" textRotation="0" wrapText="true" indent="0" shrinkToFit="false"/>
      <protection locked="true" hidden="false"/>
    </xf>
    <xf numFmtId="164" fontId="23" fillId="0" borderId="154" xfId="0" applyFont="true" applyBorder="true" applyAlignment="true" applyProtection="false">
      <alignment horizontal="center" vertical="center" textRotation="0" wrapText="true" indent="0" shrinkToFit="false"/>
      <protection locked="true" hidden="false"/>
    </xf>
    <xf numFmtId="164" fontId="4" fillId="0" borderId="154" xfId="0" applyFont="true" applyBorder="true" applyAlignment="true" applyProtection="false">
      <alignment horizontal="justify" vertical="center" textRotation="0" wrapText="true" indent="0" shrinkToFit="false"/>
      <protection locked="true" hidden="false"/>
    </xf>
    <xf numFmtId="164" fontId="4" fillId="0" borderId="154" xfId="0" applyFont="true" applyBorder="true" applyAlignment="true" applyProtection="false">
      <alignment horizontal="center" vertical="center" textRotation="0" wrapText="true" indent="0" shrinkToFit="false"/>
      <protection locked="true" hidden="false"/>
    </xf>
    <xf numFmtId="166" fontId="4" fillId="0" borderId="154" xfId="0" applyFont="true" applyBorder="true" applyAlignment="true" applyProtection="false">
      <alignment horizontal="center" vertical="center" textRotation="0" wrapText="true" indent="0" shrinkToFit="false"/>
      <protection locked="true" hidden="false"/>
    </xf>
    <xf numFmtId="164" fontId="4" fillId="0" borderId="155" xfId="0" applyFont="true" applyBorder="true" applyAlignment="true" applyProtection="false">
      <alignment horizontal="center" vertical="center" textRotation="0" wrapText="true" indent="0" shrinkToFit="false"/>
      <protection locked="true" hidden="false"/>
    </xf>
    <xf numFmtId="164" fontId="24" fillId="0" borderId="152" xfId="0" applyFont="true" applyBorder="true" applyAlignment="true" applyProtection="false">
      <alignment horizontal="center" vertical="center" textRotation="0" wrapText="false" indent="0" shrinkToFit="false"/>
      <protection locked="true" hidden="false"/>
    </xf>
    <xf numFmtId="164" fontId="24" fillId="0" borderId="118" xfId="0" applyFont="true" applyBorder="true" applyAlignment="true" applyProtection="false">
      <alignment horizontal="center" vertical="center" textRotation="0" wrapText="false" indent="0" shrinkToFit="false"/>
      <protection locked="true" hidden="false"/>
    </xf>
    <xf numFmtId="164" fontId="16" fillId="0" borderId="108" xfId="0" applyFont="true" applyBorder="true" applyAlignment="true" applyProtection="false">
      <alignment horizontal="center" vertical="center" textRotation="0" wrapText="true" indent="0" shrinkToFit="false"/>
      <protection locked="true" hidden="false"/>
    </xf>
    <xf numFmtId="164" fontId="23" fillId="0" borderId="154" xfId="0" applyFont="true" applyBorder="true" applyAlignment="true" applyProtection="false">
      <alignment horizontal="center" vertical="center" textRotation="0" wrapText="false" indent="0" shrinkToFit="false"/>
      <protection locked="true" hidden="false"/>
    </xf>
    <xf numFmtId="164" fontId="16" fillId="0" borderId="155" xfId="0" applyFont="true" applyBorder="true" applyAlignment="true" applyProtection="false">
      <alignment horizontal="center" vertical="center" textRotation="0" wrapText="true" indent="0" shrinkToFit="false"/>
      <protection locked="true" hidden="false"/>
    </xf>
    <xf numFmtId="164" fontId="24" fillId="0" borderId="125" xfId="0" applyFont="true" applyBorder="true" applyAlignment="true" applyProtection="false">
      <alignment horizontal="center" vertical="center" textRotation="0" wrapText="fals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3" fillId="0" borderId="123" xfId="0" applyFont="true" applyBorder="true" applyAlignment="true" applyProtection="false">
      <alignment horizontal="center" vertical="center" textRotation="0" wrapText="false" indent="0" shrinkToFit="false"/>
      <protection locked="true" hidden="false"/>
    </xf>
    <xf numFmtId="164" fontId="5" fillId="0" borderId="123" xfId="0" applyFont="true" applyBorder="true" applyAlignment="true" applyProtection="false">
      <alignment horizontal="center" vertical="center" textRotation="0" wrapText="false" indent="0" shrinkToFit="false"/>
      <protection locked="true" hidden="false"/>
    </xf>
    <xf numFmtId="164" fontId="4" fillId="0" borderId="123" xfId="0" applyFont="true" applyBorder="true" applyAlignment="true" applyProtection="false">
      <alignment horizontal="justify" vertical="center" textRotation="0" wrapText="true" indent="0" shrinkToFit="false"/>
      <protection locked="true" hidden="false"/>
    </xf>
    <xf numFmtId="166" fontId="4" fillId="0" borderId="123" xfId="0" applyFont="true" applyBorder="true" applyAlignment="true" applyProtection="false">
      <alignment horizontal="center" vertical="center" textRotation="0" wrapText="true" indent="0" shrinkToFit="false"/>
      <protection locked="true" hidden="false"/>
    </xf>
    <xf numFmtId="164" fontId="23" fillId="0" borderId="149" xfId="0" applyFont="true" applyBorder="true" applyAlignment="true" applyProtection="false">
      <alignment horizontal="center" vertical="center" textRotation="0" wrapText="true" indent="0" shrinkToFit="false"/>
      <protection locked="true" hidden="false"/>
    </xf>
    <xf numFmtId="164" fontId="5" fillId="0" borderId="152" xfId="0" applyFont="true" applyBorder="true" applyAlignment="true" applyProtection="false">
      <alignment horizontal="center" vertical="center" textRotation="0" wrapText="false" indent="0" shrinkToFit="false"/>
      <protection locked="true" hidden="false"/>
    </xf>
    <xf numFmtId="164" fontId="4" fillId="0" borderId="154" xfId="0" applyFont="true" applyBorder="true" applyAlignment="false" applyProtection="false">
      <alignment horizontal="general" vertical="bottom" textRotation="0" wrapText="false" indent="0" shrinkToFit="false"/>
      <protection locked="true" hidden="false"/>
    </xf>
    <xf numFmtId="166" fontId="4" fillId="0" borderId="154" xfId="0" applyFont="true" applyBorder="true" applyAlignment="true" applyProtection="false">
      <alignment horizontal="center" vertical="center" textRotation="0" wrapText="false" indent="0" shrinkToFit="false"/>
      <protection locked="true" hidden="false"/>
    </xf>
    <xf numFmtId="164" fontId="4" fillId="0" borderId="154" xfId="0" applyFont="true" applyBorder="true" applyAlignment="true" applyProtection="false">
      <alignment horizontal="center" vertical="center" textRotation="0" wrapText="false" indent="0" shrinkToFit="false"/>
      <protection locked="true" hidden="false"/>
    </xf>
    <xf numFmtId="164" fontId="4" fillId="0" borderId="154" xfId="0" applyFont="true" applyBorder="true" applyAlignment="true" applyProtection="false">
      <alignment horizontal="center" vertical="center" textRotation="0" wrapText="true" indent="0" shrinkToFit="false"/>
      <protection locked="true" hidden="false"/>
    </xf>
    <xf numFmtId="164" fontId="4" fillId="0" borderId="155" xfId="0" applyFont="true" applyBorder="true" applyAlignment="true" applyProtection="false">
      <alignment horizontal="center" vertical="center" textRotation="0" wrapText="true" indent="0" shrinkToFit="false"/>
      <protection locked="true" hidden="false"/>
    </xf>
    <xf numFmtId="164" fontId="5" fillId="0" borderId="156"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 fillId="0" borderId="15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158" xfId="0" applyFont="true" applyBorder="true" applyAlignment="true" applyProtection="false">
      <alignment horizontal="center" vertical="center" textRotation="0" wrapText="true" indent="0" shrinkToFit="false"/>
      <protection locked="true" hidden="false"/>
    </xf>
    <xf numFmtId="164" fontId="4" fillId="0" borderId="69" xfId="0" applyFont="true" applyBorder="true" applyAlignment="false" applyProtection="false">
      <alignment horizontal="general" vertical="bottom" textRotation="0" wrapText="false" indent="0" shrinkToFit="false"/>
      <protection locked="true" hidden="false"/>
    </xf>
    <xf numFmtId="164" fontId="23" fillId="0" borderId="159" xfId="0" applyFont="true" applyBorder="true" applyAlignment="true" applyProtection="false">
      <alignment horizontal="center" vertical="center" textRotation="0" wrapText="true" indent="0" shrinkToFit="false"/>
      <protection locked="true" hidden="false"/>
    </xf>
    <xf numFmtId="164" fontId="4" fillId="0" borderId="153"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28" xfId="0" applyFont="true" applyBorder="true" applyAlignment="true" applyProtection="false">
      <alignment horizontal="center" vertical="center" textRotation="0" wrapText="true" indent="0" shrinkToFit="false"/>
      <protection locked="true" hidden="false"/>
    </xf>
    <xf numFmtId="164" fontId="5" fillId="0" borderId="22" xfId="0" applyFont="true" applyBorder="true" applyAlignment="true" applyProtection="false">
      <alignment horizontal="center" vertical="center"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4" fillId="0" borderId="29" xfId="0" applyFont="true" applyBorder="true" applyAlignment="true" applyProtection="false">
      <alignment horizontal="center" vertical="center" textRotation="0" wrapText="false" indent="0" shrinkToFit="false"/>
      <protection locked="true" hidden="false"/>
    </xf>
    <xf numFmtId="164" fontId="23" fillId="0" borderId="40" xfId="0" applyFont="true" applyBorder="true" applyAlignment="true" applyProtection="false">
      <alignment horizontal="center" vertical="center" textRotation="0" wrapText="true" indent="0" shrinkToFit="false"/>
      <protection locked="true" hidden="false"/>
    </xf>
    <xf numFmtId="164" fontId="23" fillId="0" borderId="40" xfId="0" applyFont="true" applyBorder="true" applyAlignment="true" applyProtection="false">
      <alignment horizontal="center" vertical="center" textRotation="0" wrapText="false" indent="0" shrinkToFit="false"/>
      <protection locked="true" hidden="false"/>
    </xf>
    <xf numFmtId="164" fontId="4" fillId="0" borderId="40" xfId="0" applyFont="true" applyBorder="true" applyAlignment="true" applyProtection="false">
      <alignment horizontal="left" vertical="center" textRotation="0" wrapText="true" indent="0" shrinkToFit="false"/>
      <protection locked="true" hidden="false"/>
    </xf>
    <xf numFmtId="164" fontId="4" fillId="4" borderId="98" xfId="0" applyFont="true" applyBorder="true" applyAlignment="true" applyProtection="false">
      <alignment horizontal="center" vertical="center" textRotation="0" wrapText="true" indent="0" shrinkToFit="false"/>
      <protection locked="true" hidden="false"/>
    </xf>
    <xf numFmtId="164" fontId="5" fillId="0" borderId="45" xfId="0" applyFont="true" applyBorder="true" applyAlignment="true" applyProtection="false">
      <alignment horizontal="center" vertical="center" textRotation="0" wrapText="false" indent="0" shrinkToFit="false"/>
      <protection locked="true" hidden="false"/>
    </xf>
    <xf numFmtId="164" fontId="4" fillId="0" borderId="148" xfId="0" applyFont="true" applyBorder="true" applyAlignment="true" applyProtection="false">
      <alignment horizontal="center" vertical="center" textRotation="0" wrapText="true" indent="0" shrinkToFit="false"/>
      <protection locked="true" hidden="false"/>
    </xf>
    <xf numFmtId="164" fontId="4" fillId="4" borderId="148" xfId="0" applyFont="true" applyBorder="true" applyAlignment="true" applyProtection="false">
      <alignment horizontal="center" vertical="center" textRotation="0" wrapText="true" indent="0" shrinkToFit="false"/>
      <protection locked="true" hidden="false"/>
    </xf>
    <xf numFmtId="164" fontId="23" fillId="0" borderId="122" xfId="0" applyFont="true" applyBorder="true" applyAlignment="true" applyProtection="false">
      <alignment horizontal="center" vertical="center" textRotation="0" wrapText="true" indent="0" shrinkToFit="false"/>
      <protection locked="true" hidden="false"/>
    </xf>
    <xf numFmtId="164" fontId="23" fillId="0" borderId="65" xfId="0" applyFont="true" applyBorder="true" applyAlignment="true" applyProtection="false">
      <alignment horizontal="center" vertical="center" textRotation="0" wrapText="true" indent="0" shrinkToFit="false"/>
      <protection locked="true" hidden="false"/>
    </xf>
    <xf numFmtId="164" fontId="23" fillId="0" borderId="65" xfId="0" applyFont="true" applyBorder="true" applyAlignment="true" applyProtection="false">
      <alignment horizontal="center" vertical="center" textRotation="0" wrapText="false" indent="0" shrinkToFit="false"/>
      <protection locked="true" hidden="false"/>
    </xf>
    <xf numFmtId="164" fontId="23" fillId="0" borderId="86" xfId="0" applyFont="true" applyBorder="true" applyAlignment="true" applyProtection="false">
      <alignment horizontal="center" vertical="center" textRotation="0" wrapText="false" indent="0" shrinkToFit="false"/>
      <protection locked="true" hidden="false"/>
    </xf>
    <xf numFmtId="164" fontId="4" fillId="0" borderId="65" xfId="0" applyFont="true" applyBorder="true" applyAlignment="false" applyProtection="false">
      <alignment horizontal="general" vertical="bottom" textRotation="0" wrapText="false" indent="0" shrinkToFit="false"/>
      <protection locked="true" hidden="false"/>
    </xf>
    <xf numFmtId="164" fontId="4" fillId="0" borderId="65" xfId="0" applyFont="true" applyBorder="true" applyAlignment="true" applyProtection="false">
      <alignment horizontal="general" vertical="top" textRotation="0" wrapText="true" indent="0" shrinkToFit="false"/>
      <protection locked="true" hidden="false"/>
    </xf>
    <xf numFmtId="166" fontId="4" fillId="0" borderId="86" xfId="0" applyFont="true" applyBorder="true" applyAlignment="true" applyProtection="false">
      <alignment horizontal="center" vertical="center" textRotation="0" wrapText="true" indent="0" shrinkToFit="false"/>
      <protection locked="true" hidden="false"/>
    </xf>
    <xf numFmtId="164" fontId="4" fillId="0" borderId="66" xfId="0" applyFont="true" applyBorder="true" applyAlignment="true" applyProtection="false">
      <alignment horizontal="center" vertical="center" textRotation="0" wrapText="true" indent="0" shrinkToFit="false"/>
      <protection locked="true" hidden="false"/>
    </xf>
    <xf numFmtId="164" fontId="5" fillId="0" borderId="160"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4" fontId="5" fillId="0" borderId="161" xfId="0" applyFont="true" applyBorder="true" applyAlignment="true" applyProtection="false">
      <alignment horizontal="center" vertical="center" textRotation="0" wrapText="true" indent="0" shrinkToFit="false"/>
      <protection locked="true" hidden="false"/>
    </xf>
    <xf numFmtId="164" fontId="23" fillId="0" borderId="123" xfId="0" applyFont="true" applyBorder="true" applyAlignment="true" applyProtection="false">
      <alignment horizontal="center" vertical="center" textRotation="0" wrapText="true" indent="0" shrinkToFit="false"/>
      <protection locked="true" hidden="false"/>
    </xf>
    <xf numFmtId="164" fontId="4" fillId="0" borderId="123" xfId="0" applyFont="true" applyBorder="true" applyAlignment="false" applyProtection="false">
      <alignment horizontal="general" vertical="bottom" textRotation="0" wrapText="false" indent="0" shrinkToFit="false"/>
      <protection locked="true" hidden="false"/>
    </xf>
    <xf numFmtId="164" fontId="4" fillId="0" borderId="123" xfId="0" applyFont="true" applyBorder="true" applyAlignment="true" applyProtection="false">
      <alignment horizontal="general" vertical="center" textRotation="0" wrapText="true" indent="0" shrinkToFit="false"/>
      <protection locked="true" hidden="false"/>
    </xf>
    <xf numFmtId="164" fontId="4" fillId="0" borderId="123" xfId="0" applyFont="true" applyBorder="true" applyAlignment="true" applyProtection="false">
      <alignment horizontal="general" vertical="center" textRotation="0" wrapText="false" indent="0" shrinkToFit="false"/>
      <protection locked="true" hidden="false"/>
    </xf>
    <xf numFmtId="164" fontId="4" fillId="0" borderId="124" xfId="0" applyFont="true" applyBorder="true" applyAlignment="true" applyProtection="false">
      <alignment horizontal="center" vertical="center" textRotation="0" wrapText="true" indent="0" shrinkToFit="false"/>
      <protection locked="true" hidden="false"/>
    </xf>
    <xf numFmtId="164" fontId="5" fillId="0" borderId="162"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64"/>
  <sheetViews>
    <sheetView showFormulas="false" showGridLines="true" showRowColHeaders="true" showZeros="true" rightToLeft="false" tabSelected="true" showOutlineSymbols="true" defaultGridColor="true" view="normal" topLeftCell="A1" colorId="64" zoomScale="80" zoomScaleNormal="80" zoomScalePageLayoutView="75" workbookViewId="0">
      <selection pane="topLeft" activeCell="F12" activeCellId="0" sqref="F12"/>
    </sheetView>
  </sheetViews>
  <sheetFormatPr defaultColWidth="11.41796875" defaultRowHeight="12.75" zeroHeight="false" outlineLevelRow="0" outlineLevelCol="0"/>
  <cols>
    <col collapsed="false" customWidth="true" hidden="false" outlineLevel="0" max="1" min="1" style="1" width="35.99"/>
    <col collapsed="false" customWidth="true" hidden="false" outlineLevel="0" max="2" min="2" style="1" width="3.99"/>
    <col collapsed="false" customWidth="true" hidden="false" outlineLevel="0" max="3" min="3" style="1" width="4.56"/>
    <col collapsed="false" customWidth="true" hidden="false" outlineLevel="0" max="7" min="4" style="1" width="3.99"/>
    <col collapsed="false" customWidth="true" hidden="false" outlineLevel="0" max="8" min="8" style="1" width="4.14"/>
    <col collapsed="false" customWidth="true" hidden="false" outlineLevel="0" max="9" min="9" style="2" width="4.7"/>
    <col collapsed="false" customWidth="true" hidden="false" outlineLevel="0" max="10" min="10" style="1" width="4.7"/>
    <col collapsed="false" customWidth="true" hidden="false" outlineLevel="0" max="11" min="11" style="3" width="54.85"/>
    <col collapsed="false" customWidth="true" hidden="false" outlineLevel="0" max="12" min="12" style="1" width="19.28"/>
    <col collapsed="false" customWidth="true" hidden="false" outlineLevel="0" max="13" min="13" style="1" width="13.56"/>
    <col collapsed="false" customWidth="true" hidden="false" outlineLevel="0" max="14" min="14" style="1" width="12.85"/>
    <col collapsed="false" customWidth="true" hidden="false" outlineLevel="0" max="15" min="15" style="1" width="11.85"/>
    <col collapsed="false" customWidth="true" hidden="false" outlineLevel="0" max="16" min="16" style="2" width="14.41"/>
    <col collapsed="false" customWidth="true" hidden="false" outlineLevel="0" max="17" min="17" style="2" width="7.99"/>
    <col collapsed="false" customWidth="true" hidden="false" outlineLevel="0" max="19" min="18" style="2" width="4.56"/>
    <col collapsed="false" customWidth="true" hidden="false" outlineLevel="0" max="20" min="20" style="1" width="21.99"/>
    <col collapsed="false" customWidth="true" hidden="false" outlineLevel="0" max="21" min="21" style="1" width="45.56"/>
    <col collapsed="false" customWidth="true" hidden="false" outlineLevel="0" max="22" min="22" style="1" width="14.41"/>
    <col collapsed="false" customWidth="true" hidden="false" outlineLevel="0" max="23" min="23" style="1" width="26.13"/>
    <col collapsed="false" customWidth="true" hidden="false" outlineLevel="0" max="24" min="24" style="1" width="14.41"/>
    <col collapsed="false" customWidth="true" hidden="false" outlineLevel="0" max="25" min="25" style="1" width="43.41"/>
    <col collapsed="false" customWidth="false" hidden="false" outlineLevel="0" max="26" min="26" style="4" width="11.42"/>
    <col collapsed="false" customWidth="true" hidden="false" outlineLevel="0" max="27" min="27" style="4" width="14.85"/>
    <col collapsed="false" customWidth="false" hidden="false" outlineLevel="0" max="257" min="28" style="4" width="11.42"/>
  </cols>
  <sheetData>
    <row r="1" s="6" customFormat="true" ht="26.25" hidden="false" customHeight="false" outlineLevel="0" collapsed="false">
      <c r="A1" s="5" t="s">
        <v>0</v>
      </c>
      <c r="B1" s="5"/>
      <c r="C1" s="5"/>
      <c r="D1" s="5"/>
      <c r="E1" s="5"/>
      <c r="F1" s="5"/>
      <c r="G1" s="5"/>
      <c r="H1" s="5"/>
      <c r="I1" s="5"/>
      <c r="J1" s="5"/>
      <c r="K1" s="5"/>
      <c r="L1" s="5"/>
      <c r="M1" s="5"/>
      <c r="N1" s="5"/>
      <c r="O1" s="5"/>
      <c r="P1" s="5"/>
      <c r="Q1" s="5"/>
      <c r="R1" s="5"/>
      <c r="S1" s="5"/>
      <c r="T1" s="5"/>
      <c r="U1" s="5"/>
      <c r="V1" s="5"/>
      <c r="W1" s="5"/>
      <c r="X1" s="5"/>
      <c r="Y1" s="5"/>
      <c r="Z1" s="5"/>
    </row>
    <row r="2" s="6" customFormat="true" ht="18" hidden="false" customHeight="false" outlineLevel="0" collapsed="false">
      <c r="A2" s="7"/>
      <c r="B2" s="7"/>
      <c r="C2" s="7"/>
      <c r="D2" s="7"/>
      <c r="E2" s="7"/>
      <c r="F2" s="7"/>
      <c r="G2" s="7"/>
      <c r="H2" s="7"/>
      <c r="I2" s="7"/>
      <c r="J2" s="7"/>
      <c r="K2" s="7"/>
      <c r="L2" s="7"/>
      <c r="M2" s="7"/>
      <c r="N2" s="7"/>
      <c r="O2" s="7"/>
      <c r="P2" s="7"/>
      <c r="Q2" s="7"/>
      <c r="R2" s="7"/>
      <c r="S2" s="7"/>
      <c r="T2" s="7"/>
      <c r="U2" s="7"/>
      <c r="V2" s="7"/>
      <c r="W2" s="7"/>
      <c r="X2" s="7"/>
      <c r="Y2" s="7"/>
    </row>
    <row r="3" s="6" customFormat="true" ht="18" hidden="false" customHeight="false" outlineLevel="0" collapsed="false">
      <c r="A3" s="2"/>
      <c r="B3" s="7"/>
      <c r="C3" s="7"/>
      <c r="D3" s="7"/>
      <c r="E3" s="7"/>
      <c r="F3" s="7"/>
      <c r="G3" s="7"/>
      <c r="H3" s="7"/>
      <c r="I3" s="8"/>
      <c r="J3" s="7"/>
      <c r="K3" s="9"/>
      <c r="L3" s="7"/>
      <c r="M3" s="7"/>
      <c r="N3" s="7"/>
      <c r="O3" s="7"/>
      <c r="P3" s="7"/>
      <c r="Q3" s="7"/>
      <c r="R3" s="7"/>
      <c r="S3" s="7"/>
      <c r="T3" s="7"/>
      <c r="U3" s="7"/>
      <c r="V3" s="7"/>
      <c r="W3" s="7"/>
      <c r="X3" s="7"/>
      <c r="Y3" s="7"/>
    </row>
    <row r="4" s="19" customFormat="true" ht="51" hidden="false" customHeight="false" outlineLevel="0" collapsed="false">
      <c r="A4" s="10"/>
      <c r="B4" s="11"/>
      <c r="C4" s="12"/>
      <c r="D4" s="12"/>
      <c r="E4" s="12"/>
      <c r="F4" s="12"/>
      <c r="G4" s="12"/>
      <c r="H4" s="12"/>
      <c r="I4" s="11"/>
      <c r="J4" s="11"/>
      <c r="K4" s="13"/>
      <c r="L4" s="14"/>
      <c r="M4" s="15" t="s">
        <v>1</v>
      </c>
      <c r="N4" s="16" t="s">
        <v>2</v>
      </c>
      <c r="O4" s="16" t="s">
        <v>3</v>
      </c>
      <c r="P4" s="16" t="s">
        <v>4</v>
      </c>
      <c r="Q4" s="17"/>
      <c r="R4" s="18"/>
      <c r="S4" s="18"/>
      <c r="W4" s="4" t="s">
        <v>5</v>
      </c>
      <c r="X4" s="4" t="n">
        <f aca="false">COUNTIF(X10:X173,"Non bloquant")</f>
        <v>6</v>
      </c>
      <c r="Y4" s="10"/>
    </row>
    <row r="5" s="19" customFormat="true" ht="12.75" hidden="false" customHeight="false" outlineLevel="0" collapsed="false">
      <c r="A5" s="10"/>
      <c r="B5" s="11"/>
      <c r="C5" s="12"/>
      <c r="D5" s="12"/>
      <c r="E5" s="12"/>
      <c r="F5" s="12"/>
      <c r="G5" s="12"/>
      <c r="H5" s="12"/>
      <c r="I5" s="11"/>
      <c r="J5" s="11"/>
      <c r="K5" s="13"/>
      <c r="L5" s="14"/>
      <c r="M5" s="20" t="n">
        <f aca="false">SUMPRODUCT(ISTEXT(O12:O10063)*1)</f>
        <v>276</v>
      </c>
      <c r="N5" s="20" t="n">
        <f aca="false">(SUMPRODUCT((M12:M3064=N12:N3064)*1)-SUMPRODUCT((M12:M3064=0)*1))</f>
        <v>3</v>
      </c>
      <c r="O5" s="20" t="n">
        <f aca="false">SUMPRODUCT(ISTEXT(Q12:Q10063)*1)</f>
        <v>61</v>
      </c>
      <c r="P5" s="20" t="n">
        <f aca="false">SUMPRODUCT(ISTEXT(Q12:Q10063)*1)-SUMPRODUCT((M12:M3064&lt;&gt;N12:N3064)*1,ISTEXT(Q12:Q3064)*1)</f>
        <v>3</v>
      </c>
      <c r="Q5" s="17"/>
      <c r="R5" s="18"/>
      <c r="S5" s="18"/>
      <c r="W5" s="4" t="s">
        <v>6</v>
      </c>
      <c r="X5" s="4" t="n">
        <f aca="false">COUNTIF(X10:X173,"Bloquant")</f>
        <v>18</v>
      </c>
      <c r="Y5" s="10"/>
    </row>
    <row r="6" s="19" customFormat="true" ht="13.5" hidden="false" customHeight="false" outlineLevel="0" collapsed="false">
      <c r="A6" s="10"/>
      <c r="B6" s="11"/>
      <c r="C6" s="12"/>
      <c r="D6" s="12"/>
      <c r="E6" s="12"/>
      <c r="F6" s="12"/>
      <c r="G6" s="12"/>
      <c r="H6" s="12"/>
      <c r="I6" s="11"/>
      <c r="J6" s="11"/>
      <c r="K6" s="13"/>
      <c r="L6" s="14"/>
      <c r="M6" s="14"/>
      <c r="N6" s="14"/>
      <c r="P6" s="2"/>
      <c r="Q6" s="17"/>
      <c r="R6" s="18"/>
      <c r="S6" s="18"/>
      <c r="W6" s="21" t="s">
        <v>7</v>
      </c>
      <c r="X6" s="21" t="n">
        <f aca="false">SUM(X4:X5)</f>
        <v>24</v>
      </c>
      <c r="Y6" s="10"/>
    </row>
    <row r="7" s="19" customFormat="true" ht="13.5" hidden="false" customHeight="true" outlineLevel="0" collapsed="false">
      <c r="A7" s="1"/>
      <c r="B7" s="17"/>
      <c r="I7" s="17"/>
      <c r="J7" s="17"/>
      <c r="K7" s="22"/>
      <c r="L7" s="14"/>
      <c r="M7" s="14"/>
      <c r="N7" s="14"/>
      <c r="P7" s="2"/>
      <c r="Q7" s="17"/>
      <c r="R7" s="23" t="s">
        <v>8</v>
      </c>
      <c r="S7" s="23"/>
      <c r="T7" s="23"/>
      <c r="U7" s="23"/>
      <c r="V7" s="23"/>
      <c r="W7" s="23"/>
      <c r="X7" s="23"/>
      <c r="Y7" s="10"/>
    </row>
    <row r="8" customFormat="false" ht="13.5" hidden="false" customHeight="false" outlineLevel="0" collapsed="false">
      <c r="A8" s="10"/>
      <c r="B8" s="10"/>
      <c r="C8" s="10"/>
      <c r="D8" s="10"/>
      <c r="E8" s="10"/>
      <c r="F8" s="10"/>
      <c r="G8" s="10"/>
      <c r="H8" s="10"/>
      <c r="I8" s="24"/>
      <c r="J8" s="10"/>
      <c r="K8" s="13"/>
      <c r="R8" s="23"/>
      <c r="S8" s="23"/>
      <c r="T8" s="23"/>
      <c r="U8" s="23"/>
      <c r="V8" s="23"/>
      <c r="W8" s="23"/>
      <c r="X8" s="23"/>
      <c r="Y8" s="25"/>
    </row>
    <row r="9" s="34" customFormat="true" ht="38.25" hidden="false" customHeight="true" outlineLevel="0" collapsed="false">
      <c r="A9" s="26" t="s">
        <v>9</v>
      </c>
      <c r="B9" s="27" t="s">
        <v>10</v>
      </c>
      <c r="C9" s="27"/>
      <c r="D9" s="27"/>
      <c r="E9" s="27"/>
      <c r="F9" s="27"/>
      <c r="G9" s="27"/>
      <c r="H9" s="27"/>
      <c r="I9" s="27" t="s">
        <v>11</v>
      </c>
      <c r="J9" s="27"/>
      <c r="K9" s="27"/>
      <c r="L9" s="28" t="s">
        <v>12</v>
      </c>
      <c r="M9" s="28" t="s">
        <v>13</v>
      </c>
      <c r="N9" s="28" t="s">
        <v>14</v>
      </c>
      <c r="O9" s="29" t="s">
        <v>15</v>
      </c>
      <c r="P9" s="29" t="s">
        <v>16</v>
      </c>
      <c r="Q9" s="30" t="s">
        <v>17</v>
      </c>
      <c r="R9" s="29" t="s">
        <v>18</v>
      </c>
      <c r="S9" s="29" t="s">
        <v>18</v>
      </c>
      <c r="T9" s="29" t="s">
        <v>19</v>
      </c>
      <c r="U9" s="29" t="s">
        <v>20</v>
      </c>
      <c r="V9" s="29" t="s">
        <v>21</v>
      </c>
      <c r="W9" s="29" t="s">
        <v>22</v>
      </c>
      <c r="X9" s="29" t="s">
        <v>23</v>
      </c>
      <c r="Y9" s="31" t="s">
        <v>24</v>
      </c>
      <c r="Z9" s="32" t="s">
        <v>25</v>
      </c>
      <c r="AA9" s="33" t="s">
        <v>26</v>
      </c>
    </row>
    <row r="10" s="34" customFormat="true" ht="68.25" hidden="false" customHeight="true" outlineLevel="0" collapsed="false">
      <c r="A10" s="26"/>
      <c r="B10" s="35" t="s">
        <v>27</v>
      </c>
      <c r="C10" s="35" t="s">
        <v>28</v>
      </c>
      <c r="D10" s="35" t="s">
        <v>29</v>
      </c>
      <c r="E10" s="35" t="s">
        <v>30</v>
      </c>
      <c r="F10" s="36" t="s">
        <v>31</v>
      </c>
      <c r="G10" s="36" t="s">
        <v>32</v>
      </c>
      <c r="H10" s="36" t="s">
        <v>33</v>
      </c>
      <c r="I10" s="37" t="s">
        <v>18</v>
      </c>
      <c r="J10" s="37" t="s">
        <v>18</v>
      </c>
      <c r="K10" s="38"/>
      <c r="L10" s="28"/>
      <c r="M10" s="28"/>
      <c r="N10" s="28"/>
      <c r="O10" s="29"/>
      <c r="P10" s="29"/>
      <c r="Q10" s="30"/>
      <c r="R10" s="29"/>
      <c r="S10" s="29"/>
      <c r="T10" s="29"/>
      <c r="U10" s="29"/>
      <c r="V10" s="29"/>
      <c r="W10" s="29"/>
      <c r="X10" s="29"/>
      <c r="Y10" s="31"/>
      <c r="Z10" s="32"/>
      <c r="AA10" s="33"/>
      <c r="AB10" s="39"/>
      <c r="AC10" s="39"/>
      <c r="AD10" s="39"/>
    </row>
    <row r="11" s="34" customFormat="true" ht="51" hidden="false" customHeight="true" outlineLevel="0" collapsed="false">
      <c r="A11" s="40" t="s">
        <v>34</v>
      </c>
      <c r="B11" s="41"/>
      <c r="C11" s="41"/>
      <c r="D11" s="41"/>
      <c r="E11" s="41"/>
      <c r="F11" s="41"/>
      <c r="G11" s="41"/>
      <c r="H11" s="41"/>
      <c r="I11" s="41"/>
      <c r="J11" s="41"/>
      <c r="K11" s="41"/>
      <c r="L11" s="41"/>
      <c r="M11" s="41"/>
      <c r="N11" s="41"/>
      <c r="O11" s="41"/>
      <c r="P11" s="41"/>
      <c r="Q11" s="41"/>
      <c r="R11" s="41"/>
      <c r="S11" s="41"/>
      <c r="T11" s="41"/>
      <c r="U11" s="41"/>
      <c r="V11" s="41"/>
      <c r="W11" s="41"/>
      <c r="X11" s="41"/>
      <c r="Y11" s="41"/>
      <c r="Z11" s="41"/>
      <c r="AA11" s="42"/>
      <c r="AB11" s="43"/>
      <c r="AC11" s="39"/>
      <c r="AD11" s="39"/>
    </row>
    <row r="12" s="34" customFormat="true" ht="159.75" hidden="false" customHeight="true" outlineLevel="0" collapsed="false">
      <c r="A12" s="44" t="s">
        <v>35</v>
      </c>
      <c r="B12" s="45" t="s">
        <v>36</v>
      </c>
      <c r="C12" s="45" t="s">
        <v>36</v>
      </c>
      <c r="D12" s="45" t="s">
        <v>36</v>
      </c>
      <c r="E12" s="45"/>
      <c r="F12" s="45"/>
      <c r="G12" s="45"/>
      <c r="H12" s="45"/>
      <c r="I12" s="45"/>
      <c r="J12" s="45"/>
      <c r="K12" s="46" t="s">
        <v>37</v>
      </c>
      <c r="L12" s="47" t="s">
        <v>38</v>
      </c>
      <c r="M12" s="48" t="n">
        <v>1</v>
      </c>
      <c r="N12" s="47"/>
      <c r="O12" s="47" t="s">
        <v>39</v>
      </c>
      <c r="P12" s="45"/>
      <c r="Q12" s="45"/>
      <c r="R12" s="45"/>
      <c r="S12" s="45"/>
      <c r="T12" s="47"/>
      <c r="U12" s="47"/>
      <c r="V12" s="47"/>
      <c r="W12" s="47"/>
      <c r="X12" s="47"/>
      <c r="Y12" s="49"/>
      <c r="Z12" s="50"/>
      <c r="AA12" s="51"/>
    </row>
    <row r="13" s="34" customFormat="true" ht="102.75" hidden="false" customHeight="false" outlineLevel="0" collapsed="false">
      <c r="A13" s="44"/>
      <c r="B13" s="52" t="s">
        <v>36</v>
      </c>
      <c r="C13" s="52" t="s">
        <v>36</v>
      </c>
      <c r="D13" s="53" t="s">
        <v>36</v>
      </c>
      <c r="E13" s="52"/>
      <c r="F13" s="52"/>
      <c r="G13" s="52"/>
      <c r="H13" s="52"/>
      <c r="I13" s="52" t="s">
        <v>40</v>
      </c>
      <c r="J13" s="52"/>
      <c r="K13" s="54" t="s">
        <v>41</v>
      </c>
      <c r="L13" s="55" t="s">
        <v>42</v>
      </c>
      <c r="M13" s="56" t="n">
        <v>39666</v>
      </c>
      <c r="N13" s="57"/>
      <c r="O13" s="57" t="s">
        <v>43</v>
      </c>
      <c r="P13" s="52" t="s">
        <v>44</v>
      </c>
      <c r="Q13" s="52"/>
      <c r="R13" s="52"/>
      <c r="S13" s="58"/>
      <c r="T13" s="16"/>
      <c r="U13" s="57"/>
      <c r="V13" s="59"/>
      <c r="W13" s="57"/>
      <c r="X13" s="55"/>
      <c r="Y13" s="60"/>
      <c r="Z13" s="61"/>
      <c r="AA13" s="62"/>
      <c r="AB13" s="43"/>
      <c r="AC13" s="39"/>
      <c r="AD13" s="39"/>
    </row>
    <row r="14" s="34" customFormat="true" ht="12.75" hidden="false" customHeight="true" outlineLevel="0" collapsed="false">
      <c r="A14" s="63" t="s">
        <v>45</v>
      </c>
      <c r="B14" s="64" t="s">
        <v>36</v>
      </c>
      <c r="C14" s="64" t="s">
        <v>36</v>
      </c>
      <c r="D14" s="64"/>
      <c r="E14" s="64"/>
      <c r="F14" s="64"/>
      <c r="G14" s="64"/>
      <c r="H14" s="64"/>
      <c r="I14" s="64" t="s">
        <v>40</v>
      </c>
      <c r="J14" s="64"/>
      <c r="K14" s="65" t="s">
        <v>46</v>
      </c>
      <c r="L14" s="66" t="s">
        <v>47</v>
      </c>
      <c r="M14" s="67" t="n">
        <v>1</v>
      </c>
      <c r="N14" s="67"/>
      <c r="O14" s="66" t="s">
        <v>48</v>
      </c>
      <c r="P14" s="64"/>
      <c r="Q14" s="64" t="s">
        <v>36</v>
      </c>
      <c r="R14" s="64" t="s">
        <v>40</v>
      </c>
      <c r="S14" s="64" t="s">
        <v>40</v>
      </c>
      <c r="T14" s="68" t="s">
        <v>49</v>
      </c>
      <c r="U14" s="68" t="s">
        <v>50</v>
      </c>
      <c r="V14" s="68" t="s">
        <v>51</v>
      </c>
      <c r="W14" s="68" t="s">
        <v>52</v>
      </c>
      <c r="X14" s="66" t="s">
        <v>6</v>
      </c>
      <c r="Y14" s="69" t="s">
        <v>53</v>
      </c>
      <c r="Z14" s="70"/>
      <c r="AA14" s="71"/>
      <c r="AC14" s="39"/>
      <c r="AD14" s="39"/>
    </row>
    <row r="15" s="34" customFormat="true" ht="70.5" hidden="false" customHeight="true" outlineLevel="0" collapsed="false">
      <c r="A15" s="63"/>
      <c r="B15" s="64"/>
      <c r="C15" s="64"/>
      <c r="D15" s="64"/>
      <c r="E15" s="64"/>
      <c r="F15" s="64"/>
      <c r="G15" s="64"/>
      <c r="H15" s="64"/>
      <c r="I15" s="64"/>
      <c r="J15" s="64"/>
      <c r="K15" s="65"/>
      <c r="L15" s="66"/>
      <c r="M15" s="67"/>
      <c r="N15" s="67"/>
      <c r="O15" s="66"/>
      <c r="P15" s="64"/>
      <c r="Q15" s="64"/>
      <c r="R15" s="64"/>
      <c r="S15" s="64"/>
      <c r="T15" s="72" t="s">
        <v>54</v>
      </c>
      <c r="U15" s="72" t="s">
        <v>55</v>
      </c>
      <c r="V15" s="72" t="s">
        <v>56</v>
      </c>
      <c r="W15" s="72" t="s">
        <v>57</v>
      </c>
      <c r="X15" s="66"/>
      <c r="Y15" s="69"/>
      <c r="Z15" s="70"/>
      <c r="AA15" s="71"/>
    </row>
    <row r="16" s="34" customFormat="true" ht="54" hidden="false" customHeight="true" outlineLevel="0" collapsed="false">
      <c r="A16" s="63"/>
      <c r="B16" s="58" t="s">
        <v>36</v>
      </c>
      <c r="C16" s="58" t="s">
        <v>36</v>
      </c>
      <c r="D16" s="58"/>
      <c r="E16" s="58"/>
      <c r="F16" s="58"/>
      <c r="G16" s="58"/>
      <c r="H16" s="58"/>
      <c r="I16" s="58" t="s">
        <v>40</v>
      </c>
      <c r="J16" s="58"/>
      <c r="K16" s="73" t="s">
        <v>58</v>
      </c>
      <c r="L16" s="16" t="s">
        <v>47</v>
      </c>
      <c r="M16" s="74" t="n">
        <v>1</v>
      </c>
      <c r="N16" s="74"/>
      <c r="O16" s="16" t="s">
        <v>59</v>
      </c>
      <c r="P16" s="58" t="s">
        <v>44</v>
      </c>
      <c r="Q16" s="58"/>
      <c r="R16" s="58"/>
      <c r="S16" s="16"/>
      <c r="T16" s="16"/>
      <c r="U16" s="16"/>
      <c r="V16" s="16"/>
      <c r="W16" s="16"/>
      <c r="X16" s="16"/>
      <c r="Y16" s="75"/>
      <c r="Z16" s="76"/>
      <c r="AA16" s="77"/>
    </row>
    <row r="17" s="34" customFormat="true" ht="191.25" hidden="false" customHeight="true" outlineLevel="0" collapsed="false">
      <c r="A17" s="63"/>
      <c r="B17" s="58"/>
      <c r="C17" s="58"/>
      <c r="D17" s="58" t="s">
        <v>36</v>
      </c>
      <c r="E17" s="58"/>
      <c r="F17" s="58"/>
      <c r="G17" s="58"/>
      <c r="H17" s="58"/>
      <c r="I17" s="58" t="s">
        <v>40</v>
      </c>
      <c r="J17" s="58"/>
      <c r="K17" s="78" t="s">
        <v>60</v>
      </c>
      <c r="L17" s="16" t="s">
        <v>61</v>
      </c>
      <c r="M17" s="74" t="n">
        <v>1</v>
      </c>
      <c r="N17" s="16"/>
      <c r="O17" s="16" t="s">
        <v>62</v>
      </c>
      <c r="P17" s="58"/>
      <c r="Q17" s="58" t="s">
        <v>36</v>
      </c>
      <c r="R17" s="58" t="s">
        <v>40</v>
      </c>
      <c r="S17" s="58" t="s">
        <v>63</v>
      </c>
      <c r="T17" s="16" t="s">
        <v>49</v>
      </c>
      <c r="U17" s="16" t="s">
        <v>64</v>
      </c>
      <c r="V17" s="16" t="s">
        <v>56</v>
      </c>
      <c r="W17" s="16" t="s">
        <v>65</v>
      </c>
      <c r="X17" s="16" t="s">
        <v>6</v>
      </c>
      <c r="Y17" s="75" t="s">
        <v>66</v>
      </c>
      <c r="Z17" s="76"/>
      <c r="AA17" s="77"/>
    </row>
    <row r="18" s="34" customFormat="true" ht="12.75" hidden="false" customHeight="false" outlineLevel="0" collapsed="false">
      <c r="A18" s="63"/>
      <c r="B18" s="58"/>
      <c r="C18" s="58"/>
      <c r="D18" s="58"/>
      <c r="E18" s="58"/>
      <c r="F18" s="58"/>
      <c r="G18" s="58"/>
      <c r="H18" s="58"/>
      <c r="I18" s="58"/>
      <c r="J18" s="58"/>
      <c r="K18" s="78"/>
      <c r="L18" s="16"/>
      <c r="M18" s="74"/>
      <c r="N18" s="16"/>
      <c r="O18" s="16"/>
      <c r="P18" s="58"/>
      <c r="Q18" s="58"/>
      <c r="R18" s="58"/>
      <c r="S18" s="58" t="s">
        <v>40</v>
      </c>
      <c r="T18" s="47" t="s">
        <v>49</v>
      </c>
      <c r="U18" s="47" t="s">
        <v>50</v>
      </c>
      <c r="V18" s="72" t="s">
        <v>67</v>
      </c>
      <c r="W18" s="47" t="s">
        <v>68</v>
      </c>
      <c r="X18" s="16"/>
      <c r="Y18" s="75"/>
      <c r="Z18" s="76"/>
      <c r="AA18" s="77"/>
    </row>
    <row r="19" s="34" customFormat="true" ht="12.75" hidden="false" customHeight="false" outlineLevel="0" collapsed="false">
      <c r="A19" s="63"/>
      <c r="B19" s="58"/>
      <c r="C19" s="58"/>
      <c r="D19" s="58"/>
      <c r="E19" s="58"/>
      <c r="F19" s="58"/>
      <c r="G19" s="58"/>
      <c r="H19" s="58"/>
      <c r="I19" s="58"/>
      <c r="J19" s="58"/>
      <c r="K19" s="78"/>
      <c r="L19" s="16"/>
      <c r="M19" s="74"/>
      <c r="N19" s="16"/>
      <c r="O19" s="16"/>
      <c r="P19" s="58"/>
      <c r="Q19" s="58"/>
      <c r="R19" s="58"/>
      <c r="S19" s="52" t="s">
        <v>63</v>
      </c>
      <c r="T19" s="57" t="s">
        <v>49</v>
      </c>
      <c r="U19" s="55" t="s">
        <v>64</v>
      </c>
      <c r="V19" s="57" t="s">
        <v>67</v>
      </c>
      <c r="W19" s="57" t="s">
        <v>69</v>
      </c>
      <c r="X19" s="16"/>
      <c r="Y19" s="75"/>
      <c r="Z19" s="76"/>
      <c r="AA19" s="77"/>
    </row>
    <row r="20" s="34" customFormat="true" ht="12.75" hidden="false" customHeight="false" outlineLevel="0" collapsed="false">
      <c r="A20" s="63"/>
      <c r="B20" s="58"/>
      <c r="C20" s="58"/>
      <c r="D20" s="58"/>
      <c r="E20" s="58"/>
      <c r="F20" s="58"/>
      <c r="G20" s="58"/>
      <c r="H20" s="58"/>
      <c r="I20" s="58"/>
      <c r="J20" s="58"/>
      <c r="K20" s="78"/>
      <c r="L20" s="16"/>
      <c r="M20" s="74"/>
      <c r="N20" s="16"/>
      <c r="O20" s="16"/>
      <c r="P20" s="58"/>
      <c r="Q20" s="58"/>
      <c r="R20" s="58"/>
      <c r="S20" s="58" t="s">
        <v>40</v>
      </c>
      <c r="T20" s="16" t="s">
        <v>70</v>
      </c>
      <c r="U20" s="16" t="s">
        <v>71</v>
      </c>
      <c r="V20" s="16" t="s">
        <v>51</v>
      </c>
      <c r="W20" s="16" t="s">
        <v>72</v>
      </c>
      <c r="X20" s="16"/>
      <c r="Y20" s="75"/>
      <c r="Z20" s="76"/>
      <c r="AA20" s="77"/>
    </row>
    <row r="21" s="79" customFormat="true" ht="51" hidden="false" customHeight="false" outlineLevel="0" collapsed="false">
      <c r="A21" s="63"/>
      <c r="B21" s="58"/>
      <c r="C21" s="58"/>
      <c r="D21" s="58"/>
      <c r="E21" s="58"/>
      <c r="F21" s="58"/>
      <c r="G21" s="58"/>
      <c r="H21" s="58"/>
      <c r="I21" s="58"/>
      <c r="J21" s="58"/>
      <c r="K21" s="78"/>
      <c r="L21" s="16"/>
      <c r="M21" s="74"/>
      <c r="N21" s="16"/>
      <c r="O21" s="16"/>
      <c r="P21" s="58"/>
      <c r="Q21" s="58"/>
      <c r="R21" s="58"/>
      <c r="S21" s="58" t="s">
        <v>40</v>
      </c>
      <c r="T21" s="16" t="s">
        <v>54</v>
      </c>
      <c r="U21" s="16" t="s">
        <v>55</v>
      </c>
      <c r="V21" s="16" t="s">
        <v>56</v>
      </c>
      <c r="W21" s="16" t="s">
        <v>57</v>
      </c>
      <c r="X21" s="16"/>
      <c r="Y21" s="75"/>
      <c r="Z21" s="76"/>
      <c r="AA21" s="77"/>
      <c r="AB21" s="34"/>
      <c r="AC21" s="34"/>
      <c r="AD21" s="34"/>
      <c r="AE21" s="34"/>
      <c r="AF21" s="34"/>
      <c r="AG21" s="34"/>
      <c r="AH21" s="34"/>
    </row>
    <row r="22" s="34" customFormat="true" ht="63.75" hidden="false" customHeight="false" outlineLevel="0" collapsed="false">
      <c r="A22" s="63"/>
      <c r="B22" s="58" t="s">
        <v>36</v>
      </c>
      <c r="C22" s="58"/>
      <c r="D22" s="58" t="s">
        <v>36</v>
      </c>
      <c r="E22" s="58"/>
      <c r="F22" s="58"/>
      <c r="G22" s="58"/>
      <c r="H22" s="58"/>
      <c r="I22" s="58" t="s">
        <v>40</v>
      </c>
      <c r="J22" s="58"/>
      <c r="K22" s="73" t="s">
        <v>73</v>
      </c>
      <c r="L22" s="16" t="s">
        <v>74</v>
      </c>
      <c r="M22" s="74" t="n">
        <v>1</v>
      </c>
      <c r="N22" s="16"/>
      <c r="O22" s="16" t="s">
        <v>75</v>
      </c>
      <c r="P22" s="58"/>
      <c r="Q22" s="58" t="s">
        <v>36</v>
      </c>
      <c r="R22" s="58" t="s">
        <v>40</v>
      </c>
      <c r="S22" s="58"/>
      <c r="T22" s="16" t="s">
        <v>76</v>
      </c>
      <c r="U22" s="16" t="s">
        <v>77</v>
      </c>
      <c r="V22" s="16" t="s">
        <v>56</v>
      </c>
      <c r="W22" s="16" t="s">
        <v>78</v>
      </c>
      <c r="X22" s="16" t="s">
        <v>6</v>
      </c>
      <c r="Y22" s="80" t="s">
        <v>79</v>
      </c>
      <c r="Z22" s="81"/>
      <c r="AA22" s="82"/>
    </row>
    <row r="23" s="34" customFormat="true" ht="102" hidden="false" customHeight="false" outlineLevel="0" collapsed="false">
      <c r="A23" s="63"/>
      <c r="B23" s="58"/>
      <c r="C23" s="58" t="s">
        <v>36</v>
      </c>
      <c r="D23" s="58" t="s">
        <v>36</v>
      </c>
      <c r="E23" s="58"/>
      <c r="F23" s="58"/>
      <c r="G23" s="58"/>
      <c r="H23" s="58"/>
      <c r="I23" s="58" t="s">
        <v>40</v>
      </c>
      <c r="J23" s="58"/>
      <c r="K23" s="73" t="s">
        <v>80</v>
      </c>
      <c r="L23" s="16" t="s">
        <v>81</v>
      </c>
      <c r="M23" s="74" t="n">
        <v>1</v>
      </c>
      <c r="N23" s="16"/>
      <c r="O23" s="16" t="s">
        <v>82</v>
      </c>
      <c r="P23" s="58"/>
      <c r="Q23" s="58"/>
      <c r="R23" s="58"/>
      <c r="S23" s="58"/>
      <c r="T23" s="16"/>
      <c r="U23" s="16"/>
      <c r="V23" s="16"/>
      <c r="W23" s="16"/>
      <c r="X23" s="16"/>
      <c r="Y23" s="75"/>
      <c r="Z23" s="83"/>
      <c r="AA23" s="84"/>
    </row>
    <row r="24" s="34" customFormat="true" ht="38.25" hidden="false" customHeight="false" outlineLevel="0" collapsed="false">
      <c r="A24" s="63"/>
      <c r="B24" s="58"/>
      <c r="C24" s="58"/>
      <c r="D24" s="58" t="s">
        <v>36</v>
      </c>
      <c r="E24" s="58"/>
      <c r="F24" s="58"/>
      <c r="G24" s="58"/>
      <c r="H24" s="58"/>
      <c r="I24" s="58" t="s">
        <v>40</v>
      </c>
      <c r="J24" s="58"/>
      <c r="K24" s="85" t="s">
        <v>83</v>
      </c>
      <c r="L24" s="16" t="s">
        <v>84</v>
      </c>
      <c r="M24" s="74" t="n">
        <v>1</v>
      </c>
      <c r="N24" s="16"/>
      <c r="O24" s="16" t="s">
        <v>85</v>
      </c>
      <c r="P24" s="58" t="s">
        <v>86</v>
      </c>
      <c r="Q24" s="58"/>
      <c r="R24" s="58"/>
      <c r="S24" s="58"/>
      <c r="T24" s="16"/>
      <c r="U24" s="16"/>
      <c r="V24" s="16"/>
      <c r="W24" s="16"/>
      <c r="X24" s="16"/>
      <c r="Y24" s="86"/>
      <c r="Z24" s="87"/>
      <c r="AA24" s="88"/>
    </row>
    <row r="25" s="79" customFormat="true" ht="51" hidden="false" customHeight="false" outlineLevel="0" collapsed="false">
      <c r="A25" s="63"/>
      <c r="B25" s="89"/>
      <c r="C25" s="89"/>
      <c r="D25" s="89" t="s">
        <v>36</v>
      </c>
      <c r="E25" s="89"/>
      <c r="F25" s="89"/>
      <c r="G25" s="89"/>
      <c r="H25" s="89"/>
      <c r="I25" s="89" t="s">
        <v>40</v>
      </c>
      <c r="J25" s="89"/>
      <c r="K25" s="90" t="s">
        <v>87</v>
      </c>
      <c r="L25" s="72" t="s">
        <v>88</v>
      </c>
      <c r="M25" s="74" t="n">
        <v>1</v>
      </c>
      <c r="N25" s="72"/>
      <c r="O25" s="72" t="s">
        <v>89</v>
      </c>
      <c r="P25" s="89" t="s">
        <v>86</v>
      </c>
      <c r="Q25" s="89"/>
      <c r="R25" s="89"/>
      <c r="S25" s="89"/>
      <c r="T25" s="72"/>
      <c r="U25" s="72"/>
      <c r="V25" s="72"/>
      <c r="W25" s="72"/>
      <c r="X25" s="72"/>
      <c r="Y25" s="91"/>
      <c r="Z25" s="92"/>
      <c r="AA25" s="93"/>
      <c r="AB25" s="34"/>
      <c r="AC25" s="34"/>
      <c r="AD25" s="34"/>
      <c r="AE25" s="34"/>
      <c r="AF25" s="34"/>
      <c r="AG25" s="34"/>
      <c r="AH25" s="34"/>
    </row>
    <row r="26" s="34" customFormat="true" ht="25.5" hidden="false" customHeight="true" outlineLevel="0" collapsed="false">
      <c r="A26" s="63"/>
      <c r="B26" s="52"/>
      <c r="C26" s="52"/>
      <c r="D26" s="52" t="s">
        <v>36</v>
      </c>
      <c r="E26" s="94"/>
      <c r="F26" s="94"/>
      <c r="G26" s="94"/>
      <c r="H26" s="94"/>
      <c r="I26" s="94" t="s">
        <v>40</v>
      </c>
      <c r="J26" s="94"/>
      <c r="K26" s="95" t="s">
        <v>90</v>
      </c>
      <c r="L26" s="57" t="s">
        <v>91</v>
      </c>
      <c r="M26" s="56" t="n">
        <v>1</v>
      </c>
      <c r="N26" s="59"/>
      <c r="O26" s="57" t="s">
        <v>92</v>
      </c>
      <c r="P26" s="52"/>
      <c r="Q26" s="52" t="s">
        <v>36</v>
      </c>
      <c r="R26" s="94" t="s">
        <v>40</v>
      </c>
      <c r="S26" s="96"/>
      <c r="T26" s="16" t="s">
        <v>93</v>
      </c>
      <c r="U26" s="16" t="s">
        <v>94</v>
      </c>
      <c r="V26" s="16" t="s">
        <v>56</v>
      </c>
      <c r="W26" s="16" t="s">
        <v>95</v>
      </c>
      <c r="X26" s="57" t="s">
        <v>6</v>
      </c>
      <c r="Y26" s="60"/>
      <c r="Z26" s="97"/>
      <c r="AA26" s="98"/>
    </row>
    <row r="27" s="34" customFormat="true" ht="33.75" hidden="false" customHeight="true" outlineLevel="0" collapsed="false">
      <c r="A27" s="63"/>
      <c r="B27" s="52"/>
      <c r="C27" s="52"/>
      <c r="D27" s="52"/>
      <c r="E27" s="94"/>
      <c r="F27" s="94"/>
      <c r="G27" s="94"/>
      <c r="H27" s="94"/>
      <c r="I27" s="94"/>
      <c r="J27" s="94"/>
      <c r="K27" s="95"/>
      <c r="L27" s="57"/>
      <c r="M27" s="56"/>
      <c r="N27" s="59"/>
      <c r="O27" s="57"/>
      <c r="P27" s="52"/>
      <c r="Q27" s="52"/>
      <c r="R27" s="94"/>
      <c r="S27" s="99"/>
      <c r="T27" s="59" t="s">
        <v>96</v>
      </c>
      <c r="U27" s="59" t="s">
        <v>97</v>
      </c>
      <c r="V27" s="57" t="s">
        <v>98</v>
      </c>
      <c r="W27" s="57" t="n">
        <v>0</v>
      </c>
      <c r="X27" s="57"/>
      <c r="Y27" s="60"/>
      <c r="Z27" s="97"/>
      <c r="AA27" s="98"/>
      <c r="AB27" s="39"/>
      <c r="AC27" s="39"/>
      <c r="AD27" s="39"/>
      <c r="AE27" s="39"/>
      <c r="AF27" s="39"/>
    </row>
    <row r="28" s="34" customFormat="true" ht="128.25" hidden="false" customHeight="false" outlineLevel="0" collapsed="false">
      <c r="A28" s="100" t="s">
        <v>99</v>
      </c>
      <c r="B28" s="101" t="s">
        <v>36</v>
      </c>
      <c r="C28" s="101" t="s">
        <v>36</v>
      </c>
      <c r="D28" s="101" t="s">
        <v>36</v>
      </c>
      <c r="E28" s="89"/>
      <c r="F28" s="89"/>
      <c r="G28" s="89"/>
      <c r="H28" s="102"/>
      <c r="I28" s="89" t="s">
        <v>40</v>
      </c>
      <c r="J28" s="89"/>
      <c r="K28" s="103" t="s">
        <v>100</v>
      </c>
      <c r="L28" s="104" t="s">
        <v>101</v>
      </c>
      <c r="M28" s="105" t="n">
        <v>1</v>
      </c>
      <c r="N28" s="106"/>
      <c r="O28" s="104" t="s">
        <v>102</v>
      </c>
      <c r="P28" s="101"/>
      <c r="Q28" s="101"/>
      <c r="R28" s="102"/>
      <c r="S28" s="101"/>
      <c r="T28" s="106"/>
      <c r="U28" s="72"/>
      <c r="V28" s="104"/>
      <c r="W28" s="104"/>
      <c r="X28" s="104"/>
      <c r="Y28" s="107"/>
      <c r="Z28" s="108"/>
      <c r="AA28" s="109"/>
      <c r="AB28" s="43"/>
      <c r="AC28" s="39"/>
      <c r="AE28" s="39"/>
      <c r="AF28" s="39"/>
    </row>
    <row r="29" s="79" customFormat="true" ht="114.75" hidden="false" customHeight="true" outlineLevel="0" collapsed="false">
      <c r="A29" s="110" t="s">
        <v>103</v>
      </c>
      <c r="B29" s="64" t="s">
        <v>36</v>
      </c>
      <c r="C29" s="45" t="s">
        <v>36</v>
      </c>
      <c r="D29" s="64"/>
      <c r="E29" s="64"/>
      <c r="F29" s="64"/>
      <c r="G29" s="111"/>
      <c r="H29" s="45"/>
      <c r="I29" s="64" t="s">
        <v>40</v>
      </c>
      <c r="J29" s="64"/>
      <c r="K29" s="112" t="s">
        <v>104</v>
      </c>
      <c r="L29" s="66" t="s">
        <v>105</v>
      </c>
      <c r="M29" s="67" t="n">
        <v>37987</v>
      </c>
      <c r="N29" s="47"/>
      <c r="O29" s="47" t="s">
        <v>106</v>
      </c>
      <c r="P29" s="64"/>
      <c r="Q29" s="64" t="s">
        <v>36</v>
      </c>
      <c r="R29" s="45" t="s">
        <v>40</v>
      </c>
      <c r="S29" s="89"/>
      <c r="T29" s="72" t="s">
        <v>107</v>
      </c>
      <c r="U29" s="66" t="s">
        <v>108</v>
      </c>
      <c r="V29" s="66" t="s">
        <v>56</v>
      </c>
      <c r="W29" s="66" t="s">
        <v>109</v>
      </c>
      <c r="X29" s="66" t="s">
        <v>6</v>
      </c>
      <c r="Y29" s="113" t="s">
        <v>110</v>
      </c>
      <c r="Z29" s="114"/>
      <c r="AA29" s="115"/>
      <c r="AB29" s="34"/>
      <c r="AC29" s="34"/>
      <c r="AD29" s="34"/>
      <c r="AE29" s="34"/>
      <c r="AF29" s="34"/>
      <c r="AG29" s="34"/>
      <c r="AH29" s="34"/>
    </row>
    <row r="30" s="120" customFormat="true" ht="25.5" hidden="false" customHeight="false" outlineLevel="0" collapsed="false">
      <c r="A30" s="110"/>
      <c r="B30" s="58" t="s">
        <v>36</v>
      </c>
      <c r="C30" s="58" t="s">
        <v>36</v>
      </c>
      <c r="D30" s="58"/>
      <c r="E30" s="58"/>
      <c r="F30" s="58"/>
      <c r="G30" s="58"/>
      <c r="H30" s="58"/>
      <c r="I30" s="58" t="s">
        <v>40</v>
      </c>
      <c r="J30" s="58"/>
      <c r="K30" s="73" t="s">
        <v>111</v>
      </c>
      <c r="L30" s="15" t="s">
        <v>112</v>
      </c>
      <c r="M30" s="116" t="n">
        <v>37987</v>
      </c>
      <c r="N30" s="116"/>
      <c r="O30" s="16" t="s">
        <v>113</v>
      </c>
      <c r="P30" s="117"/>
      <c r="Q30" s="117"/>
      <c r="R30" s="117"/>
      <c r="S30" s="117"/>
      <c r="T30" s="15"/>
      <c r="U30" s="15"/>
      <c r="V30" s="15"/>
      <c r="W30" s="15"/>
      <c r="X30" s="15"/>
      <c r="Y30" s="75"/>
      <c r="Z30" s="118"/>
      <c r="AA30" s="119"/>
      <c r="AB30" s="4"/>
      <c r="AC30" s="4"/>
      <c r="AD30" s="4"/>
      <c r="AE30" s="4"/>
      <c r="AF30" s="4"/>
      <c r="AG30" s="4"/>
      <c r="AH30" s="4"/>
    </row>
    <row r="31" s="79" customFormat="true" ht="54.75" hidden="false" customHeight="true" outlineLevel="0" collapsed="false">
      <c r="A31" s="110"/>
      <c r="B31" s="58" t="s">
        <v>36</v>
      </c>
      <c r="C31" s="58" t="s">
        <v>36</v>
      </c>
      <c r="D31" s="58"/>
      <c r="E31" s="58"/>
      <c r="F31" s="58"/>
      <c r="G31" s="58"/>
      <c r="H31" s="58"/>
      <c r="I31" s="58" t="s">
        <v>40</v>
      </c>
      <c r="J31" s="58"/>
      <c r="K31" s="73" t="s">
        <v>114</v>
      </c>
      <c r="L31" s="16" t="s">
        <v>105</v>
      </c>
      <c r="M31" s="74" t="n">
        <v>37987</v>
      </c>
      <c r="N31" s="16"/>
      <c r="O31" s="16" t="s">
        <v>115</v>
      </c>
      <c r="P31" s="58"/>
      <c r="Q31" s="58"/>
      <c r="R31" s="96"/>
      <c r="S31" s="58"/>
      <c r="T31" s="16"/>
      <c r="U31" s="16"/>
      <c r="V31" s="16"/>
      <c r="W31" s="16"/>
      <c r="X31" s="16"/>
      <c r="Y31" s="121"/>
      <c r="Z31" s="81"/>
      <c r="AA31" s="82"/>
      <c r="AB31" s="34"/>
      <c r="AC31" s="34"/>
      <c r="AD31" s="34"/>
      <c r="AE31" s="34"/>
      <c r="AF31" s="34"/>
      <c r="AG31" s="34"/>
      <c r="AH31" s="34"/>
    </row>
    <row r="32" s="79" customFormat="true" ht="54.75" hidden="false" customHeight="true" outlineLevel="0" collapsed="false">
      <c r="A32" s="110"/>
      <c r="B32" s="58" t="s">
        <v>36</v>
      </c>
      <c r="C32" s="58" t="s">
        <v>36</v>
      </c>
      <c r="D32" s="58"/>
      <c r="E32" s="58"/>
      <c r="F32" s="58"/>
      <c r="G32" s="58"/>
      <c r="H32" s="58"/>
      <c r="I32" s="58" t="s">
        <v>40</v>
      </c>
      <c r="J32" s="58"/>
      <c r="K32" s="73" t="s">
        <v>116</v>
      </c>
      <c r="L32" s="16" t="s">
        <v>105</v>
      </c>
      <c r="M32" s="74" t="n">
        <v>37987</v>
      </c>
      <c r="N32" s="16"/>
      <c r="O32" s="16" t="s">
        <v>117</v>
      </c>
      <c r="P32" s="58"/>
      <c r="Q32" s="58"/>
      <c r="R32" s="96"/>
      <c r="S32" s="58"/>
      <c r="T32" s="16"/>
      <c r="U32" s="16"/>
      <c r="V32" s="16"/>
      <c r="W32" s="16"/>
      <c r="X32" s="16"/>
      <c r="Y32" s="121"/>
      <c r="Z32" s="81"/>
      <c r="AA32" s="82"/>
      <c r="AB32" s="34"/>
      <c r="AC32" s="34"/>
      <c r="AD32" s="34"/>
      <c r="AE32" s="34"/>
      <c r="AF32" s="34"/>
      <c r="AG32" s="34"/>
      <c r="AH32" s="34"/>
    </row>
    <row r="33" s="120" customFormat="true" ht="64.5" hidden="false" customHeight="false" outlineLevel="0" collapsed="false">
      <c r="A33" s="110"/>
      <c r="B33" s="122" t="s">
        <v>36</v>
      </c>
      <c r="C33" s="122" t="s">
        <v>36</v>
      </c>
      <c r="D33" s="122"/>
      <c r="E33" s="122"/>
      <c r="F33" s="122"/>
      <c r="G33" s="122"/>
      <c r="H33" s="122"/>
      <c r="I33" s="122" t="s">
        <v>40</v>
      </c>
      <c r="J33" s="122"/>
      <c r="K33" s="123" t="s">
        <v>118</v>
      </c>
      <c r="L33" s="124" t="s">
        <v>119</v>
      </c>
      <c r="M33" s="125" t="n">
        <v>37987</v>
      </c>
      <c r="N33" s="124"/>
      <c r="O33" s="126" t="s">
        <v>120</v>
      </c>
      <c r="P33" s="122"/>
      <c r="Q33" s="122"/>
      <c r="R33" s="122"/>
      <c r="S33" s="122"/>
      <c r="T33" s="124"/>
      <c r="U33" s="124"/>
      <c r="V33" s="124"/>
      <c r="W33" s="124"/>
      <c r="X33" s="124"/>
      <c r="Y33" s="127"/>
      <c r="Z33" s="128"/>
      <c r="AA33" s="129"/>
      <c r="AB33" s="4"/>
      <c r="AC33" s="4"/>
      <c r="AD33" s="4"/>
      <c r="AE33" s="4"/>
      <c r="AF33" s="4"/>
      <c r="AG33" s="4"/>
      <c r="AH33" s="4"/>
    </row>
    <row r="34" s="120" customFormat="true" ht="140.25" hidden="false" customHeight="false" outlineLevel="0" collapsed="false">
      <c r="A34" s="110"/>
      <c r="B34" s="130"/>
      <c r="C34" s="130"/>
      <c r="D34" s="130" t="s">
        <v>36</v>
      </c>
      <c r="E34" s="130"/>
      <c r="F34" s="130"/>
      <c r="G34" s="130"/>
      <c r="H34" s="130"/>
      <c r="I34" s="130" t="s">
        <v>40</v>
      </c>
      <c r="J34" s="130"/>
      <c r="K34" s="46" t="s">
        <v>121</v>
      </c>
      <c r="L34" s="131" t="s">
        <v>122</v>
      </c>
      <c r="M34" s="132" t="n">
        <v>1</v>
      </c>
      <c r="N34" s="131"/>
      <c r="O34" s="47" t="s">
        <v>123</v>
      </c>
      <c r="P34" s="130"/>
      <c r="Q34" s="89" t="s">
        <v>36</v>
      </c>
      <c r="R34" s="45" t="s">
        <v>40</v>
      </c>
      <c r="S34" s="45"/>
      <c r="T34" s="47" t="s">
        <v>107</v>
      </c>
      <c r="U34" s="47" t="s">
        <v>108</v>
      </c>
      <c r="V34" s="47" t="s">
        <v>56</v>
      </c>
      <c r="W34" s="47" t="s">
        <v>124</v>
      </c>
      <c r="X34" s="47" t="s">
        <v>6</v>
      </c>
      <c r="Y34" s="133"/>
      <c r="Z34" s="134"/>
      <c r="AA34" s="135"/>
      <c r="AB34" s="4"/>
      <c r="AC34" s="4"/>
      <c r="AD34" s="4"/>
      <c r="AE34" s="4"/>
      <c r="AF34" s="4"/>
      <c r="AG34" s="4"/>
      <c r="AH34" s="4"/>
    </row>
    <row r="35" s="120" customFormat="true" ht="51" hidden="false" customHeight="false" outlineLevel="0" collapsed="false">
      <c r="A35" s="110"/>
      <c r="B35" s="117"/>
      <c r="C35" s="117"/>
      <c r="D35" s="117" t="s">
        <v>36</v>
      </c>
      <c r="E35" s="117"/>
      <c r="F35" s="117"/>
      <c r="G35" s="117"/>
      <c r="H35" s="117"/>
      <c r="I35" s="117" t="s">
        <v>40</v>
      </c>
      <c r="J35" s="117"/>
      <c r="K35" s="73" t="s">
        <v>125</v>
      </c>
      <c r="L35" s="15" t="s">
        <v>126</v>
      </c>
      <c r="M35" s="116" t="n">
        <v>1</v>
      </c>
      <c r="N35" s="15"/>
      <c r="O35" s="16" t="s">
        <v>127</v>
      </c>
      <c r="P35" s="117"/>
      <c r="Q35" s="117"/>
      <c r="R35" s="117"/>
      <c r="S35" s="117"/>
      <c r="T35" s="15"/>
      <c r="U35" s="15"/>
      <c r="V35" s="15"/>
      <c r="W35" s="15"/>
      <c r="X35" s="15"/>
      <c r="Y35" s="136"/>
      <c r="Z35" s="81"/>
      <c r="AA35" s="82"/>
      <c r="AB35" s="4"/>
      <c r="AC35" s="4"/>
      <c r="AD35" s="4"/>
      <c r="AE35" s="4"/>
      <c r="AF35" s="4"/>
      <c r="AG35" s="4"/>
      <c r="AH35" s="4"/>
    </row>
    <row r="36" s="120" customFormat="true" ht="38.25" hidden="false" customHeight="false" outlineLevel="0" collapsed="false">
      <c r="A36" s="110"/>
      <c r="B36" s="117"/>
      <c r="C36" s="117"/>
      <c r="D36" s="117" t="s">
        <v>36</v>
      </c>
      <c r="E36" s="117"/>
      <c r="F36" s="117"/>
      <c r="G36" s="117"/>
      <c r="H36" s="117"/>
      <c r="I36" s="117" t="s">
        <v>40</v>
      </c>
      <c r="J36" s="117"/>
      <c r="K36" s="73" t="s">
        <v>128</v>
      </c>
      <c r="L36" s="15" t="s">
        <v>126</v>
      </c>
      <c r="M36" s="116" t="n">
        <v>1</v>
      </c>
      <c r="N36" s="15"/>
      <c r="O36" s="16" t="s">
        <v>129</v>
      </c>
      <c r="P36" s="117"/>
      <c r="Q36" s="117"/>
      <c r="R36" s="117"/>
      <c r="S36" s="117"/>
      <c r="T36" s="15"/>
      <c r="U36" s="15"/>
      <c r="V36" s="15"/>
      <c r="W36" s="15"/>
      <c r="X36" s="15"/>
      <c r="Y36" s="136"/>
      <c r="Z36" s="81"/>
      <c r="AA36" s="82"/>
      <c r="AB36" s="4"/>
      <c r="AC36" s="4"/>
      <c r="AD36" s="4"/>
      <c r="AE36" s="4"/>
      <c r="AF36" s="4"/>
      <c r="AG36" s="4"/>
      <c r="AH36" s="4"/>
    </row>
    <row r="37" s="120" customFormat="true" ht="51" hidden="false" customHeight="false" outlineLevel="0" collapsed="false">
      <c r="A37" s="110"/>
      <c r="B37" s="117"/>
      <c r="C37" s="117"/>
      <c r="D37" s="117" t="s">
        <v>36</v>
      </c>
      <c r="E37" s="117"/>
      <c r="F37" s="117"/>
      <c r="G37" s="117"/>
      <c r="H37" s="117"/>
      <c r="I37" s="117" t="s">
        <v>40</v>
      </c>
      <c r="J37" s="117"/>
      <c r="K37" s="73" t="s">
        <v>130</v>
      </c>
      <c r="L37" s="15" t="s">
        <v>131</v>
      </c>
      <c r="M37" s="116" t="n">
        <v>1</v>
      </c>
      <c r="N37" s="15"/>
      <c r="O37" s="16" t="s">
        <v>132</v>
      </c>
      <c r="P37" s="117"/>
      <c r="Q37" s="117"/>
      <c r="R37" s="117"/>
      <c r="S37" s="117"/>
      <c r="T37" s="15"/>
      <c r="U37" s="15"/>
      <c r="V37" s="15"/>
      <c r="W37" s="15"/>
      <c r="X37" s="15"/>
      <c r="Y37" s="136"/>
      <c r="Z37" s="81"/>
      <c r="AA37" s="82"/>
      <c r="AB37" s="4"/>
      <c r="AC37" s="4"/>
      <c r="AD37" s="4"/>
      <c r="AE37" s="4"/>
      <c r="AF37" s="4"/>
      <c r="AG37" s="4"/>
      <c r="AH37" s="4"/>
    </row>
    <row r="38" s="120" customFormat="true" ht="25.5" hidden="false" customHeight="false" outlineLevel="0" collapsed="false">
      <c r="A38" s="110"/>
      <c r="B38" s="137"/>
      <c r="C38" s="137"/>
      <c r="D38" s="137" t="s">
        <v>36</v>
      </c>
      <c r="E38" s="137"/>
      <c r="F38" s="137"/>
      <c r="G38" s="137"/>
      <c r="H38" s="137"/>
      <c r="I38" s="137" t="s">
        <v>40</v>
      </c>
      <c r="J38" s="137"/>
      <c r="K38" s="138" t="s">
        <v>133</v>
      </c>
      <c r="L38" s="139" t="s">
        <v>134</v>
      </c>
      <c r="M38" s="132" t="n">
        <v>1</v>
      </c>
      <c r="N38" s="139"/>
      <c r="O38" s="16" t="s">
        <v>135</v>
      </c>
      <c r="P38" s="137"/>
      <c r="Q38" s="137"/>
      <c r="R38" s="137"/>
      <c r="S38" s="137"/>
      <c r="T38" s="139"/>
      <c r="U38" s="139"/>
      <c r="V38" s="139"/>
      <c r="W38" s="139"/>
      <c r="X38" s="139"/>
      <c r="Y38" s="140"/>
      <c r="Z38" s="141"/>
      <c r="AA38" s="142"/>
      <c r="AB38" s="4"/>
      <c r="AC38" s="4"/>
      <c r="AD38" s="4"/>
      <c r="AE38" s="4"/>
      <c r="AF38" s="4"/>
      <c r="AG38" s="4"/>
      <c r="AH38" s="4"/>
    </row>
    <row r="39" s="120" customFormat="true" ht="25.5" hidden="false" customHeight="true" outlineLevel="0" collapsed="false">
      <c r="A39" s="110"/>
      <c r="B39" s="117"/>
      <c r="C39" s="117"/>
      <c r="D39" s="117" t="s">
        <v>36</v>
      </c>
      <c r="E39" s="117"/>
      <c r="F39" s="117"/>
      <c r="G39" s="117"/>
      <c r="H39" s="117"/>
      <c r="I39" s="117" t="s">
        <v>40</v>
      </c>
      <c r="J39" s="117" t="s">
        <v>136</v>
      </c>
      <c r="K39" s="73" t="s">
        <v>137</v>
      </c>
      <c r="L39" s="15" t="s">
        <v>134</v>
      </c>
      <c r="M39" s="116" t="n">
        <v>1</v>
      </c>
      <c r="N39" s="15"/>
      <c r="O39" s="16" t="s">
        <v>138</v>
      </c>
      <c r="P39" s="117"/>
      <c r="Q39" s="117"/>
      <c r="R39" s="117"/>
      <c r="S39" s="117"/>
      <c r="T39" s="15"/>
      <c r="U39" s="15"/>
      <c r="V39" s="15"/>
      <c r="W39" s="15"/>
      <c r="X39" s="15"/>
      <c r="Y39" s="136"/>
      <c r="Z39" s="81"/>
      <c r="AA39" s="82"/>
      <c r="AB39" s="4"/>
      <c r="AC39" s="4"/>
      <c r="AD39" s="4"/>
      <c r="AE39" s="4"/>
      <c r="AF39" s="4"/>
      <c r="AG39" s="4"/>
      <c r="AH39" s="4"/>
    </row>
    <row r="40" s="120" customFormat="true" ht="51" hidden="false" customHeight="false" outlineLevel="0" collapsed="false">
      <c r="A40" s="110"/>
      <c r="B40" s="117"/>
      <c r="C40" s="117"/>
      <c r="D40" s="117" t="s">
        <v>36</v>
      </c>
      <c r="E40" s="117"/>
      <c r="F40" s="117"/>
      <c r="G40" s="117"/>
      <c r="H40" s="117"/>
      <c r="I40" s="117"/>
      <c r="J40" s="117" t="s">
        <v>136</v>
      </c>
      <c r="K40" s="73" t="s">
        <v>139</v>
      </c>
      <c r="L40" s="15" t="s">
        <v>134</v>
      </c>
      <c r="M40" s="116" t="n">
        <v>1</v>
      </c>
      <c r="N40" s="15"/>
      <c r="O40" s="16" t="s">
        <v>140</v>
      </c>
      <c r="P40" s="117"/>
      <c r="Q40" s="117"/>
      <c r="R40" s="117"/>
      <c r="S40" s="117"/>
      <c r="T40" s="15"/>
      <c r="U40" s="15"/>
      <c r="V40" s="15"/>
      <c r="W40" s="15"/>
      <c r="X40" s="15"/>
      <c r="Y40" s="136"/>
      <c r="Z40" s="81"/>
      <c r="AA40" s="82"/>
      <c r="AB40" s="4"/>
      <c r="AC40" s="4"/>
      <c r="AD40" s="4"/>
      <c r="AE40" s="4"/>
      <c r="AF40" s="4"/>
      <c r="AG40" s="4"/>
      <c r="AH40" s="4"/>
    </row>
    <row r="41" s="120" customFormat="true" ht="39" hidden="false" customHeight="false" outlineLevel="0" collapsed="false">
      <c r="A41" s="110"/>
      <c r="B41" s="117"/>
      <c r="C41" s="117"/>
      <c r="D41" s="117" t="s">
        <v>36</v>
      </c>
      <c r="E41" s="117"/>
      <c r="F41" s="117"/>
      <c r="G41" s="117"/>
      <c r="H41" s="117"/>
      <c r="I41" s="117" t="s">
        <v>40</v>
      </c>
      <c r="J41" s="117"/>
      <c r="K41" s="73" t="s">
        <v>141</v>
      </c>
      <c r="L41" s="15" t="s">
        <v>134</v>
      </c>
      <c r="M41" s="116" t="n">
        <v>1</v>
      </c>
      <c r="N41" s="15"/>
      <c r="O41" s="16" t="s">
        <v>142</v>
      </c>
      <c r="P41" s="117"/>
      <c r="Q41" s="117"/>
      <c r="R41" s="117"/>
      <c r="S41" s="117"/>
      <c r="T41" s="15"/>
      <c r="U41" s="15"/>
      <c r="V41" s="15"/>
      <c r="W41" s="15"/>
      <c r="X41" s="15"/>
      <c r="Y41" s="143"/>
      <c r="Z41" s="144"/>
      <c r="AA41" s="145"/>
      <c r="AB41" s="4"/>
      <c r="AC41" s="4"/>
      <c r="AD41" s="4"/>
      <c r="AE41" s="4"/>
      <c r="AF41" s="4"/>
      <c r="AG41" s="4"/>
      <c r="AH41" s="4"/>
    </row>
    <row r="42" customFormat="false" ht="51" hidden="false" customHeight="true" outlineLevel="0" collapsed="false">
      <c r="A42" s="146" t="s">
        <v>143</v>
      </c>
      <c r="B42" s="147"/>
      <c r="C42" s="147"/>
      <c r="D42" s="147"/>
      <c r="E42" s="147"/>
      <c r="F42" s="147"/>
      <c r="G42" s="147"/>
      <c r="H42" s="147"/>
      <c r="I42" s="147"/>
      <c r="J42" s="147"/>
      <c r="K42" s="147"/>
      <c r="L42" s="147"/>
      <c r="M42" s="147"/>
      <c r="N42" s="147"/>
      <c r="O42" s="147"/>
      <c r="P42" s="147"/>
      <c r="Q42" s="147"/>
      <c r="R42" s="147"/>
      <c r="S42" s="147"/>
      <c r="T42" s="147"/>
      <c r="U42" s="147"/>
      <c r="V42" s="147"/>
      <c r="W42" s="147"/>
      <c r="X42" s="147"/>
      <c r="Y42" s="147"/>
      <c r="Z42" s="147"/>
      <c r="AA42" s="148"/>
      <c r="AB42" s="149"/>
      <c r="AC42" s="150"/>
      <c r="AD42" s="150"/>
      <c r="AE42" s="150"/>
      <c r="AF42" s="150"/>
      <c r="AG42" s="150"/>
      <c r="AH42" s="150"/>
      <c r="AI42" s="150"/>
      <c r="AJ42" s="150"/>
      <c r="AK42" s="150"/>
      <c r="AL42" s="150"/>
      <c r="AM42" s="150"/>
    </row>
    <row r="43" customFormat="false" ht="45.75" hidden="false" customHeight="true" outlineLevel="0" collapsed="false">
      <c r="A43" s="151" t="s">
        <v>144</v>
      </c>
      <c r="B43" s="130" t="s">
        <v>36</v>
      </c>
      <c r="C43" s="130" t="s">
        <v>36</v>
      </c>
      <c r="D43" s="130" t="s">
        <v>36</v>
      </c>
      <c r="E43" s="130"/>
      <c r="F43" s="130"/>
      <c r="G43" s="130"/>
      <c r="H43" s="130"/>
      <c r="I43" s="130" t="s">
        <v>40</v>
      </c>
      <c r="J43" s="130"/>
      <c r="K43" s="46" t="s">
        <v>145</v>
      </c>
      <c r="L43" s="131" t="s">
        <v>146</v>
      </c>
      <c r="M43" s="152" t="n">
        <v>1</v>
      </c>
      <c r="N43" s="131"/>
      <c r="O43" s="47" t="s">
        <v>147</v>
      </c>
      <c r="P43" s="130"/>
      <c r="Q43" s="130" t="s">
        <v>36</v>
      </c>
      <c r="R43" s="130" t="s">
        <v>40</v>
      </c>
      <c r="S43" s="153"/>
      <c r="T43" s="154" t="s">
        <v>107</v>
      </c>
      <c r="U43" s="154" t="s">
        <v>108</v>
      </c>
      <c r="V43" s="154" t="s">
        <v>51</v>
      </c>
      <c r="W43" s="154" t="s">
        <v>148</v>
      </c>
      <c r="X43" s="131" t="s">
        <v>6</v>
      </c>
      <c r="Y43" s="155" t="s">
        <v>149</v>
      </c>
      <c r="Z43" s="156"/>
      <c r="AA43" s="157"/>
    </row>
    <row r="44" customFormat="false" ht="25.5" hidden="false" customHeight="false" outlineLevel="0" collapsed="false">
      <c r="A44" s="151"/>
      <c r="B44" s="130"/>
      <c r="C44" s="130"/>
      <c r="D44" s="130"/>
      <c r="E44" s="130"/>
      <c r="F44" s="130"/>
      <c r="G44" s="130"/>
      <c r="H44" s="130"/>
      <c r="I44" s="130"/>
      <c r="J44" s="130"/>
      <c r="K44" s="46"/>
      <c r="L44" s="131"/>
      <c r="M44" s="152"/>
      <c r="N44" s="131"/>
      <c r="O44" s="47"/>
      <c r="P44" s="130"/>
      <c r="Q44" s="130"/>
      <c r="R44" s="130"/>
      <c r="S44" s="158"/>
      <c r="T44" s="159" t="s">
        <v>150</v>
      </c>
      <c r="U44" s="159" t="s">
        <v>151</v>
      </c>
      <c r="V44" s="159" t="s">
        <v>51</v>
      </c>
      <c r="W44" s="159" t="s">
        <v>152</v>
      </c>
      <c r="X44" s="131"/>
      <c r="Y44" s="155"/>
      <c r="Z44" s="156"/>
      <c r="AA44" s="157"/>
    </row>
    <row r="45" customFormat="false" ht="47.25" hidden="false" customHeight="true" outlineLevel="0" collapsed="false">
      <c r="A45" s="151"/>
      <c r="B45" s="130"/>
      <c r="C45" s="130"/>
      <c r="D45" s="130"/>
      <c r="E45" s="130"/>
      <c r="F45" s="130"/>
      <c r="G45" s="130"/>
      <c r="H45" s="130"/>
      <c r="I45" s="130"/>
      <c r="J45" s="130"/>
      <c r="K45" s="46"/>
      <c r="L45" s="131"/>
      <c r="M45" s="152"/>
      <c r="N45" s="131"/>
      <c r="O45" s="47"/>
      <c r="P45" s="130"/>
      <c r="Q45" s="130"/>
      <c r="R45" s="130"/>
      <c r="S45" s="130"/>
      <c r="T45" s="131" t="s">
        <v>153</v>
      </c>
      <c r="U45" s="131" t="s">
        <v>154</v>
      </c>
      <c r="V45" s="131" t="s">
        <v>51</v>
      </c>
      <c r="W45" s="131" t="s">
        <v>155</v>
      </c>
      <c r="X45" s="131"/>
      <c r="Y45" s="155"/>
      <c r="Z45" s="156"/>
      <c r="AA45" s="157"/>
    </row>
    <row r="46" customFormat="false" ht="114.75" hidden="false" customHeight="false" outlineLevel="0" collapsed="false">
      <c r="A46" s="151"/>
      <c r="B46" s="160" t="s">
        <v>36</v>
      </c>
      <c r="C46" s="137" t="s">
        <v>36</v>
      </c>
      <c r="D46" s="137" t="s">
        <v>36</v>
      </c>
      <c r="E46" s="137"/>
      <c r="F46" s="137"/>
      <c r="G46" s="137"/>
      <c r="H46" s="137"/>
      <c r="I46" s="137" t="s">
        <v>40</v>
      </c>
      <c r="J46" s="137"/>
      <c r="K46" s="54" t="s">
        <v>156</v>
      </c>
      <c r="L46" s="139" t="s">
        <v>157</v>
      </c>
      <c r="M46" s="161" t="n">
        <v>1</v>
      </c>
      <c r="N46" s="162"/>
      <c r="O46" s="55" t="s">
        <v>158</v>
      </c>
      <c r="P46" s="137"/>
      <c r="Q46" s="137"/>
      <c r="R46" s="160"/>
      <c r="S46" s="160"/>
      <c r="T46" s="139"/>
      <c r="U46" s="139"/>
      <c r="V46" s="139"/>
      <c r="W46" s="139"/>
      <c r="X46" s="139"/>
      <c r="Y46" s="163"/>
      <c r="Z46" s="164"/>
      <c r="AA46" s="165"/>
    </row>
    <row r="47" customFormat="false" ht="127.5" hidden="false" customHeight="true" outlineLevel="0" collapsed="false">
      <c r="A47" s="166" t="s">
        <v>159</v>
      </c>
      <c r="B47" s="130" t="s">
        <v>36</v>
      </c>
      <c r="C47" s="167" t="s">
        <v>36</v>
      </c>
      <c r="D47" s="167" t="s">
        <v>36</v>
      </c>
      <c r="E47" s="167"/>
      <c r="F47" s="167"/>
      <c r="G47" s="167"/>
      <c r="H47" s="167"/>
      <c r="I47" s="167" t="s">
        <v>40</v>
      </c>
      <c r="J47" s="167"/>
      <c r="K47" s="46" t="s">
        <v>160</v>
      </c>
      <c r="L47" s="168" t="s">
        <v>161</v>
      </c>
      <c r="M47" s="152" t="n">
        <v>1</v>
      </c>
      <c r="N47" s="131"/>
      <c r="O47" s="47" t="s">
        <v>162</v>
      </c>
      <c r="P47" s="167" t="s">
        <v>44</v>
      </c>
      <c r="Q47" s="167"/>
      <c r="R47" s="130"/>
      <c r="S47" s="130"/>
      <c r="T47" s="168"/>
      <c r="U47" s="168"/>
      <c r="V47" s="168"/>
      <c r="W47" s="168"/>
      <c r="X47" s="168"/>
      <c r="Y47" s="169"/>
      <c r="Z47" s="170"/>
      <c r="AA47" s="171"/>
    </row>
    <row r="48" s="120" customFormat="true" ht="25.5" hidden="false" customHeight="false" outlineLevel="0" collapsed="false">
      <c r="A48" s="166"/>
      <c r="B48" s="117" t="s">
        <v>36</v>
      </c>
      <c r="C48" s="117" t="s">
        <v>36</v>
      </c>
      <c r="D48" s="117"/>
      <c r="E48" s="117"/>
      <c r="F48" s="117"/>
      <c r="G48" s="117"/>
      <c r="H48" s="117"/>
      <c r="I48" s="117" t="s">
        <v>40</v>
      </c>
      <c r="J48" s="117"/>
      <c r="K48" s="73" t="s">
        <v>163</v>
      </c>
      <c r="L48" s="15" t="s">
        <v>164</v>
      </c>
      <c r="M48" s="116" t="n">
        <v>37987</v>
      </c>
      <c r="N48" s="15"/>
      <c r="O48" s="16" t="s">
        <v>165</v>
      </c>
      <c r="P48" s="117"/>
      <c r="Q48" s="117"/>
      <c r="R48" s="117"/>
      <c r="S48" s="117"/>
      <c r="T48" s="15"/>
      <c r="U48" s="15"/>
      <c r="V48" s="15"/>
      <c r="W48" s="15"/>
      <c r="X48" s="15"/>
      <c r="Y48" s="136"/>
      <c r="Z48" s="118"/>
      <c r="AA48" s="119"/>
      <c r="AB48" s="4"/>
      <c r="AC48" s="4"/>
      <c r="AD48" s="4"/>
      <c r="AE48" s="4"/>
      <c r="AF48" s="4"/>
      <c r="AG48" s="4"/>
      <c r="AH48" s="4"/>
    </row>
    <row r="49" s="120" customFormat="true" ht="51" hidden="false" customHeight="false" outlineLevel="0" collapsed="false">
      <c r="A49" s="166"/>
      <c r="B49" s="117" t="s">
        <v>36</v>
      </c>
      <c r="C49" s="117" t="s">
        <v>36</v>
      </c>
      <c r="D49" s="117"/>
      <c r="E49" s="117"/>
      <c r="F49" s="117"/>
      <c r="G49" s="117"/>
      <c r="H49" s="117"/>
      <c r="I49" s="117" t="s">
        <v>40</v>
      </c>
      <c r="J49" s="117"/>
      <c r="K49" s="73" t="s">
        <v>166</v>
      </c>
      <c r="L49" s="15" t="s">
        <v>164</v>
      </c>
      <c r="M49" s="116" t="n">
        <v>37987</v>
      </c>
      <c r="N49" s="15"/>
      <c r="O49" s="16" t="s">
        <v>167</v>
      </c>
      <c r="P49" s="117"/>
      <c r="Q49" s="117"/>
      <c r="R49" s="117"/>
      <c r="S49" s="117"/>
      <c r="T49" s="15"/>
      <c r="U49" s="15"/>
      <c r="V49" s="15"/>
      <c r="W49" s="15"/>
      <c r="X49" s="15"/>
      <c r="Y49" s="136"/>
      <c r="Z49" s="118"/>
      <c r="AA49" s="119"/>
      <c r="AB49" s="4"/>
      <c r="AC49" s="4"/>
      <c r="AD49" s="4"/>
      <c r="AE49" s="4"/>
      <c r="AF49" s="4"/>
      <c r="AG49" s="4"/>
      <c r="AH49" s="4"/>
    </row>
    <row r="50" customFormat="false" ht="127.5" hidden="false" customHeight="false" outlineLevel="0" collapsed="false">
      <c r="A50" s="166"/>
      <c r="B50" s="117" t="s">
        <v>36</v>
      </c>
      <c r="C50" s="117" t="s">
        <v>36</v>
      </c>
      <c r="D50" s="117" t="s">
        <v>36</v>
      </c>
      <c r="E50" s="117"/>
      <c r="F50" s="117"/>
      <c r="G50" s="117"/>
      <c r="H50" s="117"/>
      <c r="I50" s="117" t="s">
        <v>40</v>
      </c>
      <c r="J50" s="117"/>
      <c r="K50" s="73" t="s">
        <v>168</v>
      </c>
      <c r="L50" s="15" t="s">
        <v>161</v>
      </c>
      <c r="M50" s="116" t="n">
        <v>1</v>
      </c>
      <c r="N50" s="15"/>
      <c r="O50" s="16" t="s">
        <v>169</v>
      </c>
      <c r="P50" s="117"/>
      <c r="Q50" s="117"/>
      <c r="R50" s="117"/>
      <c r="S50" s="117"/>
      <c r="T50" s="15"/>
      <c r="U50" s="15"/>
      <c r="V50" s="15"/>
      <c r="W50" s="15"/>
      <c r="X50" s="15"/>
      <c r="Y50" s="136"/>
      <c r="Z50" s="172"/>
      <c r="AA50" s="173"/>
    </row>
    <row r="51" customFormat="false" ht="127.5" hidden="false" customHeight="false" outlineLevel="0" collapsed="false">
      <c r="A51" s="166"/>
      <c r="B51" s="117" t="s">
        <v>36</v>
      </c>
      <c r="C51" s="117" t="s">
        <v>36</v>
      </c>
      <c r="D51" s="117" t="s">
        <v>36</v>
      </c>
      <c r="E51" s="117"/>
      <c r="F51" s="117"/>
      <c r="G51" s="117"/>
      <c r="H51" s="117"/>
      <c r="I51" s="117" t="s">
        <v>40</v>
      </c>
      <c r="J51" s="117"/>
      <c r="K51" s="73" t="s">
        <v>170</v>
      </c>
      <c r="L51" s="15" t="s">
        <v>161</v>
      </c>
      <c r="M51" s="116" t="n">
        <v>1</v>
      </c>
      <c r="N51" s="15"/>
      <c r="O51" s="16" t="s">
        <v>171</v>
      </c>
      <c r="P51" s="117"/>
      <c r="Q51" s="117"/>
      <c r="R51" s="117"/>
      <c r="S51" s="117"/>
      <c r="T51" s="15"/>
      <c r="U51" s="15"/>
      <c r="V51" s="15"/>
      <c r="W51" s="15"/>
      <c r="X51" s="15"/>
      <c r="Y51" s="136"/>
      <c r="Z51" s="174"/>
      <c r="AA51" s="175"/>
    </row>
    <row r="52" customFormat="false" ht="127.5" hidden="false" customHeight="false" outlineLevel="0" collapsed="false">
      <c r="A52" s="166"/>
      <c r="B52" s="160" t="s">
        <v>36</v>
      </c>
      <c r="C52" s="160" t="s">
        <v>36</v>
      </c>
      <c r="D52" s="160" t="s">
        <v>36</v>
      </c>
      <c r="E52" s="160"/>
      <c r="F52" s="160"/>
      <c r="G52" s="160"/>
      <c r="H52" s="160"/>
      <c r="I52" s="160" t="s">
        <v>40</v>
      </c>
      <c r="J52" s="160"/>
      <c r="K52" s="54" t="s">
        <v>172</v>
      </c>
      <c r="L52" s="162" t="s">
        <v>161</v>
      </c>
      <c r="M52" s="161" t="n">
        <v>1</v>
      </c>
      <c r="N52" s="162"/>
      <c r="O52" s="57" t="s">
        <v>173</v>
      </c>
      <c r="P52" s="160"/>
      <c r="Q52" s="160"/>
      <c r="R52" s="160"/>
      <c r="S52" s="160"/>
      <c r="T52" s="162"/>
      <c r="U52" s="162"/>
      <c r="V52" s="162"/>
      <c r="W52" s="162"/>
      <c r="X52" s="162"/>
      <c r="Y52" s="176"/>
      <c r="Z52" s="177"/>
      <c r="AA52" s="178"/>
      <c r="AB52" s="149"/>
      <c r="AC52" s="150"/>
      <c r="AD52" s="150"/>
    </row>
    <row r="53" customFormat="false" ht="114.75" hidden="false" customHeight="true" outlineLevel="0" collapsed="false">
      <c r="A53" s="166" t="s">
        <v>174</v>
      </c>
      <c r="B53" s="130" t="s">
        <v>36</v>
      </c>
      <c r="C53" s="130" t="s">
        <v>36</v>
      </c>
      <c r="D53" s="130" t="s">
        <v>36</v>
      </c>
      <c r="E53" s="130"/>
      <c r="F53" s="130"/>
      <c r="G53" s="130"/>
      <c r="H53" s="130"/>
      <c r="I53" s="130" t="s">
        <v>40</v>
      </c>
      <c r="J53" s="130"/>
      <c r="K53" s="46" t="s">
        <v>175</v>
      </c>
      <c r="L53" s="131" t="s">
        <v>176</v>
      </c>
      <c r="M53" s="152" t="n">
        <v>1</v>
      </c>
      <c r="N53" s="131"/>
      <c r="O53" s="179" t="s">
        <v>177</v>
      </c>
      <c r="P53" s="130"/>
      <c r="Q53" s="130"/>
      <c r="R53" s="130"/>
      <c r="S53" s="130"/>
      <c r="T53" s="131"/>
      <c r="U53" s="131"/>
      <c r="V53" s="131"/>
      <c r="W53" s="131"/>
      <c r="X53" s="131"/>
      <c r="Y53" s="155"/>
      <c r="Z53" s="170"/>
      <c r="AA53" s="171"/>
      <c r="AC53" s="150"/>
      <c r="AD53" s="150"/>
    </row>
    <row r="54" customFormat="false" ht="114.75" hidden="false" customHeight="false" outlineLevel="0" collapsed="false">
      <c r="A54" s="166"/>
      <c r="B54" s="160" t="s">
        <v>36</v>
      </c>
      <c r="C54" s="160" t="s">
        <v>36</v>
      </c>
      <c r="D54" s="160" t="s">
        <v>36</v>
      </c>
      <c r="E54" s="160"/>
      <c r="F54" s="160"/>
      <c r="G54" s="160"/>
      <c r="H54" s="160"/>
      <c r="I54" s="160" t="s">
        <v>40</v>
      </c>
      <c r="J54" s="160"/>
      <c r="K54" s="54" t="s">
        <v>178</v>
      </c>
      <c r="L54" s="162" t="s">
        <v>176</v>
      </c>
      <c r="M54" s="161" t="n">
        <v>1</v>
      </c>
      <c r="N54" s="162"/>
      <c r="O54" s="57" t="s">
        <v>179</v>
      </c>
      <c r="P54" s="160"/>
      <c r="Q54" s="160"/>
      <c r="R54" s="160"/>
      <c r="S54" s="160"/>
      <c r="T54" s="162"/>
      <c r="U54" s="162"/>
      <c r="V54" s="162"/>
      <c r="W54" s="162"/>
      <c r="X54" s="162"/>
      <c r="Y54" s="180"/>
      <c r="Z54" s="181"/>
      <c r="AA54" s="182"/>
      <c r="AB54" s="149"/>
      <c r="AC54" s="150"/>
      <c r="AD54" s="150"/>
      <c r="AE54" s="150"/>
      <c r="AF54" s="150"/>
      <c r="AG54" s="150"/>
    </row>
    <row r="55" customFormat="false" ht="128.25" hidden="false" customHeight="false" outlineLevel="0" collapsed="false">
      <c r="A55" s="183" t="s">
        <v>180</v>
      </c>
      <c r="B55" s="184" t="s">
        <v>36</v>
      </c>
      <c r="C55" s="185" t="s">
        <v>36</v>
      </c>
      <c r="D55" s="184" t="s">
        <v>36</v>
      </c>
      <c r="E55" s="185"/>
      <c r="F55" s="185"/>
      <c r="G55" s="185"/>
      <c r="H55" s="184"/>
      <c r="I55" s="184" t="s">
        <v>40</v>
      </c>
      <c r="J55" s="184"/>
      <c r="K55" s="186" t="s">
        <v>181</v>
      </c>
      <c r="L55" s="187" t="s">
        <v>182</v>
      </c>
      <c r="M55" s="188" t="n">
        <v>39264</v>
      </c>
      <c r="N55" s="187"/>
      <c r="O55" s="189" t="s">
        <v>183</v>
      </c>
      <c r="P55" s="184"/>
      <c r="Q55" s="184"/>
      <c r="R55" s="185"/>
      <c r="S55" s="185"/>
      <c r="T55" s="190"/>
      <c r="U55" s="190"/>
      <c r="V55" s="190"/>
      <c r="W55" s="190"/>
      <c r="X55" s="187"/>
      <c r="Y55" s="191"/>
      <c r="Z55" s="192"/>
      <c r="AA55" s="193"/>
      <c r="AB55" s="150"/>
      <c r="AC55" s="150"/>
      <c r="AD55" s="150"/>
      <c r="AE55" s="150"/>
      <c r="AF55" s="150"/>
      <c r="AG55" s="150"/>
      <c r="AH55" s="150"/>
    </row>
    <row r="56" customFormat="false" ht="51" hidden="false" customHeight="true" outlineLevel="0" collapsed="false">
      <c r="A56" s="146" t="s">
        <v>184</v>
      </c>
      <c r="B56" s="147"/>
      <c r="C56" s="147"/>
      <c r="D56" s="147"/>
      <c r="E56" s="147"/>
      <c r="F56" s="147"/>
      <c r="G56" s="147"/>
      <c r="H56" s="147"/>
      <c r="I56" s="147"/>
      <c r="J56" s="147"/>
      <c r="K56" s="147"/>
      <c r="L56" s="147"/>
      <c r="M56" s="147"/>
      <c r="N56" s="147"/>
      <c r="O56" s="147"/>
      <c r="P56" s="147"/>
      <c r="Q56" s="147"/>
      <c r="R56" s="147"/>
      <c r="S56" s="147"/>
      <c r="T56" s="147"/>
      <c r="U56" s="147"/>
      <c r="V56" s="147"/>
      <c r="W56" s="147"/>
      <c r="X56" s="147"/>
      <c r="Y56" s="147"/>
      <c r="Z56" s="147"/>
      <c r="AA56" s="148"/>
      <c r="AB56" s="150"/>
      <c r="AC56" s="150"/>
      <c r="AD56" s="150"/>
      <c r="AE56" s="150"/>
      <c r="AF56" s="150"/>
      <c r="AG56" s="150"/>
      <c r="AH56" s="150"/>
    </row>
    <row r="57" customFormat="false" ht="127.5" hidden="false" customHeight="true" outlineLevel="0" collapsed="false">
      <c r="A57" s="194" t="s">
        <v>185</v>
      </c>
      <c r="B57" s="130" t="s">
        <v>36</v>
      </c>
      <c r="C57" s="130" t="s">
        <v>36</v>
      </c>
      <c r="D57" s="130" t="s">
        <v>36</v>
      </c>
      <c r="E57" s="130"/>
      <c r="F57" s="130"/>
      <c r="G57" s="130"/>
      <c r="H57" s="130"/>
      <c r="I57" s="130"/>
      <c r="J57" s="130"/>
      <c r="K57" s="46" t="s">
        <v>186</v>
      </c>
      <c r="L57" s="131" t="s">
        <v>187</v>
      </c>
      <c r="M57" s="152" t="n">
        <v>1</v>
      </c>
      <c r="N57" s="131"/>
      <c r="O57" s="47" t="s">
        <v>188</v>
      </c>
      <c r="P57" s="130"/>
      <c r="Q57" s="130"/>
      <c r="R57" s="130"/>
      <c r="S57" s="130"/>
      <c r="T57" s="131"/>
      <c r="U57" s="131"/>
      <c r="V57" s="131"/>
      <c r="W57" s="131"/>
      <c r="X57" s="131"/>
      <c r="Y57" s="155"/>
      <c r="Z57" s="195"/>
      <c r="AA57" s="157"/>
      <c r="AB57" s="150"/>
      <c r="AC57" s="150"/>
      <c r="AD57" s="150"/>
      <c r="AE57" s="150"/>
      <c r="AF57" s="150"/>
      <c r="AG57" s="150"/>
      <c r="AH57" s="150"/>
    </row>
    <row r="58" customFormat="false" ht="128.25" hidden="false" customHeight="false" outlineLevel="0" collapsed="false">
      <c r="A58" s="194"/>
      <c r="B58" s="122" t="s">
        <v>36</v>
      </c>
      <c r="C58" s="122" t="s">
        <v>36</v>
      </c>
      <c r="D58" s="122" t="s">
        <v>36</v>
      </c>
      <c r="E58" s="122"/>
      <c r="F58" s="122"/>
      <c r="G58" s="122"/>
      <c r="H58" s="122"/>
      <c r="I58" s="122" t="s">
        <v>40</v>
      </c>
      <c r="J58" s="122"/>
      <c r="K58" s="123" t="s">
        <v>189</v>
      </c>
      <c r="L58" s="124" t="s">
        <v>187</v>
      </c>
      <c r="M58" s="196" t="n">
        <v>1</v>
      </c>
      <c r="N58" s="124"/>
      <c r="O58" s="57" t="s">
        <v>190</v>
      </c>
      <c r="P58" s="122"/>
      <c r="Q58" s="122"/>
      <c r="R58" s="122"/>
      <c r="S58" s="122"/>
      <c r="T58" s="124"/>
      <c r="U58" s="124"/>
      <c r="V58" s="124"/>
      <c r="W58" s="124"/>
      <c r="X58" s="124"/>
      <c r="Y58" s="197"/>
      <c r="Z58" s="198"/>
      <c r="AA58" s="199"/>
      <c r="AB58" s="150"/>
      <c r="AC58" s="150"/>
      <c r="AD58" s="150"/>
      <c r="AE58" s="150"/>
      <c r="AF58" s="150"/>
      <c r="AG58" s="150"/>
      <c r="AH58" s="150"/>
      <c r="AI58" s="200"/>
      <c r="AJ58" s="200"/>
      <c r="AK58" s="200"/>
      <c r="AL58" s="200"/>
      <c r="AM58" s="200"/>
      <c r="AN58" s="200"/>
      <c r="AO58" s="200"/>
      <c r="AP58" s="200"/>
      <c r="AQ58" s="200"/>
      <c r="AR58" s="200"/>
      <c r="AS58" s="200"/>
    </row>
    <row r="59" customFormat="false" ht="56.25" hidden="false" customHeight="true" outlineLevel="0" collapsed="false">
      <c r="A59" s="40" t="s">
        <v>191</v>
      </c>
      <c r="B59" s="201"/>
      <c r="C59" s="201"/>
      <c r="D59" s="201"/>
      <c r="E59" s="201"/>
      <c r="F59" s="201"/>
      <c r="G59" s="201"/>
      <c r="H59" s="201"/>
      <c r="I59" s="201"/>
      <c r="J59" s="201"/>
      <c r="K59" s="201"/>
      <c r="L59" s="201"/>
      <c r="M59" s="201"/>
      <c r="N59" s="201"/>
      <c r="O59" s="201"/>
      <c r="P59" s="201"/>
      <c r="Q59" s="201"/>
      <c r="R59" s="201"/>
      <c r="S59" s="201"/>
      <c r="T59" s="201"/>
      <c r="U59" s="201"/>
      <c r="V59" s="201"/>
      <c r="W59" s="201"/>
      <c r="X59" s="201"/>
      <c r="Y59" s="201"/>
      <c r="Z59" s="201"/>
      <c r="AA59" s="202"/>
      <c r="AB59" s="150"/>
      <c r="AC59" s="150"/>
      <c r="AD59" s="150"/>
      <c r="AE59" s="150"/>
      <c r="AF59" s="150"/>
      <c r="AG59" s="150"/>
      <c r="AH59" s="15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02" hidden="false" customHeight="true" outlineLevel="0" collapsed="false">
      <c r="A60" s="203" t="s">
        <v>192</v>
      </c>
      <c r="B60" s="204" t="s">
        <v>36</v>
      </c>
      <c r="C60" s="204" t="s">
        <v>36</v>
      </c>
      <c r="D60" s="204" t="s">
        <v>36</v>
      </c>
      <c r="E60" s="204"/>
      <c r="F60" s="204"/>
      <c r="G60" s="204"/>
      <c r="H60" s="204"/>
      <c r="I60" s="204"/>
      <c r="J60" s="204"/>
      <c r="K60" s="205" t="s">
        <v>193</v>
      </c>
      <c r="L60" s="206" t="s">
        <v>194</v>
      </c>
      <c r="M60" s="207" t="n">
        <v>1</v>
      </c>
      <c r="N60" s="206"/>
      <c r="O60" s="208" t="s">
        <v>195</v>
      </c>
      <c r="P60" s="204"/>
      <c r="Q60" s="204" t="s">
        <v>36</v>
      </c>
      <c r="R60" s="130" t="s">
        <v>40</v>
      </c>
      <c r="S60" s="153"/>
      <c r="T60" s="154" t="s">
        <v>107</v>
      </c>
      <c r="U60" s="154" t="s">
        <v>108</v>
      </c>
      <c r="V60" s="154" t="s">
        <v>51</v>
      </c>
      <c r="W60" s="154" t="s">
        <v>148</v>
      </c>
      <c r="X60" s="131" t="s">
        <v>6</v>
      </c>
      <c r="Y60" s="209"/>
      <c r="Z60" s="210"/>
      <c r="AA60" s="211"/>
      <c r="AB60" s="150"/>
      <c r="AC60" s="150"/>
      <c r="AD60" s="150"/>
      <c r="AE60" s="150"/>
      <c r="AF60" s="150"/>
      <c r="AG60" s="150"/>
      <c r="AH60" s="150"/>
    </row>
    <row r="61" customFormat="false" ht="30" hidden="false" customHeight="true" outlineLevel="0" collapsed="false">
      <c r="A61" s="203"/>
      <c r="B61" s="204"/>
      <c r="C61" s="204"/>
      <c r="D61" s="204"/>
      <c r="E61" s="204"/>
      <c r="F61" s="204"/>
      <c r="G61" s="204"/>
      <c r="H61" s="204"/>
      <c r="I61" s="204"/>
      <c r="J61" s="204"/>
      <c r="K61" s="205"/>
      <c r="L61" s="206"/>
      <c r="M61" s="207"/>
      <c r="N61" s="206"/>
      <c r="O61" s="208"/>
      <c r="P61" s="204"/>
      <c r="Q61" s="204"/>
      <c r="R61" s="204"/>
      <c r="S61" s="158"/>
      <c r="T61" s="159" t="s">
        <v>150</v>
      </c>
      <c r="U61" s="159" t="s">
        <v>151</v>
      </c>
      <c r="V61" s="159" t="s">
        <v>51</v>
      </c>
      <c r="W61" s="159" t="s">
        <v>152</v>
      </c>
      <c r="X61" s="131"/>
      <c r="Y61" s="209"/>
      <c r="Z61" s="210"/>
      <c r="AA61" s="211"/>
      <c r="AB61" s="150"/>
      <c r="AC61" s="150"/>
      <c r="AD61" s="150"/>
      <c r="AE61" s="150"/>
      <c r="AF61" s="150"/>
      <c r="AG61" s="150"/>
      <c r="AH61" s="150"/>
    </row>
    <row r="62" customFormat="false" ht="17.25" hidden="false" customHeight="true" outlineLevel="0" collapsed="false">
      <c r="A62" s="203"/>
      <c r="B62" s="204"/>
      <c r="C62" s="204"/>
      <c r="D62" s="204"/>
      <c r="E62" s="204"/>
      <c r="F62" s="204"/>
      <c r="G62" s="204"/>
      <c r="H62" s="204"/>
      <c r="I62" s="204"/>
      <c r="J62" s="204"/>
      <c r="K62" s="205"/>
      <c r="L62" s="206"/>
      <c r="M62" s="207"/>
      <c r="N62" s="206"/>
      <c r="O62" s="208"/>
      <c r="P62" s="204"/>
      <c r="Q62" s="204"/>
      <c r="R62" s="204"/>
      <c r="S62" s="130"/>
      <c r="T62" s="131" t="s">
        <v>153</v>
      </c>
      <c r="U62" s="131" t="s">
        <v>154</v>
      </c>
      <c r="V62" s="131" t="s">
        <v>51</v>
      </c>
      <c r="W62" s="131" t="s">
        <v>155</v>
      </c>
      <c r="X62" s="131"/>
      <c r="Y62" s="209"/>
      <c r="Z62" s="210"/>
      <c r="AA62" s="211"/>
      <c r="AB62" s="150"/>
      <c r="AC62" s="150"/>
      <c r="AD62" s="150"/>
      <c r="AE62" s="150"/>
      <c r="AF62" s="150"/>
      <c r="AG62" s="150"/>
      <c r="AH62" s="150"/>
    </row>
    <row r="63" customFormat="false" ht="127.5" hidden="false" customHeight="false" outlineLevel="0" collapsed="false">
      <c r="A63" s="203"/>
      <c r="B63" s="212" t="s">
        <v>36</v>
      </c>
      <c r="C63" s="212" t="s">
        <v>36</v>
      </c>
      <c r="D63" s="117" t="s">
        <v>36</v>
      </c>
      <c r="E63" s="212"/>
      <c r="F63" s="212"/>
      <c r="G63" s="212"/>
      <c r="H63" s="212"/>
      <c r="I63" s="117" t="s">
        <v>40</v>
      </c>
      <c r="J63" s="212"/>
      <c r="K63" s="73" t="s">
        <v>196</v>
      </c>
      <c r="L63" s="15" t="s">
        <v>197</v>
      </c>
      <c r="M63" s="116" t="n">
        <v>1</v>
      </c>
      <c r="N63" s="213"/>
      <c r="O63" s="16" t="s">
        <v>198</v>
      </c>
      <c r="P63" s="117"/>
      <c r="Q63" s="117"/>
      <c r="R63" s="117"/>
      <c r="S63" s="117"/>
      <c r="T63" s="15"/>
      <c r="U63" s="15"/>
      <c r="V63" s="15"/>
      <c r="W63" s="15"/>
      <c r="X63" s="15"/>
      <c r="Y63" s="75"/>
      <c r="Z63" s="172"/>
      <c r="AA63" s="173"/>
      <c r="AB63" s="150"/>
      <c r="AC63" s="150"/>
      <c r="AD63" s="150"/>
      <c r="AE63" s="150"/>
      <c r="AF63" s="150"/>
      <c r="AG63" s="150"/>
      <c r="AH63" s="150"/>
    </row>
    <row r="64" customFormat="false" ht="102" hidden="false" customHeight="false" outlineLevel="0" collapsed="false">
      <c r="A64" s="203"/>
      <c r="B64" s="117" t="s">
        <v>36</v>
      </c>
      <c r="C64" s="117" t="s">
        <v>36</v>
      </c>
      <c r="D64" s="117" t="s">
        <v>36</v>
      </c>
      <c r="E64" s="117"/>
      <c r="F64" s="117"/>
      <c r="G64" s="117"/>
      <c r="H64" s="117"/>
      <c r="I64" s="117" t="s">
        <v>40</v>
      </c>
      <c r="J64" s="117"/>
      <c r="K64" s="73" t="s">
        <v>199</v>
      </c>
      <c r="L64" s="15" t="s">
        <v>194</v>
      </c>
      <c r="M64" s="116" t="n">
        <v>1</v>
      </c>
      <c r="N64" s="15"/>
      <c r="O64" s="16" t="s">
        <v>200</v>
      </c>
      <c r="P64" s="117"/>
      <c r="Q64" s="117"/>
      <c r="R64" s="117"/>
      <c r="S64" s="117"/>
      <c r="T64" s="15"/>
      <c r="U64" s="15"/>
      <c r="V64" s="15"/>
      <c r="W64" s="15"/>
      <c r="X64" s="15"/>
      <c r="Y64" s="75"/>
      <c r="Z64" s="174"/>
      <c r="AA64" s="175"/>
      <c r="AB64" s="150"/>
      <c r="AC64" s="150"/>
      <c r="AD64" s="150"/>
      <c r="AE64" s="150"/>
      <c r="AF64" s="150"/>
      <c r="AG64" s="150"/>
      <c r="AH64" s="150"/>
    </row>
    <row r="65" customFormat="false" ht="127.5" hidden="false" customHeight="false" outlineLevel="0" collapsed="false">
      <c r="A65" s="203"/>
      <c r="B65" s="117" t="s">
        <v>36</v>
      </c>
      <c r="C65" s="117" t="s">
        <v>36</v>
      </c>
      <c r="D65" s="117" t="s">
        <v>36</v>
      </c>
      <c r="E65" s="117"/>
      <c r="F65" s="117"/>
      <c r="G65" s="117"/>
      <c r="H65" s="117"/>
      <c r="I65" s="117" t="s">
        <v>40</v>
      </c>
      <c r="J65" s="117"/>
      <c r="K65" s="73" t="s">
        <v>201</v>
      </c>
      <c r="L65" s="15" t="s">
        <v>202</v>
      </c>
      <c r="M65" s="116" t="n">
        <v>1</v>
      </c>
      <c r="N65" s="15"/>
      <c r="O65" s="16" t="s">
        <v>203</v>
      </c>
      <c r="P65" s="117"/>
      <c r="Q65" s="117"/>
      <c r="R65" s="117"/>
      <c r="S65" s="117"/>
      <c r="T65" s="15"/>
      <c r="U65" s="15"/>
      <c r="V65" s="15"/>
      <c r="W65" s="15"/>
      <c r="X65" s="15"/>
      <c r="Y65" s="75"/>
      <c r="Z65" s="174"/>
      <c r="AA65" s="175"/>
      <c r="AB65" s="150"/>
      <c r="AC65" s="150"/>
      <c r="AD65" s="150"/>
      <c r="AE65" s="150"/>
      <c r="AF65" s="150"/>
      <c r="AG65" s="150"/>
      <c r="AH65" s="150"/>
    </row>
    <row r="66" customFormat="false" ht="106.5" hidden="false" customHeight="true" outlineLevel="0" collapsed="false">
      <c r="A66" s="214" t="s">
        <v>204</v>
      </c>
      <c r="B66" s="122" t="s">
        <v>36</v>
      </c>
      <c r="C66" s="122" t="s">
        <v>36</v>
      </c>
      <c r="D66" s="122" t="s">
        <v>36</v>
      </c>
      <c r="E66" s="122"/>
      <c r="F66" s="122"/>
      <c r="G66" s="122"/>
      <c r="H66" s="122"/>
      <c r="I66" s="122" t="s">
        <v>40</v>
      </c>
      <c r="J66" s="122"/>
      <c r="K66" s="123" t="s">
        <v>205</v>
      </c>
      <c r="L66" s="124" t="s">
        <v>206</v>
      </c>
      <c r="M66" s="196" t="n">
        <v>1</v>
      </c>
      <c r="N66" s="124"/>
      <c r="O66" s="126" t="s">
        <v>207</v>
      </c>
      <c r="P66" s="122" t="s">
        <v>44</v>
      </c>
      <c r="Q66" s="122"/>
      <c r="R66" s="122"/>
      <c r="S66" s="122"/>
      <c r="T66" s="124"/>
      <c r="U66" s="124"/>
      <c r="V66" s="124"/>
      <c r="W66" s="124"/>
      <c r="X66" s="124"/>
      <c r="Y66" s="197"/>
      <c r="Z66" s="198"/>
      <c r="AA66" s="199"/>
      <c r="AB66" s="150"/>
      <c r="AC66" s="150"/>
      <c r="AD66" s="150"/>
      <c r="AE66" s="150"/>
      <c r="AF66" s="150"/>
      <c r="AG66" s="150"/>
      <c r="AH66" s="150"/>
    </row>
    <row r="67" customFormat="false" ht="51.75" hidden="false" customHeight="true" outlineLevel="0" collapsed="false">
      <c r="A67" s="40" t="s">
        <v>208</v>
      </c>
      <c r="B67" s="147"/>
      <c r="C67" s="147"/>
      <c r="D67" s="147"/>
      <c r="E67" s="147"/>
      <c r="F67" s="147"/>
      <c r="G67" s="147"/>
      <c r="H67" s="147"/>
      <c r="I67" s="147"/>
      <c r="J67" s="147"/>
      <c r="K67" s="147"/>
      <c r="L67" s="147"/>
      <c r="M67" s="147"/>
      <c r="N67" s="147"/>
      <c r="O67" s="147"/>
      <c r="P67" s="147"/>
      <c r="Q67" s="147"/>
      <c r="R67" s="147"/>
      <c r="S67" s="147"/>
      <c r="T67" s="147"/>
      <c r="U67" s="147"/>
      <c r="V67" s="147"/>
      <c r="W67" s="147"/>
      <c r="X67" s="147"/>
      <c r="Y67" s="147"/>
      <c r="Z67" s="147"/>
      <c r="AA67" s="215"/>
      <c r="AB67" s="149"/>
      <c r="AC67" s="150"/>
      <c r="AD67" s="150"/>
      <c r="AE67" s="150"/>
      <c r="AF67" s="150"/>
      <c r="AG67" s="150"/>
      <c r="AH67" s="15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216" t="s">
        <v>209</v>
      </c>
      <c r="B68" s="130" t="s">
        <v>36</v>
      </c>
      <c r="C68" s="130" t="s">
        <v>36</v>
      </c>
      <c r="D68" s="130" t="s">
        <v>36</v>
      </c>
      <c r="E68" s="130"/>
      <c r="F68" s="130"/>
      <c r="G68" s="130"/>
      <c r="H68" s="130"/>
      <c r="I68" s="217" t="s">
        <v>40</v>
      </c>
      <c r="J68" s="130" t="s">
        <v>136</v>
      </c>
      <c r="K68" s="46" t="s">
        <v>210</v>
      </c>
      <c r="L68" s="131" t="s">
        <v>187</v>
      </c>
      <c r="M68" s="152" t="n">
        <v>1</v>
      </c>
      <c r="N68" s="131"/>
      <c r="O68" s="47" t="s">
        <v>211</v>
      </c>
      <c r="P68" s="130"/>
      <c r="Q68" s="130"/>
      <c r="R68" s="130"/>
      <c r="S68" s="130"/>
      <c r="T68" s="131"/>
      <c r="U68" s="131"/>
      <c r="V68" s="131"/>
      <c r="W68" s="131"/>
      <c r="X68" s="131"/>
      <c r="Y68" s="155"/>
      <c r="Z68" s="195"/>
      <c r="AA68" s="218"/>
      <c r="AB68" s="150"/>
      <c r="AC68" s="150"/>
      <c r="AD68" s="150"/>
      <c r="AE68" s="150"/>
      <c r="AF68" s="150"/>
      <c r="AG68" s="150"/>
      <c r="AH68" s="150"/>
    </row>
    <row r="69" customFormat="false" ht="127.5" hidden="false" customHeight="false" outlineLevel="0" collapsed="false">
      <c r="A69" s="216"/>
      <c r="B69" s="160" t="s">
        <v>36</v>
      </c>
      <c r="C69" s="160" t="s">
        <v>36</v>
      </c>
      <c r="D69" s="160" t="s">
        <v>36</v>
      </c>
      <c r="E69" s="160"/>
      <c r="F69" s="160"/>
      <c r="G69" s="160"/>
      <c r="H69" s="160"/>
      <c r="I69" s="217"/>
      <c r="J69" s="160" t="s">
        <v>136</v>
      </c>
      <c r="K69" s="54" t="s">
        <v>212</v>
      </c>
      <c r="L69" s="162" t="s">
        <v>187</v>
      </c>
      <c r="M69" s="161" t="n">
        <v>1</v>
      </c>
      <c r="N69" s="162"/>
      <c r="O69" s="57" t="s">
        <v>213</v>
      </c>
      <c r="P69" s="160"/>
      <c r="Q69" s="160"/>
      <c r="R69" s="160"/>
      <c r="S69" s="160"/>
      <c r="T69" s="162"/>
      <c r="U69" s="162"/>
      <c r="V69" s="162"/>
      <c r="W69" s="162"/>
      <c r="X69" s="162"/>
      <c r="Y69" s="219"/>
      <c r="Z69" s="177"/>
      <c r="AA69" s="178"/>
      <c r="AB69" s="150"/>
      <c r="AC69" s="150"/>
      <c r="AD69" s="150"/>
      <c r="AE69" s="150"/>
      <c r="AF69" s="150"/>
      <c r="AG69" s="150"/>
      <c r="AH69" s="150"/>
    </row>
    <row r="70" customFormat="false" ht="127.5" hidden="false" customHeight="false" outlineLevel="0" collapsed="false">
      <c r="A70" s="216"/>
      <c r="B70" s="130" t="s">
        <v>36</v>
      </c>
      <c r="C70" s="130" t="s">
        <v>36</v>
      </c>
      <c r="D70" s="130" t="s">
        <v>36</v>
      </c>
      <c r="E70" s="130"/>
      <c r="F70" s="130"/>
      <c r="G70" s="130"/>
      <c r="H70" s="130"/>
      <c r="I70" s="130"/>
      <c r="J70" s="130"/>
      <c r="K70" s="46" t="s">
        <v>170</v>
      </c>
      <c r="L70" s="131" t="s">
        <v>214</v>
      </c>
      <c r="M70" s="152" t="n">
        <v>1</v>
      </c>
      <c r="N70" s="131"/>
      <c r="O70" s="179" t="s">
        <v>215</v>
      </c>
      <c r="P70" s="130"/>
      <c r="Q70" s="130"/>
      <c r="R70" s="130"/>
      <c r="S70" s="130"/>
      <c r="T70" s="131"/>
      <c r="U70" s="131"/>
      <c r="V70" s="131"/>
      <c r="W70" s="131"/>
      <c r="X70" s="131"/>
      <c r="Y70" s="49"/>
      <c r="Z70" s="172"/>
      <c r="AA70" s="173"/>
    </row>
    <row r="71" customFormat="false" ht="128.25" hidden="false" customHeight="false" outlineLevel="0" collapsed="false">
      <c r="A71" s="216"/>
      <c r="B71" s="160" t="s">
        <v>36</v>
      </c>
      <c r="C71" s="160" t="s">
        <v>36</v>
      </c>
      <c r="D71" s="160" t="s">
        <v>36</v>
      </c>
      <c r="E71" s="160"/>
      <c r="F71" s="160"/>
      <c r="G71" s="160"/>
      <c r="H71" s="160"/>
      <c r="I71" s="160" t="s">
        <v>40</v>
      </c>
      <c r="J71" s="160"/>
      <c r="K71" s="54" t="s">
        <v>216</v>
      </c>
      <c r="L71" s="162" t="s">
        <v>217</v>
      </c>
      <c r="M71" s="161" t="n">
        <v>1</v>
      </c>
      <c r="N71" s="162"/>
      <c r="O71" s="57" t="s">
        <v>218</v>
      </c>
      <c r="P71" s="160"/>
      <c r="Q71" s="160"/>
      <c r="R71" s="160"/>
      <c r="S71" s="160"/>
      <c r="T71" s="162"/>
      <c r="U71" s="162"/>
      <c r="V71" s="162"/>
      <c r="W71" s="162"/>
      <c r="X71" s="162"/>
      <c r="Y71" s="219"/>
      <c r="Z71" s="177"/>
      <c r="AA71" s="165"/>
      <c r="AB71" s="220"/>
      <c r="AC71" s="220"/>
      <c r="AD71" s="220"/>
      <c r="AE71" s="220"/>
      <c r="AF71" s="220"/>
      <c r="AG71" s="220"/>
      <c r="AH71" s="220"/>
      <c r="AI71" s="220"/>
      <c r="AJ71" s="220"/>
      <c r="AK71" s="220"/>
      <c r="AL71" s="220"/>
      <c r="AM71" s="220"/>
    </row>
    <row r="72" customFormat="false" ht="51" hidden="false" customHeight="true" outlineLevel="0" collapsed="false">
      <c r="A72" s="40" t="s">
        <v>219</v>
      </c>
      <c r="B72" s="147"/>
      <c r="C72" s="147"/>
      <c r="D72" s="147"/>
      <c r="E72" s="147"/>
      <c r="F72" s="147"/>
      <c r="G72" s="147"/>
      <c r="H72" s="147"/>
      <c r="I72" s="147"/>
      <c r="J72" s="147"/>
      <c r="K72" s="147"/>
      <c r="L72" s="147"/>
      <c r="M72" s="147"/>
      <c r="N72" s="147"/>
      <c r="O72" s="147"/>
      <c r="P72" s="147"/>
      <c r="Q72" s="147"/>
      <c r="R72" s="147"/>
      <c r="S72" s="147"/>
      <c r="T72" s="147"/>
      <c r="U72" s="147"/>
      <c r="V72" s="147"/>
      <c r="W72" s="147"/>
      <c r="X72" s="147"/>
      <c r="Y72" s="147"/>
      <c r="Z72" s="147"/>
      <c r="AA72" s="215"/>
      <c r="AB72" s="221"/>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47.25" hidden="false" customHeight="true" outlineLevel="0" collapsed="false">
      <c r="A73" s="222" t="s">
        <v>35</v>
      </c>
      <c r="B73" s="130" t="s">
        <v>36</v>
      </c>
      <c r="C73" s="130" t="s">
        <v>36</v>
      </c>
      <c r="D73" s="130" t="s">
        <v>36</v>
      </c>
      <c r="E73" s="130"/>
      <c r="F73" s="130"/>
      <c r="G73" s="130"/>
      <c r="H73" s="130"/>
      <c r="I73" s="130"/>
      <c r="J73" s="130"/>
      <c r="K73" s="46" t="s">
        <v>220</v>
      </c>
      <c r="L73" s="131" t="s">
        <v>221</v>
      </c>
      <c r="M73" s="152" t="n">
        <v>1</v>
      </c>
      <c r="N73" s="131"/>
      <c r="O73" s="179" t="s">
        <v>222</v>
      </c>
      <c r="P73" s="130"/>
      <c r="Q73" s="130"/>
      <c r="R73" s="130"/>
      <c r="S73" s="130"/>
      <c r="T73" s="131"/>
      <c r="U73" s="131"/>
      <c r="V73" s="131"/>
      <c r="W73" s="131"/>
      <c r="X73" s="131"/>
      <c r="Y73" s="133"/>
      <c r="Z73" s="223"/>
      <c r="AA73" s="224"/>
    </row>
    <row r="74" customFormat="false" ht="47.25" hidden="false" customHeight="true" outlineLevel="0" collapsed="false">
      <c r="A74" s="222"/>
      <c r="B74" s="130"/>
      <c r="C74" s="130"/>
      <c r="D74" s="130"/>
      <c r="E74" s="130"/>
      <c r="F74" s="130"/>
      <c r="G74" s="130"/>
      <c r="H74" s="130"/>
      <c r="I74" s="130"/>
      <c r="J74" s="130"/>
      <c r="K74" s="46"/>
      <c r="L74" s="131"/>
      <c r="M74" s="152"/>
      <c r="N74" s="131"/>
      <c r="O74" s="179"/>
      <c r="P74" s="130"/>
      <c r="Q74" s="130"/>
      <c r="R74" s="130"/>
      <c r="S74" s="130"/>
      <c r="T74" s="131"/>
      <c r="U74" s="131"/>
      <c r="V74" s="131"/>
      <c r="W74" s="131"/>
      <c r="X74" s="131"/>
      <c r="Y74" s="133"/>
      <c r="Z74" s="223"/>
      <c r="AA74" s="224"/>
    </row>
    <row r="75" customFormat="false" ht="89.25" hidden="false" customHeight="false" outlineLevel="0" collapsed="false">
      <c r="A75" s="222"/>
      <c r="B75" s="117" t="s">
        <v>36</v>
      </c>
      <c r="C75" s="117" t="s">
        <v>36</v>
      </c>
      <c r="D75" s="117" t="s">
        <v>36</v>
      </c>
      <c r="E75" s="117"/>
      <c r="F75" s="117"/>
      <c r="G75" s="117"/>
      <c r="H75" s="117"/>
      <c r="I75" s="117" t="s">
        <v>40</v>
      </c>
      <c r="J75" s="117"/>
      <c r="K75" s="73" t="s">
        <v>223</v>
      </c>
      <c r="L75" s="15" t="s">
        <v>221</v>
      </c>
      <c r="M75" s="116" t="n">
        <v>1</v>
      </c>
      <c r="N75" s="15"/>
      <c r="O75" s="16" t="s">
        <v>224</v>
      </c>
      <c r="P75" s="117"/>
      <c r="Q75" s="117"/>
      <c r="R75" s="117"/>
      <c r="S75" s="117"/>
      <c r="T75" s="15"/>
      <c r="U75" s="15"/>
      <c r="V75" s="15"/>
      <c r="W75" s="15"/>
      <c r="X75" s="15"/>
      <c r="Y75" s="75"/>
      <c r="Z75" s="174"/>
      <c r="AA75" s="175"/>
    </row>
    <row r="76" customFormat="false" ht="127.5" hidden="false" customHeight="false" outlineLevel="0" collapsed="false">
      <c r="A76" s="222"/>
      <c r="B76" s="117" t="s">
        <v>36</v>
      </c>
      <c r="C76" s="117" t="s">
        <v>36</v>
      </c>
      <c r="D76" s="117" t="s">
        <v>36</v>
      </c>
      <c r="E76" s="117"/>
      <c r="F76" s="117"/>
      <c r="G76" s="117"/>
      <c r="H76" s="117"/>
      <c r="I76" s="117" t="s">
        <v>40</v>
      </c>
      <c r="J76" s="117"/>
      <c r="K76" s="73" t="s">
        <v>225</v>
      </c>
      <c r="L76" s="15" t="s">
        <v>226</v>
      </c>
      <c r="M76" s="116" t="n">
        <v>1</v>
      </c>
      <c r="N76" s="15"/>
      <c r="O76" s="16" t="s">
        <v>227</v>
      </c>
      <c r="P76" s="117"/>
      <c r="Q76" s="117"/>
      <c r="R76" s="117"/>
      <c r="S76" s="117"/>
      <c r="T76" s="15"/>
      <c r="U76" s="15"/>
      <c r="V76" s="15"/>
      <c r="W76" s="15"/>
      <c r="X76" s="15"/>
      <c r="Y76" s="225"/>
      <c r="Z76" s="226"/>
      <c r="AA76" s="227"/>
    </row>
    <row r="77" customFormat="false" ht="127.5" hidden="false" customHeight="false" outlineLevel="0" collapsed="false">
      <c r="A77" s="222"/>
      <c r="B77" s="117" t="s">
        <v>36</v>
      </c>
      <c r="C77" s="117" t="s">
        <v>36</v>
      </c>
      <c r="D77" s="117" t="s">
        <v>36</v>
      </c>
      <c r="E77" s="117"/>
      <c r="F77" s="117"/>
      <c r="G77" s="117"/>
      <c r="H77" s="117"/>
      <c r="I77" s="117" t="s">
        <v>40</v>
      </c>
      <c r="J77" s="117"/>
      <c r="K77" s="73" t="s">
        <v>228</v>
      </c>
      <c r="L77" s="15" t="s">
        <v>229</v>
      </c>
      <c r="M77" s="116" t="n">
        <v>1</v>
      </c>
      <c r="N77" s="15"/>
      <c r="O77" s="16" t="s">
        <v>230</v>
      </c>
      <c r="P77" s="117"/>
      <c r="Q77" s="117"/>
      <c r="R77" s="117"/>
      <c r="S77" s="117"/>
      <c r="T77" s="15"/>
      <c r="U77" s="15"/>
      <c r="V77" s="15"/>
      <c r="W77" s="15"/>
      <c r="X77" s="15"/>
      <c r="Y77" s="86"/>
      <c r="Z77" s="226"/>
      <c r="AA77" s="227"/>
    </row>
    <row r="78" customFormat="false" ht="140.25" hidden="false" customHeight="false" outlineLevel="0" collapsed="false">
      <c r="A78" s="222"/>
      <c r="B78" s="117" t="s">
        <v>36</v>
      </c>
      <c r="C78" s="117" t="s">
        <v>36</v>
      </c>
      <c r="D78" s="117" t="s">
        <v>36</v>
      </c>
      <c r="E78" s="117"/>
      <c r="F78" s="117"/>
      <c r="G78" s="117"/>
      <c r="H78" s="117"/>
      <c r="I78" s="117" t="s">
        <v>40</v>
      </c>
      <c r="J78" s="117"/>
      <c r="K78" s="73" t="s">
        <v>231</v>
      </c>
      <c r="L78" s="15" t="s">
        <v>232</v>
      </c>
      <c r="M78" s="116" t="n">
        <v>1</v>
      </c>
      <c r="N78" s="15"/>
      <c r="O78" s="16" t="s">
        <v>233</v>
      </c>
      <c r="P78" s="117"/>
      <c r="Q78" s="117"/>
      <c r="R78" s="117"/>
      <c r="S78" s="117"/>
      <c r="T78" s="15"/>
      <c r="U78" s="15"/>
      <c r="V78" s="15"/>
      <c r="W78" s="15"/>
      <c r="X78" s="15"/>
      <c r="Y78" s="75"/>
      <c r="Z78" s="172"/>
      <c r="AA78" s="173"/>
    </row>
    <row r="79" customFormat="false" ht="51" hidden="false" customHeight="false" outlineLevel="0" collapsed="false">
      <c r="A79" s="222"/>
      <c r="B79" s="117"/>
      <c r="C79" s="117"/>
      <c r="D79" s="117" t="s">
        <v>36</v>
      </c>
      <c r="E79" s="117"/>
      <c r="F79" s="117"/>
      <c r="G79" s="117"/>
      <c r="H79" s="117"/>
      <c r="I79" s="117" t="s">
        <v>40</v>
      </c>
      <c r="J79" s="117"/>
      <c r="K79" s="73" t="s">
        <v>234</v>
      </c>
      <c r="L79" s="15" t="s">
        <v>235</v>
      </c>
      <c r="M79" s="116" t="n">
        <v>1</v>
      </c>
      <c r="N79" s="15"/>
      <c r="O79" s="16" t="s">
        <v>236</v>
      </c>
      <c r="P79" s="117"/>
      <c r="Q79" s="117"/>
      <c r="R79" s="117"/>
      <c r="S79" s="117"/>
      <c r="T79" s="15"/>
      <c r="U79" s="15"/>
      <c r="V79" s="15"/>
      <c r="W79" s="15"/>
      <c r="X79" s="15"/>
      <c r="Y79" s="86"/>
      <c r="Z79" s="174"/>
      <c r="AA79" s="175"/>
    </row>
    <row r="80" customFormat="false" ht="51.75" hidden="false" customHeight="false" outlineLevel="0" collapsed="false">
      <c r="A80" s="222"/>
      <c r="B80" s="122"/>
      <c r="C80" s="122"/>
      <c r="D80" s="122" t="s">
        <v>36</v>
      </c>
      <c r="E80" s="122"/>
      <c r="F80" s="122"/>
      <c r="G80" s="122"/>
      <c r="H80" s="122"/>
      <c r="I80" s="122" t="s">
        <v>40</v>
      </c>
      <c r="J80" s="122"/>
      <c r="K80" s="123" t="s">
        <v>237</v>
      </c>
      <c r="L80" s="124" t="s">
        <v>238</v>
      </c>
      <c r="M80" s="196" t="n">
        <v>1</v>
      </c>
      <c r="N80" s="124"/>
      <c r="O80" s="126" t="s">
        <v>239</v>
      </c>
      <c r="P80" s="122"/>
      <c r="Q80" s="122"/>
      <c r="R80" s="122"/>
      <c r="S80" s="122"/>
      <c r="T80" s="124"/>
      <c r="U80" s="124"/>
      <c r="V80" s="124"/>
      <c r="W80" s="124"/>
      <c r="X80" s="124"/>
      <c r="Y80" s="228"/>
      <c r="Z80" s="229"/>
      <c r="AA80" s="230"/>
      <c r="AB80" s="150"/>
      <c r="AC80" s="150"/>
      <c r="AD80" s="150"/>
      <c r="AE80" s="150"/>
      <c r="AF80" s="150"/>
    </row>
    <row r="81" s="34" customFormat="true" ht="24.75" hidden="false" customHeight="true" outlineLevel="0" collapsed="false">
      <c r="A81" s="40" t="s">
        <v>240</v>
      </c>
      <c r="B81" s="231"/>
      <c r="C81" s="231"/>
      <c r="D81" s="231"/>
      <c r="E81" s="231"/>
      <c r="F81" s="231"/>
      <c r="G81" s="231"/>
      <c r="H81" s="231"/>
      <c r="I81" s="231"/>
      <c r="J81" s="231"/>
      <c r="K81" s="231"/>
      <c r="L81" s="231"/>
      <c r="M81" s="231"/>
      <c r="N81" s="231"/>
      <c r="O81" s="231"/>
      <c r="P81" s="231"/>
      <c r="Q81" s="231"/>
      <c r="R81" s="231"/>
      <c r="S81" s="231"/>
      <c r="T81" s="231"/>
      <c r="U81" s="231"/>
      <c r="V81" s="231"/>
      <c r="W81" s="231"/>
      <c r="X81" s="231"/>
      <c r="Y81" s="231"/>
      <c r="Z81" s="231"/>
      <c r="AA81" s="232"/>
      <c r="AB81" s="43"/>
      <c r="AC81" s="39"/>
      <c r="AE81" s="39"/>
      <c r="AF81" s="39"/>
    </row>
    <row r="82" s="39" customFormat="true" ht="127.5" hidden="false" customHeight="true" outlineLevel="0" collapsed="false">
      <c r="A82" s="216" t="s">
        <v>241</v>
      </c>
      <c r="B82" s="45" t="s">
        <v>36</v>
      </c>
      <c r="C82" s="45" t="s">
        <v>36</v>
      </c>
      <c r="D82" s="45" t="s">
        <v>36</v>
      </c>
      <c r="E82" s="45"/>
      <c r="F82" s="45"/>
      <c r="G82" s="45"/>
      <c r="H82" s="45"/>
      <c r="I82" s="45" t="s">
        <v>40</v>
      </c>
      <c r="J82" s="45"/>
      <c r="K82" s="46" t="s">
        <v>242</v>
      </c>
      <c r="L82" s="47" t="s">
        <v>243</v>
      </c>
      <c r="M82" s="48" t="n">
        <v>1</v>
      </c>
      <c r="N82" s="47"/>
      <c r="O82" s="47" t="s">
        <v>244</v>
      </c>
      <c r="P82" s="45"/>
      <c r="Q82" s="45"/>
      <c r="R82" s="45"/>
      <c r="S82" s="45"/>
      <c r="T82" s="47"/>
      <c r="U82" s="47"/>
      <c r="V82" s="47"/>
      <c r="W82" s="47"/>
      <c r="X82" s="47"/>
      <c r="Y82" s="133"/>
      <c r="Z82" s="233"/>
      <c r="AA82" s="234"/>
    </row>
    <row r="83" s="39" customFormat="true" ht="114.75" hidden="false" customHeight="false" outlineLevel="0" collapsed="false">
      <c r="A83" s="216"/>
      <c r="B83" s="58" t="s">
        <v>36</v>
      </c>
      <c r="C83" s="58" t="s">
        <v>36</v>
      </c>
      <c r="D83" s="58" t="s">
        <v>36</v>
      </c>
      <c r="E83" s="58"/>
      <c r="F83" s="58"/>
      <c r="G83" s="58"/>
      <c r="H83" s="58"/>
      <c r="I83" s="58" t="s">
        <v>40</v>
      </c>
      <c r="J83" s="58"/>
      <c r="K83" s="73" t="s">
        <v>245</v>
      </c>
      <c r="L83" s="16" t="s">
        <v>246</v>
      </c>
      <c r="M83" s="74" t="n">
        <v>1</v>
      </c>
      <c r="N83" s="16"/>
      <c r="O83" s="47" t="s">
        <v>247</v>
      </c>
      <c r="P83" s="58"/>
      <c r="Q83" s="58"/>
      <c r="R83" s="58"/>
      <c r="S83" s="58"/>
      <c r="T83" s="16"/>
      <c r="U83" s="16"/>
      <c r="V83" s="16"/>
      <c r="W83" s="16"/>
      <c r="X83" s="16"/>
      <c r="Y83" s="136"/>
      <c r="Z83" s="233"/>
      <c r="AA83" s="234"/>
    </row>
    <row r="84" s="34" customFormat="true" ht="102" hidden="false" customHeight="false" outlineLevel="0" collapsed="false">
      <c r="A84" s="216"/>
      <c r="B84" s="58" t="s">
        <v>36</v>
      </c>
      <c r="C84" s="58"/>
      <c r="D84" s="58" t="s">
        <v>36</v>
      </c>
      <c r="E84" s="58"/>
      <c r="F84" s="58"/>
      <c r="G84" s="58"/>
      <c r="H84" s="58"/>
      <c r="I84" s="58" t="s">
        <v>40</v>
      </c>
      <c r="J84" s="58"/>
      <c r="K84" s="73" t="s">
        <v>248</v>
      </c>
      <c r="L84" s="16" t="s">
        <v>249</v>
      </c>
      <c r="M84" s="74" t="n">
        <v>1</v>
      </c>
      <c r="N84" s="16"/>
      <c r="O84" s="47" t="s">
        <v>250</v>
      </c>
      <c r="P84" s="58"/>
      <c r="Q84" s="58"/>
      <c r="R84" s="58"/>
      <c r="S84" s="58"/>
      <c r="T84" s="16"/>
      <c r="U84" s="16"/>
      <c r="V84" s="16"/>
      <c r="W84" s="16"/>
      <c r="X84" s="16"/>
      <c r="Y84" s="235"/>
      <c r="Z84" s="50"/>
      <c r="AA84" s="236"/>
    </row>
    <row r="85" s="34" customFormat="true" ht="127.5" hidden="false" customHeight="false" outlineLevel="0" collapsed="false">
      <c r="A85" s="216"/>
      <c r="B85" s="58" t="s">
        <v>36</v>
      </c>
      <c r="C85" s="58" t="s">
        <v>36</v>
      </c>
      <c r="D85" s="58" t="s">
        <v>36</v>
      </c>
      <c r="E85" s="58"/>
      <c r="F85" s="58"/>
      <c r="G85" s="58"/>
      <c r="H85" s="58"/>
      <c r="I85" s="58" t="s">
        <v>40</v>
      </c>
      <c r="J85" s="58"/>
      <c r="K85" s="73" t="s">
        <v>251</v>
      </c>
      <c r="L85" s="16" t="s">
        <v>252</v>
      </c>
      <c r="M85" s="74" t="n">
        <v>1</v>
      </c>
      <c r="N85" s="16"/>
      <c r="O85" s="47" t="s">
        <v>253</v>
      </c>
      <c r="P85" s="58"/>
      <c r="Q85" s="58"/>
      <c r="R85" s="58"/>
      <c r="S85" s="58"/>
      <c r="T85" s="16"/>
      <c r="U85" s="16"/>
      <c r="V85" s="16"/>
      <c r="W85" s="16"/>
      <c r="X85" s="16"/>
      <c r="Y85" s="136"/>
      <c r="Z85" s="87"/>
      <c r="AA85" s="88"/>
    </row>
    <row r="86" customFormat="false" ht="114.75" hidden="false" customHeight="false" outlineLevel="0" collapsed="false">
      <c r="A86" s="216"/>
      <c r="B86" s="58" t="s">
        <v>36</v>
      </c>
      <c r="C86" s="58" t="s">
        <v>36</v>
      </c>
      <c r="D86" s="58" t="s">
        <v>36</v>
      </c>
      <c r="E86" s="58"/>
      <c r="F86" s="58"/>
      <c r="G86" s="58"/>
      <c r="H86" s="58"/>
      <c r="I86" s="58" t="s">
        <v>40</v>
      </c>
      <c r="J86" s="58"/>
      <c r="K86" s="73" t="s">
        <v>254</v>
      </c>
      <c r="L86" s="15" t="s">
        <v>246</v>
      </c>
      <c r="M86" s="116" t="n">
        <v>1</v>
      </c>
      <c r="N86" s="15"/>
      <c r="O86" s="47" t="s">
        <v>255</v>
      </c>
      <c r="P86" s="117"/>
      <c r="Q86" s="117"/>
      <c r="R86" s="117"/>
      <c r="S86" s="117"/>
      <c r="T86" s="15"/>
      <c r="U86" s="15"/>
      <c r="V86" s="15"/>
      <c r="W86" s="15"/>
      <c r="X86" s="15"/>
      <c r="Y86" s="75"/>
      <c r="Z86" s="174"/>
      <c r="AA86" s="175"/>
    </row>
    <row r="87" customFormat="false" ht="114.75" hidden="false" customHeight="false" outlineLevel="0" collapsed="false">
      <c r="A87" s="216"/>
      <c r="B87" s="58" t="s">
        <v>36</v>
      </c>
      <c r="C87" s="58" t="s">
        <v>36</v>
      </c>
      <c r="D87" s="58" t="s">
        <v>36</v>
      </c>
      <c r="E87" s="58"/>
      <c r="F87" s="58"/>
      <c r="G87" s="58"/>
      <c r="H87" s="58"/>
      <c r="I87" s="58" t="s">
        <v>40</v>
      </c>
      <c r="J87" s="58"/>
      <c r="K87" s="73" t="s">
        <v>256</v>
      </c>
      <c r="L87" s="15" t="s">
        <v>257</v>
      </c>
      <c r="M87" s="116" t="n">
        <v>1</v>
      </c>
      <c r="N87" s="15"/>
      <c r="O87" s="47" t="s">
        <v>258</v>
      </c>
      <c r="P87" s="117"/>
      <c r="Q87" s="117"/>
      <c r="R87" s="117"/>
      <c r="S87" s="117"/>
      <c r="T87" s="15"/>
      <c r="U87" s="15"/>
      <c r="V87" s="15"/>
      <c r="W87" s="15"/>
      <c r="X87" s="15"/>
      <c r="Y87" s="86"/>
      <c r="Z87" s="174"/>
      <c r="AA87" s="175"/>
    </row>
    <row r="88" s="34" customFormat="true" ht="102" hidden="false" customHeight="true" outlineLevel="0" collapsed="false">
      <c r="A88" s="216"/>
      <c r="B88" s="58" t="s">
        <v>36</v>
      </c>
      <c r="C88" s="58" t="s">
        <v>36</v>
      </c>
      <c r="D88" s="58" t="s">
        <v>36</v>
      </c>
      <c r="E88" s="96"/>
      <c r="F88" s="96"/>
      <c r="G88" s="96"/>
      <c r="H88" s="96"/>
      <c r="I88" s="58" t="s">
        <v>40</v>
      </c>
      <c r="J88" s="58" t="s">
        <v>136</v>
      </c>
      <c r="K88" s="213" t="s">
        <v>259</v>
      </c>
      <c r="L88" s="15" t="s">
        <v>260</v>
      </c>
      <c r="M88" s="116" t="n">
        <v>1</v>
      </c>
      <c r="N88" s="15"/>
      <c r="O88" s="47" t="s">
        <v>261</v>
      </c>
      <c r="P88" s="117" t="s">
        <v>44</v>
      </c>
      <c r="Q88" s="117"/>
      <c r="R88" s="117"/>
      <c r="S88" s="117"/>
      <c r="T88" s="15"/>
      <c r="U88" s="15"/>
      <c r="V88" s="15"/>
      <c r="W88" s="15"/>
      <c r="X88" s="15"/>
      <c r="Y88" s="86"/>
      <c r="Z88" s="61"/>
      <c r="AA88" s="62"/>
    </row>
    <row r="89" s="34" customFormat="true" ht="127.5" hidden="false" customHeight="false" outlineLevel="0" collapsed="false">
      <c r="A89" s="216"/>
      <c r="B89" s="58" t="s">
        <v>36</v>
      </c>
      <c r="C89" s="58" t="s">
        <v>36</v>
      </c>
      <c r="D89" s="58" t="s">
        <v>36</v>
      </c>
      <c r="E89" s="96"/>
      <c r="F89" s="96"/>
      <c r="G89" s="96"/>
      <c r="H89" s="96"/>
      <c r="I89" s="58"/>
      <c r="J89" s="58" t="s">
        <v>136</v>
      </c>
      <c r="K89" s="213" t="s">
        <v>262</v>
      </c>
      <c r="L89" s="15" t="s">
        <v>263</v>
      </c>
      <c r="M89" s="116" t="n">
        <v>1</v>
      </c>
      <c r="N89" s="15"/>
      <c r="O89" s="47" t="s">
        <v>264</v>
      </c>
      <c r="P89" s="117" t="s">
        <v>44</v>
      </c>
      <c r="Q89" s="117"/>
      <c r="R89" s="117"/>
      <c r="S89" s="117"/>
      <c r="T89" s="15"/>
      <c r="U89" s="15"/>
      <c r="V89" s="15"/>
      <c r="W89" s="15"/>
      <c r="X89" s="15"/>
      <c r="Y89" s="86"/>
      <c r="Z89" s="87"/>
      <c r="AA89" s="88"/>
    </row>
    <row r="90" s="39" customFormat="true" ht="114.75" hidden="false" customHeight="false" outlineLevel="0" collapsed="false">
      <c r="A90" s="216"/>
      <c r="B90" s="58" t="s">
        <v>36</v>
      </c>
      <c r="C90" s="58" t="s">
        <v>36</v>
      </c>
      <c r="D90" s="58" t="s">
        <v>36</v>
      </c>
      <c r="E90" s="58"/>
      <c r="F90" s="58"/>
      <c r="G90" s="58"/>
      <c r="H90" s="58"/>
      <c r="I90" s="58" t="s">
        <v>40</v>
      </c>
      <c r="J90" s="58"/>
      <c r="K90" s="73" t="s">
        <v>265</v>
      </c>
      <c r="L90" s="16" t="s">
        <v>266</v>
      </c>
      <c r="M90" s="74" t="n">
        <v>1</v>
      </c>
      <c r="N90" s="16"/>
      <c r="O90" s="47" t="s">
        <v>267</v>
      </c>
      <c r="P90" s="58"/>
      <c r="Q90" s="58"/>
      <c r="R90" s="58"/>
      <c r="S90" s="58"/>
      <c r="T90" s="16"/>
      <c r="U90" s="16"/>
      <c r="V90" s="16"/>
      <c r="W90" s="16"/>
      <c r="X90" s="16"/>
      <c r="Y90" s="136"/>
      <c r="Z90" s="233"/>
      <c r="AA90" s="234"/>
    </row>
    <row r="91" s="39" customFormat="true" ht="114.75" hidden="false" customHeight="false" outlineLevel="0" collapsed="false">
      <c r="A91" s="216"/>
      <c r="B91" s="53" t="s">
        <v>36</v>
      </c>
      <c r="C91" s="53" t="s">
        <v>36</v>
      </c>
      <c r="D91" s="53" t="s">
        <v>36</v>
      </c>
      <c r="E91" s="53"/>
      <c r="F91" s="53"/>
      <c r="G91" s="53"/>
      <c r="H91" s="53"/>
      <c r="I91" s="53" t="s">
        <v>40</v>
      </c>
      <c r="J91" s="53"/>
      <c r="K91" s="54" t="s">
        <v>268</v>
      </c>
      <c r="L91" s="55" t="s">
        <v>266</v>
      </c>
      <c r="M91" s="237" t="n">
        <v>1</v>
      </c>
      <c r="N91" s="57"/>
      <c r="O91" s="55" t="s">
        <v>269</v>
      </c>
      <c r="P91" s="53"/>
      <c r="Q91" s="53"/>
      <c r="R91" s="53"/>
      <c r="S91" s="53"/>
      <c r="T91" s="55"/>
      <c r="U91" s="55"/>
      <c r="V91" s="55"/>
      <c r="W91" s="55"/>
      <c r="X91" s="57"/>
      <c r="Y91" s="176"/>
      <c r="Z91" s="238"/>
      <c r="AA91" s="239"/>
    </row>
    <row r="92" s="34" customFormat="true" ht="102" hidden="false" customHeight="true" outlineLevel="0" collapsed="false">
      <c r="A92" s="240" t="s">
        <v>270</v>
      </c>
      <c r="B92" s="45" t="s">
        <v>36</v>
      </c>
      <c r="C92" s="45" t="s">
        <v>36</v>
      </c>
      <c r="D92" s="45" t="s">
        <v>36</v>
      </c>
      <c r="E92" s="241"/>
      <c r="F92" s="241"/>
      <c r="G92" s="241"/>
      <c r="H92" s="241"/>
      <c r="I92" s="242" t="s">
        <v>40</v>
      </c>
      <c r="J92" s="45" t="s">
        <v>136</v>
      </c>
      <c r="K92" s="46" t="s">
        <v>271</v>
      </c>
      <c r="L92" s="47" t="s">
        <v>272</v>
      </c>
      <c r="M92" s="48" t="n">
        <v>1</v>
      </c>
      <c r="N92" s="179"/>
      <c r="O92" s="47" t="s">
        <v>273</v>
      </c>
      <c r="P92" s="45"/>
      <c r="Q92" s="45" t="s">
        <v>36</v>
      </c>
      <c r="R92" s="45"/>
      <c r="S92" s="45"/>
      <c r="T92" s="47" t="s">
        <v>153</v>
      </c>
      <c r="U92" s="47" t="s">
        <v>274</v>
      </c>
      <c r="V92" s="47" t="s">
        <v>56</v>
      </c>
      <c r="W92" s="47" t="s">
        <v>275</v>
      </c>
      <c r="X92" s="179" t="s">
        <v>5</v>
      </c>
      <c r="Y92" s="243"/>
      <c r="Z92" s="50"/>
      <c r="AA92" s="236"/>
    </row>
    <row r="93" s="34" customFormat="true" ht="102" hidden="false" customHeight="false" outlineLevel="0" collapsed="false">
      <c r="A93" s="240"/>
      <c r="B93" s="52" t="s">
        <v>36</v>
      </c>
      <c r="C93" s="52" t="s">
        <v>36</v>
      </c>
      <c r="D93" s="52" t="s">
        <v>36</v>
      </c>
      <c r="E93" s="99"/>
      <c r="F93" s="99"/>
      <c r="G93" s="99"/>
      <c r="H93" s="99"/>
      <c r="I93" s="242"/>
      <c r="J93" s="52" t="s">
        <v>136</v>
      </c>
      <c r="K93" s="138" t="s">
        <v>276</v>
      </c>
      <c r="L93" s="57" t="s">
        <v>277</v>
      </c>
      <c r="M93" s="56" t="n">
        <v>1</v>
      </c>
      <c r="N93" s="56" t="n">
        <v>1</v>
      </c>
      <c r="O93" s="57" t="s">
        <v>278</v>
      </c>
      <c r="P93" s="52"/>
      <c r="Q93" s="52" t="s">
        <v>36</v>
      </c>
      <c r="R93" s="52"/>
      <c r="S93" s="52"/>
      <c r="T93" s="57" t="s">
        <v>153</v>
      </c>
      <c r="U93" s="57" t="s">
        <v>274</v>
      </c>
      <c r="V93" s="57" t="s">
        <v>56</v>
      </c>
      <c r="W93" s="244" t="s">
        <v>279</v>
      </c>
      <c r="X93" s="57" t="s">
        <v>5</v>
      </c>
      <c r="Y93" s="245"/>
      <c r="Z93" s="246"/>
      <c r="AA93" s="247"/>
    </row>
    <row r="94" s="250" customFormat="true" ht="114.75" hidden="false" customHeight="false" outlineLevel="0" collapsed="false">
      <c r="A94" s="240"/>
      <c r="B94" s="53" t="s">
        <v>36</v>
      </c>
      <c r="C94" s="53" t="s">
        <v>36</v>
      </c>
      <c r="D94" s="53" t="s">
        <v>36</v>
      </c>
      <c r="E94" s="248"/>
      <c r="F94" s="248"/>
      <c r="G94" s="248"/>
      <c r="H94" s="248"/>
      <c r="I94" s="242"/>
      <c r="J94" s="53" t="s">
        <v>136</v>
      </c>
      <c r="K94" s="54" t="s">
        <v>280</v>
      </c>
      <c r="L94" s="55" t="s">
        <v>281</v>
      </c>
      <c r="M94" s="237" t="n">
        <v>1</v>
      </c>
      <c r="N94" s="55"/>
      <c r="O94" s="55" t="s">
        <v>282</v>
      </c>
      <c r="P94" s="53"/>
      <c r="Q94" s="53" t="s">
        <v>36</v>
      </c>
      <c r="R94" s="52"/>
      <c r="S94" s="53"/>
      <c r="T94" s="55" t="s">
        <v>153</v>
      </c>
      <c r="U94" s="55" t="s">
        <v>274</v>
      </c>
      <c r="V94" s="57" t="s">
        <v>56</v>
      </c>
      <c r="W94" s="244" t="n">
        <v>0.8</v>
      </c>
      <c r="X94" s="55" t="s">
        <v>5</v>
      </c>
      <c r="Y94" s="249"/>
      <c r="Z94" s="246"/>
      <c r="AA94" s="247"/>
      <c r="AB94" s="34"/>
      <c r="AC94" s="34"/>
      <c r="AD94" s="34"/>
      <c r="AE94" s="34"/>
      <c r="AF94" s="34"/>
      <c r="AG94" s="34"/>
      <c r="AH94" s="34"/>
    </row>
    <row r="95" customFormat="false" ht="114.75" hidden="false" customHeight="true" outlineLevel="0" collapsed="false">
      <c r="A95" s="240" t="s">
        <v>283</v>
      </c>
      <c r="B95" s="130" t="s">
        <v>36</v>
      </c>
      <c r="C95" s="130" t="s">
        <v>36</v>
      </c>
      <c r="D95" s="130" t="s">
        <v>36</v>
      </c>
      <c r="E95" s="130"/>
      <c r="F95" s="130"/>
      <c r="G95" s="130"/>
      <c r="H95" s="130"/>
      <c r="I95" s="130" t="s">
        <v>40</v>
      </c>
      <c r="J95" s="130"/>
      <c r="K95" s="251" t="s">
        <v>284</v>
      </c>
      <c r="L95" s="131" t="s">
        <v>285</v>
      </c>
      <c r="M95" s="152" t="n">
        <v>1</v>
      </c>
      <c r="N95" s="131"/>
      <c r="O95" s="47" t="s">
        <v>286</v>
      </c>
      <c r="P95" s="130"/>
      <c r="Q95" s="130"/>
      <c r="R95" s="167"/>
      <c r="S95" s="130"/>
      <c r="T95" s="131"/>
      <c r="U95" s="131"/>
      <c r="V95" s="168"/>
      <c r="W95" s="168"/>
      <c r="X95" s="131"/>
      <c r="Y95" s="133"/>
      <c r="Z95" s="170"/>
      <c r="AA95" s="171"/>
    </row>
    <row r="96" customFormat="false" ht="102" hidden="false" customHeight="false" outlineLevel="0" collapsed="false">
      <c r="A96" s="240"/>
      <c r="B96" s="117" t="s">
        <v>36</v>
      </c>
      <c r="C96" s="117" t="s">
        <v>36</v>
      </c>
      <c r="D96" s="117" t="s">
        <v>36</v>
      </c>
      <c r="E96" s="117"/>
      <c r="F96" s="117"/>
      <c r="G96" s="117"/>
      <c r="H96" s="117"/>
      <c r="I96" s="117" t="s">
        <v>40</v>
      </c>
      <c r="J96" s="117"/>
      <c r="K96" s="85" t="s">
        <v>287</v>
      </c>
      <c r="L96" s="15" t="s">
        <v>288</v>
      </c>
      <c r="M96" s="116" t="n">
        <v>1</v>
      </c>
      <c r="N96" s="15"/>
      <c r="O96" s="47" t="s">
        <v>289</v>
      </c>
      <c r="P96" s="117"/>
      <c r="Q96" s="117"/>
      <c r="R96" s="117"/>
      <c r="S96" s="117"/>
      <c r="T96" s="15"/>
      <c r="U96" s="15"/>
      <c r="V96" s="15"/>
      <c r="W96" s="15"/>
      <c r="X96" s="15"/>
      <c r="Y96" s="136"/>
      <c r="Z96" s="174"/>
      <c r="AA96" s="175"/>
    </row>
    <row r="97" customFormat="false" ht="114.75" hidden="false" customHeight="false" outlineLevel="0" collapsed="false">
      <c r="A97" s="240"/>
      <c r="B97" s="117" t="s">
        <v>36</v>
      </c>
      <c r="C97" s="117" t="s">
        <v>36</v>
      </c>
      <c r="D97" s="117" t="s">
        <v>36</v>
      </c>
      <c r="E97" s="117"/>
      <c r="F97" s="117"/>
      <c r="G97" s="117"/>
      <c r="H97" s="117"/>
      <c r="I97" s="117" t="s">
        <v>40</v>
      </c>
      <c r="J97" s="117"/>
      <c r="K97" s="85" t="s">
        <v>290</v>
      </c>
      <c r="L97" s="15" t="s">
        <v>291</v>
      </c>
      <c r="M97" s="116" t="n">
        <v>38409</v>
      </c>
      <c r="N97" s="15"/>
      <c r="O97" s="47" t="s">
        <v>292</v>
      </c>
      <c r="P97" s="117"/>
      <c r="Q97" s="117"/>
      <c r="R97" s="117"/>
      <c r="S97" s="117"/>
      <c r="T97" s="15"/>
      <c r="U97" s="15"/>
      <c r="V97" s="15"/>
      <c r="W97" s="15"/>
      <c r="X97" s="15"/>
      <c r="Y97" s="136"/>
      <c r="Z97" s="174"/>
      <c r="AA97" s="175"/>
    </row>
    <row r="98" customFormat="false" ht="102.75" hidden="false" customHeight="false" outlineLevel="0" collapsed="false">
      <c r="A98" s="240"/>
      <c r="B98" s="160" t="s">
        <v>36</v>
      </c>
      <c r="C98" s="137" t="s">
        <v>36</v>
      </c>
      <c r="D98" s="160" t="s">
        <v>36</v>
      </c>
      <c r="E98" s="160"/>
      <c r="F98" s="137"/>
      <c r="G98" s="160"/>
      <c r="H98" s="160"/>
      <c r="I98" s="137" t="s">
        <v>40</v>
      </c>
      <c r="J98" s="137"/>
      <c r="K98" s="252" t="s">
        <v>293</v>
      </c>
      <c r="L98" s="162" t="s">
        <v>294</v>
      </c>
      <c r="M98" s="161" t="n">
        <v>1</v>
      </c>
      <c r="N98" s="162"/>
      <c r="O98" s="55" t="s">
        <v>295</v>
      </c>
      <c r="P98" s="160"/>
      <c r="Q98" s="160"/>
      <c r="R98" s="160"/>
      <c r="S98" s="160"/>
      <c r="T98" s="162"/>
      <c r="U98" s="162"/>
      <c r="V98" s="162"/>
      <c r="W98" s="162"/>
      <c r="X98" s="162"/>
      <c r="Y98" s="180"/>
      <c r="Z98" s="172"/>
      <c r="AA98" s="253"/>
      <c r="AB98" s="150"/>
      <c r="AC98" s="150"/>
      <c r="AD98" s="150"/>
    </row>
    <row r="99" s="34" customFormat="true" ht="102" hidden="false" customHeight="false" outlineLevel="0" collapsed="false">
      <c r="A99" s="254" t="s">
        <v>296</v>
      </c>
      <c r="B99" s="255" t="s">
        <v>36</v>
      </c>
      <c r="C99" s="242" t="s">
        <v>36</v>
      </c>
      <c r="D99" s="255" t="s">
        <v>36</v>
      </c>
      <c r="E99" s="255"/>
      <c r="F99" s="242"/>
      <c r="G99" s="255"/>
      <c r="H99" s="255"/>
      <c r="I99" s="242" t="s">
        <v>40</v>
      </c>
      <c r="J99" s="242"/>
      <c r="K99" s="256" t="s">
        <v>297</v>
      </c>
      <c r="L99" s="257" t="s">
        <v>298</v>
      </c>
      <c r="M99" s="258" t="n">
        <v>1</v>
      </c>
      <c r="N99" s="257"/>
      <c r="O99" s="257" t="s">
        <v>299</v>
      </c>
      <c r="P99" s="255"/>
      <c r="Q99" s="255"/>
      <c r="R99" s="255"/>
      <c r="S99" s="255"/>
      <c r="T99" s="257"/>
      <c r="U99" s="259"/>
      <c r="V99" s="259"/>
      <c r="W99" s="259"/>
      <c r="X99" s="259"/>
      <c r="Y99" s="260"/>
      <c r="Z99" s="261"/>
      <c r="AA99" s="262"/>
      <c r="AB99" s="43"/>
      <c r="AC99" s="39"/>
      <c r="AD99" s="39"/>
    </row>
    <row r="100" s="34" customFormat="true" ht="102" hidden="false" customHeight="false" outlineLevel="0" collapsed="false">
      <c r="A100" s="166" t="s">
        <v>300</v>
      </c>
      <c r="B100" s="242" t="s">
        <v>36</v>
      </c>
      <c r="C100" s="242" t="s">
        <v>36</v>
      </c>
      <c r="D100" s="242" t="s">
        <v>36</v>
      </c>
      <c r="E100" s="242"/>
      <c r="F100" s="242"/>
      <c r="G100" s="242"/>
      <c r="H100" s="242"/>
      <c r="I100" s="242" t="s">
        <v>40</v>
      </c>
      <c r="J100" s="242"/>
      <c r="K100" s="256" t="s">
        <v>301</v>
      </c>
      <c r="L100" s="263" t="s">
        <v>302</v>
      </c>
      <c r="M100" s="264" t="n">
        <v>1</v>
      </c>
      <c r="N100" s="263"/>
      <c r="O100" s="47" t="s">
        <v>303</v>
      </c>
      <c r="P100" s="242"/>
      <c r="Q100" s="242"/>
      <c r="R100" s="242"/>
      <c r="S100" s="242"/>
      <c r="T100" s="263"/>
      <c r="U100" s="263"/>
      <c r="V100" s="263"/>
      <c r="W100" s="263"/>
      <c r="X100" s="263"/>
      <c r="Y100" s="265"/>
      <c r="Z100" s="266"/>
      <c r="AA100" s="267"/>
      <c r="AB100" s="43"/>
      <c r="AC100" s="39"/>
      <c r="AD100" s="39"/>
    </row>
    <row r="101" s="34" customFormat="true" ht="102" hidden="false" customHeight="true" outlineLevel="0" collapsed="false">
      <c r="A101" s="268" t="s">
        <v>304</v>
      </c>
      <c r="B101" s="45" t="s">
        <v>36</v>
      </c>
      <c r="C101" s="45" t="s">
        <v>36</v>
      </c>
      <c r="D101" s="45" t="s">
        <v>36</v>
      </c>
      <c r="E101" s="45"/>
      <c r="F101" s="45"/>
      <c r="G101" s="45"/>
      <c r="H101" s="45"/>
      <c r="I101" s="45" t="s">
        <v>40</v>
      </c>
      <c r="J101" s="45"/>
      <c r="K101" s="46" t="s">
        <v>305</v>
      </c>
      <c r="L101" s="47" t="s">
        <v>306</v>
      </c>
      <c r="M101" s="48" t="n">
        <v>1</v>
      </c>
      <c r="N101" s="47"/>
      <c r="O101" s="47" t="s">
        <v>307</v>
      </c>
      <c r="P101" s="45"/>
      <c r="Q101" s="45"/>
      <c r="R101" s="45"/>
      <c r="S101" s="45"/>
      <c r="T101" s="47"/>
      <c r="U101" s="47"/>
      <c r="V101" s="47"/>
      <c r="W101" s="47"/>
      <c r="X101" s="47"/>
      <c r="Y101" s="133"/>
      <c r="Z101" s="50"/>
      <c r="AA101" s="236"/>
      <c r="AB101" s="43"/>
      <c r="AC101" s="39"/>
      <c r="AD101" s="39"/>
    </row>
    <row r="102" s="34" customFormat="true" ht="102" hidden="false" customHeight="false" outlineLevel="0" collapsed="false">
      <c r="A102" s="268"/>
      <c r="B102" s="58" t="s">
        <v>36</v>
      </c>
      <c r="C102" s="58" t="s">
        <v>36</v>
      </c>
      <c r="D102" s="58" t="s">
        <v>36</v>
      </c>
      <c r="E102" s="58"/>
      <c r="F102" s="58"/>
      <c r="G102" s="58"/>
      <c r="H102" s="58"/>
      <c r="I102" s="58" t="s">
        <v>40</v>
      </c>
      <c r="J102" s="58"/>
      <c r="K102" s="73" t="s">
        <v>308</v>
      </c>
      <c r="L102" s="16" t="s">
        <v>309</v>
      </c>
      <c r="M102" s="74" t="n">
        <v>1</v>
      </c>
      <c r="N102" s="16"/>
      <c r="O102" s="47" t="s">
        <v>310</v>
      </c>
      <c r="P102" s="58"/>
      <c r="Q102" s="58"/>
      <c r="R102" s="58"/>
      <c r="S102" s="58"/>
      <c r="T102" s="16"/>
      <c r="U102" s="16"/>
      <c r="V102" s="16"/>
      <c r="W102" s="16"/>
      <c r="X102" s="16"/>
      <c r="Y102" s="136"/>
      <c r="Z102" s="87"/>
      <c r="AA102" s="88"/>
    </row>
    <row r="103" s="34" customFormat="true" ht="102" hidden="false" customHeight="true" outlineLevel="0" collapsed="false">
      <c r="A103" s="268"/>
      <c r="B103" s="58" t="s">
        <v>36</v>
      </c>
      <c r="C103" s="58" t="s">
        <v>36</v>
      </c>
      <c r="D103" s="58" t="s">
        <v>36</v>
      </c>
      <c r="E103" s="58"/>
      <c r="F103" s="58"/>
      <c r="G103" s="58"/>
      <c r="H103" s="58"/>
      <c r="I103" s="58" t="s">
        <v>40</v>
      </c>
      <c r="J103" s="58" t="s">
        <v>136</v>
      </c>
      <c r="K103" s="73" t="s">
        <v>311</v>
      </c>
      <c r="L103" s="16" t="s">
        <v>309</v>
      </c>
      <c r="M103" s="74" t="n">
        <v>1</v>
      </c>
      <c r="N103" s="16"/>
      <c r="O103" s="47" t="s">
        <v>312</v>
      </c>
      <c r="P103" s="58"/>
      <c r="Q103" s="58"/>
      <c r="R103" s="58"/>
      <c r="S103" s="58"/>
      <c r="T103" s="16"/>
      <c r="U103" s="16"/>
      <c r="V103" s="16"/>
      <c r="W103" s="16"/>
      <c r="X103" s="16"/>
      <c r="Y103" s="136"/>
      <c r="Z103" s="233"/>
      <c r="AA103" s="234"/>
    </row>
    <row r="104" s="34" customFormat="true" ht="102" hidden="false" customHeight="false" outlineLevel="0" collapsed="false">
      <c r="A104" s="268"/>
      <c r="B104" s="58" t="s">
        <v>36</v>
      </c>
      <c r="C104" s="58" t="s">
        <v>36</v>
      </c>
      <c r="D104" s="58" t="s">
        <v>36</v>
      </c>
      <c r="E104" s="58"/>
      <c r="F104" s="58"/>
      <c r="G104" s="58"/>
      <c r="H104" s="58"/>
      <c r="I104" s="58"/>
      <c r="J104" s="58" t="s">
        <v>136</v>
      </c>
      <c r="K104" s="73" t="s">
        <v>313</v>
      </c>
      <c r="L104" s="16" t="s">
        <v>309</v>
      </c>
      <c r="M104" s="74" t="n">
        <v>1</v>
      </c>
      <c r="N104" s="16"/>
      <c r="O104" s="47" t="s">
        <v>314</v>
      </c>
      <c r="P104" s="58"/>
      <c r="Q104" s="58"/>
      <c r="R104" s="58"/>
      <c r="S104" s="58"/>
      <c r="T104" s="16"/>
      <c r="U104" s="16"/>
      <c r="V104" s="16"/>
      <c r="W104" s="16"/>
      <c r="X104" s="16"/>
      <c r="Y104" s="75"/>
      <c r="Z104" s="50"/>
      <c r="AA104" s="236"/>
    </row>
    <row r="105" s="34" customFormat="true" ht="102.75" hidden="false" customHeight="false" outlineLevel="0" collapsed="false">
      <c r="A105" s="268"/>
      <c r="B105" s="52" t="s">
        <v>36</v>
      </c>
      <c r="C105" s="52" t="s">
        <v>36</v>
      </c>
      <c r="D105" s="52" t="s">
        <v>36</v>
      </c>
      <c r="E105" s="52"/>
      <c r="F105" s="52"/>
      <c r="G105" s="52"/>
      <c r="H105" s="52"/>
      <c r="I105" s="52" t="s">
        <v>40</v>
      </c>
      <c r="J105" s="52"/>
      <c r="K105" s="138" t="s">
        <v>315</v>
      </c>
      <c r="L105" s="57" t="s">
        <v>309</v>
      </c>
      <c r="M105" s="56" t="n">
        <v>1</v>
      </c>
      <c r="N105" s="57"/>
      <c r="O105" s="72" t="s">
        <v>316</v>
      </c>
      <c r="P105" s="52"/>
      <c r="Q105" s="52"/>
      <c r="R105" s="52"/>
      <c r="S105" s="52"/>
      <c r="T105" s="57"/>
      <c r="U105" s="57"/>
      <c r="V105" s="57"/>
      <c r="W105" s="57"/>
      <c r="X105" s="57"/>
      <c r="Y105" s="163"/>
      <c r="Z105" s="61"/>
      <c r="AA105" s="269"/>
      <c r="AB105" s="39"/>
      <c r="AC105" s="39"/>
      <c r="AD105" s="39"/>
      <c r="AE105" s="39"/>
      <c r="AF105" s="39"/>
      <c r="AG105" s="39"/>
      <c r="AH105" s="39"/>
    </row>
    <row r="106" s="34" customFormat="true" ht="25.5" hidden="false" customHeight="true" outlineLevel="0" collapsed="false">
      <c r="A106" s="270" t="s">
        <v>317</v>
      </c>
      <c r="B106" s="231"/>
      <c r="C106" s="231"/>
      <c r="D106" s="231"/>
      <c r="E106" s="231"/>
      <c r="F106" s="231"/>
      <c r="G106" s="231"/>
      <c r="H106" s="231"/>
      <c r="I106" s="231"/>
      <c r="J106" s="231"/>
      <c r="K106" s="231"/>
      <c r="L106" s="231"/>
      <c r="M106" s="231"/>
      <c r="N106" s="231"/>
      <c r="O106" s="231"/>
      <c r="P106" s="231"/>
      <c r="Q106" s="231"/>
      <c r="R106" s="231"/>
      <c r="S106" s="231"/>
      <c r="T106" s="231"/>
      <c r="U106" s="231"/>
      <c r="V106" s="231"/>
      <c r="W106" s="231"/>
      <c r="X106" s="231"/>
      <c r="Y106" s="231"/>
      <c r="Z106" s="231"/>
      <c r="AA106" s="271"/>
      <c r="AB106" s="43"/>
      <c r="AC106" s="39"/>
      <c r="AD106" s="39"/>
      <c r="AE106" s="39"/>
      <c r="AF106" s="39"/>
      <c r="AG106" s="39"/>
      <c r="AH106" s="39"/>
    </row>
    <row r="107" s="39" customFormat="true" ht="99.75" hidden="false" customHeight="true" outlineLevel="0" collapsed="false">
      <c r="A107" s="216" t="s">
        <v>318</v>
      </c>
      <c r="B107" s="45" t="s">
        <v>36</v>
      </c>
      <c r="C107" s="45" t="s">
        <v>36</v>
      </c>
      <c r="D107" s="45" t="s">
        <v>36</v>
      </c>
      <c r="E107" s="45"/>
      <c r="F107" s="45"/>
      <c r="G107" s="45"/>
      <c r="H107" s="45"/>
      <c r="I107" s="45" t="s">
        <v>40</v>
      </c>
      <c r="J107" s="45"/>
      <c r="K107" s="46" t="s">
        <v>319</v>
      </c>
      <c r="L107" s="47" t="s">
        <v>320</v>
      </c>
      <c r="M107" s="48" t="n">
        <v>1</v>
      </c>
      <c r="N107" s="47"/>
      <c r="O107" s="47" t="s">
        <v>321</v>
      </c>
      <c r="P107" s="45"/>
      <c r="Q107" s="45"/>
      <c r="R107" s="45"/>
      <c r="S107" s="45"/>
      <c r="T107" s="47"/>
      <c r="U107" s="47"/>
      <c r="V107" s="47"/>
      <c r="W107" s="47"/>
      <c r="X107" s="47"/>
      <c r="Y107" s="133"/>
      <c r="Z107" s="50"/>
      <c r="AA107" s="236"/>
    </row>
    <row r="108" s="39" customFormat="true" ht="89.25" hidden="false" customHeight="false" outlineLevel="0" collapsed="false">
      <c r="A108" s="216"/>
      <c r="B108" s="58" t="s">
        <v>36</v>
      </c>
      <c r="C108" s="58" t="s">
        <v>36</v>
      </c>
      <c r="D108" s="58" t="s">
        <v>36</v>
      </c>
      <c r="E108" s="58"/>
      <c r="F108" s="58"/>
      <c r="G108" s="58"/>
      <c r="H108" s="58"/>
      <c r="I108" s="58" t="s">
        <v>40</v>
      </c>
      <c r="J108" s="58"/>
      <c r="K108" s="73" t="s">
        <v>322</v>
      </c>
      <c r="L108" s="16" t="s">
        <v>323</v>
      </c>
      <c r="M108" s="74" t="n">
        <v>1</v>
      </c>
      <c r="N108" s="16"/>
      <c r="O108" s="47" t="s">
        <v>324</v>
      </c>
      <c r="P108" s="58"/>
      <c r="Q108" s="58"/>
      <c r="R108" s="58"/>
      <c r="S108" s="58"/>
      <c r="T108" s="16"/>
      <c r="U108" s="16"/>
      <c r="V108" s="16"/>
      <c r="W108" s="16"/>
      <c r="X108" s="16"/>
      <c r="Y108" s="136"/>
      <c r="Z108" s="87"/>
      <c r="AA108" s="88"/>
    </row>
    <row r="109" s="39" customFormat="true" ht="89.25" hidden="false" customHeight="true" outlineLevel="0" collapsed="false">
      <c r="A109" s="216"/>
      <c r="B109" s="58" t="s">
        <v>36</v>
      </c>
      <c r="C109" s="58" t="s">
        <v>36</v>
      </c>
      <c r="D109" s="58" t="s">
        <v>36</v>
      </c>
      <c r="E109" s="96"/>
      <c r="F109" s="96"/>
      <c r="G109" s="96"/>
      <c r="H109" s="96"/>
      <c r="I109" s="53" t="s">
        <v>40</v>
      </c>
      <c r="J109" s="58" t="s">
        <v>136</v>
      </c>
      <c r="K109" s="213" t="s">
        <v>259</v>
      </c>
      <c r="L109" s="15" t="s">
        <v>325</v>
      </c>
      <c r="M109" s="116" t="n">
        <v>1</v>
      </c>
      <c r="N109" s="15"/>
      <c r="O109" s="47" t="s">
        <v>326</v>
      </c>
      <c r="P109" s="117" t="s">
        <v>44</v>
      </c>
      <c r="Q109" s="117"/>
      <c r="R109" s="117"/>
      <c r="S109" s="117"/>
      <c r="T109" s="15"/>
      <c r="U109" s="15"/>
      <c r="V109" s="15"/>
      <c r="W109" s="15"/>
      <c r="X109" s="15"/>
      <c r="Y109" s="86"/>
      <c r="Z109" s="87"/>
      <c r="AA109" s="88"/>
    </row>
    <row r="110" s="39" customFormat="true" ht="114.75" hidden="false" customHeight="false" outlineLevel="0" collapsed="false">
      <c r="A110" s="216"/>
      <c r="B110" s="53" t="s">
        <v>36</v>
      </c>
      <c r="C110" s="53" t="s">
        <v>36</v>
      </c>
      <c r="D110" s="53" t="s">
        <v>36</v>
      </c>
      <c r="E110" s="248"/>
      <c r="F110" s="248"/>
      <c r="G110" s="248"/>
      <c r="H110" s="248"/>
      <c r="I110" s="53"/>
      <c r="J110" s="53" t="s">
        <v>136</v>
      </c>
      <c r="K110" s="272" t="s">
        <v>262</v>
      </c>
      <c r="L110" s="272" t="s">
        <v>327</v>
      </c>
      <c r="M110" s="161" t="n">
        <v>1</v>
      </c>
      <c r="N110" s="162"/>
      <c r="O110" s="72" t="s">
        <v>328</v>
      </c>
      <c r="P110" s="160" t="s">
        <v>44</v>
      </c>
      <c r="Q110" s="160"/>
      <c r="R110" s="160"/>
      <c r="S110" s="160"/>
      <c r="T110" s="162"/>
      <c r="U110" s="162"/>
      <c r="V110" s="162"/>
      <c r="W110" s="162"/>
      <c r="X110" s="162"/>
      <c r="Y110" s="219"/>
      <c r="Z110" s="238"/>
      <c r="AA110" s="239"/>
    </row>
    <row r="111" customFormat="false" ht="102" hidden="false" customHeight="true" outlineLevel="0" collapsed="false">
      <c r="A111" s="273" t="s">
        <v>329</v>
      </c>
      <c r="B111" s="45" t="s">
        <v>36</v>
      </c>
      <c r="C111" s="45" t="s">
        <v>36</v>
      </c>
      <c r="D111" s="45" t="s">
        <v>36</v>
      </c>
      <c r="E111" s="45"/>
      <c r="F111" s="45"/>
      <c r="G111" s="45"/>
      <c r="H111" s="45"/>
      <c r="I111" s="45" t="s">
        <v>40</v>
      </c>
      <c r="J111" s="45"/>
      <c r="K111" s="46" t="s">
        <v>330</v>
      </c>
      <c r="L111" s="131" t="s">
        <v>331</v>
      </c>
      <c r="M111" s="152" t="n">
        <v>1</v>
      </c>
      <c r="N111" s="131"/>
      <c r="O111" s="179" t="s">
        <v>332</v>
      </c>
      <c r="P111" s="130"/>
      <c r="Q111" s="130"/>
      <c r="R111" s="130"/>
      <c r="S111" s="130"/>
      <c r="T111" s="131"/>
      <c r="U111" s="131"/>
      <c r="V111" s="131"/>
      <c r="W111" s="131"/>
      <c r="X111" s="131"/>
      <c r="Y111" s="155"/>
      <c r="Z111" s="170"/>
      <c r="AA111" s="171"/>
      <c r="AB111" s="149"/>
      <c r="AC111" s="150"/>
      <c r="AD111" s="150"/>
      <c r="AE111" s="150"/>
      <c r="AF111" s="150"/>
      <c r="AG111" s="150"/>
      <c r="AH111" s="150"/>
      <c r="AI111" s="150"/>
      <c r="AJ111" s="150"/>
      <c r="AK111" s="150"/>
      <c r="AL111" s="150"/>
      <c r="AM111" s="150"/>
    </row>
    <row r="112" customFormat="false" ht="89.25" hidden="false" customHeight="false" outlineLevel="0" collapsed="false">
      <c r="A112" s="273"/>
      <c r="B112" s="58" t="s">
        <v>36</v>
      </c>
      <c r="C112" s="58" t="s">
        <v>36</v>
      </c>
      <c r="D112" s="58" t="s">
        <v>36</v>
      </c>
      <c r="E112" s="58"/>
      <c r="F112" s="58"/>
      <c r="G112" s="58"/>
      <c r="H112" s="58"/>
      <c r="I112" s="58" t="s">
        <v>40</v>
      </c>
      <c r="J112" s="58"/>
      <c r="K112" s="85" t="s">
        <v>333</v>
      </c>
      <c r="L112" s="15" t="s">
        <v>334</v>
      </c>
      <c r="M112" s="116" t="n">
        <v>1</v>
      </c>
      <c r="N112" s="15"/>
      <c r="O112" s="47" t="s">
        <v>335</v>
      </c>
      <c r="P112" s="117"/>
      <c r="Q112" s="117"/>
      <c r="R112" s="117"/>
      <c r="S112" s="117"/>
      <c r="T112" s="15"/>
      <c r="U112" s="15"/>
      <c r="V112" s="15"/>
      <c r="W112" s="15"/>
      <c r="X112" s="15"/>
      <c r="Y112" s="75"/>
      <c r="Z112" s="172"/>
      <c r="AA112" s="173"/>
    </row>
    <row r="113" customFormat="false" ht="89.25" hidden="false" customHeight="false" outlineLevel="0" collapsed="false">
      <c r="A113" s="273"/>
      <c r="B113" s="58" t="s">
        <v>36</v>
      </c>
      <c r="C113" s="58" t="s">
        <v>36</v>
      </c>
      <c r="D113" s="58" t="s">
        <v>36</v>
      </c>
      <c r="E113" s="58"/>
      <c r="F113" s="58"/>
      <c r="G113" s="58"/>
      <c r="H113" s="58"/>
      <c r="I113" s="58" t="s">
        <v>40</v>
      </c>
      <c r="J113" s="58"/>
      <c r="K113" s="85" t="s">
        <v>287</v>
      </c>
      <c r="L113" s="15" t="s">
        <v>336</v>
      </c>
      <c r="M113" s="116" t="n">
        <v>1</v>
      </c>
      <c r="N113" s="15"/>
      <c r="O113" s="47" t="s">
        <v>337</v>
      </c>
      <c r="P113" s="117"/>
      <c r="Q113" s="117"/>
      <c r="R113" s="117"/>
      <c r="S113" s="117"/>
      <c r="T113" s="15"/>
      <c r="U113" s="15"/>
      <c r="V113" s="15"/>
      <c r="W113" s="15"/>
      <c r="X113" s="15"/>
      <c r="Y113" s="75"/>
      <c r="Z113" s="164"/>
      <c r="AA113" s="165"/>
    </row>
    <row r="114" customFormat="false" ht="114.75" hidden="false" customHeight="false" outlineLevel="0" collapsed="false">
      <c r="A114" s="273"/>
      <c r="B114" s="274" t="s">
        <v>36</v>
      </c>
      <c r="C114" s="274" t="s">
        <v>36</v>
      </c>
      <c r="D114" s="274" t="s">
        <v>36</v>
      </c>
      <c r="E114" s="275"/>
      <c r="F114" s="275"/>
      <c r="G114" s="275"/>
      <c r="H114" s="275"/>
      <c r="I114" s="276" t="s">
        <v>40</v>
      </c>
      <c r="J114" s="58" t="s">
        <v>136</v>
      </c>
      <c r="K114" s="73" t="s">
        <v>338</v>
      </c>
      <c r="L114" s="16" t="s">
        <v>339</v>
      </c>
      <c r="M114" s="74" t="n">
        <v>39666</v>
      </c>
      <c r="N114" s="74" t="n">
        <v>39666</v>
      </c>
      <c r="O114" s="47" t="s">
        <v>340</v>
      </c>
      <c r="P114" s="58"/>
      <c r="Q114" s="58" t="s">
        <v>36</v>
      </c>
      <c r="R114" s="58"/>
      <c r="S114" s="58"/>
      <c r="T114" s="16" t="s">
        <v>153</v>
      </c>
      <c r="U114" s="16" t="s">
        <v>274</v>
      </c>
      <c r="V114" s="16" t="s">
        <v>56</v>
      </c>
      <c r="W114" s="16" t="s">
        <v>341</v>
      </c>
      <c r="X114" s="16" t="s">
        <v>5</v>
      </c>
      <c r="Y114" s="277"/>
      <c r="Z114" s="278"/>
      <c r="AA114" s="279"/>
    </row>
    <row r="115" customFormat="false" ht="102" hidden="false" customHeight="false" outlineLevel="0" collapsed="false">
      <c r="A115" s="273"/>
      <c r="B115" s="274" t="s">
        <v>36</v>
      </c>
      <c r="C115" s="274" t="s">
        <v>36</v>
      </c>
      <c r="D115" s="274" t="s">
        <v>36</v>
      </c>
      <c r="E115" s="275"/>
      <c r="F115" s="275"/>
      <c r="G115" s="275"/>
      <c r="H115" s="275"/>
      <c r="I115" s="276"/>
      <c r="J115" s="58" t="s">
        <v>136</v>
      </c>
      <c r="K115" s="73" t="s">
        <v>342</v>
      </c>
      <c r="L115" s="16" t="s">
        <v>343</v>
      </c>
      <c r="M115" s="74" t="n">
        <v>39666</v>
      </c>
      <c r="N115" s="16"/>
      <c r="O115" s="47" t="s">
        <v>344</v>
      </c>
      <c r="P115" s="58"/>
      <c r="Q115" s="58" t="s">
        <v>36</v>
      </c>
      <c r="R115" s="58"/>
      <c r="S115" s="58"/>
      <c r="T115" s="16" t="s">
        <v>153</v>
      </c>
      <c r="U115" s="16" t="s">
        <v>274</v>
      </c>
      <c r="V115" s="16" t="s">
        <v>56</v>
      </c>
      <c r="W115" s="16" t="s">
        <v>345</v>
      </c>
      <c r="X115" s="16" t="s">
        <v>5</v>
      </c>
      <c r="Y115" s="277"/>
      <c r="Z115" s="174"/>
      <c r="AA115" s="175"/>
    </row>
    <row r="116" customFormat="false" ht="89.25" hidden="false" customHeight="false" outlineLevel="0" collapsed="false">
      <c r="A116" s="273"/>
      <c r="B116" s="276" t="s">
        <v>36</v>
      </c>
      <c r="C116" s="276" t="s">
        <v>36</v>
      </c>
      <c r="D116" s="276" t="s">
        <v>36</v>
      </c>
      <c r="E116" s="280"/>
      <c r="F116" s="280"/>
      <c r="G116" s="280"/>
      <c r="H116" s="280"/>
      <c r="I116" s="276"/>
      <c r="J116" s="53" t="s">
        <v>136</v>
      </c>
      <c r="K116" s="54" t="s">
        <v>346</v>
      </c>
      <c r="L116" s="55" t="s">
        <v>343</v>
      </c>
      <c r="M116" s="237" t="n">
        <v>1</v>
      </c>
      <c r="N116" s="55"/>
      <c r="O116" s="72" t="s">
        <v>347</v>
      </c>
      <c r="P116" s="53"/>
      <c r="Q116" s="53" t="s">
        <v>36</v>
      </c>
      <c r="R116" s="53"/>
      <c r="S116" s="53"/>
      <c r="T116" s="55" t="s">
        <v>153</v>
      </c>
      <c r="U116" s="55" t="s">
        <v>274</v>
      </c>
      <c r="V116" s="55" t="s">
        <v>56</v>
      </c>
      <c r="W116" s="281" t="s">
        <v>348</v>
      </c>
      <c r="X116" s="55" t="s">
        <v>5</v>
      </c>
      <c r="Y116" s="249"/>
      <c r="Z116" s="181"/>
      <c r="AA116" s="182"/>
      <c r="AB116" s="150"/>
      <c r="AC116" s="150"/>
      <c r="AD116" s="150"/>
    </row>
    <row r="117" customFormat="false" ht="153" hidden="false" customHeight="true" outlineLevel="0" collapsed="false">
      <c r="A117" s="166" t="s">
        <v>349</v>
      </c>
      <c r="B117" s="45" t="s">
        <v>36</v>
      </c>
      <c r="C117" s="45" t="s">
        <v>36</v>
      </c>
      <c r="D117" s="45" t="s">
        <v>36</v>
      </c>
      <c r="E117" s="45"/>
      <c r="F117" s="45"/>
      <c r="G117" s="45"/>
      <c r="H117" s="45"/>
      <c r="I117" s="45" t="s">
        <v>40</v>
      </c>
      <c r="J117" s="45"/>
      <c r="K117" s="46" t="s">
        <v>350</v>
      </c>
      <c r="L117" s="131" t="s">
        <v>351</v>
      </c>
      <c r="M117" s="152" t="n">
        <v>1</v>
      </c>
      <c r="N117" s="131"/>
      <c r="O117" s="179" t="s">
        <v>352</v>
      </c>
      <c r="P117" s="130" t="s">
        <v>44</v>
      </c>
      <c r="Q117" s="130"/>
      <c r="R117" s="130"/>
      <c r="S117" s="130"/>
      <c r="T117" s="131"/>
      <c r="U117" s="131"/>
      <c r="V117" s="131"/>
      <c r="W117" s="131"/>
      <c r="X117" s="131"/>
      <c r="Y117" s="155"/>
      <c r="Z117" s="170"/>
      <c r="AA117" s="171"/>
      <c r="AB117" s="149"/>
      <c r="AC117" s="150"/>
      <c r="AD117" s="150"/>
    </row>
    <row r="118" customFormat="false" ht="153" hidden="false" customHeight="false" outlineLevel="0" collapsed="false">
      <c r="A118" s="166"/>
      <c r="B118" s="58" t="s">
        <v>36</v>
      </c>
      <c r="C118" s="58" t="s">
        <v>36</v>
      </c>
      <c r="D118" s="58" t="s">
        <v>36</v>
      </c>
      <c r="E118" s="58"/>
      <c r="F118" s="58"/>
      <c r="G118" s="58"/>
      <c r="H118" s="58"/>
      <c r="I118" s="58" t="s">
        <v>40</v>
      </c>
      <c r="J118" s="58"/>
      <c r="K118" s="73" t="s">
        <v>353</v>
      </c>
      <c r="L118" s="15" t="s">
        <v>351</v>
      </c>
      <c r="M118" s="116" t="n">
        <v>1</v>
      </c>
      <c r="N118" s="15"/>
      <c r="O118" s="47" t="s">
        <v>354</v>
      </c>
      <c r="P118" s="117"/>
      <c r="Q118" s="117"/>
      <c r="R118" s="117"/>
      <c r="S118" s="117"/>
      <c r="T118" s="15"/>
      <c r="U118" s="15"/>
      <c r="V118" s="15"/>
      <c r="W118" s="15"/>
      <c r="X118" s="15"/>
      <c r="Y118" s="75"/>
      <c r="Z118" s="174"/>
      <c r="AA118" s="175"/>
    </row>
    <row r="119" customFormat="false" ht="140.25" hidden="false" customHeight="false" outlineLevel="0" collapsed="false">
      <c r="A119" s="166"/>
      <c r="B119" s="53" t="s">
        <v>36</v>
      </c>
      <c r="C119" s="53" t="s">
        <v>36</v>
      </c>
      <c r="D119" s="160" t="s">
        <v>36</v>
      </c>
      <c r="E119" s="160"/>
      <c r="F119" s="160"/>
      <c r="G119" s="160"/>
      <c r="H119" s="160"/>
      <c r="I119" s="160" t="s">
        <v>40</v>
      </c>
      <c r="J119" s="160"/>
      <c r="K119" s="54" t="s">
        <v>355</v>
      </c>
      <c r="L119" s="162" t="s">
        <v>356</v>
      </c>
      <c r="M119" s="161" t="n">
        <v>1</v>
      </c>
      <c r="N119" s="162"/>
      <c r="O119" s="55" t="s">
        <v>357</v>
      </c>
      <c r="P119" s="160"/>
      <c r="Q119" s="160"/>
      <c r="R119" s="160"/>
      <c r="S119" s="160"/>
      <c r="T119" s="162"/>
      <c r="U119" s="162"/>
      <c r="V119" s="162"/>
      <c r="W119" s="162"/>
      <c r="X119" s="162"/>
      <c r="Y119" s="176"/>
      <c r="Z119" s="181"/>
      <c r="AA119" s="182"/>
      <c r="AB119" s="150"/>
      <c r="AC119" s="150"/>
      <c r="AD119" s="150"/>
      <c r="AE119" s="150"/>
      <c r="AF119" s="150"/>
      <c r="AG119" s="150"/>
      <c r="AH119" s="150"/>
    </row>
    <row r="120" customFormat="false" ht="127.5" hidden="false" customHeight="true" outlineLevel="0" collapsed="false">
      <c r="A120" s="166" t="s">
        <v>358</v>
      </c>
      <c r="B120" s="45" t="s">
        <v>36</v>
      </c>
      <c r="C120" s="45" t="s">
        <v>36</v>
      </c>
      <c r="D120" s="130" t="s">
        <v>36</v>
      </c>
      <c r="E120" s="130"/>
      <c r="F120" s="130"/>
      <c r="G120" s="130"/>
      <c r="H120" s="130"/>
      <c r="I120" s="130" t="s">
        <v>40</v>
      </c>
      <c r="J120" s="130"/>
      <c r="K120" s="46" t="s">
        <v>359</v>
      </c>
      <c r="L120" s="131" t="s">
        <v>360</v>
      </c>
      <c r="M120" s="152" t="n">
        <v>1</v>
      </c>
      <c r="N120" s="131"/>
      <c r="O120" s="47" t="s">
        <v>361</v>
      </c>
      <c r="P120" s="130"/>
      <c r="Q120" s="130"/>
      <c r="R120" s="130"/>
      <c r="S120" s="130"/>
      <c r="T120" s="131"/>
      <c r="U120" s="131"/>
      <c r="V120" s="131"/>
      <c r="W120" s="131"/>
      <c r="X120" s="131"/>
      <c r="Y120" s="133"/>
      <c r="Z120" s="170"/>
      <c r="AA120" s="171"/>
      <c r="AB120" s="149"/>
      <c r="AC120" s="150"/>
      <c r="AD120" s="150"/>
      <c r="AE120" s="150"/>
      <c r="AF120" s="150"/>
      <c r="AG120" s="150"/>
      <c r="AH120" s="150"/>
    </row>
    <row r="121" customFormat="false" ht="127.5" hidden="false" customHeight="false" outlineLevel="0" collapsed="false">
      <c r="A121" s="166"/>
      <c r="B121" s="58" t="s">
        <v>36</v>
      </c>
      <c r="C121" s="58" t="s">
        <v>36</v>
      </c>
      <c r="D121" s="117" t="s">
        <v>36</v>
      </c>
      <c r="E121" s="117"/>
      <c r="F121" s="117"/>
      <c r="G121" s="117"/>
      <c r="H121" s="117"/>
      <c r="I121" s="117" t="s">
        <v>40</v>
      </c>
      <c r="J121" s="117"/>
      <c r="K121" s="73" t="s">
        <v>362</v>
      </c>
      <c r="L121" s="15" t="s">
        <v>360</v>
      </c>
      <c r="M121" s="116" t="n">
        <v>1</v>
      </c>
      <c r="N121" s="15"/>
      <c r="O121" s="47" t="s">
        <v>363</v>
      </c>
      <c r="P121" s="117"/>
      <c r="Q121" s="117"/>
      <c r="R121" s="117"/>
      <c r="S121" s="117"/>
      <c r="T121" s="15"/>
      <c r="U121" s="15"/>
      <c r="V121" s="15"/>
      <c r="W121" s="15"/>
      <c r="X121" s="15"/>
      <c r="Y121" s="136"/>
      <c r="Z121" s="172"/>
      <c r="AA121" s="173"/>
    </row>
    <row r="122" customFormat="false" ht="127.5" hidden="false" customHeight="false" outlineLevel="0" collapsed="false">
      <c r="A122" s="166"/>
      <c r="B122" s="58" t="s">
        <v>36</v>
      </c>
      <c r="C122" s="58" t="s">
        <v>36</v>
      </c>
      <c r="D122" s="117" t="s">
        <v>36</v>
      </c>
      <c r="E122" s="117"/>
      <c r="F122" s="117"/>
      <c r="G122" s="117"/>
      <c r="H122" s="117"/>
      <c r="I122" s="117" t="s">
        <v>40</v>
      </c>
      <c r="J122" s="117"/>
      <c r="K122" s="73" t="s">
        <v>364</v>
      </c>
      <c r="L122" s="15" t="s">
        <v>360</v>
      </c>
      <c r="M122" s="116" t="n">
        <v>1</v>
      </c>
      <c r="N122" s="15"/>
      <c r="O122" s="47" t="s">
        <v>365</v>
      </c>
      <c r="P122" s="117"/>
      <c r="Q122" s="117"/>
      <c r="R122" s="117"/>
      <c r="S122" s="117"/>
      <c r="T122" s="15"/>
      <c r="U122" s="15"/>
      <c r="V122" s="15"/>
      <c r="W122" s="15"/>
      <c r="X122" s="15"/>
      <c r="Y122" s="136"/>
      <c r="Z122" s="174"/>
      <c r="AA122" s="175"/>
    </row>
    <row r="123" customFormat="false" ht="127.5" hidden="false" customHeight="false" outlineLevel="0" collapsed="false">
      <c r="A123" s="166"/>
      <c r="B123" s="58" t="s">
        <v>36</v>
      </c>
      <c r="C123" s="58" t="s">
        <v>36</v>
      </c>
      <c r="D123" s="117" t="s">
        <v>36</v>
      </c>
      <c r="E123" s="117"/>
      <c r="F123" s="117"/>
      <c r="G123" s="117"/>
      <c r="H123" s="117"/>
      <c r="I123" s="117" t="s">
        <v>40</v>
      </c>
      <c r="J123" s="117"/>
      <c r="K123" s="73" t="s">
        <v>366</v>
      </c>
      <c r="L123" s="15" t="s">
        <v>367</v>
      </c>
      <c r="M123" s="116" t="n">
        <v>1</v>
      </c>
      <c r="N123" s="15"/>
      <c r="O123" s="47" t="s">
        <v>368</v>
      </c>
      <c r="P123" s="117"/>
      <c r="Q123" s="117"/>
      <c r="R123" s="117"/>
      <c r="S123" s="117"/>
      <c r="T123" s="15"/>
      <c r="U123" s="15"/>
      <c r="V123" s="15"/>
      <c r="W123" s="15"/>
      <c r="X123" s="15"/>
      <c r="Y123" s="136"/>
      <c r="Z123" s="174"/>
      <c r="AA123" s="175"/>
    </row>
    <row r="124" customFormat="false" ht="127.5" hidden="false" customHeight="false" outlineLevel="0" collapsed="false">
      <c r="A124" s="166"/>
      <c r="B124" s="58" t="s">
        <v>36</v>
      </c>
      <c r="C124" s="58" t="s">
        <v>36</v>
      </c>
      <c r="D124" s="117" t="s">
        <v>36</v>
      </c>
      <c r="E124" s="117"/>
      <c r="F124" s="117"/>
      <c r="G124" s="117"/>
      <c r="H124" s="117"/>
      <c r="I124" s="117" t="s">
        <v>40</v>
      </c>
      <c r="J124" s="117"/>
      <c r="K124" s="73" t="s">
        <v>369</v>
      </c>
      <c r="L124" s="15" t="s">
        <v>367</v>
      </c>
      <c r="M124" s="116" t="n">
        <v>1</v>
      </c>
      <c r="N124" s="15"/>
      <c r="O124" s="47" t="s">
        <v>370</v>
      </c>
      <c r="P124" s="117"/>
      <c r="Q124" s="117"/>
      <c r="R124" s="117"/>
      <c r="S124" s="117"/>
      <c r="T124" s="15"/>
      <c r="U124" s="15"/>
      <c r="V124" s="15"/>
      <c r="W124" s="15"/>
      <c r="X124" s="15"/>
      <c r="Y124" s="75"/>
      <c r="Z124" s="226"/>
      <c r="AA124" s="227"/>
    </row>
    <row r="125" customFormat="false" ht="127.5" hidden="false" customHeight="false" outlineLevel="0" collapsed="false">
      <c r="A125" s="166"/>
      <c r="B125" s="58" t="s">
        <v>36</v>
      </c>
      <c r="C125" s="58" t="s">
        <v>36</v>
      </c>
      <c r="D125" s="117" t="s">
        <v>36</v>
      </c>
      <c r="E125" s="117"/>
      <c r="F125" s="117"/>
      <c r="G125" s="117"/>
      <c r="H125" s="117"/>
      <c r="I125" s="117" t="s">
        <v>40</v>
      </c>
      <c r="J125" s="117"/>
      <c r="K125" s="73" t="s">
        <v>371</v>
      </c>
      <c r="L125" s="15" t="s">
        <v>367</v>
      </c>
      <c r="M125" s="116" t="n">
        <v>1</v>
      </c>
      <c r="N125" s="15"/>
      <c r="O125" s="47" t="s">
        <v>372</v>
      </c>
      <c r="P125" s="117"/>
      <c r="Q125" s="117"/>
      <c r="R125" s="117"/>
      <c r="S125" s="117"/>
      <c r="T125" s="15"/>
      <c r="U125" s="15"/>
      <c r="V125" s="15"/>
      <c r="W125" s="15"/>
      <c r="X125" s="15"/>
      <c r="Y125" s="75"/>
      <c r="Z125" s="172"/>
      <c r="AA125" s="173"/>
    </row>
    <row r="126" customFormat="false" ht="128.25" hidden="false" customHeight="false" outlineLevel="0" collapsed="false">
      <c r="A126" s="166"/>
      <c r="B126" s="53" t="s">
        <v>36</v>
      </c>
      <c r="C126" s="53" t="s">
        <v>36</v>
      </c>
      <c r="D126" s="160" t="s">
        <v>36</v>
      </c>
      <c r="E126" s="160"/>
      <c r="F126" s="160"/>
      <c r="G126" s="160"/>
      <c r="H126" s="160"/>
      <c r="I126" s="160" t="s">
        <v>40</v>
      </c>
      <c r="J126" s="160"/>
      <c r="K126" s="54" t="s">
        <v>364</v>
      </c>
      <c r="L126" s="162" t="s">
        <v>367</v>
      </c>
      <c r="M126" s="161" t="n">
        <v>1</v>
      </c>
      <c r="N126" s="162"/>
      <c r="O126" s="72" t="s">
        <v>373</v>
      </c>
      <c r="P126" s="160"/>
      <c r="Q126" s="160"/>
      <c r="R126" s="160"/>
      <c r="S126" s="160"/>
      <c r="T126" s="162"/>
      <c r="U126" s="162"/>
      <c r="V126" s="162"/>
      <c r="W126" s="162"/>
      <c r="X126" s="162"/>
      <c r="Y126" s="176"/>
      <c r="Z126" s="177"/>
      <c r="AA126" s="178"/>
      <c r="AB126" s="150"/>
      <c r="AC126" s="150"/>
      <c r="AD126" s="150"/>
      <c r="AE126" s="150"/>
      <c r="AF126" s="150"/>
    </row>
    <row r="127" customFormat="false" ht="39.75" hidden="false" customHeight="true" outlineLevel="0" collapsed="false">
      <c r="A127" s="166" t="s">
        <v>374</v>
      </c>
      <c r="B127" s="130" t="s">
        <v>36</v>
      </c>
      <c r="C127" s="130" t="s">
        <v>36</v>
      </c>
      <c r="D127" s="130" t="s">
        <v>36</v>
      </c>
      <c r="E127" s="130"/>
      <c r="F127" s="130"/>
      <c r="G127" s="130"/>
      <c r="H127" s="130"/>
      <c r="I127" s="217" t="s">
        <v>40</v>
      </c>
      <c r="J127" s="130" t="s">
        <v>136</v>
      </c>
      <c r="K127" s="46" t="s">
        <v>375</v>
      </c>
      <c r="L127" s="131" t="s">
        <v>376</v>
      </c>
      <c r="M127" s="152" t="n">
        <v>1</v>
      </c>
      <c r="N127" s="131"/>
      <c r="O127" s="179" t="s">
        <v>377</v>
      </c>
      <c r="P127" s="130"/>
      <c r="Q127" s="130" t="s">
        <v>36</v>
      </c>
      <c r="R127" s="217" t="s">
        <v>40</v>
      </c>
      <c r="S127" s="130" t="s">
        <v>136</v>
      </c>
      <c r="T127" s="282" t="s">
        <v>378</v>
      </c>
      <c r="U127" s="282" t="s">
        <v>379</v>
      </c>
      <c r="V127" s="282" t="s">
        <v>380</v>
      </c>
      <c r="W127" s="282" t="s">
        <v>381</v>
      </c>
      <c r="X127" s="282" t="s">
        <v>6</v>
      </c>
      <c r="Y127" s="155" t="s">
        <v>382</v>
      </c>
      <c r="Z127" s="114"/>
      <c r="AA127" s="115"/>
      <c r="AB127" s="149"/>
      <c r="AC127" s="150"/>
      <c r="AD127" s="150"/>
      <c r="AE127" s="150"/>
      <c r="AF127" s="150"/>
    </row>
    <row r="128" customFormat="false" ht="42" hidden="false" customHeight="true" outlineLevel="0" collapsed="false">
      <c r="A128" s="166"/>
      <c r="B128" s="130"/>
      <c r="C128" s="130"/>
      <c r="D128" s="130"/>
      <c r="E128" s="130"/>
      <c r="F128" s="130"/>
      <c r="G128" s="130"/>
      <c r="H128" s="130"/>
      <c r="I128" s="130"/>
      <c r="J128" s="130"/>
      <c r="K128" s="46"/>
      <c r="L128" s="131"/>
      <c r="M128" s="152"/>
      <c r="N128" s="131"/>
      <c r="O128" s="179"/>
      <c r="P128" s="130"/>
      <c r="Q128" s="130"/>
      <c r="R128" s="130"/>
      <c r="S128" s="130"/>
      <c r="T128" s="15" t="s">
        <v>383</v>
      </c>
      <c r="U128" s="15" t="s">
        <v>384</v>
      </c>
      <c r="V128" s="15" t="s">
        <v>385</v>
      </c>
      <c r="W128" s="159" t="s">
        <v>386</v>
      </c>
      <c r="X128" s="282"/>
      <c r="Y128" s="155"/>
      <c r="Z128" s="114"/>
      <c r="AA128" s="115"/>
    </row>
    <row r="129" customFormat="false" ht="43.5" hidden="false" customHeight="true" outlineLevel="0" collapsed="false">
      <c r="A129" s="166"/>
      <c r="B129" s="130"/>
      <c r="C129" s="130"/>
      <c r="D129" s="130"/>
      <c r="E129" s="130"/>
      <c r="F129" s="130"/>
      <c r="G129" s="130"/>
      <c r="H129" s="130"/>
      <c r="I129" s="130"/>
      <c r="J129" s="130"/>
      <c r="K129" s="46"/>
      <c r="L129" s="131"/>
      <c r="M129" s="152"/>
      <c r="N129" s="131"/>
      <c r="O129" s="179"/>
      <c r="P129" s="130"/>
      <c r="Q129" s="130"/>
      <c r="R129" s="130"/>
      <c r="S129" s="130"/>
      <c r="T129" s="283" t="s">
        <v>387</v>
      </c>
      <c r="U129" s="283" t="s">
        <v>388</v>
      </c>
      <c r="V129" s="283" t="s">
        <v>98</v>
      </c>
      <c r="W129" s="283" t="s">
        <v>389</v>
      </c>
      <c r="X129" s="282"/>
      <c r="Y129" s="155"/>
      <c r="Z129" s="114"/>
      <c r="AA129" s="115"/>
    </row>
    <row r="130" customFormat="false" ht="40.5" hidden="false" customHeight="true" outlineLevel="0" collapsed="false">
      <c r="A130" s="166"/>
      <c r="B130" s="160" t="s">
        <v>36</v>
      </c>
      <c r="C130" s="160" t="s">
        <v>36</v>
      </c>
      <c r="D130" s="160" t="s">
        <v>36</v>
      </c>
      <c r="E130" s="160"/>
      <c r="F130" s="160"/>
      <c r="G130" s="160"/>
      <c r="H130" s="160"/>
      <c r="I130" s="217"/>
      <c r="J130" s="160" t="s">
        <v>136</v>
      </c>
      <c r="K130" s="54" t="s">
        <v>390</v>
      </c>
      <c r="L130" s="162" t="s">
        <v>376</v>
      </c>
      <c r="M130" s="161" t="n">
        <v>1</v>
      </c>
      <c r="N130" s="162"/>
      <c r="O130" s="55" t="s">
        <v>391</v>
      </c>
      <c r="P130" s="160"/>
      <c r="Q130" s="160" t="s">
        <v>36</v>
      </c>
      <c r="R130" s="217"/>
      <c r="S130" s="160" t="s">
        <v>136</v>
      </c>
      <c r="T130" s="283" t="s">
        <v>378</v>
      </c>
      <c r="U130" s="283" t="s">
        <v>379</v>
      </c>
      <c r="V130" s="283" t="s">
        <v>380</v>
      </c>
      <c r="W130" s="283" t="s">
        <v>381</v>
      </c>
      <c r="X130" s="284" t="s">
        <v>6</v>
      </c>
      <c r="Y130" s="155" t="s">
        <v>382</v>
      </c>
      <c r="Z130" s="81"/>
      <c r="AA130" s="82"/>
    </row>
    <row r="131" customFormat="false" ht="41.25" hidden="false" customHeight="true" outlineLevel="0" collapsed="false">
      <c r="A131" s="166"/>
      <c r="B131" s="160"/>
      <c r="C131" s="160"/>
      <c r="D131" s="160"/>
      <c r="E131" s="160"/>
      <c r="F131" s="160"/>
      <c r="G131" s="160"/>
      <c r="H131" s="160"/>
      <c r="I131" s="160"/>
      <c r="J131" s="160"/>
      <c r="K131" s="54"/>
      <c r="L131" s="162"/>
      <c r="M131" s="161"/>
      <c r="N131" s="162"/>
      <c r="O131" s="55"/>
      <c r="P131" s="160"/>
      <c r="Q131" s="160"/>
      <c r="R131" s="160"/>
      <c r="S131" s="160"/>
      <c r="T131" s="15" t="s">
        <v>383</v>
      </c>
      <c r="U131" s="15" t="s">
        <v>384</v>
      </c>
      <c r="V131" s="15" t="s">
        <v>380</v>
      </c>
      <c r="W131" s="285" t="s">
        <v>392</v>
      </c>
      <c r="X131" s="284"/>
      <c r="Y131" s="155"/>
      <c r="Z131" s="81"/>
      <c r="AA131" s="82"/>
    </row>
    <row r="132" customFormat="false" ht="41.25" hidden="false" customHeight="true" outlineLevel="0" collapsed="false">
      <c r="A132" s="166"/>
      <c r="B132" s="160"/>
      <c r="C132" s="160"/>
      <c r="D132" s="160"/>
      <c r="E132" s="160"/>
      <c r="F132" s="160"/>
      <c r="G132" s="160"/>
      <c r="H132" s="160"/>
      <c r="I132" s="160"/>
      <c r="J132" s="160"/>
      <c r="K132" s="54"/>
      <c r="L132" s="162"/>
      <c r="M132" s="161"/>
      <c r="N132" s="162"/>
      <c r="O132" s="55"/>
      <c r="P132" s="160"/>
      <c r="Q132" s="160"/>
      <c r="R132" s="160"/>
      <c r="S132" s="160"/>
      <c r="T132" s="162" t="s">
        <v>393</v>
      </c>
      <c r="U132" s="162" t="s">
        <v>394</v>
      </c>
      <c r="V132" s="162" t="s">
        <v>98</v>
      </c>
      <c r="W132" s="162" t="s">
        <v>389</v>
      </c>
      <c r="X132" s="284"/>
      <c r="Y132" s="155"/>
      <c r="Z132" s="81"/>
      <c r="AA132" s="82"/>
      <c r="AB132" s="150"/>
      <c r="AC132" s="150"/>
      <c r="AD132" s="150"/>
    </row>
    <row r="133" s="34" customFormat="true" ht="75" hidden="false" customHeight="true" outlineLevel="0" collapsed="false">
      <c r="A133" s="286" t="s">
        <v>395</v>
      </c>
      <c r="B133" s="45" t="s">
        <v>36</v>
      </c>
      <c r="C133" s="45" t="s">
        <v>36</v>
      </c>
      <c r="D133" s="45" t="s">
        <v>36</v>
      </c>
      <c r="E133" s="45"/>
      <c r="F133" s="45"/>
      <c r="G133" s="45"/>
      <c r="H133" s="45"/>
      <c r="I133" s="45" t="s">
        <v>40</v>
      </c>
      <c r="J133" s="45"/>
      <c r="K133" s="46" t="s">
        <v>396</v>
      </c>
      <c r="L133" s="47" t="s">
        <v>397</v>
      </c>
      <c r="M133" s="48" t="n">
        <v>1</v>
      </c>
      <c r="N133" s="47"/>
      <c r="O133" s="47" t="s">
        <v>398</v>
      </c>
      <c r="P133" s="45"/>
      <c r="Q133" s="45" t="s">
        <v>36</v>
      </c>
      <c r="R133" s="45" t="s">
        <v>40</v>
      </c>
      <c r="S133" s="45" t="s">
        <v>136</v>
      </c>
      <c r="T133" s="47" t="s">
        <v>399</v>
      </c>
      <c r="U133" s="47" t="s">
        <v>400</v>
      </c>
      <c r="V133" s="287" t="s">
        <v>56</v>
      </c>
      <c r="W133" s="47" t="s">
        <v>401</v>
      </c>
      <c r="X133" s="179" t="s">
        <v>6</v>
      </c>
      <c r="Y133" s="288" t="s">
        <v>402</v>
      </c>
      <c r="Z133" s="289"/>
      <c r="AA133" s="290"/>
      <c r="AB133" s="43"/>
    </row>
    <row r="134" s="34" customFormat="true" ht="75" hidden="false" customHeight="true" outlineLevel="0" collapsed="false">
      <c r="A134" s="286"/>
      <c r="B134" s="45"/>
      <c r="C134" s="45"/>
      <c r="D134" s="45"/>
      <c r="E134" s="45"/>
      <c r="F134" s="45"/>
      <c r="G134" s="45"/>
      <c r="H134" s="45"/>
      <c r="I134" s="45"/>
      <c r="J134" s="45"/>
      <c r="K134" s="46"/>
      <c r="L134" s="47"/>
      <c r="M134" s="48"/>
      <c r="N134" s="47"/>
      <c r="O134" s="47"/>
      <c r="P134" s="45"/>
      <c r="Q134" s="45"/>
      <c r="R134" s="45"/>
      <c r="S134" s="58" t="s">
        <v>136</v>
      </c>
      <c r="T134" s="16" t="s">
        <v>403</v>
      </c>
      <c r="U134" s="16" t="s">
        <v>404</v>
      </c>
      <c r="V134" s="291" t="s">
        <v>56</v>
      </c>
      <c r="W134" s="16" t="s">
        <v>405</v>
      </c>
      <c r="X134" s="179"/>
      <c r="Y134" s="288"/>
      <c r="Z134" s="289"/>
      <c r="AA134" s="290"/>
    </row>
    <row r="135" s="34" customFormat="true" ht="153" hidden="false" customHeight="false" outlineLevel="0" collapsed="false">
      <c r="A135" s="286"/>
      <c r="B135" s="58" t="s">
        <v>36</v>
      </c>
      <c r="C135" s="58" t="s">
        <v>36</v>
      </c>
      <c r="D135" s="117" t="s">
        <v>36</v>
      </c>
      <c r="E135" s="58"/>
      <c r="F135" s="58"/>
      <c r="G135" s="58"/>
      <c r="H135" s="58"/>
      <c r="I135" s="58" t="s">
        <v>40</v>
      </c>
      <c r="J135" s="58"/>
      <c r="K135" s="73" t="s">
        <v>406</v>
      </c>
      <c r="L135" s="16" t="s">
        <v>397</v>
      </c>
      <c r="M135" s="74" t="n">
        <v>1</v>
      </c>
      <c r="N135" s="16"/>
      <c r="O135" s="16" t="s">
        <v>407</v>
      </c>
      <c r="P135" s="58"/>
      <c r="Q135" s="58"/>
      <c r="R135" s="58"/>
      <c r="S135" s="58"/>
      <c r="T135" s="16"/>
      <c r="U135" s="16"/>
      <c r="V135" s="16"/>
      <c r="W135" s="16"/>
      <c r="X135" s="16"/>
      <c r="Y135" s="75"/>
      <c r="Z135" s="233"/>
      <c r="AA135" s="234"/>
    </row>
    <row r="136" s="34" customFormat="true" ht="153" hidden="false" customHeight="false" outlineLevel="0" collapsed="false">
      <c r="A136" s="286"/>
      <c r="B136" s="53" t="s">
        <v>36</v>
      </c>
      <c r="C136" s="53" t="s">
        <v>36</v>
      </c>
      <c r="D136" s="160" t="s">
        <v>36</v>
      </c>
      <c r="E136" s="53"/>
      <c r="F136" s="53"/>
      <c r="G136" s="53"/>
      <c r="H136" s="53"/>
      <c r="I136" s="53" t="s">
        <v>40</v>
      </c>
      <c r="J136" s="53"/>
      <c r="K136" s="54" t="s">
        <v>408</v>
      </c>
      <c r="L136" s="55" t="s">
        <v>409</v>
      </c>
      <c r="M136" s="237" t="n">
        <v>1</v>
      </c>
      <c r="N136" s="55"/>
      <c r="O136" s="55" t="s">
        <v>410</v>
      </c>
      <c r="P136" s="53"/>
      <c r="Q136" s="53"/>
      <c r="R136" s="53"/>
      <c r="S136" s="53"/>
      <c r="T136" s="55"/>
      <c r="U136" s="55"/>
      <c r="V136" s="55"/>
      <c r="W136" s="55"/>
      <c r="X136" s="55"/>
      <c r="Y136" s="180"/>
      <c r="Z136" s="292"/>
      <c r="AA136" s="262"/>
      <c r="AB136" s="39"/>
      <c r="AC136" s="39"/>
      <c r="AD136" s="39"/>
      <c r="AE136" s="39"/>
      <c r="AF136" s="39"/>
    </row>
    <row r="137" customFormat="false" ht="127.5" hidden="false" customHeight="true" outlineLevel="0" collapsed="false">
      <c r="A137" s="273" t="s">
        <v>411</v>
      </c>
      <c r="B137" s="130" t="s">
        <v>36</v>
      </c>
      <c r="C137" s="130" t="s">
        <v>36</v>
      </c>
      <c r="D137" s="130" t="s">
        <v>36</v>
      </c>
      <c r="E137" s="130"/>
      <c r="F137" s="130"/>
      <c r="G137" s="130"/>
      <c r="H137" s="130"/>
      <c r="I137" s="293"/>
      <c r="J137" s="130"/>
      <c r="K137" s="46" t="s">
        <v>412</v>
      </c>
      <c r="L137" s="131" t="s">
        <v>413</v>
      </c>
      <c r="M137" s="152" t="n">
        <v>39264</v>
      </c>
      <c r="N137" s="131"/>
      <c r="O137" s="47" t="s">
        <v>414</v>
      </c>
      <c r="P137" s="130"/>
      <c r="Q137" s="130"/>
      <c r="R137" s="130"/>
      <c r="S137" s="130"/>
      <c r="T137" s="131"/>
      <c r="U137" s="131"/>
      <c r="V137" s="131"/>
      <c r="W137" s="131"/>
      <c r="X137" s="131"/>
      <c r="Y137" s="133"/>
      <c r="Z137" s="172"/>
      <c r="AA137" s="173"/>
      <c r="AB137" s="149"/>
    </row>
    <row r="138" customFormat="false" ht="127.5" hidden="false" customHeight="false" outlineLevel="0" collapsed="false">
      <c r="A138" s="273"/>
      <c r="B138" s="117" t="s">
        <v>36</v>
      </c>
      <c r="C138" s="117" t="s">
        <v>36</v>
      </c>
      <c r="D138" s="117" t="s">
        <v>36</v>
      </c>
      <c r="E138" s="117"/>
      <c r="F138" s="117"/>
      <c r="G138" s="117"/>
      <c r="H138" s="117"/>
      <c r="I138" s="117" t="s">
        <v>40</v>
      </c>
      <c r="J138" s="117"/>
      <c r="K138" s="73" t="s">
        <v>415</v>
      </c>
      <c r="L138" s="15" t="s">
        <v>416</v>
      </c>
      <c r="M138" s="116" t="n">
        <v>39264</v>
      </c>
      <c r="N138" s="15"/>
      <c r="O138" s="16" t="s">
        <v>417</v>
      </c>
      <c r="P138" s="117"/>
      <c r="Q138" s="117"/>
      <c r="R138" s="117"/>
      <c r="S138" s="117"/>
      <c r="T138" s="15"/>
      <c r="U138" s="15"/>
      <c r="V138" s="15"/>
      <c r="W138" s="15"/>
      <c r="X138" s="15"/>
      <c r="Y138" s="136"/>
      <c r="Z138" s="174"/>
      <c r="AA138" s="175"/>
    </row>
    <row r="139" customFormat="false" ht="127.5" hidden="false" customHeight="false" outlineLevel="0" collapsed="false">
      <c r="A139" s="273"/>
      <c r="B139" s="117" t="s">
        <v>36</v>
      </c>
      <c r="C139" s="117" t="s">
        <v>36</v>
      </c>
      <c r="D139" s="117" t="s">
        <v>36</v>
      </c>
      <c r="E139" s="117"/>
      <c r="F139" s="117"/>
      <c r="G139" s="117"/>
      <c r="H139" s="117"/>
      <c r="I139" s="117" t="s">
        <v>40</v>
      </c>
      <c r="J139" s="117"/>
      <c r="K139" s="73" t="s">
        <v>418</v>
      </c>
      <c r="L139" s="15" t="s">
        <v>419</v>
      </c>
      <c r="M139" s="116" t="n">
        <v>39264</v>
      </c>
      <c r="N139" s="15"/>
      <c r="O139" s="16" t="s">
        <v>420</v>
      </c>
      <c r="P139" s="117"/>
      <c r="Q139" s="117" t="s">
        <v>36</v>
      </c>
      <c r="R139" s="117" t="s">
        <v>40</v>
      </c>
      <c r="S139" s="117"/>
      <c r="T139" s="16" t="s">
        <v>153</v>
      </c>
      <c r="U139" s="16" t="s">
        <v>274</v>
      </c>
      <c r="V139" s="15" t="s">
        <v>421</v>
      </c>
      <c r="W139" s="294" t="n">
        <v>0.5</v>
      </c>
      <c r="X139" s="15" t="s">
        <v>6</v>
      </c>
      <c r="Y139" s="136"/>
      <c r="Z139" s="172"/>
      <c r="AA139" s="173"/>
    </row>
    <row r="140" customFormat="false" ht="127.5" hidden="false" customHeight="false" outlineLevel="0" collapsed="false">
      <c r="A140" s="273"/>
      <c r="B140" s="117" t="s">
        <v>36</v>
      </c>
      <c r="C140" s="117" t="s">
        <v>36</v>
      </c>
      <c r="D140" s="117" t="s">
        <v>36</v>
      </c>
      <c r="E140" s="117"/>
      <c r="F140" s="117"/>
      <c r="G140" s="117"/>
      <c r="H140" s="117"/>
      <c r="I140" s="117" t="s">
        <v>40</v>
      </c>
      <c r="J140" s="117"/>
      <c r="K140" s="73" t="s">
        <v>422</v>
      </c>
      <c r="L140" s="15" t="s">
        <v>413</v>
      </c>
      <c r="M140" s="116" t="n">
        <v>39264</v>
      </c>
      <c r="N140" s="15"/>
      <c r="O140" s="16" t="s">
        <v>423</v>
      </c>
      <c r="P140" s="117"/>
      <c r="Q140" s="117" t="s">
        <v>36</v>
      </c>
      <c r="R140" s="117" t="s">
        <v>40</v>
      </c>
      <c r="S140" s="117"/>
      <c r="T140" s="15" t="s">
        <v>424</v>
      </c>
      <c r="U140" s="15" t="s">
        <v>425</v>
      </c>
      <c r="V140" s="15" t="s">
        <v>426</v>
      </c>
      <c r="W140" s="15" t="s">
        <v>427</v>
      </c>
      <c r="X140" s="15" t="s">
        <v>6</v>
      </c>
      <c r="Y140" s="136"/>
      <c r="Z140" s="174"/>
      <c r="AA140" s="175"/>
    </row>
    <row r="141" customFormat="false" ht="127.5" hidden="false" customHeight="false" outlineLevel="0" collapsed="false">
      <c r="A141" s="273"/>
      <c r="B141" s="117" t="s">
        <v>36</v>
      </c>
      <c r="C141" s="117" t="s">
        <v>36</v>
      </c>
      <c r="D141" s="117" t="s">
        <v>36</v>
      </c>
      <c r="E141" s="117"/>
      <c r="F141" s="117"/>
      <c r="G141" s="117"/>
      <c r="H141" s="117"/>
      <c r="I141" s="117" t="s">
        <v>40</v>
      </c>
      <c r="J141" s="117"/>
      <c r="K141" s="73" t="s">
        <v>428</v>
      </c>
      <c r="L141" s="15" t="s">
        <v>413</v>
      </c>
      <c r="M141" s="116" t="n">
        <v>39264</v>
      </c>
      <c r="N141" s="15"/>
      <c r="O141" s="16" t="s">
        <v>429</v>
      </c>
      <c r="P141" s="117" t="s">
        <v>44</v>
      </c>
      <c r="Q141" s="117"/>
      <c r="R141" s="117"/>
      <c r="S141" s="117"/>
      <c r="T141" s="15"/>
      <c r="U141" s="15"/>
      <c r="V141" s="15"/>
      <c r="W141" s="15"/>
      <c r="X141" s="15"/>
      <c r="Y141" s="136"/>
      <c r="Z141" s="174"/>
      <c r="AA141" s="175"/>
    </row>
    <row r="142" customFormat="false" ht="127.5" hidden="false" customHeight="false" outlineLevel="0" collapsed="false">
      <c r="A142" s="273"/>
      <c r="B142" s="160" t="s">
        <v>36</v>
      </c>
      <c r="C142" s="160" t="s">
        <v>36</v>
      </c>
      <c r="D142" s="160" t="s">
        <v>36</v>
      </c>
      <c r="E142" s="160"/>
      <c r="F142" s="160"/>
      <c r="G142" s="160"/>
      <c r="H142" s="160"/>
      <c r="I142" s="160" t="s">
        <v>40</v>
      </c>
      <c r="J142" s="160"/>
      <c r="K142" s="54" t="s">
        <v>430</v>
      </c>
      <c r="L142" s="162" t="s">
        <v>413</v>
      </c>
      <c r="M142" s="161" t="n">
        <v>39264</v>
      </c>
      <c r="N142" s="162"/>
      <c r="O142" s="57" t="s">
        <v>431</v>
      </c>
      <c r="P142" s="160" t="s">
        <v>44</v>
      </c>
      <c r="Q142" s="160"/>
      <c r="R142" s="160"/>
      <c r="S142" s="160"/>
      <c r="T142" s="162"/>
      <c r="U142" s="162"/>
      <c r="V142" s="162"/>
      <c r="W142" s="162"/>
      <c r="X142" s="162"/>
      <c r="Y142" s="176"/>
      <c r="Z142" s="177"/>
      <c r="AA142" s="178"/>
      <c r="AB142" s="149"/>
      <c r="AC142" s="150"/>
      <c r="AD142" s="150"/>
    </row>
    <row r="143" customFormat="false" ht="140.25" hidden="false" customHeight="true" outlineLevel="0" collapsed="false">
      <c r="A143" s="183" t="s">
        <v>432</v>
      </c>
      <c r="B143" s="130" t="s">
        <v>36</v>
      </c>
      <c r="C143" s="130" t="s">
        <v>36</v>
      </c>
      <c r="D143" s="130" t="s">
        <v>36</v>
      </c>
      <c r="E143" s="130"/>
      <c r="F143" s="130"/>
      <c r="G143" s="130"/>
      <c r="H143" s="130"/>
      <c r="I143" s="293"/>
      <c r="J143" s="130"/>
      <c r="K143" s="46" t="s">
        <v>433</v>
      </c>
      <c r="L143" s="131" t="s">
        <v>434</v>
      </c>
      <c r="M143" s="152" t="n">
        <v>1</v>
      </c>
      <c r="N143" s="131"/>
      <c r="O143" s="179" t="s">
        <v>435</v>
      </c>
      <c r="P143" s="130" t="s">
        <v>44</v>
      </c>
      <c r="Q143" s="130"/>
      <c r="R143" s="130"/>
      <c r="S143" s="130"/>
      <c r="T143" s="131"/>
      <c r="U143" s="131"/>
      <c r="V143" s="131"/>
      <c r="W143" s="131"/>
      <c r="X143" s="131"/>
      <c r="Y143" s="155"/>
      <c r="Z143" s="172"/>
      <c r="AA143" s="173"/>
      <c r="AB143" s="149"/>
      <c r="AC143" s="150"/>
      <c r="AD143" s="150"/>
    </row>
    <row r="144" customFormat="false" ht="165.75" hidden="false" customHeight="false" outlineLevel="0" collapsed="false">
      <c r="A144" s="183"/>
      <c r="B144" s="117" t="s">
        <v>36</v>
      </c>
      <c r="C144" s="117" t="s">
        <v>36</v>
      </c>
      <c r="D144" s="117" t="s">
        <v>36</v>
      </c>
      <c r="E144" s="117"/>
      <c r="F144" s="117"/>
      <c r="G144" s="117"/>
      <c r="H144" s="117"/>
      <c r="I144" s="117" t="s">
        <v>40</v>
      </c>
      <c r="J144" s="117"/>
      <c r="K144" s="73" t="s">
        <v>436</v>
      </c>
      <c r="L144" s="15" t="s">
        <v>437</v>
      </c>
      <c r="M144" s="116" t="n">
        <v>1</v>
      </c>
      <c r="N144" s="15"/>
      <c r="O144" s="16" t="s">
        <v>438</v>
      </c>
      <c r="P144" s="117" t="s">
        <v>44</v>
      </c>
      <c r="Q144" s="117"/>
      <c r="R144" s="117"/>
      <c r="S144" s="117"/>
      <c r="T144" s="15"/>
      <c r="U144" s="15"/>
      <c r="V144" s="15"/>
      <c r="W144" s="15"/>
      <c r="X144" s="15"/>
      <c r="Y144" s="75"/>
      <c r="Z144" s="164"/>
      <c r="AA144" s="165"/>
    </row>
    <row r="145" customFormat="false" ht="141" hidden="false" customHeight="false" outlineLevel="0" collapsed="false">
      <c r="A145" s="183"/>
      <c r="B145" s="122" t="s">
        <v>36</v>
      </c>
      <c r="C145" s="122" t="s">
        <v>36</v>
      </c>
      <c r="D145" s="122" t="s">
        <v>36</v>
      </c>
      <c r="E145" s="122"/>
      <c r="F145" s="122"/>
      <c r="G145" s="122"/>
      <c r="H145" s="122"/>
      <c r="I145" s="122" t="s">
        <v>40</v>
      </c>
      <c r="J145" s="122"/>
      <c r="K145" s="123" t="s">
        <v>439</v>
      </c>
      <c r="L145" s="124" t="s">
        <v>440</v>
      </c>
      <c r="M145" s="196" t="n">
        <v>1</v>
      </c>
      <c r="N145" s="124"/>
      <c r="O145" s="126" t="s">
        <v>441</v>
      </c>
      <c r="P145" s="122" t="s">
        <v>44</v>
      </c>
      <c r="Q145" s="122"/>
      <c r="R145" s="122"/>
      <c r="S145" s="122"/>
      <c r="T145" s="124"/>
      <c r="U145" s="124"/>
      <c r="V145" s="124"/>
      <c r="W145" s="124"/>
      <c r="X145" s="124"/>
      <c r="Y145" s="197"/>
      <c r="Z145" s="198"/>
      <c r="AA145" s="199"/>
      <c r="AB145" s="150"/>
      <c r="AC145" s="150"/>
      <c r="AD145" s="150"/>
      <c r="AE145" s="150"/>
      <c r="AF145" s="150"/>
      <c r="AG145" s="150"/>
      <c r="AH145" s="150"/>
      <c r="AI145" s="150"/>
      <c r="AJ145" s="150"/>
      <c r="AK145" s="150"/>
      <c r="AL145" s="150"/>
      <c r="AM145" s="150"/>
    </row>
    <row r="146" customFormat="false" ht="40.5" hidden="false" customHeight="true" outlineLevel="0" collapsed="false">
      <c r="A146" s="40" t="s">
        <v>442</v>
      </c>
      <c r="B146" s="147"/>
      <c r="C146" s="147"/>
      <c r="D146" s="147"/>
      <c r="E146" s="147"/>
      <c r="F146" s="147"/>
      <c r="G146" s="147"/>
      <c r="H146" s="147"/>
      <c r="I146" s="147"/>
      <c r="J146" s="147"/>
      <c r="K146" s="147"/>
      <c r="L146" s="147"/>
      <c r="M146" s="147"/>
      <c r="N146" s="147"/>
      <c r="O146" s="147"/>
      <c r="P146" s="147"/>
      <c r="Q146" s="147"/>
      <c r="R146" s="147"/>
      <c r="S146" s="147"/>
      <c r="T146" s="147"/>
      <c r="U146" s="147"/>
      <c r="V146" s="147"/>
      <c r="W146" s="147"/>
      <c r="X146" s="147"/>
      <c r="Y146" s="147"/>
      <c r="Z146" s="147"/>
      <c r="AA146" s="215"/>
      <c r="AB146" s="150"/>
      <c r="AC146" s="150"/>
      <c r="AD146" s="150"/>
      <c r="AE146" s="150"/>
      <c r="AF146" s="150"/>
      <c r="AG146" s="150"/>
      <c r="AH146" s="150"/>
      <c r="AI146" s="150"/>
      <c r="AJ146" s="150"/>
      <c r="AK146" s="150"/>
      <c r="AL146" s="150"/>
      <c r="AM146" s="150"/>
      <c r="AN146" s="150"/>
      <c r="AO146" s="150"/>
      <c r="AP146" s="150"/>
    </row>
    <row r="147" s="120" customFormat="true" ht="12.75" hidden="false" customHeight="true" outlineLevel="0" collapsed="false">
      <c r="A147" s="295" t="s">
        <v>443</v>
      </c>
      <c r="B147" s="204" t="s">
        <v>36</v>
      </c>
      <c r="C147" s="204"/>
      <c r="D147" s="204"/>
      <c r="E147" s="204"/>
      <c r="F147" s="204"/>
      <c r="G147" s="204"/>
      <c r="H147" s="204"/>
      <c r="I147" s="117" t="s">
        <v>40</v>
      </c>
      <c r="J147" s="117" t="s">
        <v>136</v>
      </c>
      <c r="K147" s="205" t="s">
        <v>444</v>
      </c>
      <c r="L147" s="206" t="s">
        <v>445</v>
      </c>
      <c r="M147" s="207" t="n">
        <v>39120</v>
      </c>
      <c r="N147" s="206"/>
      <c r="O147" s="208" t="s">
        <v>446</v>
      </c>
      <c r="P147" s="204"/>
      <c r="Q147" s="296" t="s">
        <v>36</v>
      </c>
      <c r="R147" s="296" t="s">
        <v>40</v>
      </c>
      <c r="S147" s="296" t="s">
        <v>136</v>
      </c>
      <c r="T147" s="297" t="s">
        <v>49</v>
      </c>
      <c r="U147" s="297" t="s">
        <v>50</v>
      </c>
      <c r="V147" s="297" t="s">
        <v>51</v>
      </c>
      <c r="W147" s="297" t="s">
        <v>447</v>
      </c>
      <c r="X147" s="208" t="s">
        <v>6</v>
      </c>
      <c r="Y147" s="75" t="s">
        <v>53</v>
      </c>
      <c r="Z147" s="210"/>
      <c r="AA147" s="211"/>
      <c r="AB147" s="4"/>
      <c r="AC147" s="150"/>
      <c r="AD147" s="150"/>
      <c r="AE147" s="150"/>
      <c r="AF147" s="150"/>
      <c r="AG147" s="150"/>
      <c r="AH147" s="150"/>
      <c r="AI147" s="298"/>
      <c r="AJ147" s="298"/>
      <c r="AK147" s="298"/>
      <c r="AL147" s="298"/>
      <c r="AM147" s="298"/>
      <c r="AN147" s="298"/>
      <c r="AO147" s="298"/>
      <c r="AP147" s="298"/>
    </row>
    <row r="148" s="79" customFormat="true" ht="72.75" hidden="false" customHeight="true" outlineLevel="0" collapsed="false">
      <c r="A148" s="295"/>
      <c r="B148" s="204"/>
      <c r="C148" s="204"/>
      <c r="D148" s="204"/>
      <c r="E148" s="204"/>
      <c r="F148" s="204"/>
      <c r="G148" s="204"/>
      <c r="H148" s="204"/>
      <c r="I148" s="117"/>
      <c r="J148" s="117"/>
      <c r="K148" s="205"/>
      <c r="L148" s="206"/>
      <c r="M148" s="207"/>
      <c r="N148" s="206"/>
      <c r="O148" s="208"/>
      <c r="P148" s="204"/>
      <c r="Q148" s="296"/>
      <c r="R148" s="296"/>
      <c r="S148" s="296"/>
      <c r="T148" s="179" t="s">
        <v>54</v>
      </c>
      <c r="U148" s="179" t="s">
        <v>55</v>
      </c>
      <c r="V148" s="179" t="s">
        <v>56</v>
      </c>
      <c r="W148" s="179" t="s">
        <v>57</v>
      </c>
      <c r="X148" s="208"/>
      <c r="Y148" s="75"/>
      <c r="Z148" s="210"/>
      <c r="AA148" s="211"/>
      <c r="AB148" s="34"/>
      <c r="AC148" s="39"/>
      <c r="AD148" s="39"/>
      <c r="AE148" s="39"/>
      <c r="AF148" s="39"/>
      <c r="AG148" s="39"/>
      <c r="AH148" s="39"/>
      <c r="AI148" s="299"/>
      <c r="AJ148" s="299"/>
      <c r="AK148" s="299"/>
      <c r="AL148" s="299"/>
      <c r="AM148" s="299"/>
      <c r="AN148" s="299"/>
      <c r="AO148" s="299"/>
      <c r="AP148" s="299"/>
    </row>
    <row r="149" s="34" customFormat="true" ht="76.5" hidden="false" customHeight="true" outlineLevel="0" collapsed="false">
      <c r="A149" s="295"/>
      <c r="B149" s="52"/>
      <c r="C149" s="52" t="s">
        <v>36</v>
      </c>
      <c r="D149" s="52" t="s">
        <v>36</v>
      </c>
      <c r="E149" s="52"/>
      <c r="F149" s="52"/>
      <c r="G149" s="52"/>
      <c r="H149" s="52"/>
      <c r="I149" s="117"/>
      <c r="J149" s="52" t="s">
        <v>136</v>
      </c>
      <c r="K149" s="300" t="s">
        <v>448</v>
      </c>
      <c r="L149" s="57" t="s">
        <v>449</v>
      </c>
      <c r="M149" s="56" t="n">
        <v>39120</v>
      </c>
      <c r="N149" s="57"/>
      <c r="O149" s="57" t="s">
        <v>450</v>
      </c>
      <c r="P149" s="52"/>
      <c r="Q149" s="52" t="s">
        <v>36</v>
      </c>
      <c r="R149" s="296"/>
      <c r="S149" s="52" t="s">
        <v>136</v>
      </c>
      <c r="T149" s="72" t="s">
        <v>49</v>
      </c>
      <c r="U149" s="72" t="s">
        <v>50</v>
      </c>
      <c r="V149" s="72" t="s">
        <v>51</v>
      </c>
      <c r="W149" s="72" t="s">
        <v>451</v>
      </c>
      <c r="X149" s="57" t="s">
        <v>6</v>
      </c>
      <c r="Y149" s="163"/>
      <c r="Z149" s="246"/>
      <c r="AA149" s="247"/>
      <c r="AB149" s="39"/>
      <c r="AC149" s="39"/>
      <c r="AD149" s="39"/>
      <c r="AE149" s="39"/>
      <c r="AF149" s="39"/>
      <c r="AG149" s="39"/>
      <c r="AH149" s="39"/>
      <c r="AI149" s="39"/>
      <c r="AJ149" s="39"/>
      <c r="AK149" s="39"/>
      <c r="AL149" s="39"/>
      <c r="AM149" s="39"/>
      <c r="AN149" s="39"/>
      <c r="AO149" s="39"/>
      <c r="AP149" s="39"/>
      <c r="AQ149" s="301"/>
    </row>
    <row r="150" s="79" customFormat="true" ht="76.5" hidden="false" customHeight="false" outlineLevel="0" collapsed="false">
      <c r="A150" s="295"/>
      <c r="B150" s="58"/>
      <c r="C150" s="58"/>
      <c r="D150" s="58" t="s">
        <v>36</v>
      </c>
      <c r="E150" s="58"/>
      <c r="F150" s="58"/>
      <c r="G150" s="58"/>
      <c r="H150" s="58"/>
      <c r="I150" s="117"/>
      <c r="J150" s="58" t="s">
        <v>136</v>
      </c>
      <c r="K150" s="78" t="s">
        <v>452</v>
      </c>
      <c r="L150" s="16" t="s">
        <v>453</v>
      </c>
      <c r="M150" s="74" t="n">
        <v>39120</v>
      </c>
      <c r="N150" s="16"/>
      <c r="O150" s="16" t="s">
        <v>454</v>
      </c>
      <c r="P150" s="58"/>
      <c r="Q150" s="58" t="s">
        <v>36</v>
      </c>
      <c r="R150" s="296"/>
      <c r="S150" s="58" t="s">
        <v>136</v>
      </c>
      <c r="T150" s="16" t="s">
        <v>49</v>
      </c>
      <c r="U150" s="16" t="s">
        <v>64</v>
      </c>
      <c r="V150" s="16" t="s">
        <v>56</v>
      </c>
      <c r="W150" s="16" t="s">
        <v>455</v>
      </c>
      <c r="X150" s="16" t="s">
        <v>6</v>
      </c>
      <c r="Y150" s="75"/>
      <c r="Z150" s="76"/>
      <c r="AA150" s="77"/>
      <c r="AB150" s="43"/>
      <c r="AC150" s="39"/>
      <c r="AD150" s="39"/>
      <c r="AE150" s="39"/>
      <c r="AF150" s="39"/>
      <c r="AG150" s="39"/>
      <c r="AH150" s="39"/>
      <c r="AI150" s="299"/>
      <c r="AJ150" s="299"/>
      <c r="AK150" s="299"/>
      <c r="AL150" s="299"/>
      <c r="AM150" s="299"/>
      <c r="AN150" s="299"/>
      <c r="AO150" s="299"/>
      <c r="AP150" s="299"/>
    </row>
    <row r="151" customFormat="false" ht="132" hidden="false" customHeight="true" outlineLevel="0" collapsed="false">
      <c r="A151" s="295"/>
      <c r="B151" s="130" t="s">
        <v>36</v>
      </c>
      <c r="C151" s="130" t="s">
        <v>36</v>
      </c>
      <c r="D151" s="130" t="s">
        <v>36</v>
      </c>
      <c r="E151" s="130"/>
      <c r="F151" s="130"/>
      <c r="G151" s="130"/>
      <c r="H151" s="130"/>
      <c r="I151" s="130" t="s">
        <v>40</v>
      </c>
      <c r="J151" s="130"/>
      <c r="K151" s="46" t="s">
        <v>456</v>
      </c>
      <c r="L151" s="131" t="s">
        <v>457</v>
      </c>
      <c r="M151" s="152" t="n">
        <v>39120</v>
      </c>
      <c r="N151" s="152"/>
      <c r="O151" s="47" t="s">
        <v>458</v>
      </c>
      <c r="P151" s="130"/>
      <c r="Q151" s="130"/>
      <c r="R151" s="130"/>
      <c r="S151" s="130"/>
      <c r="T151" s="131"/>
      <c r="U151" s="131"/>
      <c r="V151" s="131"/>
      <c r="W151" s="131"/>
      <c r="X151" s="131"/>
      <c r="Y151" s="302"/>
      <c r="Z151" s="226"/>
      <c r="AA151" s="227"/>
    </row>
    <row r="152" customFormat="false" ht="102" hidden="false" customHeight="false" outlineLevel="0" collapsed="false">
      <c r="A152" s="295"/>
      <c r="B152" s="117" t="s">
        <v>36</v>
      </c>
      <c r="C152" s="117" t="s">
        <v>36</v>
      </c>
      <c r="D152" s="117" t="s">
        <v>36</v>
      </c>
      <c r="E152" s="117"/>
      <c r="F152" s="117"/>
      <c r="G152" s="117"/>
      <c r="H152" s="117"/>
      <c r="I152" s="117" t="s">
        <v>40</v>
      </c>
      <c r="J152" s="117"/>
      <c r="K152" s="73" t="s">
        <v>459</v>
      </c>
      <c r="L152" s="15" t="s">
        <v>460</v>
      </c>
      <c r="M152" s="116" t="n">
        <v>39120</v>
      </c>
      <c r="N152" s="15"/>
      <c r="O152" s="16" t="s">
        <v>461</v>
      </c>
      <c r="P152" s="117"/>
      <c r="Q152" s="58" t="s">
        <v>36</v>
      </c>
      <c r="R152" s="58"/>
      <c r="S152" s="58"/>
      <c r="T152" s="16" t="s">
        <v>153</v>
      </c>
      <c r="U152" s="16" t="s">
        <v>154</v>
      </c>
      <c r="V152" s="16" t="s">
        <v>421</v>
      </c>
      <c r="W152" s="303" t="n">
        <v>0.5</v>
      </c>
      <c r="X152" s="16" t="s">
        <v>6</v>
      </c>
      <c r="Y152" s="118"/>
      <c r="Z152" s="226"/>
      <c r="AA152" s="227"/>
    </row>
    <row r="153" s="34" customFormat="true" ht="229.5" hidden="false" customHeight="false" outlineLevel="0" collapsed="false">
      <c r="A153" s="295"/>
      <c r="B153" s="53"/>
      <c r="C153" s="255"/>
      <c r="D153" s="255" t="s">
        <v>36</v>
      </c>
      <c r="E153" s="255"/>
      <c r="F153" s="255"/>
      <c r="G153" s="255"/>
      <c r="H153" s="255"/>
      <c r="I153" s="255"/>
      <c r="J153" s="255"/>
      <c r="K153" s="304" t="s">
        <v>462</v>
      </c>
      <c r="L153" s="257" t="s">
        <v>463</v>
      </c>
      <c r="M153" s="258" t="n">
        <v>39120</v>
      </c>
      <c r="N153" s="257"/>
      <c r="O153" s="55" t="s">
        <v>464</v>
      </c>
      <c r="P153" s="255"/>
      <c r="Q153" s="255"/>
      <c r="R153" s="255"/>
      <c r="S153" s="255"/>
      <c r="T153" s="257"/>
      <c r="U153" s="257"/>
      <c r="V153" s="257"/>
      <c r="W153" s="257"/>
      <c r="X153" s="257"/>
      <c r="Y153" s="305"/>
      <c r="Z153" s="306"/>
      <c r="AA153" s="307"/>
      <c r="AB153" s="39"/>
      <c r="AC153" s="39"/>
      <c r="AD153" s="39"/>
      <c r="AE153" s="39"/>
      <c r="AF153" s="39"/>
      <c r="AG153" s="39"/>
      <c r="AH153" s="39"/>
    </row>
    <row r="154" customFormat="false" ht="102" hidden="false" customHeight="true" outlineLevel="0" collapsed="false">
      <c r="A154" s="308" t="s">
        <v>465</v>
      </c>
      <c r="B154" s="130" t="s">
        <v>36</v>
      </c>
      <c r="C154" s="130" t="s">
        <v>36</v>
      </c>
      <c r="D154" s="130" t="s">
        <v>36</v>
      </c>
      <c r="E154" s="130"/>
      <c r="F154" s="130"/>
      <c r="G154" s="130"/>
      <c r="H154" s="130"/>
      <c r="I154" s="130"/>
      <c r="J154" s="130"/>
      <c r="K154" s="46" t="s">
        <v>466</v>
      </c>
      <c r="L154" s="131" t="s">
        <v>467</v>
      </c>
      <c r="M154" s="152" t="n">
        <v>39120</v>
      </c>
      <c r="N154" s="131"/>
      <c r="O154" s="47" t="s">
        <v>468</v>
      </c>
      <c r="P154" s="130" t="s">
        <v>44</v>
      </c>
      <c r="Q154" s="130"/>
      <c r="R154" s="130"/>
      <c r="S154" s="130"/>
      <c r="T154" s="131"/>
      <c r="U154" s="131"/>
      <c r="V154" s="131"/>
      <c r="W154" s="131"/>
      <c r="X154" s="131"/>
      <c r="Y154" s="302"/>
      <c r="Z154" s="170"/>
      <c r="AA154" s="171"/>
      <c r="AB154" s="149"/>
      <c r="AC154" s="150"/>
      <c r="AD154" s="150"/>
      <c r="AE154" s="150"/>
      <c r="AF154" s="150"/>
      <c r="AG154" s="150"/>
      <c r="AH154" s="150"/>
    </row>
    <row r="155" customFormat="false" ht="102" hidden="false" customHeight="false" outlineLevel="0" collapsed="false">
      <c r="A155" s="308"/>
      <c r="B155" s="117" t="s">
        <v>36</v>
      </c>
      <c r="C155" s="117" t="s">
        <v>36</v>
      </c>
      <c r="D155" s="117" t="s">
        <v>36</v>
      </c>
      <c r="E155" s="117"/>
      <c r="F155" s="117"/>
      <c r="G155" s="117"/>
      <c r="H155" s="117"/>
      <c r="I155" s="117" t="s">
        <v>40</v>
      </c>
      <c r="J155" s="117"/>
      <c r="K155" s="73" t="s">
        <v>469</v>
      </c>
      <c r="L155" s="15" t="s">
        <v>467</v>
      </c>
      <c r="M155" s="116" t="n">
        <v>39120</v>
      </c>
      <c r="N155" s="15"/>
      <c r="O155" s="16" t="s">
        <v>470</v>
      </c>
      <c r="P155" s="117"/>
      <c r="Q155" s="117"/>
      <c r="R155" s="117"/>
      <c r="S155" s="117"/>
      <c r="T155" s="15"/>
      <c r="U155" s="15"/>
      <c r="V155" s="15"/>
      <c r="W155" s="15"/>
      <c r="X155" s="15"/>
      <c r="Y155" s="118"/>
      <c r="Z155" s="172"/>
      <c r="AA155" s="173"/>
    </row>
    <row r="156" customFormat="false" ht="102" hidden="false" customHeight="false" outlineLevel="0" collapsed="false">
      <c r="A156" s="308"/>
      <c r="B156" s="117" t="s">
        <v>36</v>
      </c>
      <c r="C156" s="117" t="s">
        <v>36</v>
      </c>
      <c r="D156" s="117" t="s">
        <v>36</v>
      </c>
      <c r="E156" s="117"/>
      <c r="F156" s="117"/>
      <c r="G156" s="117"/>
      <c r="H156" s="117"/>
      <c r="I156" s="117" t="s">
        <v>40</v>
      </c>
      <c r="J156" s="117"/>
      <c r="K156" s="73" t="s">
        <v>471</v>
      </c>
      <c r="L156" s="15" t="s">
        <v>467</v>
      </c>
      <c r="M156" s="116" t="n">
        <v>39120</v>
      </c>
      <c r="N156" s="15"/>
      <c r="O156" s="16" t="s">
        <v>472</v>
      </c>
      <c r="P156" s="117" t="s">
        <v>44</v>
      </c>
      <c r="Q156" s="117"/>
      <c r="R156" s="117"/>
      <c r="S156" s="117"/>
      <c r="T156" s="15"/>
      <c r="U156" s="15"/>
      <c r="V156" s="15"/>
      <c r="W156" s="15"/>
      <c r="X156" s="15"/>
      <c r="Y156" s="118"/>
      <c r="Z156" s="174"/>
      <c r="AA156" s="175"/>
    </row>
    <row r="157" customFormat="false" ht="102" hidden="false" customHeight="false" outlineLevel="0" collapsed="false">
      <c r="A157" s="308"/>
      <c r="B157" s="117" t="s">
        <v>36</v>
      </c>
      <c r="C157" s="117" t="s">
        <v>36</v>
      </c>
      <c r="D157" s="117" t="s">
        <v>36</v>
      </c>
      <c r="E157" s="117"/>
      <c r="F157" s="117"/>
      <c r="G157" s="117"/>
      <c r="H157" s="117"/>
      <c r="I157" s="117" t="s">
        <v>40</v>
      </c>
      <c r="J157" s="117"/>
      <c r="K157" s="73" t="s">
        <v>473</v>
      </c>
      <c r="L157" s="15" t="s">
        <v>467</v>
      </c>
      <c r="M157" s="116" t="n">
        <v>39120</v>
      </c>
      <c r="N157" s="15"/>
      <c r="O157" s="16" t="s">
        <v>474</v>
      </c>
      <c r="P157" s="117"/>
      <c r="Q157" s="117"/>
      <c r="R157" s="117"/>
      <c r="S157" s="117"/>
      <c r="T157" s="15"/>
      <c r="U157" s="15"/>
      <c r="V157" s="15"/>
      <c r="W157" s="15"/>
      <c r="X157" s="15"/>
      <c r="Y157" s="118"/>
      <c r="Z157" s="174"/>
      <c r="AA157" s="175"/>
    </row>
    <row r="158" s="34" customFormat="true" ht="102" hidden="false" customHeight="false" outlineLevel="0" collapsed="false">
      <c r="A158" s="308"/>
      <c r="B158" s="58" t="s">
        <v>36</v>
      </c>
      <c r="C158" s="58" t="s">
        <v>36</v>
      </c>
      <c r="D158" s="117" t="s">
        <v>36</v>
      </c>
      <c r="E158" s="58"/>
      <c r="F158" s="58"/>
      <c r="G158" s="58"/>
      <c r="H158" s="58"/>
      <c r="I158" s="58" t="s">
        <v>40</v>
      </c>
      <c r="J158" s="58"/>
      <c r="K158" s="73" t="s">
        <v>475</v>
      </c>
      <c r="L158" s="16" t="s">
        <v>467</v>
      </c>
      <c r="M158" s="74" t="n">
        <v>39120</v>
      </c>
      <c r="N158" s="16"/>
      <c r="O158" s="16" t="s">
        <v>476</v>
      </c>
      <c r="P158" s="58" t="s">
        <v>44</v>
      </c>
      <c r="Q158" s="58"/>
      <c r="R158" s="58"/>
      <c r="S158" s="58"/>
      <c r="T158" s="16"/>
      <c r="U158" s="16"/>
      <c r="V158" s="16"/>
      <c r="W158" s="16"/>
      <c r="X158" s="16"/>
      <c r="Y158" s="118"/>
      <c r="Z158" s="87"/>
      <c r="AA158" s="88"/>
    </row>
    <row r="159" customFormat="false" ht="102" hidden="false" customHeight="true" outlineLevel="0" collapsed="false">
      <c r="A159" s="309" t="s">
        <v>477</v>
      </c>
      <c r="B159" s="117" t="s">
        <v>36</v>
      </c>
      <c r="C159" s="117" t="s">
        <v>36</v>
      </c>
      <c r="D159" s="117" t="s">
        <v>36</v>
      </c>
      <c r="E159" s="117"/>
      <c r="F159" s="117"/>
      <c r="G159" s="117"/>
      <c r="H159" s="117"/>
      <c r="I159" s="117"/>
      <c r="J159" s="117"/>
      <c r="K159" s="73" t="s">
        <v>478</v>
      </c>
      <c r="L159" s="15" t="s">
        <v>479</v>
      </c>
      <c r="M159" s="116" t="n">
        <v>39120</v>
      </c>
      <c r="N159" s="15"/>
      <c r="O159" s="16" t="s">
        <v>480</v>
      </c>
      <c r="P159" s="117" t="s">
        <v>44</v>
      </c>
      <c r="Q159" s="117"/>
      <c r="R159" s="117"/>
      <c r="S159" s="117"/>
      <c r="T159" s="15"/>
      <c r="U159" s="15"/>
      <c r="V159" s="15"/>
      <c r="W159" s="15"/>
      <c r="X159" s="15"/>
      <c r="Y159" s="136"/>
      <c r="Z159" s="174"/>
      <c r="AA159" s="175"/>
    </row>
    <row r="160" customFormat="false" ht="102" hidden="false" customHeight="false" outlineLevel="0" collapsed="false">
      <c r="A160" s="309"/>
      <c r="B160" s="117" t="s">
        <v>36</v>
      </c>
      <c r="C160" s="117" t="s">
        <v>36</v>
      </c>
      <c r="D160" s="117" t="s">
        <v>36</v>
      </c>
      <c r="E160" s="117"/>
      <c r="F160" s="117"/>
      <c r="G160" s="117"/>
      <c r="H160" s="117"/>
      <c r="I160" s="117" t="s">
        <v>40</v>
      </c>
      <c r="J160" s="117"/>
      <c r="K160" s="73" t="s">
        <v>481</v>
      </c>
      <c r="L160" s="15" t="s">
        <v>479</v>
      </c>
      <c r="M160" s="116" t="n">
        <v>39120</v>
      </c>
      <c r="N160" s="15"/>
      <c r="O160" s="16" t="s">
        <v>482</v>
      </c>
      <c r="P160" s="117"/>
      <c r="Q160" s="117"/>
      <c r="R160" s="117"/>
      <c r="S160" s="117"/>
      <c r="T160" s="15"/>
      <c r="U160" s="15"/>
      <c r="V160" s="15"/>
      <c r="W160" s="15"/>
      <c r="X160" s="15"/>
      <c r="Y160" s="136"/>
      <c r="Z160" s="172"/>
      <c r="AA160" s="173"/>
    </row>
    <row r="161" customFormat="false" ht="102" hidden="false" customHeight="false" outlineLevel="0" collapsed="false">
      <c r="A161" s="309"/>
      <c r="B161" s="117" t="s">
        <v>36</v>
      </c>
      <c r="C161" s="117" t="s">
        <v>36</v>
      </c>
      <c r="D161" s="117" t="s">
        <v>36</v>
      </c>
      <c r="E161" s="117"/>
      <c r="F161" s="117"/>
      <c r="G161" s="117"/>
      <c r="H161" s="117"/>
      <c r="I161" s="117" t="s">
        <v>40</v>
      </c>
      <c r="J161" s="117"/>
      <c r="K161" s="85" t="s">
        <v>483</v>
      </c>
      <c r="L161" s="15" t="s">
        <v>479</v>
      </c>
      <c r="M161" s="116" t="n">
        <v>39120</v>
      </c>
      <c r="N161" s="15"/>
      <c r="O161" s="16" t="s">
        <v>484</v>
      </c>
      <c r="P161" s="117" t="s">
        <v>44</v>
      </c>
      <c r="Q161" s="117"/>
      <c r="R161" s="117"/>
      <c r="S161" s="117"/>
      <c r="T161" s="15"/>
      <c r="U161" s="15"/>
      <c r="V161" s="15"/>
      <c r="W161" s="15"/>
      <c r="X161" s="15"/>
      <c r="Y161" s="136"/>
      <c r="Z161" s="174"/>
      <c r="AA161" s="175"/>
    </row>
    <row r="162" s="34" customFormat="true" ht="102.75" hidden="false" customHeight="false" outlineLevel="0" collapsed="false">
      <c r="A162" s="309"/>
      <c r="B162" s="310" t="s">
        <v>36</v>
      </c>
      <c r="C162" s="310" t="s">
        <v>36</v>
      </c>
      <c r="D162" s="122" t="s">
        <v>36</v>
      </c>
      <c r="E162" s="310"/>
      <c r="F162" s="310"/>
      <c r="G162" s="310"/>
      <c r="H162" s="310"/>
      <c r="I162" s="310" t="s">
        <v>40</v>
      </c>
      <c r="J162" s="310"/>
      <c r="K162" s="123" t="s">
        <v>485</v>
      </c>
      <c r="L162" s="126" t="s">
        <v>479</v>
      </c>
      <c r="M162" s="125" t="n">
        <v>39120</v>
      </c>
      <c r="N162" s="126"/>
      <c r="O162" s="126" t="s">
        <v>486</v>
      </c>
      <c r="P162" s="310" t="s">
        <v>44</v>
      </c>
      <c r="Q162" s="310"/>
      <c r="R162" s="310"/>
      <c r="S162" s="310"/>
      <c r="T162" s="126"/>
      <c r="U162" s="126"/>
      <c r="V162" s="126"/>
      <c r="W162" s="126"/>
      <c r="X162" s="126"/>
      <c r="Y162" s="197"/>
      <c r="Z162" s="311"/>
      <c r="AA162" s="312"/>
      <c r="AB162" s="43"/>
      <c r="AC162" s="39"/>
      <c r="AD162" s="39"/>
      <c r="AE162" s="39"/>
      <c r="AF162" s="39"/>
      <c r="AG162" s="39"/>
      <c r="AH162" s="39"/>
      <c r="AI162" s="39"/>
      <c r="AJ162" s="39"/>
      <c r="AK162" s="39"/>
      <c r="AL162" s="39"/>
    </row>
    <row r="163" customFormat="false" ht="41.25" hidden="false" customHeight="true" outlineLevel="0" collapsed="false">
      <c r="A163" s="146" t="s">
        <v>487</v>
      </c>
      <c r="B163" s="147"/>
      <c r="C163" s="147"/>
      <c r="D163" s="147"/>
      <c r="E163" s="147"/>
      <c r="F163" s="147"/>
      <c r="G163" s="147"/>
      <c r="H163" s="147"/>
      <c r="I163" s="147"/>
      <c r="J163" s="147"/>
      <c r="K163" s="147"/>
      <c r="L163" s="147"/>
      <c r="M163" s="147"/>
      <c r="N163" s="147"/>
      <c r="O163" s="147"/>
      <c r="P163" s="147"/>
      <c r="Q163" s="147"/>
      <c r="R163" s="147"/>
      <c r="S163" s="147"/>
      <c r="T163" s="147"/>
      <c r="U163" s="147"/>
      <c r="V163" s="147"/>
      <c r="W163" s="147"/>
      <c r="X163" s="147"/>
      <c r="Y163" s="147"/>
      <c r="Z163" s="147"/>
      <c r="AA163" s="215"/>
      <c r="AB163" s="150"/>
      <c r="AC163" s="150"/>
      <c r="AD163" s="150"/>
      <c r="AE163" s="150"/>
      <c r="AF163" s="150"/>
    </row>
    <row r="164" customFormat="false" ht="102" hidden="false" customHeight="true" outlineLevel="0" collapsed="false">
      <c r="A164" s="203" t="s">
        <v>443</v>
      </c>
      <c r="B164" s="313" t="s">
        <v>36</v>
      </c>
      <c r="C164" s="204" t="s">
        <v>36</v>
      </c>
      <c r="D164" s="204" t="s">
        <v>36</v>
      </c>
      <c r="E164" s="204"/>
      <c r="F164" s="204"/>
      <c r="G164" s="313"/>
      <c r="H164" s="313"/>
      <c r="I164" s="313" t="s">
        <v>40</v>
      </c>
      <c r="J164" s="204"/>
      <c r="K164" s="314" t="s">
        <v>488</v>
      </c>
      <c r="L164" s="206" t="s">
        <v>489</v>
      </c>
      <c r="M164" s="207" t="n">
        <v>39120</v>
      </c>
      <c r="N164" s="206"/>
      <c r="O164" s="208" t="s">
        <v>490</v>
      </c>
      <c r="P164" s="204"/>
      <c r="Q164" s="204" t="s">
        <v>36</v>
      </c>
      <c r="R164" s="204"/>
      <c r="S164" s="160"/>
      <c r="T164" s="162" t="s">
        <v>107</v>
      </c>
      <c r="U164" s="162" t="s">
        <v>108</v>
      </c>
      <c r="V164" s="162" t="s">
        <v>56</v>
      </c>
      <c r="W164" s="162" t="s">
        <v>491</v>
      </c>
      <c r="X164" s="315" t="s">
        <v>6</v>
      </c>
      <c r="Y164" s="316" t="s">
        <v>149</v>
      </c>
      <c r="Z164" s="317"/>
      <c r="AA164" s="157"/>
      <c r="AB164" s="150"/>
      <c r="AC164" s="150"/>
      <c r="AD164" s="150"/>
      <c r="AE164" s="150"/>
      <c r="AF164" s="150"/>
      <c r="AG164" s="150"/>
      <c r="AH164" s="150"/>
      <c r="AI164" s="150"/>
    </row>
    <row r="165" customFormat="false" ht="25.5" hidden="false" customHeight="false" outlineLevel="0" collapsed="false">
      <c r="A165" s="203"/>
      <c r="B165" s="313"/>
      <c r="C165" s="313"/>
      <c r="D165" s="313"/>
      <c r="E165" s="313"/>
      <c r="F165" s="313"/>
      <c r="G165" s="313"/>
      <c r="H165" s="313"/>
      <c r="I165" s="313"/>
      <c r="J165" s="313"/>
      <c r="K165" s="314"/>
      <c r="L165" s="206"/>
      <c r="M165" s="207"/>
      <c r="N165" s="206"/>
      <c r="O165" s="208"/>
      <c r="P165" s="204"/>
      <c r="Q165" s="204"/>
      <c r="R165" s="204"/>
      <c r="S165" s="153"/>
      <c r="T165" s="318" t="s">
        <v>150</v>
      </c>
      <c r="U165" s="319" t="s">
        <v>151</v>
      </c>
      <c r="V165" s="318" t="s">
        <v>51</v>
      </c>
      <c r="W165" s="318" t="s">
        <v>152</v>
      </c>
      <c r="X165" s="315"/>
      <c r="Y165" s="316"/>
      <c r="Z165" s="317"/>
      <c r="AA165" s="157"/>
      <c r="AB165" s="149"/>
      <c r="AC165" s="150"/>
      <c r="AD165" s="150"/>
      <c r="AE165" s="150"/>
      <c r="AF165" s="150"/>
      <c r="AG165" s="150"/>
      <c r="AH165" s="150"/>
      <c r="AI165" s="150"/>
    </row>
    <row r="166" customFormat="false" ht="15" hidden="false" customHeight="true" outlineLevel="0" collapsed="false">
      <c r="A166" s="203"/>
      <c r="B166" s="313"/>
      <c r="C166" s="204"/>
      <c r="D166" s="204"/>
      <c r="E166" s="204"/>
      <c r="F166" s="204"/>
      <c r="G166" s="313"/>
      <c r="H166" s="313"/>
      <c r="I166" s="313"/>
      <c r="J166" s="204"/>
      <c r="K166" s="314"/>
      <c r="L166" s="206"/>
      <c r="M166" s="207"/>
      <c r="N166" s="206"/>
      <c r="O166" s="208"/>
      <c r="P166" s="204"/>
      <c r="Q166" s="204"/>
      <c r="R166" s="204"/>
      <c r="S166" s="153"/>
      <c r="T166" s="168" t="s">
        <v>153</v>
      </c>
      <c r="U166" s="168" t="s">
        <v>154</v>
      </c>
      <c r="V166" s="131" t="s">
        <v>51</v>
      </c>
      <c r="W166" s="168" t="s">
        <v>155</v>
      </c>
      <c r="X166" s="315"/>
      <c r="Y166" s="316"/>
      <c r="Z166" s="317"/>
      <c r="AA166" s="157"/>
      <c r="AB166" s="150"/>
      <c r="AC166" s="150"/>
      <c r="AD166" s="150"/>
      <c r="AE166" s="150"/>
      <c r="AF166" s="150"/>
      <c r="AG166" s="150"/>
      <c r="AH166" s="150"/>
    </row>
    <row r="167" s="34" customFormat="true" ht="102" hidden="false" customHeight="true" outlineLevel="0" collapsed="false">
      <c r="A167" s="320" t="s">
        <v>492</v>
      </c>
      <c r="B167" s="58" t="s">
        <v>36</v>
      </c>
      <c r="C167" s="45" t="s">
        <v>36</v>
      </c>
      <c r="D167" s="130" t="s">
        <v>36</v>
      </c>
      <c r="E167" s="45"/>
      <c r="F167" s="45"/>
      <c r="G167" s="58"/>
      <c r="H167" s="58"/>
      <c r="I167" s="58" t="s">
        <v>40</v>
      </c>
      <c r="J167" s="45"/>
      <c r="K167" s="46" t="s">
        <v>493</v>
      </c>
      <c r="L167" s="47" t="s">
        <v>494</v>
      </c>
      <c r="M167" s="48" t="n">
        <v>39120</v>
      </c>
      <c r="N167" s="47"/>
      <c r="O167" s="47" t="s">
        <v>495</v>
      </c>
      <c r="P167" s="45" t="s">
        <v>44</v>
      </c>
      <c r="Q167" s="45"/>
      <c r="R167" s="45"/>
      <c r="S167" s="58"/>
      <c r="T167" s="47"/>
      <c r="U167" s="47"/>
      <c r="V167" s="47"/>
      <c r="W167" s="47"/>
      <c r="X167" s="16"/>
      <c r="Y167" s="118"/>
      <c r="Z167" s="50"/>
      <c r="AA167" s="236"/>
    </row>
    <row r="168" s="34" customFormat="true" ht="91.5" hidden="false" customHeight="true" outlineLevel="0" collapsed="false">
      <c r="A168" s="320"/>
      <c r="B168" s="53" t="s">
        <v>36</v>
      </c>
      <c r="C168" s="53" t="s">
        <v>36</v>
      </c>
      <c r="D168" s="160" t="s">
        <v>36</v>
      </c>
      <c r="E168" s="53"/>
      <c r="F168" s="53"/>
      <c r="G168" s="53"/>
      <c r="H168" s="53"/>
      <c r="I168" s="53" t="s">
        <v>40</v>
      </c>
      <c r="J168" s="53"/>
      <c r="K168" s="54" t="s">
        <v>496</v>
      </c>
      <c r="L168" s="55" t="s">
        <v>494</v>
      </c>
      <c r="M168" s="237" t="n">
        <v>39120</v>
      </c>
      <c r="N168" s="55"/>
      <c r="O168" s="57" t="s">
        <v>497</v>
      </c>
      <c r="P168" s="53" t="s">
        <v>44</v>
      </c>
      <c r="Q168" s="53"/>
      <c r="R168" s="53"/>
      <c r="S168" s="53"/>
      <c r="T168" s="55"/>
      <c r="U168" s="55"/>
      <c r="V168" s="55"/>
      <c r="W168" s="55"/>
      <c r="X168" s="55"/>
      <c r="Y168" s="163"/>
      <c r="Z168" s="238"/>
      <c r="AA168" s="239"/>
      <c r="AB168" s="43"/>
      <c r="AC168" s="39"/>
      <c r="AD168" s="39"/>
      <c r="AE168" s="39"/>
      <c r="AF168" s="39"/>
    </row>
    <row r="169" s="34" customFormat="true" ht="102.75" hidden="false" customHeight="false" outlineLevel="0" collapsed="false">
      <c r="A169" s="268" t="s">
        <v>477</v>
      </c>
      <c r="B169" s="321" t="s">
        <v>36</v>
      </c>
      <c r="C169" s="321" t="s">
        <v>36</v>
      </c>
      <c r="D169" s="185" t="s">
        <v>36</v>
      </c>
      <c r="E169" s="321"/>
      <c r="F169" s="321"/>
      <c r="G169" s="321"/>
      <c r="H169" s="321"/>
      <c r="I169" s="321" t="s">
        <v>40</v>
      </c>
      <c r="J169" s="321"/>
      <c r="K169" s="322" t="s">
        <v>498</v>
      </c>
      <c r="L169" s="323" t="s">
        <v>499</v>
      </c>
      <c r="M169" s="324" t="n">
        <v>39120</v>
      </c>
      <c r="N169" s="323"/>
      <c r="O169" s="189" t="s">
        <v>500</v>
      </c>
      <c r="P169" s="321" t="s">
        <v>44</v>
      </c>
      <c r="Q169" s="321"/>
      <c r="R169" s="321"/>
      <c r="S169" s="321"/>
      <c r="T169" s="323"/>
      <c r="U169" s="323"/>
      <c r="V169" s="323"/>
      <c r="W169" s="323"/>
      <c r="X169" s="323"/>
      <c r="Y169" s="325"/>
      <c r="Z169" s="311"/>
      <c r="AA169" s="312"/>
      <c r="AB169" s="43"/>
      <c r="AC169" s="39"/>
      <c r="AD169" s="39"/>
      <c r="AE169" s="39"/>
      <c r="AF169" s="39"/>
      <c r="AG169" s="39"/>
      <c r="AH169" s="39"/>
      <c r="AI169" s="39"/>
      <c r="AJ169" s="39"/>
    </row>
    <row r="170" customFormat="false" ht="37.5" hidden="false" customHeight="true" outlineLevel="0" collapsed="false">
      <c r="A170" s="146" t="s">
        <v>501</v>
      </c>
      <c r="B170" s="147"/>
      <c r="C170" s="147"/>
      <c r="D170" s="147"/>
      <c r="E170" s="147"/>
      <c r="F170" s="147"/>
      <c r="G170" s="147"/>
      <c r="H170" s="147"/>
      <c r="I170" s="147"/>
      <c r="J170" s="147"/>
      <c r="K170" s="147"/>
      <c r="L170" s="147"/>
      <c r="M170" s="147"/>
      <c r="N170" s="147"/>
      <c r="O170" s="147"/>
      <c r="P170" s="147"/>
      <c r="Q170" s="147"/>
      <c r="R170" s="147"/>
      <c r="S170" s="147"/>
      <c r="T170" s="147"/>
      <c r="U170" s="147"/>
      <c r="V170" s="147"/>
      <c r="W170" s="147"/>
      <c r="X170" s="147"/>
      <c r="Y170" s="147"/>
      <c r="Z170" s="147"/>
      <c r="AA170" s="215"/>
      <c r="AB170" s="149"/>
      <c r="AC170" s="150"/>
      <c r="AD170" s="150"/>
      <c r="AE170" s="150"/>
      <c r="AF170" s="150"/>
      <c r="AG170" s="150"/>
      <c r="AH170" s="150"/>
      <c r="AI170" s="150"/>
      <c r="AJ170" s="150"/>
    </row>
    <row r="171" customFormat="false" ht="102" hidden="false" customHeight="true" outlineLevel="0" collapsed="false">
      <c r="A171" s="151" t="s">
        <v>502</v>
      </c>
      <c r="B171" s="117" t="s">
        <v>36</v>
      </c>
      <c r="C171" s="117" t="s">
        <v>36</v>
      </c>
      <c r="D171" s="117" t="s">
        <v>36</v>
      </c>
      <c r="E171" s="117"/>
      <c r="F171" s="117"/>
      <c r="G171" s="117"/>
      <c r="H171" s="117"/>
      <c r="I171" s="117" t="s">
        <v>40</v>
      </c>
      <c r="J171" s="117"/>
      <c r="K171" s="85" t="s">
        <v>488</v>
      </c>
      <c r="L171" s="15" t="s">
        <v>457</v>
      </c>
      <c r="M171" s="116" t="n">
        <v>39120</v>
      </c>
      <c r="N171" s="15"/>
      <c r="O171" s="208" t="s">
        <v>503</v>
      </c>
      <c r="P171" s="117"/>
      <c r="Q171" s="117"/>
      <c r="R171" s="117"/>
      <c r="S171" s="117"/>
      <c r="T171" s="15"/>
      <c r="U171" s="15"/>
      <c r="V171" s="15"/>
      <c r="W171" s="15"/>
      <c r="X171" s="15"/>
      <c r="Y171" s="326"/>
      <c r="Z171" s="172"/>
      <c r="AA171" s="173"/>
    </row>
    <row r="172" customFormat="false" ht="89.25" hidden="false" customHeight="false" outlineLevel="0" collapsed="false">
      <c r="A172" s="151"/>
      <c r="B172" s="117" t="s">
        <v>36</v>
      </c>
      <c r="C172" s="117" t="s">
        <v>36</v>
      </c>
      <c r="D172" s="117" t="s">
        <v>36</v>
      </c>
      <c r="E172" s="117"/>
      <c r="F172" s="117"/>
      <c r="G172" s="117"/>
      <c r="H172" s="117"/>
      <c r="I172" s="117" t="s">
        <v>40</v>
      </c>
      <c r="J172" s="117"/>
      <c r="K172" s="85" t="s">
        <v>504</v>
      </c>
      <c r="L172" s="15" t="s">
        <v>505</v>
      </c>
      <c r="M172" s="116" t="n">
        <v>39120</v>
      </c>
      <c r="N172" s="15"/>
      <c r="O172" s="16" t="s">
        <v>506</v>
      </c>
      <c r="P172" s="117"/>
      <c r="Q172" s="117"/>
      <c r="R172" s="117"/>
      <c r="S172" s="117"/>
      <c r="T172" s="15"/>
      <c r="U172" s="15"/>
      <c r="V172" s="15"/>
      <c r="W172" s="15"/>
      <c r="X172" s="15"/>
      <c r="Y172" s="326"/>
      <c r="Z172" s="174"/>
      <c r="AA172" s="175"/>
    </row>
    <row r="173" customFormat="false" ht="90" hidden="false" customHeight="false" outlineLevel="0" collapsed="false">
      <c r="A173" s="151"/>
      <c r="B173" s="137" t="s">
        <v>36</v>
      </c>
      <c r="C173" s="137" t="s">
        <v>36</v>
      </c>
      <c r="D173" s="137" t="s">
        <v>36</v>
      </c>
      <c r="E173" s="137"/>
      <c r="F173" s="137"/>
      <c r="G173" s="137"/>
      <c r="H173" s="137"/>
      <c r="I173" s="137" t="s">
        <v>40</v>
      </c>
      <c r="J173" s="137"/>
      <c r="K173" s="252" t="s">
        <v>507</v>
      </c>
      <c r="L173" s="139" t="s">
        <v>505</v>
      </c>
      <c r="M173" s="327" t="n">
        <v>39120</v>
      </c>
      <c r="N173" s="139"/>
      <c r="O173" s="57" t="s">
        <v>508</v>
      </c>
      <c r="P173" s="137"/>
      <c r="Q173" s="137"/>
      <c r="R173" s="137"/>
      <c r="S173" s="137"/>
      <c r="T173" s="139"/>
      <c r="U173" s="139"/>
      <c r="V173" s="139"/>
      <c r="W173" s="139"/>
      <c r="X173" s="139"/>
      <c r="Y173" s="325"/>
      <c r="Z173" s="311"/>
      <c r="AA173" s="312"/>
    </row>
    <row r="174" s="120" customFormat="true" ht="26.25" hidden="false" customHeight="true" outlineLevel="0" collapsed="false">
      <c r="A174" s="328" t="s">
        <v>509</v>
      </c>
      <c r="B174" s="147"/>
      <c r="C174" s="147"/>
      <c r="D174" s="147"/>
      <c r="E174" s="147"/>
      <c r="F174" s="147"/>
      <c r="G174" s="147"/>
      <c r="H174" s="147"/>
      <c r="I174" s="147"/>
      <c r="J174" s="147"/>
      <c r="K174" s="147"/>
      <c r="L174" s="147"/>
      <c r="M174" s="147"/>
      <c r="N174" s="147"/>
      <c r="O174" s="147"/>
      <c r="P174" s="147"/>
      <c r="Q174" s="147"/>
      <c r="R174" s="147"/>
      <c r="S174" s="147"/>
      <c r="T174" s="147"/>
      <c r="U174" s="147"/>
      <c r="V174" s="147"/>
      <c r="W174" s="147"/>
      <c r="X174" s="147"/>
      <c r="Y174" s="147"/>
      <c r="Z174" s="147"/>
      <c r="AA174" s="329"/>
      <c r="AB174" s="330"/>
    </row>
    <row r="175" s="120" customFormat="true" ht="51" hidden="false" customHeight="true" outlineLevel="0" collapsed="false">
      <c r="A175" s="331" t="s">
        <v>510</v>
      </c>
      <c r="B175" s="130" t="s">
        <v>36</v>
      </c>
      <c r="C175" s="130" t="s">
        <v>36</v>
      </c>
      <c r="D175" s="130" t="s">
        <v>36</v>
      </c>
      <c r="E175" s="130"/>
      <c r="F175" s="130"/>
      <c r="G175" s="130"/>
      <c r="H175" s="130"/>
      <c r="I175" s="130"/>
      <c r="J175" s="130"/>
      <c r="K175" s="332" t="s">
        <v>511</v>
      </c>
      <c r="L175" s="206" t="s">
        <v>512</v>
      </c>
      <c r="M175" s="333" t="n">
        <v>41295</v>
      </c>
      <c r="N175" s="206"/>
      <c r="O175" s="208" t="s">
        <v>513</v>
      </c>
      <c r="P175" s="24"/>
      <c r="Q175" s="204" t="s">
        <v>36</v>
      </c>
      <c r="R175" s="204"/>
      <c r="S175" s="24"/>
      <c r="T175" s="334" t="s">
        <v>514</v>
      </c>
      <c r="U175" s="206" t="s">
        <v>515</v>
      </c>
      <c r="V175" s="154" t="s">
        <v>56</v>
      </c>
      <c r="W175" s="10" t="s">
        <v>516</v>
      </c>
      <c r="X175" s="334" t="s">
        <v>6</v>
      </c>
      <c r="Y175" s="335"/>
      <c r="Z175" s="336"/>
      <c r="AA175" s="337"/>
    </row>
    <row r="176" s="120" customFormat="true" ht="38.25" hidden="false" customHeight="false" outlineLevel="0" collapsed="false">
      <c r="A176" s="331"/>
      <c r="B176" s="130" t="s">
        <v>36</v>
      </c>
      <c r="C176" s="130" t="s">
        <v>36</v>
      </c>
      <c r="D176" s="130" t="s">
        <v>36</v>
      </c>
      <c r="E176" s="117"/>
      <c r="F176" s="117"/>
      <c r="G176" s="117"/>
      <c r="H176" s="117"/>
      <c r="I176" s="117" t="s">
        <v>40</v>
      </c>
      <c r="J176" s="117"/>
      <c r="K176" s="338" t="s">
        <v>242</v>
      </c>
      <c r="L176" s="15" t="s">
        <v>517</v>
      </c>
      <c r="M176" s="327" t="n">
        <v>41295</v>
      </c>
      <c r="N176" s="15"/>
      <c r="O176" s="16" t="s">
        <v>518</v>
      </c>
      <c r="P176" s="117"/>
      <c r="Q176" s="117"/>
      <c r="R176" s="117"/>
      <c r="S176" s="117"/>
      <c r="T176" s="15"/>
      <c r="U176" s="15"/>
      <c r="V176" s="15"/>
      <c r="W176" s="15"/>
      <c r="X176" s="15"/>
      <c r="Y176" s="75"/>
      <c r="Z176" s="81"/>
      <c r="AA176" s="81"/>
    </row>
    <row r="177" s="120" customFormat="true" ht="38.25" hidden="false" customHeight="false" outlineLevel="0" collapsed="false">
      <c r="A177" s="331"/>
      <c r="B177" s="130" t="s">
        <v>36</v>
      </c>
      <c r="C177" s="130" t="s">
        <v>36</v>
      </c>
      <c r="D177" s="130" t="s">
        <v>36</v>
      </c>
      <c r="E177" s="117"/>
      <c r="F177" s="117"/>
      <c r="G177" s="117"/>
      <c r="H177" s="117"/>
      <c r="I177" s="117" t="s">
        <v>40</v>
      </c>
      <c r="J177" s="117"/>
      <c r="K177" s="338" t="s">
        <v>245</v>
      </c>
      <c r="L177" s="15" t="s">
        <v>519</v>
      </c>
      <c r="M177" s="116" t="n">
        <v>41295</v>
      </c>
      <c r="N177" s="15"/>
      <c r="O177" s="16" t="s">
        <v>520</v>
      </c>
      <c r="P177" s="117"/>
      <c r="Q177" s="117"/>
      <c r="R177" s="117"/>
      <c r="S177" s="117"/>
      <c r="T177" s="15"/>
      <c r="U177" s="15"/>
      <c r="V177" s="15"/>
      <c r="W177" s="15"/>
      <c r="X177" s="15"/>
      <c r="Y177" s="155"/>
      <c r="Z177" s="339"/>
      <c r="AA177" s="339"/>
    </row>
    <row r="178" s="120" customFormat="true" ht="25.5" hidden="false" customHeight="true" outlineLevel="0" collapsed="false">
      <c r="A178" s="331"/>
      <c r="B178" s="117" t="s">
        <v>36</v>
      </c>
      <c r="C178" s="117" t="s">
        <v>36</v>
      </c>
      <c r="D178" s="117" t="s">
        <v>36</v>
      </c>
      <c r="E178" s="117"/>
      <c r="F178" s="117"/>
      <c r="G178" s="117"/>
      <c r="H178" s="117"/>
      <c r="I178" s="117" t="s">
        <v>40</v>
      </c>
      <c r="J178" s="117"/>
      <c r="K178" s="338" t="s">
        <v>521</v>
      </c>
      <c r="L178" s="16" t="s">
        <v>517</v>
      </c>
      <c r="M178" s="74" t="n">
        <v>41295</v>
      </c>
      <c r="N178" s="16"/>
      <c r="O178" s="16" t="s">
        <v>522</v>
      </c>
      <c r="P178" s="58"/>
      <c r="Q178" s="58" t="s">
        <v>36</v>
      </c>
      <c r="R178" s="58"/>
      <c r="S178" s="52"/>
      <c r="T178" s="340" t="s">
        <v>523</v>
      </c>
      <c r="U178" s="57" t="s">
        <v>108</v>
      </c>
      <c r="V178" s="57" t="s">
        <v>380</v>
      </c>
      <c r="W178" s="340" t="s">
        <v>524</v>
      </c>
      <c r="X178" s="16" t="s">
        <v>5</v>
      </c>
      <c r="Y178" s="75"/>
      <c r="Z178" s="81"/>
      <c r="AA178" s="81"/>
    </row>
    <row r="179" s="120" customFormat="true" ht="63.75" hidden="false" customHeight="false" outlineLevel="0" collapsed="false">
      <c r="A179" s="331"/>
      <c r="B179" s="117"/>
      <c r="C179" s="117"/>
      <c r="D179" s="117"/>
      <c r="E179" s="117"/>
      <c r="F179" s="117"/>
      <c r="G179" s="117"/>
      <c r="H179" s="117"/>
      <c r="I179" s="117"/>
      <c r="J179" s="117"/>
      <c r="K179" s="338"/>
      <c r="L179" s="16"/>
      <c r="M179" s="74"/>
      <c r="N179" s="16"/>
      <c r="O179" s="16"/>
      <c r="P179" s="58"/>
      <c r="Q179" s="58"/>
      <c r="R179" s="58"/>
      <c r="S179" s="341"/>
      <c r="T179" s="16" t="s">
        <v>525</v>
      </c>
      <c r="U179" s="16" t="s">
        <v>526</v>
      </c>
      <c r="V179" s="16" t="s">
        <v>98</v>
      </c>
      <c r="W179" s="16" t="s">
        <v>527</v>
      </c>
      <c r="X179" s="16"/>
      <c r="Y179" s="75"/>
      <c r="Z179" s="81"/>
      <c r="AA179" s="81"/>
    </row>
    <row r="180" s="120" customFormat="true" ht="38.25" hidden="false" customHeight="false" outlineLevel="0" collapsed="false">
      <c r="A180" s="331"/>
      <c r="B180" s="342" t="s">
        <v>36</v>
      </c>
      <c r="C180" s="342" t="s">
        <v>36</v>
      </c>
      <c r="D180" s="342" t="s">
        <v>36</v>
      </c>
      <c r="E180" s="343"/>
      <c r="F180" s="343"/>
      <c r="G180" s="343"/>
      <c r="H180" s="343"/>
      <c r="I180" s="343" t="s">
        <v>40</v>
      </c>
      <c r="J180" s="343"/>
      <c r="K180" s="344" t="s">
        <v>528</v>
      </c>
      <c r="L180" s="340" t="s">
        <v>517</v>
      </c>
      <c r="M180" s="333" t="n">
        <v>41295</v>
      </c>
      <c r="N180" s="345"/>
      <c r="O180" s="340" t="s">
        <v>529</v>
      </c>
      <c r="P180" s="343"/>
      <c r="Q180" s="346" t="s">
        <v>36</v>
      </c>
      <c r="R180" s="346" t="s">
        <v>40</v>
      </c>
      <c r="S180" s="346"/>
      <c r="T180" s="340" t="s">
        <v>153</v>
      </c>
      <c r="U180" s="340" t="s">
        <v>154</v>
      </c>
      <c r="V180" s="340" t="s">
        <v>51</v>
      </c>
      <c r="W180" s="340" t="s">
        <v>530</v>
      </c>
      <c r="X180" s="345" t="s">
        <v>6</v>
      </c>
      <c r="Y180" s="347"/>
      <c r="Z180" s="348"/>
      <c r="AA180" s="348"/>
    </row>
    <row r="181" s="120" customFormat="true" ht="63.75" hidden="false" customHeight="false" outlineLevel="0" collapsed="false">
      <c r="A181" s="349" t="s">
        <v>531</v>
      </c>
      <c r="B181" s="158" t="s">
        <v>36</v>
      </c>
      <c r="C181" s="158" t="s">
        <v>36</v>
      </c>
      <c r="D181" s="158" t="s">
        <v>36</v>
      </c>
      <c r="E181" s="158"/>
      <c r="F181" s="158"/>
      <c r="G181" s="158"/>
      <c r="H181" s="158"/>
      <c r="I181" s="158"/>
      <c r="J181" s="158"/>
      <c r="K181" s="350" t="s">
        <v>532</v>
      </c>
      <c r="L181" s="285" t="s">
        <v>517</v>
      </c>
      <c r="M181" s="351" t="n">
        <v>41295</v>
      </c>
      <c r="N181" s="159"/>
      <c r="O181" s="285" t="s">
        <v>533</v>
      </c>
      <c r="P181" s="158"/>
      <c r="Q181" s="352" t="s">
        <v>36</v>
      </c>
      <c r="R181" s="352"/>
      <c r="S181" s="352"/>
      <c r="T181" s="16" t="s">
        <v>525</v>
      </c>
      <c r="U181" s="16" t="s">
        <v>526</v>
      </c>
      <c r="V181" s="16" t="s">
        <v>98</v>
      </c>
      <c r="W181" s="16" t="s">
        <v>534</v>
      </c>
      <c r="X181" s="16" t="s">
        <v>5</v>
      </c>
      <c r="Y181" s="353"/>
      <c r="Z181" s="354"/>
      <c r="AA181" s="354"/>
    </row>
    <row r="182" s="120" customFormat="true" ht="39" hidden="false" customHeight="false" outlineLevel="0" collapsed="false">
      <c r="A182" s="45" t="s">
        <v>535</v>
      </c>
      <c r="B182" s="130" t="s">
        <v>36</v>
      </c>
      <c r="C182" s="130" t="s">
        <v>36</v>
      </c>
      <c r="D182" s="130" t="s">
        <v>36</v>
      </c>
      <c r="E182" s="130"/>
      <c r="F182" s="130"/>
      <c r="G182" s="130"/>
      <c r="H182" s="130"/>
      <c r="I182" s="130"/>
      <c r="J182" s="130"/>
      <c r="K182" s="355" t="s">
        <v>536</v>
      </c>
      <c r="L182" s="47" t="s">
        <v>537</v>
      </c>
      <c r="M182" s="188" t="n">
        <v>41295</v>
      </c>
      <c r="N182" s="131"/>
      <c r="O182" s="47" t="s">
        <v>538</v>
      </c>
      <c r="P182" s="130"/>
      <c r="Q182" s="130"/>
      <c r="R182" s="130"/>
      <c r="S182" s="130"/>
      <c r="T182" s="131"/>
      <c r="U182" s="131"/>
      <c r="V182" s="131"/>
      <c r="W182" s="131"/>
      <c r="X182" s="131"/>
      <c r="Y182" s="356"/>
      <c r="Z182" s="357"/>
      <c r="AA182" s="357"/>
    </row>
    <row r="183" s="361" customFormat="true" ht="25.5" hidden="false" customHeight="true" outlineLevel="0" collapsed="false">
      <c r="A183" s="358" t="s">
        <v>539</v>
      </c>
      <c r="B183" s="358"/>
      <c r="C183" s="358"/>
      <c r="D183" s="358"/>
      <c r="E183" s="358"/>
      <c r="F183" s="358"/>
      <c r="G183" s="358"/>
      <c r="H183" s="358"/>
      <c r="I183" s="358"/>
      <c r="J183" s="358"/>
      <c r="K183" s="358"/>
      <c r="L183" s="358"/>
      <c r="M183" s="358"/>
      <c r="N183" s="358"/>
      <c r="O183" s="358"/>
      <c r="P183" s="358"/>
      <c r="Q183" s="358"/>
      <c r="R183" s="358"/>
      <c r="S183" s="358"/>
      <c r="T183" s="358"/>
      <c r="U183" s="358"/>
      <c r="V183" s="358"/>
      <c r="W183" s="358"/>
      <c r="X183" s="358"/>
      <c r="Y183" s="358"/>
      <c r="Z183" s="358"/>
      <c r="AA183" s="359"/>
      <c r="AB183" s="360"/>
      <c r="IS183" s="150"/>
      <c r="IT183" s="150"/>
      <c r="IU183" s="150"/>
    </row>
    <row r="184" s="361" customFormat="true" ht="48.75" hidden="false" customHeight="true" outlineLevel="0" collapsed="false">
      <c r="A184" s="40" t="s">
        <v>540</v>
      </c>
      <c r="B184" s="362"/>
      <c r="C184" s="362"/>
      <c r="D184" s="362"/>
      <c r="E184" s="362"/>
      <c r="F184" s="362"/>
      <c r="G184" s="362"/>
      <c r="H184" s="362"/>
      <c r="I184" s="362"/>
      <c r="J184" s="362"/>
      <c r="K184" s="362"/>
      <c r="L184" s="362"/>
      <c r="M184" s="362"/>
      <c r="N184" s="362"/>
      <c r="O184" s="362"/>
      <c r="P184" s="362"/>
      <c r="Q184" s="362"/>
      <c r="R184" s="362"/>
      <c r="S184" s="362"/>
      <c r="T184" s="362"/>
      <c r="U184" s="362"/>
      <c r="V184" s="362"/>
      <c r="W184" s="362"/>
      <c r="X184" s="362"/>
      <c r="Y184" s="362"/>
      <c r="Z184" s="362"/>
      <c r="AA184" s="363"/>
      <c r="IS184" s="150"/>
      <c r="IT184" s="150"/>
      <c r="IU184" s="150"/>
    </row>
    <row r="185" s="34" customFormat="true" ht="159.75" hidden="false" customHeight="true" outlineLevel="0" collapsed="false">
      <c r="A185" s="364" t="s">
        <v>209</v>
      </c>
      <c r="B185" s="296"/>
      <c r="C185" s="296"/>
      <c r="D185" s="296" t="s">
        <v>36</v>
      </c>
      <c r="E185" s="296"/>
      <c r="F185" s="296"/>
      <c r="G185" s="296"/>
      <c r="H185" s="296"/>
      <c r="I185" s="296"/>
      <c r="J185" s="296"/>
      <c r="K185" s="332" t="s">
        <v>37</v>
      </c>
      <c r="L185" s="208" t="s">
        <v>541</v>
      </c>
      <c r="M185" s="365" t="n">
        <v>1</v>
      </c>
      <c r="N185" s="208"/>
      <c r="O185" s="208" t="s">
        <v>542</v>
      </c>
      <c r="P185" s="296"/>
      <c r="Q185" s="296"/>
      <c r="R185" s="296"/>
      <c r="S185" s="296"/>
      <c r="T185" s="208"/>
      <c r="U185" s="208"/>
      <c r="V185" s="208"/>
      <c r="W185" s="208"/>
      <c r="X185" s="208"/>
      <c r="Y185" s="366"/>
      <c r="Z185" s="367"/>
      <c r="AA185" s="51"/>
    </row>
    <row r="186" s="34" customFormat="true" ht="63.75" hidden="false" customHeight="false" outlineLevel="0" collapsed="false">
      <c r="A186" s="364"/>
      <c r="B186" s="346"/>
      <c r="C186" s="346"/>
      <c r="D186" s="346" t="s">
        <v>36</v>
      </c>
      <c r="E186" s="346"/>
      <c r="F186" s="346"/>
      <c r="G186" s="346"/>
      <c r="H186" s="346"/>
      <c r="I186" s="346" t="s">
        <v>40</v>
      </c>
      <c r="J186" s="346"/>
      <c r="K186" s="368" t="s">
        <v>41</v>
      </c>
      <c r="L186" s="340" t="s">
        <v>543</v>
      </c>
      <c r="M186" s="369" t="n">
        <v>39666</v>
      </c>
      <c r="N186" s="340"/>
      <c r="O186" s="340" t="s">
        <v>544</v>
      </c>
      <c r="P186" s="346" t="s">
        <v>44</v>
      </c>
      <c r="Q186" s="346"/>
      <c r="R186" s="346"/>
      <c r="S186" s="346"/>
      <c r="T186" s="340"/>
      <c r="U186" s="340"/>
      <c r="V186" s="340"/>
      <c r="W186" s="340"/>
      <c r="X186" s="340"/>
      <c r="Y186" s="370"/>
      <c r="Z186" s="371"/>
      <c r="AA186" s="372"/>
      <c r="AB186" s="39"/>
      <c r="AC186" s="39"/>
      <c r="AD186" s="39"/>
    </row>
    <row r="187" s="34" customFormat="true" ht="76.5" hidden="false" customHeight="true" outlineLevel="0" collapsed="false">
      <c r="A187" s="286" t="s">
        <v>45</v>
      </c>
      <c r="B187" s="45"/>
      <c r="C187" s="45"/>
      <c r="D187" s="45" t="s">
        <v>36</v>
      </c>
      <c r="E187" s="45"/>
      <c r="F187" s="45"/>
      <c r="G187" s="45"/>
      <c r="H187" s="45"/>
      <c r="I187" s="45" t="s">
        <v>40</v>
      </c>
      <c r="J187" s="45"/>
      <c r="K187" s="373" t="s">
        <v>545</v>
      </c>
      <c r="L187" s="47" t="s">
        <v>546</v>
      </c>
      <c r="M187" s="48" t="n">
        <v>1</v>
      </c>
      <c r="N187" s="47"/>
      <c r="O187" s="47" t="s">
        <v>547</v>
      </c>
      <c r="P187" s="45"/>
      <c r="Q187" s="45" t="s">
        <v>36</v>
      </c>
      <c r="R187" s="45" t="s">
        <v>40</v>
      </c>
      <c r="S187" s="374"/>
      <c r="T187" s="374" t="s">
        <v>49</v>
      </c>
      <c r="U187" s="374" t="s">
        <v>64</v>
      </c>
      <c r="V187" s="374" t="s">
        <v>56</v>
      </c>
      <c r="W187" s="374" t="s">
        <v>548</v>
      </c>
      <c r="X187" s="375" t="s">
        <v>6</v>
      </c>
      <c r="Y187" s="155"/>
      <c r="Z187" s="376"/>
      <c r="AA187" s="377"/>
      <c r="AB187" s="43"/>
    </row>
    <row r="188" s="34" customFormat="true" ht="25.5" hidden="false" customHeight="true" outlineLevel="0" collapsed="false">
      <c r="A188" s="286"/>
      <c r="B188" s="45"/>
      <c r="C188" s="45"/>
      <c r="D188" s="45"/>
      <c r="E188" s="45"/>
      <c r="F188" s="45"/>
      <c r="G188" s="45"/>
      <c r="H188" s="45"/>
      <c r="I188" s="45"/>
      <c r="J188" s="45"/>
      <c r="K188" s="373"/>
      <c r="L188" s="47"/>
      <c r="M188" s="48"/>
      <c r="N188" s="47"/>
      <c r="O188" s="47"/>
      <c r="P188" s="45"/>
      <c r="Q188" s="45"/>
      <c r="R188" s="45"/>
      <c r="S188" s="45" t="s">
        <v>40</v>
      </c>
      <c r="T188" s="47" t="s">
        <v>70</v>
      </c>
      <c r="U188" s="47" t="s">
        <v>71</v>
      </c>
      <c r="V188" s="47" t="s">
        <v>51</v>
      </c>
      <c r="W188" s="47" t="s">
        <v>72</v>
      </c>
      <c r="X188" s="375"/>
      <c r="Y188" s="155"/>
      <c r="Z188" s="376"/>
      <c r="AA188" s="377"/>
    </row>
    <row r="189" s="34" customFormat="true" ht="51" hidden="false" customHeight="false" outlineLevel="0" collapsed="false">
      <c r="A189" s="286"/>
      <c r="B189" s="58"/>
      <c r="C189" s="58"/>
      <c r="D189" s="58" t="s">
        <v>36</v>
      </c>
      <c r="E189" s="58"/>
      <c r="F189" s="58"/>
      <c r="G189" s="58"/>
      <c r="H189" s="58"/>
      <c r="I189" s="58" t="s">
        <v>40</v>
      </c>
      <c r="J189" s="58"/>
      <c r="K189" s="73" t="s">
        <v>549</v>
      </c>
      <c r="L189" s="16" t="s">
        <v>550</v>
      </c>
      <c r="M189" s="74" t="n">
        <v>1</v>
      </c>
      <c r="N189" s="16"/>
      <c r="O189" s="16" t="s">
        <v>551</v>
      </c>
      <c r="P189" s="58"/>
      <c r="Q189" s="58" t="s">
        <v>36</v>
      </c>
      <c r="R189" s="58" t="s">
        <v>40</v>
      </c>
      <c r="S189" s="58"/>
      <c r="T189" s="16" t="s">
        <v>76</v>
      </c>
      <c r="U189" s="16" t="s">
        <v>77</v>
      </c>
      <c r="V189" s="16" t="s">
        <v>56</v>
      </c>
      <c r="W189" s="16" t="s">
        <v>552</v>
      </c>
      <c r="X189" s="16" t="s">
        <v>6</v>
      </c>
      <c r="Y189" s="75"/>
      <c r="Z189" s="50"/>
      <c r="AA189" s="236"/>
    </row>
    <row r="190" s="34" customFormat="true" ht="140.25" hidden="false" customHeight="false" outlineLevel="0" collapsed="false">
      <c r="A190" s="286"/>
      <c r="B190" s="58"/>
      <c r="C190" s="58"/>
      <c r="D190" s="58" t="s">
        <v>36</v>
      </c>
      <c r="E190" s="58"/>
      <c r="F190" s="58"/>
      <c r="G190" s="58"/>
      <c r="H190" s="58"/>
      <c r="I190" s="58" t="s">
        <v>40</v>
      </c>
      <c r="J190" s="58"/>
      <c r="K190" s="73" t="s">
        <v>553</v>
      </c>
      <c r="L190" s="16" t="s">
        <v>554</v>
      </c>
      <c r="M190" s="74" t="n">
        <v>1</v>
      </c>
      <c r="N190" s="16"/>
      <c r="O190" s="16" t="s">
        <v>555</v>
      </c>
      <c r="P190" s="58"/>
      <c r="Q190" s="58"/>
      <c r="R190" s="58"/>
      <c r="S190" s="58"/>
      <c r="T190" s="16"/>
      <c r="U190" s="16"/>
      <c r="V190" s="16"/>
      <c r="W190" s="16"/>
      <c r="X190" s="16"/>
      <c r="Y190" s="75"/>
      <c r="Z190" s="87"/>
      <c r="AA190" s="88"/>
    </row>
    <row r="191" s="34" customFormat="true" ht="12.75" hidden="false" customHeight="true" outlineLevel="0" collapsed="false">
      <c r="A191" s="286"/>
      <c r="B191" s="53"/>
      <c r="C191" s="53"/>
      <c r="D191" s="53" t="s">
        <v>36</v>
      </c>
      <c r="E191" s="53"/>
      <c r="F191" s="53"/>
      <c r="G191" s="53"/>
      <c r="H191" s="53"/>
      <c r="I191" s="53" t="s">
        <v>40</v>
      </c>
      <c r="J191" s="53"/>
      <c r="K191" s="54" t="s">
        <v>556</v>
      </c>
      <c r="L191" s="55" t="s">
        <v>557</v>
      </c>
      <c r="M191" s="56" t="n">
        <v>1</v>
      </c>
      <c r="N191" s="55"/>
      <c r="O191" s="55" t="s">
        <v>558</v>
      </c>
      <c r="P191" s="53"/>
      <c r="Q191" s="53" t="s">
        <v>36</v>
      </c>
      <c r="R191" s="53" t="s">
        <v>40</v>
      </c>
      <c r="S191" s="96"/>
      <c r="T191" s="16" t="s">
        <v>93</v>
      </c>
      <c r="U191" s="16" t="s">
        <v>94</v>
      </c>
      <c r="V191" s="16" t="s">
        <v>56</v>
      </c>
      <c r="W191" s="16" t="s">
        <v>95</v>
      </c>
      <c r="X191" s="55" t="s">
        <v>6</v>
      </c>
      <c r="Y191" s="219"/>
      <c r="Z191" s="378"/>
      <c r="AA191" s="379"/>
    </row>
    <row r="192" s="34" customFormat="true" ht="55.5" hidden="false" customHeight="true" outlineLevel="0" collapsed="false">
      <c r="A192" s="286"/>
      <c r="B192" s="53"/>
      <c r="C192" s="53"/>
      <c r="D192" s="53"/>
      <c r="E192" s="53"/>
      <c r="F192" s="53"/>
      <c r="G192" s="53"/>
      <c r="H192" s="53"/>
      <c r="I192" s="53"/>
      <c r="J192" s="53"/>
      <c r="K192" s="54"/>
      <c r="L192" s="55"/>
      <c r="M192" s="56"/>
      <c r="N192" s="55"/>
      <c r="O192" s="55"/>
      <c r="P192" s="53"/>
      <c r="Q192" s="53"/>
      <c r="R192" s="53"/>
      <c r="S192" s="248"/>
      <c r="T192" s="55" t="s">
        <v>96</v>
      </c>
      <c r="U192" s="55" t="s">
        <v>97</v>
      </c>
      <c r="V192" s="55" t="s">
        <v>98</v>
      </c>
      <c r="W192" s="55" t="n">
        <v>0</v>
      </c>
      <c r="X192" s="55"/>
      <c r="Y192" s="219"/>
      <c r="Z192" s="378"/>
      <c r="AA192" s="379"/>
      <c r="AB192" s="43"/>
      <c r="AC192" s="39"/>
      <c r="AD192" s="39"/>
      <c r="AE192" s="39"/>
      <c r="AF192" s="39"/>
    </row>
    <row r="193" s="34" customFormat="true" ht="64.5" hidden="false" customHeight="false" outlineLevel="0" collapsed="false">
      <c r="A193" s="308" t="s">
        <v>99</v>
      </c>
      <c r="B193" s="89"/>
      <c r="C193" s="89"/>
      <c r="D193" s="89" t="s">
        <v>36</v>
      </c>
      <c r="E193" s="89"/>
      <c r="F193" s="89"/>
      <c r="G193" s="89"/>
      <c r="H193" s="89"/>
      <c r="I193" s="89" t="s">
        <v>40</v>
      </c>
      <c r="J193" s="89"/>
      <c r="K193" s="103" t="s">
        <v>100</v>
      </c>
      <c r="L193" s="72" t="s">
        <v>559</v>
      </c>
      <c r="M193" s="380" t="n">
        <v>1</v>
      </c>
      <c r="N193" s="72"/>
      <c r="O193" s="72" t="s">
        <v>560</v>
      </c>
      <c r="P193" s="89"/>
      <c r="Q193" s="89"/>
      <c r="R193" s="89"/>
      <c r="S193" s="89"/>
      <c r="T193" s="72"/>
      <c r="U193" s="72"/>
      <c r="V193" s="72"/>
      <c r="W193" s="72"/>
      <c r="X193" s="72"/>
      <c r="Y193" s="91"/>
      <c r="Z193" s="50"/>
      <c r="AA193" s="236"/>
    </row>
    <row r="194" customFormat="false" ht="48.75" hidden="false" customHeight="true" outlineLevel="0" collapsed="false">
      <c r="A194" s="40" t="s">
        <v>143</v>
      </c>
      <c r="B194" s="147"/>
      <c r="C194" s="147"/>
      <c r="D194" s="147"/>
      <c r="E194" s="147"/>
      <c r="F194" s="147"/>
      <c r="G194" s="147"/>
      <c r="H194" s="147"/>
      <c r="I194" s="147"/>
      <c r="J194" s="147"/>
      <c r="K194" s="147"/>
      <c r="L194" s="147"/>
      <c r="M194" s="147"/>
      <c r="N194" s="147"/>
      <c r="O194" s="147"/>
      <c r="P194" s="147"/>
      <c r="Q194" s="147"/>
      <c r="R194" s="147"/>
      <c r="S194" s="147"/>
      <c r="T194" s="147"/>
      <c r="U194" s="147"/>
      <c r="V194" s="147"/>
      <c r="W194" s="147"/>
      <c r="X194" s="147"/>
      <c r="Y194" s="147"/>
      <c r="Z194" s="147"/>
      <c r="AA194" s="329"/>
      <c r="AB194" s="149"/>
      <c r="AC194" s="150"/>
      <c r="AD194" s="150"/>
      <c r="AE194" s="150"/>
      <c r="AF194" s="150"/>
      <c r="AG194" s="150"/>
      <c r="AH194" s="150"/>
      <c r="AI194" s="150"/>
      <c r="AJ194" s="150"/>
      <c r="AK194" s="150"/>
      <c r="AL194" s="150"/>
      <c r="AM194" s="150"/>
    </row>
    <row r="195" customFormat="false" ht="38.25" hidden="false" customHeight="true" outlineLevel="0" collapsed="false">
      <c r="A195" s="216" t="s">
        <v>209</v>
      </c>
      <c r="B195" s="130"/>
      <c r="C195" s="130"/>
      <c r="D195" s="130" t="s">
        <v>36</v>
      </c>
      <c r="E195" s="130"/>
      <c r="F195" s="130"/>
      <c r="G195" s="130"/>
      <c r="H195" s="130"/>
      <c r="I195" s="130" t="s">
        <v>40</v>
      </c>
      <c r="J195" s="130"/>
      <c r="K195" s="46" t="s">
        <v>145</v>
      </c>
      <c r="L195" s="131" t="s">
        <v>561</v>
      </c>
      <c r="M195" s="152" t="n">
        <v>1</v>
      </c>
      <c r="N195" s="131"/>
      <c r="O195" s="47" t="s">
        <v>562</v>
      </c>
      <c r="P195" s="130"/>
      <c r="Q195" s="130" t="s">
        <v>36</v>
      </c>
      <c r="R195" s="130" t="s">
        <v>40</v>
      </c>
      <c r="S195" s="153"/>
      <c r="T195" s="154" t="s">
        <v>107</v>
      </c>
      <c r="U195" s="154" t="s">
        <v>108</v>
      </c>
      <c r="V195" s="154" t="s">
        <v>51</v>
      </c>
      <c r="W195" s="154" t="s">
        <v>148</v>
      </c>
      <c r="X195" s="131" t="s">
        <v>6</v>
      </c>
      <c r="Y195" s="155" t="s">
        <v>149</v>
      </c>
      <c r="Z195" s="156"/>
      <c r="AA195" s="157"/>
    </row>
    <row r="196" customFormat="false" ht="25.5" hidden="false" customHeight="false" outlineLevel="0" collapsed="false">
      <c r="A196" s="216"/>
      <c r="B196" s="130"/>
      <c r="C196" s="130"/>
      <c r="D196" s="130"/>
      <c r="E196" s="130"/>
      <c r="F196" s="130"/>
      <c r="G196" s="130"/>
      <c r="H196" s="130"/>
      <c r="I196" s="130"/>
      <c r="J196" s="130"/>
      <c r="K196" s="46"/>
      <c r="L196" s="131"/>
      <c r="M196" s="152"/>
      <c r="N196" s="131"/>
      <c r="O196" s="47"/>
      <c r="P196" s="130"/>
      <c r="Q196" s="130"/>
      <c r="R196" s="130"/>
      <c r="S196" s="158"/>
      <c r="T196" s="159" t="s">
        <v>150</v>
      </c>
      <c r="U196" s="159" t="s">
        <v>151</v>
      </c>
      <c r="V196" s="159" t="s">
        <v>51</v>
      </c>
      <c r="W196" s="159" t="s">
        <v>152</v>
      </c>
      <c r="X196" s="131"/>
      <c r="Y196" s="155"/>
      <c r="Z196" s="156"/>
      <c r="AA196" s="157"/>
    </row>
    <row r="197" customFormat="false" ht="23.25" hidden="false" customHeight="true" outlineLevel="0" collapsed="false">
      <c r="A197" s="216"/>
      <c r="B197" s="130"/>
      <c r="C197" s="130"/>
      <c r="D197" s="130"/>
      <c r="E197" s="130"/>
      <c r="F197" s="130"/>
      <c r="G197" s="130"/>
      <c r="H197" s="130"/>
      <c r="I197" s="130"/>
      <c r="J197" s="130"/>
      <c r="K197" s="46"/>
      <c r="L197" s="131"/>
      <c r="M197" s="152"/>
      <c r="N197" s="131"/>
      <c r="O197" s="47"/>
      <c r="P197" s="130"/>
      <c r="Q197" s="130"/>
      <c r="R197" s="130"/>
      <c r="S197" s="130"/>
      <c r="T197" s="131" t="s">
        <v>153</v>
      </c>
      <c r="U197" s="131" t="s">
        <v>154</v>
      </c>
      <c r="V197" s="131" t="s">
        <v>51</v>
      </c>
      <c r="W197" s="131" t="s">
        <v>155</v>
      </c>
      <c r="X197" s="131"/>
      <c r="Y197" s="155"/>
      <c r="Z197" s="156"/>
      <c r="AA197" s="157"/>
    </row>
    <row r="198" customFormat="false" ht="69" hidden="false" customHeight="true" outlineLevel="0" collapsed="false">
      <c r="A198" s="216"/>
      <c r="B198" s="117"/>
      <c r="C198" s="117"/>
      <c r="D198" s="117" t="s">
        <v>36</v>
      </c>
      <c r="E198" s="117"/>
      <c r="F198" s="117"/>
      <c r="G198" s="117"/>
      <c r="H198" s="117"/>
      <c r="I198" s="117" t="s">
        <v>40</v>
      </c>
      <c r="J198" s="117"/>
      <c r="K198" s="73" t="s">
        <v>156</v>
      </c>
      <c r="L198" s="15" t="s">
        <v>563</v>
      </c>
      <c r="M198" s="116" t="n">
        <v>1</v>
      </c>
      <c r="N198" s="15"/>
      <c r="O198" s="16" t="s">
        <v>564</v>
      </c>
      <c r="P198" s="117"/>
      <c r="Q198" s="117"/>
      <c r="R198" s="117"/>
      <c r="S198" s="117"/>
      <c r="T198" s="15"/>
      <c r="U198" s="15"/>
      <c r="V198" s="15"/>
      <c r="W198" s="15"/>
      <c r="X198" s="15"/>
      <c r="Y198" s="75"/>
      <c r="Z198" s="174"/>
      <c r="AA198" s="175"/>
    </row>
    <row r="199" customFormat="false" ht="63.75" hidden="false" customHeight="false" outlineLevel="0" collapsed="false">
      <c r="A199" s="216"/>
      <c r="B199" s="117"/>
      <c r="C199" s="117"/>
      <c r="D199" s="117" t="s">
        <v>36</v>
      </c>
      <c r="E199" s="117"/>
      <c r="F199" s="117"/>
      <c r="G199" s="117"/>
      <c r="H199" s="117"/>
      <c r="I199" s="117" t="s">
        <v>40</v>
      </c>
      <c r="J199" s="117"/>
      <c r="K199" s="73" t="s">
        <v>160</v>
      </c>
      <c r="L199" s="15" t="s">
        <v>565</v>
      </c>
      <c r="M199" s="116" t="n">
        <v>1</v>
      </c>
      <c r="N199" s="15"/>
      <c r="O199" s="16" t="s">
        <v>566</v>
      </c>
      <c r="P199" s="117" t="s">
        <v>44</v>
      </c>
      <c r="Q199" s="117"/>
      <c r="R199" s="117"/>
      <c r="S199" s="117"/>
      <c r="T199" s="15"/>
      <c r="U199" s="15"/>
      <c r="V199" s="15"/>
      <c r="W199" s="15"/>
      <c r="X199" s="15"/>
      <c r="Y199" s="136"/>
      <c r="Z199" s="172"/>
      <c r="AA199" s="173"/>
    </row>
    <row r="200" customFormat="false" ht="63.75" hidden="false" customHeight="false" outlineLevel="0" collapsed="false">
      <c r="A200" s="216"/>
      <c r="B200" s="117"/>
      <c r="C200" s="117"/>
      <c r="D200" s="117" t="s">
        <v>36</v>
      </c>
      <c r="E200" s="117"/>
      <c r="F200" s="117"/>
      <c r="G200" s="117"/>
      <c r="H200" s="117"/>
      <c r="I200" s="117" t="s">
        <v>40</v>
      </c>
      <c r="J200" s="117"/>
      <c r="K200" s="73" t="s">
        <v>168</v>
      </c>
      <c r="L200" s="15" t="s">
        <v>565</v>
      </c>
      <c r="M200" s="116" t="n">
        <v>1</v>
      </c>
      <c r="N200" s="15"/>
      <c r="O200" s="16" t="s">
        <v>567</v>
      </c>
      <c r="P200" s="117"/>
      <c r="Q200" s="117"/>
      <c r="R200" s="117"/>
      <c r="S200" s="117"/>
      <c r="T200" s="15"/>
      <c r="U200" s="15"/>
      <c r="V200" s="15"/>
      <c r="W200" s="15"/>
      <c r="X200" s="15"/>
      <c r="Y200" s="136"/>
      <c r="Z200" s="174"/>
      <c r="AA200" s="175"/>
    </row>
    <row r="201" customFormat="false" ht="63.75" hidden="false" customHeight="false" outlineLevel="0" collapsed="false">
      <c r="A201" s="216"/>
      <c r="B201" s="117"/>
      <c r="C201" s="117"/>
      <c r="D201" s="117" t="s">
        <v>36</v>
      </c>
      <c r="E201" s="117"/>
      <c r="F201" s="117"/>
      <c r="G201" s="117"/>
      <c r="H201" s="117"/>
      <c r="I201" s="117" t="s">
        <v>40</v>
      </c>
      <c r="J201" s="117"/>
      <c r="K201" s="73" t="s">
        <v>170</v>
      </c>
      <c r="L201" s="15" t="s">
        <v>565</v>
      </c>
      <c r="M201" s="116" t="n">
        <v>1</v>
      </c>
      <c r="N201" s="15"/>
      <c r="O201" s="16" t="s">
        <v>568</v>
      </c>
      <c r="P201" s="117"/>
      <c r="Q201" s="117"/>
      <c r="R201" s="117"/>
      <c r="S201" s="117"/>
      <c r="T201" s="15"/>
      <c r="U201" s="15"/>
      <c r="V201" s="15"/>
      <c r="W201" s="15"/>
      <c r="X201" s="15"/>
      <c r="Y201" s="136"/>
      <c r="Z201" s="174"/>
      <c r="AA201" s="175"/>
    </row>
    <row r="202" customFormat="false" ht="63.75" hidden="false" customHeight="false" outlineLevel="0" collapsed="false">
      <c r="A202" s="216"/>
      <c r="B202" s="160"/>
      <c r="C202" s="160"/>
      <c r="D202" s="160" t="s">
        <v>36</v>
      </c>
      <c r="E202" s="160"/>
      <c r="F202" s="160"/>
      <c r="G202" s="160"/>
      <c r="H202" s="160"/>
      <c r="I202" s="160" t="s">
        <v>40</v>
      </c>
      <c r="J202" s="160"/>
      <c r="K202" s="54" t="s">
        <v>172</v>
      </c>
      <c r="L202" s="162" t="s">
        <v>565</v>
      </c>
      <c r="M202" s="161" t="n">
        <v>1</v>
      </c>
      <c r="N202" s="162"/>
      <c r="O202" s="55" t="s">
        <v>569</v>
      </c>
      <c r="P202" s="160"/>
      <c r="Q202" s="160"/>
      <c r="R202" s="160"/>
      <c r="S202" s="160"/>
      <c r="T202" s="162"/>
      <c r="U202" s="162"/>
      <c r="V202" s="162"/>
      <c r="W202" s="162"/>
      <c r="X202" s="162"/>
      <c r="Y202" s="176"/>
      <c r="Z202" s="177"/>
      <c r="AA202" s="178"/>
      <c r="AB202" s="150"/>
      <c r="AC202" s="150"/>
      <c r="AD202" s="150"/>
    </row>
    <row r="203" customFormat="false" ht="63.75" hidden="false" customHeight="true" outlineLevel="0" collapsed="false">
      <c r="A203" s="273" t="s">
        <v>174</v>
      </c>
      <c r="B203" s="130"/>
      <c r="C203" s="130"/>
      <c r="D203" s="130" t="s">
        <v>36</v>
      </c>
      <c r="E203" s="130"/>
      <c r="F203" s="130"/>
      <c r="G203" s="130"/>
      <c r="H203" s="130"/>
      <c r="I203" s="130" t="s">
        <v>40</v>
      </c>
      <c r="J203" s="130"/>
      <c r="K203" s="46" t="s">
        <v>175</v>
      </c>
      <c r="L203" s="131" t="s">
        <v>570</v>
      </c>
      <c r="M203" s="152" t="n">
        <v>1</v>
      </c>
      <c r="N203" s="131"/>
      <c r="O203" s="47" t="s">
        <v>571</v>
      </c>
      <c r="P203" s="130"/>
      <c r="Q203" s="130"/>
      <c r="R203" s="130"/>
      <c r="S203" s="130"/>
      <c r="T203" s="131"/>
      <c r="U203" s="131"/>
      <c r="V203" s="131"/>
      <c r="W203" s="131"/>
      <c r="X203" s="131"/>
      <c r="Y203" s="155"/>
      <c r="Z203" s="170"/>
      <c r="AA203" s="171"/>
      <c r="AB203" s="149"/>
      <c r="AC203" s="150"/>
      <c r="AD203" s="150"/>
      <c r="AE203" s="150"/>
      <c r="AF203" s="150"/>
      <c r="AG203" s="150"/>
      <c r="AH203" s="150"/>
    </row>
    <row r="204" customFormat="false" ht="63.75" hidden="false" customHeight="false" outlineLevel="0" collapsed="false">
      <c r="A204" s="273"/>
      <c r="B204" s="160"/>
      <c r="C204" s="160"/>
      <c r="D204" s="160" t="s">
        <v>36</v>
      </c>
      <c r="E204" s="160"/>
      <c r="F204" s="160"/>
      <c r="G204" s="160"/>
      <c r="H204" s="160"/>
      <c r="I204" s="160" t="s">
        <v>40</v>
      </c>
      <c r="J204" s="160"/>
      <c r="K204" s="54" t="s">
        <v>178</v>
      </c>
      <c r="L204" s="162" t="s">
        <v>570</v>
      </c>
      <c r="M204" s="161" t="n">
        <v>1</v>
      </c>
      <c r="N204" s="162"/>
      <c r="O204" s="57" t="s">
        <v>572</v>
      </c>
      <c r="P204" s="160"/>
      <c r="Q204" s="160"/>
      <c r="R204" s="160"/>
      <c r="S204" s="160"/>
      <c r="T204" s="162"/>
      <c r="U204" s="162"/>
      <c r="V204" s="162"/>
      <c r="W204" s="162"/>
      <c r="X204" s="162"/>
      <c r="Y204" s="180"/>
      <c r="Z204" s="181"/>
      <c r="AA204" s="182"/>
      <c r="AB204" s="150"/>
      <c r="AC204" s="150"/>
      <c r="AD204" s="150"/>
      <c r="AE204" s="150"/>
      <c r="AF204" s="150"/>
      <c r="AG204" s="150"/>
      <c r="AH204" s="150"/>
    </row>
    <row r="205" customFormat="false" ht="77.25" hidden="false" customHeight="false" outlineLevel="0" collapsed="false">
      <c r="A205" s="183" t="s">
        <v>180</v>
      </c>
      <c r="B205" s="185"/>
      <c r="C205" s="185"/>
      <c r="D205" s="185" t="s">
        <v>36</v>
      </c>
      <c r="E205" s="185"/>
      <c r="F205" s="185"/>
      <c r="G205" s="185"/>
      <c r="H205" s="185"/>
      <c r="I205" s="185" t="s">
        <v>40</v>
      </c>
      <c r="J205" s="185"/>
      <c r="K205" s="322" t="s">
        <v>181</v>
      </c>
      <c r="L205" s="190" t="s">
        <v>573</v>
      </c>
      <c r="M205" s="381" t="n">
        <v>39264</v>
      </c>
      <c r="N205" s="190"/>
      <c r="O205" s="189" t="s">
        <v>574</v>
      </c>
      <c r="P205" s="185"/>
      <c r="Q205" s="185"/>
      <c r="R205" s="185"/>
      <c r="S205" s="185"/>
      <c r="T205" s="190"/>
      <c r="U205" s="190"/>
      <c r="V205" s="190"/>
      <c r="W205" s="190"/>
      <c r="X205" s="190"/>
      <c r="Y205" s="191"/>
      <c r="Z205" s="229"/>
      <c r="AA205" s="230"/>
      <c r="AB205" s="149"/>
      <c r="AC205" s="150"/>
      <c r="AD205" s="150"/>
      <c r="AE205" s="150"/>
      <c r="AF205" s="150"/>
      <c r="AG205" s="150"/>
      <c r="AH205" s="150"/>
    </row>
    <row r="206" customFormat="false" ht="54" hidden="false" customHeight="true" outlineLevel="0" collapsed="false">
      <c r="A206" s="40" t="s">
        <v>575</v>
      </c>
      <c r="B206" s="147"/>
      <c r="C206" s="147"/>
      <c r="D206" s="147"/>
      <c r="E206" s="147"/>
      <c r="F206" s="147"/>
      <c r="G206" s="147"/>
      <c r="H206" s="147"/>
      <c r="I206" s="147"/>
      <c r="J206" s="147"/>
      <c r="K206" s="147"/>
      <c r="L206" s="147"/>
      <c r="M206" s="147"/>
      <c r="N206" s="147"/>
      <c r="O206" s="147"/>
      <c r="P206" s="147"/>
      <c r="Q206" s="147"/>
      <c r="R206" s="147"/>
      <c r="S206" s="147"/>
      <c r="T206" s="147"/>
      <c r="U206" s="147"/>
      <c r="V206" s="147"/>
      <c r="W206" s="147"/>
      <c r="X206" s="147"/>
      <c r="Y206" s="147"/>
      <c r="Z206" s="147"/>
      <c r="AA206" s="215"/>
      <c r="AB206" s="149"/>
      <c r="AC206" s="150"/>
      <c r="AD206" s="150"/>
      <c r="AE206" s="150"/>
      <c r="AF206" s="150"/>
      <c r="AG206" s="150"/>
      <c r="AH206" s="150"/>
    </row>
    <row r="207" customFormat="false" ht="82.5" hidden="false" customHeight="true" outlineLevel="0" collapsed="false">
      <c r="A207" s="194" t="s">
        <v>576</v>
      </c>
      <c r="B207" s="130"/>
      <c r="C207" s="130"/>
      <c r="D207" s="130" t="s">
        <v>36</v>
      </c>
      <c r="E207" s="130"/>
      <c r="F207" s="130"/>
      <c r="G207" s="130"/>
      <c r="H207" s="130"/>
      <c r="I207" s="130"/>
      <c r="J207" s="130"/>
      <c r="K207" s="46" t="s">
        <v>186</v>
      </c>
      <c r="L207" s="131" t="s">
        <v>577</v>
      </c>
      <c r="M207" s="152" t="n">
        <v>1</v>
      </c>
      <c r="N207" s="131"/>
      <c r="O207" s="47" t="s">
        <v>578</v>
      </c>
      <c r="P207" s="130"/>
      <c r="Q207" s="130"/>
      <c r="R207" s="130"/>
      <c r="S207" s="130"/>
      <c r="T207" s="131"/>
      <c r="U207" s="131"/>
      <c r="V207" s="131"/>
      <c r="W207" s="131"/>
      <c r="X207" s="131"/>
      <c r="Y207" s="155"/>
      <c r="Z207" s="195"/>
      <c r="AA207" s="218"/>
    </row>
    <row r="208" customFormat="false" ht="99" hidden="false" customHeight="true" outlineLevel="0" collapsed="false">
      <c r="A208" s="194"/>
      <c r="B208" s="122"/>
      <c r="C208" s="122"/>
      <c r="D208" s="122" t="s">
        <v>36</v>
      </c>
      <c r="E208" s="122"/>
      <c r="F208" s="122"/>
      <c r="G208" s="122"/>
      <c r="H208" s="122"/>
      <c r="I208" s="122" t="s">
        <v>40</v>
      </c>
      <c r="J208" s="122"/>
      <c r="K208" s="123" t="s">
        <v>189</v>
      </c>
      <c r="L208" s="124" t="s">
        <v>577</v>
      </c>
      <c r="M208" s="196" t="n">
        <v>1</v>
      </c>
      <c r="N208" s="124"/>
      <c r="O208" s="57" t="s">
        <v>579</v>
      </c>
      <c r="P208" s="122"/>
      <c r="Q208" s="122"/>
      <c r="R208" s="122"/>
      <c r="S208" s="122"/>
      <c r="T208" s="124"/>
      <c r="U208" s="124"/>
      <c r="V208" s="124"/>
      <c r="W208" s="124"/>
      <c r="X208" s="124"/>
      <c r="Y208" s="197"/>
      <c r="Z208" s="198"/>
      <c r="AA208" s="199"/>
      <c r="AB208" s="149"/>
      <c r="AC208" s="150"/>
      <c r="AD208" s="150"/>
      <c r="AE208" s="150"/>
      <c r="AF208" s="150"/>
      <c r="AG208" s="150"/>
      <c r="AH208" s="150"/>
      <c r="AI208" s="150"/>
      <c r="AJ208" s="150"/>
      <c r="AK208" s="150"/>
      <c r="AL208" s="150"/>
      <c r="AM208" s="150"/>
      <c r="AN208" s="150"/>
      <c r="AO208" s="150"/>
      <c r="AP208" s="150"/>
      <c r="AQ208" s="150"/>
      <c r="AR208" s="200"/>
      <c r="AS208" s="200"/>
    </row>
    <row r="209" customFormat="false" ht="50.25" hidden="false" customHeight="true" outlineLevel="0" collapsed="false">
      <c r="A209" s="40" t="s">
        <v>191</v>
      </c>
      <c r="B209" s="147"/>
      <c r="C209" s="147"/>
      <c r="D209" s="147"/>
      <c r="E209" s="147"/>
      <c r="F209" s="147"/>
      <c r="G209" s="147"/>
      <c r="H209" s="147"/>
      <c r="I209" s="147"/>
      <c r="J209" s="147"/>
      <c r="K209" s="147"/>
      <c r="L209" s="147"/>
      <c r="M209" s="147"/>
      <c r="N209" s="147"/>
      <c r="O209" s="147"/>
      <c r="P209" s="147"/>
      <c r="Q209" s="147"/>
      <c r="R209" s="147"/>
      <c r="S209" s="147"/>
      <c r="T209" s="147"/>
      <c r="U209" s="147"/>
      <c r="V209" s="147"/>
      <c r="W209" s="147"/>
      <c r="X209" s="147"/>
      <c r="Y209" s="147"/>
      <c r="Z209" s="147"/>
      <c r="AA209" s="215"/>
      <c r="AB209" s="149"/>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38.25" hidden="false" customHeight="true" outlineLevel="0" collapsed="false">
      <c r="A210" s="203" t="s">
        <v>580</v>
      </c>
      <c r="B210" s="204"/>
      <c r="C210" s="204"/>
      <c r="D210" s="204" t="s">
        <v>36</v>
      </c>
      <c r="E210" s="204"/>
      <c r="F210" s="204"/>
      <c r="G210" s="204"/>
      <c r="H210" s="204"/>
      <c r="I210" s="204" t="s">
        <v>40</v>
      </c>
      <c r="J210" s="204"/>
      <c r="K210" s="205" t="s">
        <v>193</v>
      </c>
      <c r="L210" s="206" t="s">
        <v>581</v>
      </c>
      <c r="M210" s="207" t="n">
        <v>1</v>
      </c>
      <c r="N210" s="206"/>
      <c r="O210" s="208" t="s">
        <v>582</v>
      </c>
      <c r="P210" s="204"/>
      <c r="Q210" s="204" t="s">
        <v>36</v>
      </c>
      <c r="R210" s="130" t="s">
        <v>40</v>
      </c>
      <c r="S210" s="153"/>
      <c r="T210" s="154" t="s">
        <v>107</v>
      </c>
      <c r="U210" s="154" t="s">
        <v>108</v>
      </c>
      <c r="V210" s="154" t="s">
        <v>51</v>
      </c>
      <c r="W210" s="154" t="s">
        <v>148</v>
      </c>
      <c r="X210" s="131" t="s">
        <v>6</v>
      </c>
      <c r="Y210" s="209"/>
      <c r="Z210" s="317"/>
      <c r="AA210" s="157"/>
    </row>
    <row r="211" customFormat="false" ht="25.5" hidden="false" customHeight="false" outlineLevel="0" collapsed="false">
      <c r="A211" s="203"/>
      <c r="B211" s="204"/>
      <c r="C211" s="204"/>
      <c r="D211" s="204"/>
      <c r="E211" s="204"/>
      <c r="F211" s="204"/>
      <c r="G211" s="204"/>
      <c r="H211" s="204"/>
      <c r="I211" s="204"/>
      <c r="J211" s="204"/>
      <c r="K211" s="205"/>
      <c r="L211" s="206"/>
      <c r="M211" s="207"/>
      <c r="N211" s="206"/>
      <c r="O211" s="208"/>
      <c r="P211" s="204"/>
      <c r="Q211" s="204"/>
      <c r="R211" s="204"/>
      <c r="S211" s="158"/>
      <c r="T211" s="159" t="s">
        <v>150</v>
      </c>
      <c r="U211" s="159" t="s">
        <v>151</v>
      </c>
      <c r="V211" s="159" t="s">
        <v>51</v>
      </c>
      <c r="W211" s="159" t="s">
        <v>152</v>
      </c>
      <c r="X211" s="131"/>
      <c r="Y211" s="209"/>
      <c r="Z211" s="317"/>
      <c r="AA211" s="157"/>
    </row>
    <row r="212" customFormat="false" ht="21.75" hidden="false" customHeight="true" outlineLevel="0" collapsed="false">
      <c r="A212" s="203"/>
      <c r="B212" s="204"/>
      <c r="C212" s="204"/>
      <c r="D212" s="204"/>
      <c r="E212" s="204"/>
      <c r="F212" s="204"/>
      <c r="G212" s="204"/>
      <c r="H212" s="204"/>
      <c r="I212" s="204"/>
      <c r="J212" s="204"/>
      <c r="K212" s="205"/>
      <c r="L212" s="206"/>
      <c r="M212" s="207"/>
      <c r="N212" s="206"/>
      <c r="O212" s="208"/>
      <c r="P212" s="204"/>
      <c r="Q212" s="204"/>
      <c r="R212" s="204"/>
      <c r="S212" s="130"/>
      <c r="T212" s="131" t="s">
        <v>153</v>
      </c>
      <c r="U212" s="131" t="s">
        <v>154</v>
      </c>
      <c r="V212" s="131" t="s">
        <v>51</v>
      </c>
      <c r="W212" s="131" t="s">
        <v>155</v>
      </c>
      <c r="X212" s="131"/>
      <c r="Y212" s="209"/>
      <c r="Z212" s="317"/>
      <c r="AA212" s="157"/>
    </row>
    <row r="213" customFormat="false" ht="102" hidden="false" customHeight="false" outlineLevel="0" collapsed="false">
      <c r="A213" s="203"/>
      <c r="B213" s="212"/>
      <c r="C213" s="212"/>
      <c r="D213" s="117" t="s">
        <v>36</v>
      </c>
      <c r="E213" s="212"/>
      <c r="F213" s="212"/>
      <c r="G213" s="212"/>
      <c r="H213" s="212"/>
      <c r="I213" s="117" t="s">
        <v>40</v>
      </c>
      <c r="J213" s="212"/>
      <c r="K213" s="73" t="s">
        <v>196</v>
      </c>
      <c r="L213" s="15" t="s">
        <v>583</v>
      </c>
      <c r="M213" s="116" t="n">
        <v>1</v>
      </c>
      <c r="N213" s="213"/>
      <c r="O213" s="16" t="s">
        <v>584</v>
      </c>
      <c r="P213" s="117"/>
      <c r="Q213" s="117"/>
      <c r="R213" s="117"/>
      <c r="S213" s="117"/>
      <c r="T213" s="15"/>
      <c r="U213" s="15"/>
      <c r="V213" s="15"/>
      <c r="W213" s="15"/>
      <c r="X213" s="15"/>
      <c r="Y213" s="75"/>
      <c r="Z213" s="172"/>
      <c r="AA213" s="173"/>
    </row>
    <row r="214" customFormat="false" ht="38.25" hidden="false" customHeight="false" outlineLevel="0" collapsed="false">
      <c r="A214" s="203"/>
      <c r="B214" s="117"/>
      <c r="C214" s="117"/>
      <c r="D214" s="117" t="s">
        <v>36</v>
      </c>
      <c r="E214" s="117"/>
      <c r="F214" s="117"/>
      <c r="G214" s="117"/>
      <c r="H214" s="117"/>
      <c r="I214" s="117" t="s">
        <v>40</v>
      </c>
      <c r="J214" s="117"/>
      <c r="K214" s="73" t="s">
        <v>199</v>
      </c>
      <c r="L214" s="15" t="s">
        <v>581</v>
      </c>
      <c r="M214" s="116" t="n">
        <v>1</v>
      </c>
      <c r="N214" s="15"/>
      <c r="O214" s="16" t="s">
        <v>585</v>
      </c>
      <c r="P214" s="117"/>
      <c r="Q214" s="117"/>
      <c r="R214" s="117"/>
      <c r="S214" s="117"/>
      <c r="T214" s="15"/>
      <c r="U214" s="15"/>
      <c r="V214" s="15"/>
      <c r="W214" s="15"/>
      <c r="X214" s="15"/>
      <c r="Y214" s="75"/>
      <c r="Z214" s="174"/>
      <c r="AA214" s="175"/>
    </row>
    <row r="215" customFormat="false" ht="63.75" hidden="false" customHeight="false" outlineLevel="0" collapsed="false">
      <c r="A215" s="203"/>
      <c r="B215" s="117"/>
      <c r="C215" s="117"/>
      <c r="D215" s="117" t="s">
        <v>36</v>
      </c>
      <c r="E215" s="117"/>
      <c r="F215" s="117"/>
      <c r="G215" s="117"/>
      <c r="H215" s="117"/>
      <c r="I215" s="117" t="s">
        <v>40</v>
      </c>
      <c r="J215" s="117"/>
      <c r="K215" s="73" t="s">
        <v>201</v>
      </c>
      <c r="L215" s="15" t="s">
        <v>586</v>
      </c>
      <c r="M215" s="116" t="n">
        <v>1</v>
      </c>
      <c r="N215" s="15"/>
      <c r="O215" s="16" t="s">
        <v>587</v>
      </c>
      <c r="P215" s="117"/>
      <c r="Q215" s="117"/>
      <c r="R215" s="117"/>
      <c r="S215" s="117"/>
      <c r="T215" s="15"/>
      <c r="U215" s="15"/>
      <c r="V215" s="15"/>
      <c r="W215" s="15"/>
      <c r="X215" s="15"/>
      <c r="Y215" s="75"/>
      <c r="Z215" s="172"/>
      <c r="AA215" s="173"/>
    </row>
    <row r="216" customFormat="false" ht="106.5" hidden="false" customHeight="true" outlineLevel="0" collapsed="false">
      <c r="A216" s="214" t="s">
        <v>204</v>
      </c>
      <c r="B216" s="122"/>
      <c r="C216" s="122"/>
      <c r="D216" s="122" t="s">
        <v>36</v>
      </c>
      <c r="E216" s="122"/>
      <c r="F216" s="122"/>
      <c r="G216" s="122"/>
      <c r="H216" s="122"/>
      <c r="I216" s="122" t="s">
        <v>40</v>
      </c>
      <c r="J216" s="122"/>
      <c r="K216" s="123" t="s">
        <v>205</v>
      </c>
      <c r="L216" s="124" t="s">
        <v>565</v>
      </c>
      <c r="M216" s="196" t="n">
        <v>1</v>
      </c>
      <c r="N216" s="124"/>
      <c r="O216" s="57" t="s">
        <v>588</v>
      </c>
      <c r="P216" s="122" t="s">
        <v>44</v>
      </c>
      <c r="Q216" s="122"/>
      <c r="R216" s="122"/>
      <c r="S216" s="122"/>
      <c r="T216" s="124"/>
      <c r="U216" s="124"/>
      <c r="V216" s="124"/>
      <c r="W216" s="124"/>
      <c r="X216" s="124"/>
      <c r="Y216" s="197"/>
      <c r="Z216" s="198"/>
      <c r="AA216" s="199"/>
      <c r="AB216" s="149"/>
      <c r="AC216" s="150"/>
      <c r="AD216" s="150"/>
      <c r="AE216" s="150"/>
      <c r="AF216" s="150"/>
      <c r="AG216" s="150"/>
      <c r="AH216" s="150"/>
      <c r="AI216" s="150"/>
      <c r="AJ216" s="150"/>
      <c r="AK216" s="150"/>
      <c r="AL216" s="150"/>
    </row>
    <row r="217" customFormat="false" ht="51" hidden="false" customHeight="true" outlineLevel="0" collapsed="false">
      <c r="A217" s="40" t="s">
        <v>589</v>
      </c>
      <c r="B217" s="147"/>
      <c r="C217" s="147"/>
      <c r="D217" s="147"/>
      <c r="E217" s="147"/>
      <c r="F217" s="147"/>
      <c r="G217" s="147"/>
      <c r="H217" s="147"/>
      <c r="I217" s="147"/>
      <c r="J217" s="147"/>
      <c r="K217" s="147"/>
      <c r="L217" s="147"/>
      <c r="M217" s="147"/>
      <c r="N217" s="147"/>
      <c r="O217" s="147"/>
      <c r="P217" s="147"/>
      <c r="Q217" s="147"/>
      <c r="R217" s="147"/>
      <c r="S217" s="147"/>
      <c r="T217" s="147"/>
      <c r="U217" s="147"/>
      <c r="V217" s="147"/>
      <c r="W217" s="147"/>
      <c r="X217" s="147"/>
      <c r="Y217" s="147"/>
      <c r="Z217" s="147"/>
      <c r="AA217" s="215"/>
      <c r="AB217" s="149"/>
      <c r="AC217" s="150"/>
      <c r="AD217" s="150"/>
      <c r="AE217" s="150"/>
      <c r="AF217" s="150"/>
      <c r="AG217" s="150"/>
      <c r="AH217" s="150"/>
      <c r="AI217" s="382"/>
      <c r="AJ217" s="382"/>
      <c r="AK217" s="382"/>
      <c r="AL217" s="382"/>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63.75" hidden="false" customHeight="true" outlineLevel="0" collapsed="false">
      <c r="A218" s="216" t="s">
        <v>590</v>
      </c>
      <c r="B218" s="130"/>
      <c r="C218" s="130"/>
      <c r="D218" s="130" t="s">
        <v>36</v>
      </c>
      <c r="E218" s="130"/>
      <c r="F218" s="130"/>
      <c r="G218" s="130"/>
      <c r="H218" s="130"/>
      <c r="I218" s="217" t="s">
        <v>40</v>
      </c>
      <c r="J218" s="130" t="s">
        <v>136</v>
      </c>
      <c r="K218" s="46" t="s">
        <v>210</v>
      </c>
      <c r="L218" s="131" t="s">
        <v>577</v>
      </c>
      <c r="M218" s="152" t="n">
        <v>1</v>
      </c>
      <c r="N218" s="131"/>
      <c r="O218" s="208" t="s">
        <v>591</v>
      </c>
      <c r="P218" s="130"/>
      <c r="Q218" s="130"/>
      <c r="R218" s="130"/>
      <c r="S218" s="130"/>
      <c r="T218" s="131"/>
      <c r="U218" s="131"/>
      <c r="V218" s="131"/>
      <c r="W218" s="131"/>
      <c r="X218" s="131"/>
      <c r="Y218" s="155"/>
      <c r="Z218" s="317"/>
      <c r="AA218" s="157"/>
      <c r="AC218" s="150"/>
      <c r="AD218" s="150"/>
      <c r="AE218" s="150"/>
      <c r="AF218" s="150"/>
      <c r="AG218" s="150"/>
      <c r="AH218" s="150"/>
      <c r="AI218" s="150"/>
      <c r="AJ218" s="150"/>
      <c r="AK218" s="150"/>
      <c r="AL218" s="150"/>
    </row>
    <row r="219" customFormat="false" ht="63.75" hidden="false" customHeight="false" outlineLevel="0" collapsed="false">
      <c r="A219" s="216"/>
      <c r="B219" s="160"/>
      <c r="C219" s="160"/>
      <c r="D219" s="160" t="s">
        <v>36</v>
      </c>
      <c r="E219" s="160"/>
      <c r="F219" s="160"/>
      <c r="G219" s="160"/>
      <c r="H219" s="160"/>
      <c r="I219" s="217"/>
      <c r="J219" s="160" t="s">
        <v>136</v>
      </c>
      <c r="K219" s="54" t="s">
        <v>212</v>
      </c>
      <c r="L219" s="162" t="s">
        <v>577</v>
      </c>
      <c r="M219" s="161" t="n">
        <v>1</v>
      </c>
      <c r="N219" s="162"/>
      <c r="O219" s="57" t="s">
        <v>592</v>
      </c>
      <c r="P219" s="160"/>
      <c r="Q219" s="160"/>
      <c r="R219" s="160"/>
      <c r="S219" s="160"/>
      <c r="T219" s="162"/>
      <c r="U219" s="162"/>
      <c r="V219" s="162"/>
      <c r="W219" s="162"/>
      <c r="X219" s="162"/>
      <c r="Y219" s="219"/>
      <c r="Z219" s="181"/>
      <c r="AA219" s="182"/>
      <c r="AB219" s="149"/>
      <c r="AC219" s="150"/>
      <c r="AD219" s="150"/>
      <c r="AE219" s="150"/>
      <c r="AF219" s="150"/>
      <c r="AG219" s="150"/>
      <c r="AH219" s="150"/>
      <c r="AI219" s="150"/>
      <c r="AJ219" s="150"/>
      <c r="AK219" s="150"/>
      <c r="AL219" s="150"/>
    </row>
    <row r="220" customFormat="false" ht="63.75" hidden="false" customHeight="false" outlineLevel="0" collapsed="false">
      <c r="A220" s="216"/>
      <c r="B220" s="130"/>
      <c r="C220" s="130"/>
      <c r="D220" s="130" t="s">
        <v>36</v>
      </c>
      <c r="E220" s="130"/>
      <c r="F220" s="130"/>
      <c r="G220" s="130"/>
      <c r="H220" s="130"/>
      <c r="I220" s="130"/>
      <c r="J220" s="130"/>
      <c r="K220" s="46" t="s">
        <v>170</v>
      </c>
      <c r="L220" s="131" t="s">
        <v>577</v>
      </c>
      <c r="M220" s="152" t="n">
        <v>1</v>
      </c>
      <c r="N220" s="131"/>
      <c r="O220" s="179" t="s">
        <v>593</v>
      </c>
      <c r="P220" s="130"/>
      <c r="Q220" s="130"/>
      <c r="R220" s="130"/>
      <c r="S220" s="130"/>
      <c r="T220" s="131"/>
      <c r="U220" s="131"/>
      <c r="V220" s="131"/>
      <c r="W220" s="131"/>
      <c r="X220" s="131"/>
      <c r="Y220" s="49"/>
      <c r="Z220" s="170"/>
      <c r="AA220" s="171"/>
      <c r="AC220" s="150"/>
      <c r="AD220" s="150"/>
      <c r="AE220" s="150"/>
      <c r="AF220" s="150"/>
      <c r="AG220" s="150"/>
      <c r="AH220" s="150"/>
      <c r="AI220" s="150"/>
      <c r="AJ220" s="150"/>
      <c r="AK220" s="150"/>
      <c r="AL220" s="150"/>
    </row>
    <row r="221" customFormat="false" ht="64.5" hidden="false" customHeight="false" outlineLevel="0" collapsed="false">
      <c r="A221" s="216"/>
      <c r="B221" s="160"/>
      <c r="C221" s="160"/>
      <c r="D221" s="160" t="s">
        <v>36</v>
      </c>
      <c r="E221" s="160"/>
      <c r="F221" s="160"/>
      <c r="G221" s="160"/>
      <c r="H221" s="160"/>
      <c r="I221" s="160" t="s">
        <v>40</v>
      </c>
      <c r="J221" s="160"/>
      <c r="K221" s="54" t="s">
        <v>216</v>
      </c>
      <c r="L221" s="162" t="s">
        <v>565</v>
      </c>
      <c r="M221" s="161" t="n">
        <v>1</v>
      </c>
      <c r="N221" s="162"/>
      <c r="O221" s="57" t="s">
        <v>594</v>
      </c>
      <c r="P221" s="160"/>
      <c r="Q221" s="160"/>
      <c r="R221" s="160"/>
      <c r="S221" s="160"/>
      <c r="T221" s="162"/>
      <c r="U221" s="162"/>
      <c r="V221" s="162"/>
      <c r="W221" s="162"/>
      <c r="X221" s="162"/>
      <c r="Y221" s="219"/>
      <c r="Z221" s="181"/>
      <c r="AA221" s="199"/>
      <c r="AB221" s="149"/>
      <c r="AC221" s="150"/>
      <c r="AD221" s="150"/>
      <c r="AE221" s="150"/>
      <c r="AF221" s="150"/>
      <c r="AG221" s="150"/>
      <c r="AH221" s="150"/>
      <c r="AI221" s="150"/>
      <c r="AJ221" s="150"/>
      <c r="AK221" s="150"/>
      <c r="AL221" s="150"/>
      <c r="AM221" s="150"/>
    </row>
    <row r="222" customFormat="false" ht="48" hidden="false" customHeight="true" outlineLevel="0" collapsed="false">
      <c r="A222" s="40" t="s">
        <v>595</v>
      </c>
      <c r="B222" s="147"/>
      <c r="C222" s="147"/>
      <c r="D222" s="147"/>
      <c r="E222" s="147"/>
      <c r="F222" s="147"/>
      <c r="G222" s="147"/>
      <c r="H222" s="147"/>
      <c r="I222" s="147"/>
      <c r="J222" s="147"/>
      <c r="K222" s="147"/>
      <c r="L222" s="147"/>
      <c r="M222" s="147"/>
      <c r="N222" s="147"/>
      <c r="O222" s="147"/>
      <c r="P222" s="147"/>
      <c r="Q222" s="147"/>
      <c r="R222" s="147"/>
      <c r="S222" s="147"/>
      <c r="T222" s="147"/>
      <c r="U222" s="147"/>
      <c r="V222" s="147"/>
      <c r="W222" s="147"/>
      <c r="X222" s="147"/>
      <c r="Y222" s="147"/>
      <c r="Z222" s="147"/>
      <c r="AA222" s="215"/>
      <c r="AB222" s="149"/>
      <c r="AI222" s="0"/>
      <c r="AJ222" s="0"/>
      <c r="AK222" s="0"/>
      <c r="AL222" s="0"/>
      <c r="AM222" s="382"/>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47.25" hidden="false" customHeight="true" outlineLevel="0" collapsed="false">
      <c r="A223" s="383" t="s">
        <v>596</v>
      </c>
      <c r="B223" s="167"/>
      <c r="C223" s="167"/>
      <c r="D223" s="167" t="s">
        <v>36</v>
      </c>
      <c r="E223" s="167"/>
      <c r="F223" s="167"/>
      <c r="G223" s="167"/>
      <c r="H223" s="167"/>
      <c r="I223" s="167"/>
      <c r="J223" s="167"/>
      <c r="K223" s="384" t="s">
        <v>220</v>
      </c>
      <c r="L223" s="168" t="s">
        <v>563</v>
      </c>
      <c r="M223" s="385" t="n">
        <v>1</v>
      </c>
      <c r="N223" s="168"/>
      <c r="O223" s="179" t="s">
        <v>597</v>
      </c>
      <c r="P223" s="167"/>
      <c r="Q223" s="167"/>
      <c r="R223" s="167"/>
      <c r="S223" s="167"/>
      <c r="T223" s="168"/>
      <c r="U223" s="168"/>
      <c r="V223" s="168"/>
      <c r="W223" s="168"/>
      <c r="X223" s="168"/>
      <c r="Y223" s="169"/>
      <c r="Z223" s="223"/>
      <c r="AA223" s="386"/>
    </row>
    <row r="224" customFormat="false" ht="47.25" hidden="false" customHeight="true" outlineLevel="0" collapsed="false">
      <c r="A224" s="383"/>
      <c r="B224" s="167"/>
      <c r="C224" s="167"/>
      <c r="D224" s="167"/>
      <c r="E224" s="167"/>
      <c r="F224" s="167"/>
      <c r="G224" s="167"/>
      <c r="H224" s="167"/>
      <c r="I224" s="167"/>
      <c r="J224" s="167"/>
      <c r="K224" s="384"/>
      <c r="L224" s="168"/>
      <c r="M224" s="385"/>
      <c r="N224" s="168"/>
      <c r="O224" s="179"/>
      <c r="P224" s="167"/>
      <c r="Q224" s="167"/>
      <c r="R224" s="167"/>
      <c r="S224" s="167"/>
      <c r="T224" s="168"/>
      <c r="U224" s="168"/>
      <c r="V224" s="168"/>
      <c r="W224" s="168"/>
      <c r="X224" s="168"/>
      <c r="Y224" s="169"/>
      <c r="Z224" s="223"/>
      <c r="AA224" s="386"/>
    </row>
    <row r="225" customFormat="false" ht="63.75" hidden="false" customHeight="false" outlineLevel="0" collapsed="false">
      <c r="A225" s="383"/>
      <c r="B225" s="117"/>
      <c r="C225" s="117"/>
      <c r="D225" s="117" t="s">
        <v>36</v>
      </c>
      <c r="E225" s="117"/>
      <c r="F225" s="117"/>
      <c r="G225" s="117"/>
      <c r="H225" s="117"/>
      <c r="I225" s="117" t="s">
        <v>40</v>
      </c>
      <c r="J225" s="117"/>
      <c r="K225" s="73" t="s">
        <v>223</v>
      </c>
      <c r="L225" s="15" t="s">
        <v>563</v>
      </c>
      <c r="M225" s="116" t="n">
        <v>1</v>
      </c>
      <c r="N225" s="15"/>
      <c r="O225" s="16" t="s">
        <v>598</v>
      </c>
      <c r="P225" s="117"/>
      <c r="Q225" s="117"/>
      <c r="R225" s="117"/>
      <c r="S225" s="117"/>
      <c r="T225" s="15"/>
      <c r="U225" s="15"/>
      <c r="V225" s="15"/>
      <c r="W225" s="15"/>
      <c r="X225" s="15"/>
      <c r="Y225" s="75"/>
      <c r="Z225" s="226"/>
      <c r="AA225" s="227"/>
    </row>
    <row r="226" customFormat="false" ht="63.75" hidden="false" customHeight="false" outlineLevel="0" collapsed="false">
      <c r="A226" s="383"/>
      <c r="B226" s="117"/>
      <c r="C226" s="117"/>
      <c r="D226" s="117" t="s">
        <v>36</v>
      </c>
      <c r="E226" s="117"/>
      <c r="F226" s="117"/>
      <c r="G226" s="117"/>
      <c r="H226" s="117"/>
      <c r="I226" s="117" t="s">
        <v>40</v>
      </c>
      <c r="J226" s="117"/>
      <c r="K226" s="73" t="s">
        <v>225</v>
      </c>
      <c r="L226" s="15" t="s">
        <v>599</v>
      </c>
      <c r="M226" s="116" t="n">
        <v>1</v>
      </c>
      <c r="N226" s="15"/>
      <c r="O226" s="16" t="s">
        <v>600</v>
      </c>
      <c r="P226" s="117"/>
      <c r="Q226" s="117"/>
      <c r="R226" s="117"/>
      <c r="S226" s="117"/>
      <c r="T226" s="15"/>
      <c r="U226" s="15"/>
      <c r="V226" s="15"/>
      <c r="W226" s="15"/>
      <c r="X226" s="15"/>
      <c r="Y226" s="225"/>
      <c r="Z226" s="172"/>
      <c r="AA226" s="173"/>
    </row>
    <row r="227" customFormat="false" ht="63.75" hidden="false" customHeight="false" outlineLevel="0" collapsed="false">
      <c r="A227" s="383"/>
      <c r="B227" s="117"/>
      <c r="C227" s="117"/>
      <c r="D227" s="117" t="s">
        <v>36</v>
      </c>
      <c r="E227" s="117"/>
      <c r="F227" s="117"/>
      <c r="G227" s="117"/>
      <c r="H227" s="117"/>
      <c r="I227" s="117" t="s">
        <v>40</v>
      </c>
      <c r="J227" s="117"/>
      <c r="K227" s="73" t="s">
        <v>228</v>
      </c>
      <c r="L227" s="15" t="s">
        <v>601</v>
      </c>
      <c r="M227" s="116" t="n">
        <v>1</v>
      </c>
      <c r="N227" s="15"/>
      <c r="O227" s="16" t="s">
        <v>602</v>
      </c>
      <c r="P227" s="117"/>
      <c r="Q227" s="117"/>
      <c r="R227" s="117"/>
      <c r="S227" s="117"/>
      <c r="T227" s="15"/>
      <c r="U227" s="15"/>
      <c r="V227" s="15"/>
      <c r="W227" s="15"/>
      <c r="X227" s="15"/>
      <c r="Y227" s="86"/>
      <c r="Z227" s="174"/>
      <c r="AA227" s="175"/>
    </row>
    <row r="228" customFormat="false" ht="90" hidden="false" customHeight="false" outlineLevel="0" collapsed="false">
      <c r="A228" s="383"/>
      <c r="B228" s="137"/>
      <c r="C228" s="137"/>
      <c r="D228" s="137" t="s">
        <v>36</v>
      </c>
      <c r="E228" s="137"/>
      <c r="F228" s="137"/>
      <c r="G228" s="137"/>
      <c r="H228" s="137"/>
      <c r="I228" s="137" t="s">
        <v>40</v>
      </c>
      <c r="J228" s="137"/>
      <c r="K228" s="138" t="s">
        <v>231</v>
      </c>
      <c r="L228" s="139" t="s">
        <v>541</v>
      </c>
      <c r="M228" s="327" t="n">
        <v>1</v>
      </c>
      <c r="N228" s="139"/>
      <c r="O228" s="57" t="s">
        <v>603</v>
      </c>
      <c r="P228" s="137"/>
      <c r="Q228" s="137"/>
      <c r="R228" s="137"/>
      <c r="S228" s="137"/>
      <c r="T228" s="139"/>
      <c r="U228" s="139"/>
      <c r="V228" s="139"/>
      <c r="W228" s="139"/>
      <c r="X228" s="139"/>
      <c r="Y228" s="163"/>
      <c r="Z228" s="172"/>
      <c r="AA228" s="173"/>
    </row>
    <row r="229" s="34" customFormat="true" ht="28.5" hidden="false" customHeight="true" outlineLevel="0" collapsed="false">
      <c r="A229" s="40" t="s">
        <v>240</v>
      </c>
      <c r="B229" s="231"/>
      <c r="C229" s="231"/>
      <c r="D229" s="231"/>
      <c r="E229" s="231"/>
      <c r="F229" s="231"/>
      <c r="G229" s="231"/>
      <c r="H229" s="231"/>
      <c r="I229" s="231"/>
      <c r="J229" s="231"/>
      <c r="K229" s="231"/>
      <c r="L229" s="231"/>
      <c r="M229" s="231"/>
      <c r="N229" s="231"/>
      <c r="O229" s="231"/>
      <c r="P229" s="231"/>
      <c r="Q229" s="231"/>
      <c r="R229" s="231"/>
      <c r="S229" s="231"/>
      <c r="T229" s="231"/>
      <c r="U229" s="231"/>
      <c r="V229" s="231"/>
      <c r="W229" s="231"/>
      <c r="X229" s="231"/>
      <c r="Y229" s="231"/>
      <c r="Z229" s="231"/>
      <c r="AA229" s="232"/>
    </row>
    <row r="230" s="39" customFormat="true" ht="76.5" hidden="false" customHeight="true" outlineLevel="0" collapsed="false">
      <c r="A230" s="216" t="s">
        <v>241</v>
      </c>
      <c r="B230" s="45"/>
      <c r="C230" s="45"/>
      <c r="D230" s="45" t="s">
        <v>36</v>
      </c>
      <c r="E230" s="45"/>
      <c r="F230" s="45"/>
      <c r="G230" s="45"/>
      <c r="H230" s="45"/>
      <c r="I230" s="45" t="s">
        <v>40</v>
      </c>
      <c r="J230" s="45"/>
      <c r="K230" s="46" t="s">
        <v>242</v>
      </c>
      <c r="L230" s="47" t="s">
        <v>604</v>
      </c>
      <c r="M230" s="48" t="n">
        <v>1</v>
      </c>
      <c r="N230" s="47"/>
      <c r="O230" s="47" t="s">
        <v>605</v>
      </c>
      <c r="P230" s="45"/>
      <c r="Q230" s="45"/>
      <c r="R230" s="45"/>
      <c r="S230" s="45"/>
      <c r="T230" s="47"/>
      <c r="U230" s="47"/>
      <c r="V230" s="47"/>
      <c r="W230" s="47"/>
      <c r="X230" s="47"/>
      <c r="Y230" s="133"/>
      <c r="Z230" s="233"/>
      <c r="AA230" s="234"/>
    </row>
    <row r="231" s="39" customFormat="true" ht="63.75" hidden="false" customHeight="false" outlineLevel="0" collapsed="false">
      <c r="A231" s="216"/>
      <c r="B231" s="58"/>
      <c r="C231" s="58"/>
      <c r="D231" s="58" t="s">
        <v>36</v>
      </c>
      <c r="E231" s="58"/>
      <c r="F231" s="58"/>
      <c r="G231" s="58"/>
      <c r="H231" s="58"/>
      <c r="I231" s="58" t="s">
        <v>40</v>
      </c>
      <c r="J231" s="58"/>
      <c r="K231" s="73" t="s">
        <v>245</v>
      </c>
      <c r="L231" s="16" t="s">
        <v>606</v>
      </c>
      <c r="M231" s="74" t="n">
        <v>1</v>
      </c>
      <c r="N231" s="16"/>
      <c r="O231" s="47" t="s">
        <v>607</v>
      </c>
      <c r="P231" s="58"/>
      <c r="Q231" s="58"/>
      <c r="R231" s="58"/>
      <c r="S231" s="58"/>
      <c r="T231" s="16"/>
      <c r="U231" s="16"/>
      <c r="V231" s="16"/>
      <c r="W231" s="16"/>
      <c r="X231" s="16"/>
      <c r="Y231" s="136"/>
      <c r="Z231" s="50"/>
      <c r="AA231" s="236"/>
    </row>
    <row r="232" s="34" customFormat="true" ht="63.75" hidden="false" customHeight="false" outlineLevel="0" collapsed="false">
      <c r="A232" s="216"/>
      <c r="B232" s="58"/>
      <c r="C232" s="58"/>
      <c r="D232" s="58" t="s">
        <v>36</v>
      </c>
      <c r="E232" s="58"/>
      <c r="F232" s="58"/>
      <c r="G232" s="58"/>
      <c r="H232" s="58"/>
      <c r="I232" s="58" t="s">
        <v>40</v>
      </c>
      <c r="J232" s="58"/>
      <c r="K232" s="73" t="s">
        <v>608</v>
      </c>
      <c r="L232" s="16" t="s">
        <v>609</v>
      </c>
      <c r="M232" s="74" t="n">
        <v>1</v>
      </c>
      <c r="N232" s="16"/>
      <c r="O232" s="47" t="s">
        <v>610</v>
      </c>
      <c r="P232" s="58"/>
      <c r="Q232" s="58"/>
      <c r="R232" s="58"/>
      <c r="S232" s="58"/>
      <c r="T232" s="16"/>
      <c r="U232" s="16"/>
      <c r="V232" s="16"/>
      <c r="W232" s="16"/>
      <c r="X232" s="16"/>
      <c r="Y232" s="235"/>
      <c r="Z232" s="87"/>
      <c r="AA232" s="88"/>
    </row>
    <row r="233" s="34" customFormat="true" ht="89.25" hidden="false" customHeight="false" outlineLevel="0" collapsed="false">
      <c r="A233" s="216"/>
      <c r="B233" s="58"/>
      <c r="C233" s="58"/>
      <c r="D233" s="58" t="s">
        <v>36</v>
      </c>
      <c r="E233" s="58"/>
      <c r="F233" s="58"/>
      <c r="G233" s="58"/>
      <c r="H233" s="58"/>
      <c r="I233" s="58" t="s">
        <v>40</v>
      </c>
      <c r="J233" s="58"/>
      <c r="K233" s="73" t="s">
        <v>251</v>
      </c>
      <c r="L233" s="16" t="s">
        <v>541</v>
      </c>
      <c r="M233" s="74" t="n">
        <v>1</v>
      </c>
      <c r="N233" s="16"/>
      <c r="O233" s="47" t="s">
        <v>611</v>
      </c>
      <c r="P233" s="58"/>
      <c r="Q233" s="58"/>
      <c r="R233" s="58"/>
      <c r="S233" s="58"/>
      <c r="T233" s="16"/>
      <c r="U233" s="16"/>
      <c r="V233" s="16"/>
      <c r="W233" s="16"/>
      <c r="X233" s="16"/>
      <c r="Y233" s="136"/>
      <c r="Z233" s="233"/>
      <c r="AA233" s="234"/>
    </row>
    <row r="234" customFormat="false" ht="63.75" hidden="false" customHeight="false" outlineLevel="0" collapsed="false">
      <c r="A234" s="216"/>
      <c r="B234" s="58"/>
      <c r="C234" s="58"/>
      <c r="D234" s="58" t="s">
        <v>36</v>
      </c>
      <c r="E234" s="58"/>
      <c r="F234" s="58"/>
      <c r="G234" s="58"/>
      <c r="H234" s="58"/>
      <c r="I234" s="58" t="s">
        <v>40</v>
      </c>
      <c r="J234" s="58"/>
      <c r="K234" s="73" t="s">
        <v>254</v>
      </c>
      <c r="L234" s="15" t="s">
        <v>606</v>
      </c>
      <c r="M234" s="116" t="n">
        <v>1</v>
      </c>
      <c r="N234" s="15"/>
      <c r="O234" s="47" t="s">
        <v>612</v>
      </c>
      <c r="P234" s="117"/>
      <c r="Q234" s="117"/>
      <c r="R234" s="117"/>
      <c r="S234" s="117"/>
      <c r="T234" s="15"/>
      <c r="U234" s="15"/>
      <c r="V234" s="15"/>
      <c r="W234" s="15"/>
      <c r="X234" s="15"/>
      <c r="Y234" s="75"/>
      <c r="Z234" s="226"/>
      <c r="AA234" s="227"/>
    </row>
    <row r="235" customFormat="false" ht="63.75" hidden="false" customHeight="false" outlineLevel="0" collapsed="false">
      <c r="A235" s="216"/>
      <c r="B235" s="58"/>
      <c r="C235" s="58"/>
      <c r="D235" s="58" t="s">
        <v>36</v>
      </c>
      <c r="E235" s="58"/>
      <c r="F235" s="58"/>
      <c r="G235" s="58"/>
      <c r="H235" s="58"/>
      <c r="I235" s="58" t="s">
        <v>40</v>
      </c>
      <c r="J235" s="58"/>
      <c r="K235" s="73" t="s">
        <v>256</v>
      </c>
      <c r="L235" s="15" t="s">
        <v>613</v>
      </c>
      <c r="M235" s="116" t="n">
        <v>1</v>
      </c>
      <c r="N235" s="15"/>
      <c r="O235" s="47" t="s">
        <v>614</v>
      </c>
      <c r="P235" s="117"/>
      <c r="Q235" s="117"/>
      <c r="R235" s="117"/>
      <c r="S235" s="117"/>
      <c r="T235" s="15"/>
      <c r="U235" s="15"/>
      <c r="V235" s="15"/>
      <c r="W235" s="15"/>
      <c r="X235" s="15"/>
      <c r="Y235" s="86"/>
      <c r="Z235" s="226"/>
      <c r="AA235" s="227"/>
    </row>
    <row r="236" s="34" customFormat="true" ht="63.75" hidden="false" customHeight="true" outlineLevel="0" collapsed="false">
      <c r="A236" s="216"/>
      <c r="B236" s="58"/>
      <c r="C236" s="58"/>
      <c r="D236" s="58" t="s">
        <v>36</v>
      </c>
      <c r="E236" s="96"/>
      <c r="F236" s="96"/>
      <c r="G236" s="96"/>
      <c r="H236" s="96"/>
      <c r="I236" s="58" t="s">
        <v>40</v>
      </c>
      <c r="J236" s="58" t="s">
        <v>136</v>
      </c>
      <c r="K236" s="213" t="s">
        <v>259</v>
      </c>
      <c r="L236" s="15" t="s">
        <v>615</v>
      </c>
      <c r="M236" s="116" t="n">
        <v>1</v>
      </c>
      <c r="N236" s="15"/>
      <c r="O236" s="47" t="s">
        <v>616</v>
      </c>
      <c r="P236" s="117" t="s">
        <v>44</v>
      </c>
      <c r="Q236" s="117"/>
      <c r="R236" s="117"/>
      <c r="S236" s="117"/>
      <c r="T236" s="15"/>
      <c r="U236" s="15"/>
      <c r="V236" s="15"/>
      <c r="W236" s="15"/>
      <c r="X236" s="15"/>
      <c r="Y236" s="86"/>
      <c r="Z236" s="50"/>
      <c r="AA236" s="236"/>
    </row>
    <row r="237" s="34" customFormat="true" ht="89.25" hidden="false" customHeight="false" outlineLevel="0" collapsed="false">
      <c r="A237" s="216"/>
      <c r="B237" s="58"/>
      <c r="C237" s="58"/>
      <c r="D237" s="58" t="s">
        <v>36</v>
      </c>
      <c r="E237" s="96"/>
      <c r="F237" s="96"/>
      <c r="G237" s="96"/>
      <c r="H237" s="96"/>
      <c r="I237" s="58"/>
      <c r="J237" s="58" t="s">
        <v>136</v>
      </c>
      <c r="K237" s="213" t="s">
        <v>617</v>
      </c>
      <c r="L237" s="15" t="s">
        <v>618</v>
      </c>
      <c r="M237" s="116" t="n">
        <v>1</v>
      </c>
      <c r="N237" s="15"/>
      <c r="O237" s="47" t="s">
        <v>619</v>
      </c>
      <c r="P237" s="117" t="s">
        <v>44</v>
      </c>
      <c r="Q237" s="117"/>
      <c r="R237" s="117"/>
      <c r="S237" s="117"/>
      <c r="T237" s="15"/>
      <c r="U237" s="15"/>
      <c r="V237" s="15"/>
      <c r="W237" s="15"/>
      <c r="X237" s="15"/>
      <c r="Y237" s="86"/>
      <c r="Z237" s="87"/>
      <c r="AA237" s="88"/>
    </row>
    <row r="238" s="39" customFormat="true" ht="63.75" hidden="false" customHeight="false" outlineLevel="0" collapsed="false">
      <c r="A238" s="216"/>
      <c r="B238" s="58"/>
      <c r="C238" s="58"/>
      <c r="D238" s="58" t="s">
        <v>36</v>
      </c>
      <c r="E238" s="58"/>
      <c r="F238" s="58"/>
      <c r="G238" s="58"/>
      <c r="H238" s="58"/>
      <c r="I238" s="58" t="s">
        <v>40</v>
      </c>
      <c r="J238" s="58"/>
      <c r="K238" s="73" t="s">
        <v>265</v>
      </c>
      <c r="L238" s="16" t="s">
        <v>559</v>
      </c>
      <c r="M238" s="74" t="n">
        <v>1</v>
      </c>
      <c r="N238" s="16"/>
      <c r="O238" s="47" t="s">
        <v>620</v>
      </c>
      <c r="P238" s="58"/>
      <c r="Q238" s="58"/>
      <c r="R238" s="58"/>
      <c r="S238" s="58"/>
      <c r="T238" s="16"/>
      <c r="U238" s="16"/>
      <c r="V238" s="16"/>
      <c r="W238" s="16"/>
      <c r="X238" s="16"/>
      <c r="Y238" s="136"/>
      <c r="Z238" s="50"/>
      <c r="AA238" s="236"/>
    </row>
    <row r="239" s="39" customFormat="true" ht="63.75" hidden="false" customHeight="false" outlineLevel="0" collapsed="false">
      <c r="A239" s="216"/>
      <c r="B239" s="53"/>
      <c r="C239" s="53"/>
      <c r="D239" s="53" t="s">
        <v>36</v>
      </c>
      <c r="E239" s="53"/>
      <c r="F239" s="53"/>
      <c r="G239" s="53"/>
      <c r="H239" s="53"/>
      <c r="I239" s="53" t="s">
        <v>40</v>
      </c>
      <c r="J239" s="53"/>
      <c r="K239" s="54" t="s">
        <v>268</v>
      </c>
      <c r="L239" s="55" t="s">
        <v>559</v>
      </c>
      <c r="M239" s="237" t="n">
        <v>1</v>
      </c>
      <c r="N239" s="57"/>
      <c r="O239" s="55" t="s">
        <v>621</v>
      </c>
      <c r="P239" s="53"/>
      <c r="Q239" s="53"/>
      <c r="R239" s="53"/>
      <c r="S239" s="53"/>
      <c r="T239" s="55"/>
      <c r="U239" s="55"/>
      <c r="V239" s="55"/>
      <c r="W239" s="55"/>
      <c r="X239" s="57"/>
      <c r="Y239" s="176"/>
      <c r="Z239" s="238"/>
      <c r="AA239" s="239"/>
    </row>
    <row r="240" s="34" customFormat="true" ht="63.75" hidden="false" customHeight="false" outlineLevel="0" collapsed="false">
      <c r="A240" s="387" t="s">
        <v>270</v>
      </c>
      <c r="B240" s="45"/>
      <c r="C240" s="45"/>
      <c r="D240" s="45" t="s">
        <v>36</v>
      </c>
      <c r="E240" s="241"/>
      <c r="F240" s="241"/>
      <c r="G240" s="241"/>
      <c r="H240" s="241"/>
      <c r="I240" s="45" t="s">
        <v>40</v>
      </c>
      <c r="J240" s="45"/>
      <c r="K240" s="46" t="s">
        <v>271</v>
      </c>
      <c r="L240" s="47" t="s">
        <v>622</v>
      </c>
      <c r="M240" s="48" t="n">
        <v>1</v>
      </c>
      <c r="N240" s="179"/>
      <c r="O240" s="47" t="s">
        <v>623</v>
      </c>
      <c r="P240" s="45"/>
      <c r="Q240" s="45" t="s">
        <v>36</v>
      </c>
      <c r="R240" s="45"/>
      <c r="S240" s="45"/>
      <c r="T240" s="47" t="s">
        <v>153</v>
      </c>
      <c r="U240" s="47" t="s">
        <v>274</v>
      </c>
      <c r="V240" s="47" t="s">
        <v>56</v>
      </c>
      <c r="W240" s="47" t="s">
        <v>275</v>
      </c>
      <c r="X240" s="179" t="s">
        <v>5</v>
      </c>
      <c r="Y240" s="243"/>
      <c r="Z240" s="388"/>
      <c r="AA240" s="389"/>
    </row>
    <row r="241" customFormat="false" ht="63.75" hidden="false" customHeight="true" outlineLevel="0" collapsed="false">
      <c r="A241" s="240" t="s">
        <v>283</v>
      </c>
      <c r="B241" s="130"/>
      <c r="C241" s="130"/>
      <c r="D241" s="130" t="s">
        <v>36</v>
      </c>
      <c r="E241" s="130"/>
      <c r="F241" s="130"/>
      <c r="G241" s="130"/>
      <c r="H241" s="130"/>
      <c r="I241" s="130" t="s">
        <v>40</v>
      </c>
      <c r="J241" s="130"/>
      <c r="K241" s="251" t="s">
        <v>284</v>
      </c>
      <c r="L241" s="131" t="s">
        <v>624</v>
      </c>
      <c r="M241" s="152" t="n">
        <v>1</v>
      </c>
      <c r="N241" s="131"/>
      <c r="O241" s="47" t="s">
        <v>625</v>
      </c>
      <c r="P241" s="130"/>
      <c r="Q241" s="130"/>
      <c r="R241" s="130"/>
      <c r="S241" s="130"/>
      <c r="T241" s="131"/>
      <c r="U241" s="131"/>
      <c r="V241" s="131"/>
      <c r="W241" s="131"/>
      <c r="X241" s="131"/>
      <c r="Y241" s="133"/>
      <c r="Z241" s="174"/>
      <c r="AA241" s="175"/>
    </row>
    <row r="242" customFormat="false" ht="63.75" hidden="false" customHeight="false" outlineLevel="0" collapsed="false">
      <c r="A242" s="240"/>
      <c r="B242" s="117"/>
      <c r="C242" s="117"/>
      <c r="D242" s="117" t="s">
        <v>36</v>
      </c>
      <c r="E242" s="117"/>
      <c r="F242" s="117"/>
      <c r="G242" s="117"/>
      <c r="H242" s="117"/>
      <c r="I242" s="117" t="s">
        <v>40</v>
      </c>
      <c r="J242" s="117"/>
      <c r="K242" s="85" t="s">
        <v>287</v>
      </c>
      <c r="L242" s="15" t="s">
        <v>626</v>
      </c>
      <c r="M242" s="116" t="n">
        <v>1</v>
      </c>
      <c r="N242" s="15"/>
      <c r="O242" s="47" t="s">
        <v>627</v>
      </c>
      <c r="P242" s="117"/>
      <c r="Q242" s="117"/>
      <c r="R242" s="117"/>
      <c r="S242" s="117"/>
      <c r="T242" s="15"/>
      <c r="U242" s="15"/>
      <c r="V242" s="15"/>
      <c r="W242" s="15"/>
      <c r="X242" s="15"/>
      <c r="Y242" s="136"/>
      <c r="Z242" s="174"/>
      <c r="AA242" s="175"/>
    </row>
    <row r="243" customFormat="false" ht="89.25" hidden="false" customHeight="false" outlineLevel="0" collapsed="false">
      <c r="A243" s="240"/>
      <c r="B243" s="160"/>
      <c r="C243" s="160"/>
      <c r="D243" s="160" t="s">
        <v>36</v>
      </c>
      <c r="E243" s="160"/>
      <c r="F243" s="160"/>
      <c r="G243" s="160"/>
      <c r="H243" s="160"/>
      <c r="I243" s="160" t="s">
        <v>40</v>
      </c>
      <c r="J243" s="160"/>
      <c r="K243" s="390" t="s">
        <v>293</v>
      </c>
      <c r="L243" s="162" t="s">
        <v>628</v>
      </c>
      <c r="M243" s="161" t="n">
        <v>1</v>
      </c>
      <c r="N243" s="162"/>
      <c r="O243" s="55" t="s">
        <v>629</v>
      </c>
      <c r="P243" s="160"/>
      <c r="Q243" s="160"/>
      <c r="R243" s="160"/>
      <c r="S243" s="160"/>
      <c r="T243" s="162"/>
      <c r="U243" s="162"/>
      <c r="V243" s="162"/>
      <c r="W243" s="162"/>
      <c r="X243" s="162"/>
      <c r="Y243" s="180"/>
      <c r="Z243" s="177"/>
      <c r="AA243" s="178"/>
      <c r="AB243" s="149"/>
      <c r="AC243" s="150"/>
      <c r="AD243" s="150"/>
      <c r="AE243" s="150"/>
      <c r="AF243" s="150"/>
      <c r="AG243" s="150"/>
      <c r="AH243" s="150"/>
      <c r="AI243" s="150"/>
    </row>
    <row r="244" s="34" customFormat="true" ht="63.75" hidden="false" customHeight="false" outlineLevel="0" collapsed="false">
      <c r="A244" s="166" t="s">
        <v>296</v>
      </c>
      <c r="B244" s="242"/>
      <c r="C244" s="242"/>
      <c r="D244" s="242" t="s">
        <v>36</v>
      </c>
      <c r="E244" s="242"/>
      <c r="F244" s="242"/>
      <c r="G244" s="242"/>
      <c r="H244" s="242"/>
      <c r="I244" s="242" t="s">
        <v>40</v>
      </c>
      <c r="J244" s="242"/>
      <c r="K244" s="256" t="s">
        <v>297</v>
      </c>
      <c r="L244" s="263" t="s">
        <v>630</v>
      </c>
      <c r="M244" s="264" t="n">
        <v>1</v>
      </c>
      <c r="N244" s="263"/>
      <c r="O244" s="257" t="s">
        <v>631</v>
      </c>
      <c r="P244" s="242"/>
      <c r="Q244" s="242"/>
      <c r="R244" s="242"/>
      <c r="S244" s="242"/>
      <c r="T244" s="263"/>
      <c r="U244" s="263"/>
      <c r="V244" s="263"/>
      <c r="W244" s="263"/>
      <c r="X244" s="263"/>
      <c r="Y244" s="391"/>
      <c r="Z244" s="266"/>
      <c r="AA244" s="267"/>
      <c r="AB244" s="43"/>
      <c r="AC244" s="39"/>
      <c r="AD244" s="39"/>
      <c r="AE244" s="39"/>
      <c r="AF244" s="39"/>
      <c r="AG244" s="39"/>
      <c r="AH244" s="39"/>
      <c r="AI244" s="39"/>
    </row>
    <row r="245" s="34" customFormat="true" ht="63.75" hidden="false" customHeight="false" outlineLevel="0" collapsed="false">
      <c r="A245" s="166" t="s">
        <v>300</v>
      </c>
      <c r="B245" s="242"/>
      <c r="C245" s="242"/>
      <c r="D245" s="242" t="s">
        <v>36</v>
      </c>
      <c r="E245" s="242"/>
      <c r="F245" s="242"/>
      <c r="G245" s="242"/>
      <c r="H245" s="242"/>
      <c r="I245" s="242" t="s">
        <v>40</v>
      </c>
      <c r="J245" s="242"/>
      <c r="K245" s="256" t="s">
        <v>301</v>
      </c>
      <c r="L245" s="263" t="s">
        <v>632</v>
      </c>
      <c r="M245" s="264" t="n">
        <v>1</v>
      </c>
      <c r="N245" s="263"/>
      <c r="O245" s="72" t="s">
        <v>633</v>
      </c>
      <c r="P245" s="242"/>
      <c r="Q245" s="242"/>
      <c r="R245" s="242"/>
      <c r="S245" s="242"/>
      <c r="T245" s="263"/>
      <c r="U245" s="263"/>
      <c r="V245" s="263"/>
      <c r="W245" s="263"/>
      <c r="X245" s="263"/>
      <c r="Y245" s="265"/>
      <c r="Z245" s="266"/>
      <c r="AA245" s="267"/>
      <c r="AB245" s="43"/>
      <c r="AC245" s="39"/>
      <c r="AD245" s="39"/>
      <c r="AE245" s="39"/>
      <c r="AF245" s="39"/>
      <c r="AG245" s="39"/>
      <c r="AH245" s="39"/>
      <c r="AI245" s="39"/>
    </row>
    <row r="246" s="34" customFormat="true" ht="63.75" hidden="false" customHeight="true" outlineLevel="0" collapsed="false">
      <c r="A246" s="268" t="s">
        <v>304</v>
      </c>
      <c r="B246" s="45"/>
      <c r="C246" s="45"/>
      <c r="D246" s="45" t="s">
        <v>36</v>
      </c>
      <c r="E246" s="45"/>
      <c r="F246" s="45"/>
      <c r="G246" s="45"/>
      <c r="H246" s="45"/>
      <c r="I246" s="45" t="s">
        <v>40</v>
      </c>
      <c r="J246" s="45"/>
      <c r="K246" s="46" t="s">
        <v>305</v>
      </c>
      <c r="L246" s="47" t="s">
        <v>634</v>
      </c>
      <c r="M246" s="48" t="n">
        <v>1</v>
      </c>
      <c r="N246" s="47"/>
      <c r="O246" s="179" t="s">
        <v>635</v>
      </c>
      <c r="P246" s="45"/>
      <c r="Q246" s="45"/>
      <c r="R246" s="45"/>
      <c r="S246" s="45"/>
      <c r="T246" s="47"/>
      <c r="U246" s="47"/>
      <c r="V246" s="47"/>
      <c r="W246" s="47"/>
      <c r="X246" s="47"/>
      <c r="Y246" s="133"/>
      <c r="Z246" s="50"/>
      <c r="AA246" s="236"/>
      <c r="AC246" s="39"/>
      <c r="AD246" s="39"/>
      <c r="AE246" s="39"/>
      <c r="AF246" s="39"/>
      <c r="AG246" s="39"/>
      <c r="AH246" s="39"/>
      <c r="AI246" s="39"/>
    </row>
    <row r="247" s="34" customFormat="true" ht="63.75" hidden="false" customHeight="false" outlineLevel="0" collapsed="false">
      <c r="A247" s="268"/>
      <c r="B247" s="58"/>
      <c r="C247" s="58"/>
      <c r="D247" s="58" t="s">
        <v>36</v>
      </c>
      <c r="E247" s="58"/>
      <c r="F247" s="58"/>
      <c r="G247" s="58"/>
      <c r="H247" s="58"/>
      <c r="I247" s="58" t="s">
        <v>40</v>
      </c>
      <c r="J247" s="58"/>
      <c r="K247" s="73" t="s">
        <v>308</v>
      </c>
      <c r="L247" s="16" t="s">
        <v>636</v>
      </c>
      <c r="M247" s="74" t="n">
        <v>1</v>
      </c>
      <c r="N247" s="16"/>
      <c r="O247" s="47" t="s">
        <v>637</v>
      </c>
      <c r="P247" s="58"/>
      <c r="Q247" s="58"/>
      <c r="R247" s="58"/>
      <c r="S247" s="58"/>
      <c r="T247" s="16"/>
      <c r="U247" s="16"/>
      <c r="V247" s="16"/>
      <c r="W247" s="16"/>
      <c r="X247" s="16"/>
      <c r="Y247" s="136"/>
      <c r="Z247" s="87"/>
      <c r="AA247" s="88"/>
      <c r="AC247" s="39"/>
      <c r="AD247" s="39"/>
      <c r="AE247" s="39"/>
      <c r="AF247" s="39"/>
      <c r="AG247" s="39"/>
      <c r="AH247" s="39"/>
      <c r="AI247" s="39"/>
    </row>
    <row r="248" s="34" customFormat="true" ht="63.75" hidden="false" customHeight="true" outlineLevel="0" collapsed="false">
      <c r="A248" s="268"/>
      <c r="B248" s="58"/>
      <c r="C248" s="58"/>
      <c r="D248" s="58" t="s">
        <v>36</v>
      </c>
      <c r="E248" s="58"/>
      <c r="F248" s="58"/>
      <c r="G248" s="58"/>
      <c r="H248" s="58"/>
      <c r="I248" s="58" t="s">
        <v>40</v>
      </c>
      <c r="J248" s="58" t="s">
        <v>136</v>
      </c>
      <c r="K248" s="73" t="s">
        <v>311</v>
      </c>
      <c r="L248" s="16" t="s">
        <v>636</v>
      </c>
      <c r="M248" s="74" t="n">
        <v>1</v>
      </c>
      <c r="N248" s="16"/>
      <c r="O248" s="47" t="s">
        <v>638</v>
      </c>
      <c r="P248" s="58"/>
      <c r="Q248" s="58"/>
      <c r="R248" s="58"/>
      <c r="S248" s="58"/>
      <c r="T248" s="16"/>
      <c r="U248" s="16"/>
      <c r="V248" s="16"/>
      <c r="W248" s="16"/>
      <c r="X248" s="16"/>
      <c r="Y248" s="136"/>
      <c r="Z248" s="87"/>
      <c r="AA248" s="88"/>
      <c r="AC248" s="39"/>
      <c r="AD248" s="39"/>
      <c r="AE248" s="39"/>
      <c r="AF248" s="39"/>
      <c r="AG248" s="39"/>
      <c r="AH248" s="39"/>
      <c r="AI248" s="39"/>
    </row>
    <row r="249" s="34" customFormat="true" ht="63.75" hidden="false" customHeight="false" outlineLevel="0" collapsed="false">
      <c r="A249" s="268"/>
      <c r="B249" s="58"/>
      <c r="C249" s="58"/>
      <c r="D249" s="58" t="s">
        <v>36</v>
      </c>
      <c r="E249" s="58"/>
      <c r="F249" s="58"/>
      <c r="G249" s="58"/>
      <c r="H249" s="58"/>
      <c r="I249" s="58"/>
      <c r="J249" s="58" t="s">
        <v>136</v>
      </c>
      <c r="K249" s="73" t="s">
        <v>313</v>
      </c>
      <c r="L249" s="16" t="s">
        <v>636</v>
      </c>
      <c r="M249" s="74" t="n">
        <v>1</v>
      </c>
      <c r="N249" s="16"/>
      <c r="O249" s="47" t="s">
        <v>639</v>
      </c>
      <c r="P249" s="58"/>
      <c r="Q249" s="58"/>
      <c r="R249" s="58"/>
      <c r="S249" s="58"/>
      <c r="T249" s="16"/>
      <c r="U249" s="16"/>
      <c r="V249" s="16"/>
      <c r="W249" s="16"/>
      <c r="X249" s="16"/>
      <c r="Y249" s="75"/>
      <c r="Z249" s="50"/>
      <c r="AA249" s="236"/>
      <c r="AC249" s="39"/>
      <c r="AD249" s="39"/>
      <c r="AE249" s="39"/>
      <c r="AF249" s="39"/>
      <c r="AG249" s="39"/>
      <c r="AH249" s="39"/>
      <c r="AI249" s="39"/>
    </row>
    <row r="250" s="34" customFormat="true" ht="64.5" hidden="false" customHeight="false" outlineLevel="0" collapsed="false">
      <c r="A250" s="268"/>
      <c r="B250" s="52"/>
      <c r="C250" s="52"/>
      <c r="D250" s="52" t="s">
        <v>36</v>
      </c>
      <c r="E250" s="52"/>
      <c r="F250" s="52"/>
      <c r="G250" s="52"/>
      <c r="H250" s="52"/>
      <c r="I250" s="52" t="s">
        <v>40</v>
      </c>
      <c r="J250" s="52"/>
      <c r="K250" s="138" t="s">
        <v>315</v>
      </c>
      <c r="L250" s="57" t="s">
        <v>636</v>
      </c>
      <c r="M250" s="56" t="n">
        <v>1</v>
      </c>
      <c r="N250" s="57"/>
      <c r="O250" s="72" t="s">
        <v>640</v>
      </c>
      <c r="P250" s="52"/>
      <c r="Q250" s="52"/>
      <c r="R250" s="52"/>
      <c r="S250" s="52"/>
      <c r="T250" s="57"/>
      <c r="U250" s="57"/>
      <c r="V250" s="57"/>
      <c r="W250" s="57"/>
      <c r="X250" s="57"/>
      <c r="Y250" s="163"/>
      <c r="Z250" s="61"/>
      <c r="AA250" s="269"/>
      <c r="AB250" s="39"/>
      <c r="AC250" s="39"/>
      <c r="AD250" s="39"/>
      <c r="AE250" s="39"/>
      <c r="AF250" s="39"/>
      <c r="AG250" s="39"/>
      <c r="AH250" s="39"/>
      <c r="AI250" s="39"/>
    </row>
    <row r="251" s="34" customFormat="true" ht="29.25" hidden="false" customHeight="true" outlineLevel="0" collapsed="false">
      <c r="A251" s="146" t="s">
        <v>317</v>
      </c>
      <c r="B251" s="231"/>
      <c r="C251" s="231"/>
      <c r="D251" s="231"/>
      <c r="E251" s="231"/>
      <c r="F251" s="231"/>
      <c r="G251" s="231"/>
      <c r="H251" s="231"/>
      <c r="I251" s="231"/>
      <c r="J251" s="231"/>
      <c r="K251" s="231"/>
      <c r="L251" s="231"/>
      <c r="M251" s="231"/>
      <c r="N251" s="231"/>
      <c r="O251" s="231"/>
      <c r="P251" s="231"/>
      <c r="Q251" s="231"/>
      <c r="R251" s="231"/>
      <c r="S251" s="231"/>
      <c r="T251" s="231"/>
      <c r="U251" s="231"/>
      <c r="V251" s="231"/>
      <c r="W251" s="231"/>
      <c r="X251" s="231"/>
      <c r="Y251" s="231"/>
      <c r="Z251" s="231"/>
      <c r="AA251" s="232"/>
      <c r="AB251" s="43"/>
      <c r="AC251" s="39"/>
      <c r="AD251" s="39"/>
      <c r="AE251" s="39"/>
      <c r="AF251" s="39"/>
      <c r="AG251" s="39"/>
      <c r="AH251" s="39"/>
      <c r="AI251" s="39"/>
    </row>
    <row r="252" s="39" customFormat="true" ht="99.75" hidden="false" customHeight="true" outlineLevel="0" collapsed="false">
      <c r="A252" s="216" t="s">
        <v>318</v>
      </c>
      <c r="B252" s="45"/>
      <c r="C252" s="45"/>
      <c r="D252" s="45" t="s">
        <v>36</v>
      </c>
      <c r="E252" s="45"/>
      <c r="F252" s="45"/>
      <c r="G252" s="45"/>
      <c r="H252" s="45"/>
      <c r="I252" s="45" t="s">
        <v>40</v>
      </c>
      <c r="J252" s="45"/>
      <c r="K252" s="46" t="s">
        <v>242</v>
      </c>
      <c r="L252" s="47" t="s">
        <v>641</v>
      </c>
      <c r="M252" s="48" t="n">
        <v>1</v>
      </c>
      <c r="N252" s="47"/>
      <c r="O252" s="47" t="s">
        <v>642</v>
      </c>
      <c r="P252" s="45"/>
      <c r="Q252" s="45"/>
      <c r="R252" s="45"/>
      <c r="S252" s="45"/>
      <c r="T252" s="47"/>
      <c r="U252" s="47"/>
      <c r="V252" s="47"/>
      <c r="W252" s="47"/>
      <c r="X252" s="47"/>
      <c r="Y252" s="133"/>
      <c r="Z252" s="50"/>
      <c r="AA252" s="51"/>
    </row>
    <row r="253" s="39" customFormat="true" ht="63.75" hidden="false" customHeight="false" outlineLevel="0" collapsed="false">
      <c r="A253" s="216"/>
      <c r="B253" s="58"/>
      <c r="C253" s="58"/>
      <c r="D253" s="58" t="s">
        <v>36</v>
      </c>
      <c r="E253" s="58"/>
      <c r="F253" s="58"/>
      <c r="G253" s="58"/>
      <c r="H253" s="58"/>
      <c r="I253" s="58" t="s">
        <v>40</v>
      </c>
      <c r="J253" s="58"/>
      <c r="K253" s="73" t="s">
        <v>322</v>
      </c>
      <c r="L253" s="16" t="s">
        <v>643</v>
      </c>
      <c r="M253" s="74" t="n">
        <v>1</v>
      </c>
      <c r="N253" s="16"/>
      <c r="O253" s="47" t="s">
        <v>644</v>
      </c>
      <c r="P253" s="58"/>
      <c r="Q253" s="58"/>
      <c r="R253" s="58"/>
      <c r="S253" s="58"/>
      <c r="T253" s="16"/>
      <c r="U253" s="16"/>
      <c r="V253" s="16"/>
      <c r="W253" s="16"/>
      <c r="X253" s="16"/>
      <c r="Y253" s="136"/>
      <c r="Z253" s="87"/>
      <c r="AA253" s="88"/>
    </row>
    <row r="254" s="39" customFormat="true" ht="63.75" hidden="false" customHeight="true" outlineLevel="0" collapsed="false">
      <c r="A254" s="216"/>
      <c r="B254" s="58"/>
      <c r="C254" s="58"/>
      <c r="D254" s="58" t="s">
        <v>36</v>
      </c>
      <c r="E254" s="96"/>
      <c r="F254" s="96"/>
      <c r="G254" s="96"/>
      <c r="H254" s="96"/>
      <c r="I254" s="53" t="s">
        <v>40</v>
      </c>
      <c r="J254" s="58" t="s">
        <v>136</v>
      </c>
      <c r="K254" s="213" t="s">
        <v>259</v>
      </c>
      <c r="L254" s="15" t="s">
        <v>645</v>
      </c>
      <c r="M254" s="116" t="n">
        <v>1</v>
      </c>
      <c r="N254" s="15"/>
      <c r="O254" s="47" t="s">
        <v>646</v>
      </c>
      <c r="P254" s="117" t="s">
        <v>44</v>
      </c>
      <c r="Q254" s="117"/>
      <c r="R254" s="117"/>
      <c r="S254" s="117"/>
      <c r="T254" s="15"/>
      <c r="U254" s="15"/>
      <c r="V254" s="15"/>
      <c r="W254" s="15"/>
      <c r="X254" s="15"/>
      <c r="Y254" s="86"/>
      <c r="Z254" s="87"/>
      <c r="AA254" s="88"/>
    </row>
    <row r="255" s="39" customFormat="true" ht="89.25" hidden="false" customHeight="false" outlineLevel="0" collapsed="false">
      <c r="A255" s="216"/>
      <c r="B255" s="53"/>
      <c r="C255" s="53"/>
      <c r="D255" s="53" t="s">
        <v>36</v>
      </c>
      <c r="E255" s="248"/>
      <c r="F255" s="248"/>
      <c r="G255" s="248"/>
      <c r="H255" s="248"/>
      <c r="I255" s="53"/>
      <c r="J255" s="53" t="s">
        <v>136</v>
      </c>
      <c r="K255" s="272" t="s">
        <v>262</v>
      </c>
      <c r="L255" s="162" t="s">
        <v>647</v>
      </c>
      <c r="M255" s="161" t="n">
        <v>1</v>
      </c>
      <c r="N255" s="162"/>
      <c r="O255" s="55" t="s">
        <v>648</v>
      </c>
      <c r="P255" s="160" t="s">
        <v>44</v>
      </c>
      <c r="Q255" s="160"/>
      <c r="R255" s="160"/>
      <c r="S255" s="160"/>
      <c r="T255" s="162"/>
      <c r="U255" s="162"/>
      <c r="V255" s="162"/>
      <c r="W255" s="162"/>
      <c r="X255" s="162"/>
      <c r="Y255" s="219"/>
      <c r="Z255" s="292"/>
      <c r="AA255" s="262"/>
      <c r="AB255" s="43"/>
    </row>
    <row r="256" customFormat="false" ht="76.5" hidden="false" customHeight="true" outlineLevel="0" collapsed="false">
      <c r="A256" s="308" t="s">
        <v>329</v>
      </c>
      <c r="B256" s="45"/>
      <c r="C256" s="45"/>
      <c r="D256" s="45" t="s">
        <v>36</v>
      </c>
      <c r="E256" s="45"/>
      <c r="F256" s="45"/>
      <c r="G256" s="45"/>
      <c r="H256" s="45"/>
      <c r="I256" s="45" t="s">
        <v>40</v>
      </c>
      <c r="J256" s="45"/>
      <c r="K256" s="46" t="s">
        <v>330</v>
      </c>
      <c r="L256" s="131" t="s">
        <v>649</v>
      </c>
      <c r="M256" s="152" t="n">
        <v>1</v>
      </c>
      <c r="N256" s="131"/>
      <c r="O256" s="47" t="s">
        <v>650</v>
      </c>
      <c r="P256" s="130"/>
      <c r="Q256" s="130"/>
      <c r="R256" s="130"/>
      <c r="S256" s="130"/>
      <c r="T256" s="131"/>
      <c r="U256" s="131"/>
      <c r="V256" s="131"/>
      <c r="W256" s="131"/>
      <c r="X256" s="131"/>
      <c r="Y256" s="155"/>
      <c r="Z256" s="172"/>
      <c r="AA256" s="173"/>
      <c r="AB256" s="149"/>
    </row>
    <row r="257" customFormat="false" ht="63.75" hidden="false" customHeight="false" outlineLevel="0" collapsed="false">
      <c r="A257" s="308"/>
      <c r="B257" s="58"/>
      <c r="C257" s="58"/>
      <c r="D257" s="58" t="s">
        <v>36</v>
      </c>
      <c r="E257" s="58"/>
      <c r="F257" s="58"/>
      <c r="G257" s="58"/>
      <c r="H257" s="58"/>
      <c r="I257" s="58" t="s">
        <v>40</v>
      </c>
      <c r="J257" s="58"/>
      <c r="K257" s="85" t="s">
        <v>333</v>
      </c>
      <c r="L257" s="15" t="s">
        <v>651</v>
      </c>
      <c r="M257" s="116" t="n">
        <v>1</v>
      </c>
      <c r="N257" s="15"/>
      <c r="O257" s="47" t="s">
        <v>652</v>
      </c>
      <c r="P257" s="117"/>
      <c r="Q257" s="117"/>
      <c r="R257" s="117"/>
      <c r="S257" s="117"/>
      <c r="T257" s="15"/>
      <c r="U257" s="15"/>
      <c r="V257" s="15"/>
      <c r="W257" s="15"/>
      <c r="X257" s="15"/>
      <c r="Y257" s="75"/>
      <c r="Z257" s="174"/>
      <c r="AA257" s="175"/>
    </row>
    <row r="258" customFormat="false" ht="63.75" hidden="false" customHeight="false" outlineLevel="0" collapsed="false">
      <c r="A258" s="308"/>
      <c r="B258" s="58"/>
      <c r="C258" s="58"/>
      <c r="D258" s="58" t="s">
        <v>36</v>
      </c>
      <c r="E258" s="58"/>
      <c r="F258" s="58"/>
      <c r="G258" s="58"/>
      <c r="H258" s="58"/>
      <c r="I258" s="58" t="s">
        <v>40</v>
      </c>
      <c r="J258" s="58"/>
      <c r="K258" s="85" t="s">
        <v>287</v>
      </c>
      <c r="L258" s="15" t="s">
        <v>653</v>
      </c>
      <c r="M258" s="116" t="n">
        <v>1</v>
      </c>
      <c r="N258" s="15"/>
      <c r="O258" s="47" t="s">
        <v>654</v>
      </c>
      <c r="P258" s="117"/>
      <c r="Q258" s="117"/>
      <c r="R258" s="117"/>
      <c r="S258" s="117"/>
      <c r="T258" s="15"/>
      <c r="U258" s="15"/>
      <c r="V258" s="15"/>
      <c r="W258" s="15"/>
      <c r="X258" s="15"/>
      <c r="Y258" s="75"/>
      <c r="Z258" s="174"/>
      <c r="AA258" s="175"/>
    </row>
    <row r="259" customFormat="false" ht="114.75" hidden="false" customHeight="true" outlineLevel="0" collapsed="false">
      <c r="A259" s="308"/>
      <c r="B259" s="274"/>
      <c r="C259" s="274"/>
      <c r="D259" s="274" t="s">
        <v>36</v>
      </c>
      <c r="E259" s="275"/>
      <c r="F259" s="275"/>
      <c r="G259" s="275"/>
      <c r="H259" s="275"/>
      <c r="I259" s="274" t="s">
        <v>40</v>
      </c>
      <c r="J259" s="58" t="s">
        <v>136</v>
      </c>
      <c r="K259" s="73" t="s">
        <v>338</v>
      </c>
      <c r="L259" s="16" t="s">
        <v>543</v>
      </c>
      <c r="M259" s="74" t="n">
        <v>39666</v>
      </c>
      <c r="N259" s="74" t="n">
        <v>39666</v>
      </c>
      <c r="O259" s="47" t="s">
        <v>655</v>
      </c>
      <c r="P259" s="58"/>
      <c r="Q259" s="58" t="s">
        <v>36</v>
      </c>
      <c r="R259" s="58" t="s">
        <v>40</v>
      </c>
      <c r="S259" s="58" t="s">
        <v>136</v>
      </c>
      <c r="T259" s="16" t="s">
        <v>153</v>
      </c>
      <c r="U259" s="16" t="s">
        <v>274</v>
      </c>
      <c r="V259" s="16" t="s">
        <v>56</v>
      </c>
      <c r="W259" s="16" t="s">
        <v>341</v>
      </c>
      <c r="X259" s="16" t="s">
        <v>5</v>
      </c>
      <c r="Y259" s="277"/>
      <c r="Z259" s="278"/>
      <c r="AA259" s="279"/>
    </row>
    <row r="260" customFormat="false" ht="102" hidden="false" customHeight="false" outlineLevel="0" collapsed="false">
      <c r="A260" s="308"/>
      <c r="B260" s="274"/>
      <c r="C260" s="274"/>
      <c r="D260" s="274" t="s">
        <v>36</v>
      </c>
      <c r="E260" s="275"/>
      <c r="F260" s="275"/>
      <c r="G260" s="275"/>
      <c r="H260" s="275"/>
      <c r="I260" s="274"/>
      <c r="J260" s="58" t="s">
        <v>136</v>
      </c>
      <c r="K260" s="73" t="s">
        <v>342</v>
      </c>
      <c r="L260" s="16" t="s">
        <v>656</v>
      </c>
      <c r="M260" s="74" t="n">
        <v>39666</v>
      </c>
      <c r="N260" s="16"/>
      <c r="O260" s="47" t="s">
        <v>657</v>
      </c>
      <c r="P260" s="58"/>
      <c r="Q260" s="58" t="s">
        <v>36</v>
      </c>
      <c r="R260" s="58"/>
      <c r="S260" s="58" t="s">
        <v>136</v>
      </c>
      <c r="T260" s="16" t="s">
        <v>153</v>
      </c>
      <c r="U260" s="16" t="s">
        <v>274</v>
      </c>
      <c r="V260" s="16" t="s">
        <v>56</v>
      </c>
      <c r="W260" s="16" t="s">
        <v>345</v>
      </c>
      <c r="X260" s="16" t="s">
        <v>5</v>
      </c>
      <c r="Y260" s="277"/>
      <c r="Z260" s="174"/>
      <c r="AA260" s="175"/>
    </row>
    <row r="261" customFormat="false" ht="114.75" hidden="false" customHeight="true" outlineLevel="0" collapsed="false">
      <c r="A261" s="166" t="s">
        <v>658</v>
      </c>
      <c r="B261" s="45"/>
      <c r="C261" s="45"/>
      <c r="D261" s="45" t="s">
        <v>36</v>
      </c>
      <c r="E261" s="45"/>
      <c r="F261" s="45"/>
      <c r="G261" s="45"/>
      <c r="H261" s="45"/>
      <c r="I261" s="45" t="s">
        <v>40</v>
      </c>
      <c r="J261" s="45"/>
      <c r="K261" s="46" t="s">
        <v>350</v>
      </c>
      <c r="L261" s="131" t="s">
        <v>659</v>
      </c>
      <c r="M261" s="152" t="n">
        <v>1</v>
      </c>
      <c r="N261" s="131"/>
      <c r="O261" s="47" t="s">
        <v>660</v>
      </c>
      <c r="P261" s="130" t="s">
        <v>44</v>
      </c>
      <c r="Q261" s="130"/>
      <c r="R261" s="130"/>
      <c r="S261" s="130"/>
      <c r="T261" s="131"/>
      <c r="U261" s="131"/>
      <c r="V261" s="131"/>
      <c r="W261" s="131"/>
      <c r="X261" s="131"/>
      <c r="Y261" s="155"/>
      <c r="Z261" s="174"/>
      <c r="AA261" s="175"/>
    </row>
    <row r="262" customFormat="false" ht="89.25" hidden="false" customHeight="false" outlineLevel="0" collapsed="false">
      <c r="A262" s="166"/>
      <c r="B262" s="58"/>
      <c r="C262" s="58"/>
      <c r="D262" s="58" t="s">
        <v>36</v>
      </c>
      <c r="E262" s="58"/>
      <c r="F262" s="58"/>
      <c r="G262" s="58"/>
      <c r="H262" s="58"/>
      <c r="I262" s="58" t="s">
        <v>40</v>
      </c>
      <c r="J262" s="58"/>
      <c r="K262" s="73" t="s">
        <v>353</v>
      </c>
      <c r="L262" s="15" t="s">
        <v>659</v>
      </c>
      <c r="M262" s="116" t="n">
        <v>1</v>
      </c>
      <c r="N262" s="15"/>
      <c r="O262" s="47" t="s">
        <v>661</v>
      </c>
      <c r="P262" s="117"/>
      <c r="Q262" s="117"/>
      <c r="R262" s="117"/>
      <c r="S262" s="117"/>
      <c r="T262" s="15"/>
      <c r="U262" s="15"/>
      <c r="V262" s="15"/>
      <c r="W262" s="15"/>
      <c r="X262" s="15"/>
      <c r="Y262" s="75"/>
      <c r="Z262" s="174"/>
      <c r="AA262" s="175"/>
    </row>
    <row r="263" customFormat="false" ht="76.5" hidden="false" customHeight="false" outlineLevel="0" collapsed="false">
      <c r="A263" s="166"/>
      <c r="B263" s="53"/>
      <c r="C263" s="53"/>
      <c r="D263" s="160" t="s">
        <v>36</v>
      </c>
      <c r="E263" s="160"/>
      <c r="F263" s="160"/>
      <c r="G263" s="160"/>
      <c r="H263" s="160"/>
      <c r="I263" s="160" t="s">
        <v>40</v>
      </c>
      <c r="J263" s="160"/>
      <c r="K263" s="54" t="s">
        <v>355</v>
      </c>
      <c r="L263" s="162" t="s">
        <v>662</v>
      </c>
      <c r="M263" s="161" t="n">
        <v>1</v>
      </c>
      <c r="N263" s="162"/>
      <c r="O263" s="55" t="s">
        <v>663</v>
      </c>
      <c r="P263" s="160"/>
      <c r="Q263" s="160"/>
      <c r="R263" s="160"/>
      <c r="S263" s="160"/>
      <c r="T263" s="162"/>
      <c r="U263" s="162"/>
      <c r="V263" s="162"/>
      <c r="W263" s="162"/>
      <c r="X263" s="162"/>
      <c r="Y263" s="176"/>
      <c r="Z263" s="181"/>
      <c r="AA263" s="182"/>
      <c r="AB263" s="150"/>
      <c r="AC263" s="150"/>
      <c r="AD263" s="150"/>
      <c r="AE263" s="150"/>
      <c r="AF263" s="150"/>
      <c r="AG263" s="150"/>
      <c r="AH263" s="150"/>
      <c r="AI263" s="150"/>
    </row>
    <row r="264" customFormat="false" ht="63.75" hidden="false" customHeight="true" outlineLevel="0" collapsed="false">
      <c r="A264" s="166" t="s">
        <v>664</v>
      </c>
      <c r="B264" s="45"/>
      <c r="C264" s="45"/>
      <c r="D264" s="130" t="s">
        <v>36</v>
      </c>
      <c r="E264" s="130"/>
      <c r="F264" s="130"/>
      <c r="G264" s="130"/>
      <c r="H264" s="130"/>
      <c r="I264" s="130" t="s">
        <v>40</v>
      </c>
      <c r="J264" s="130"/>
      <c r="K264" s="46" t="s">
        <v>359</v>
      </c>
      <c r="L264" s="131" t="s">
        <v>665</v>
      </c>
      <c r="M264" s="152" t="n">
        <v>1</v>
      </c>
      <c r="N264" s="131"/>
      <c r="O264" s="47" t="s">
        <v>666</v>
      </c>
      <c r="P264" s="130"/>
      <c r="Q264" s="130"/>
      <c r="R264" s="130"/>
      <c r="S264" s="130"/>
      <c r="T264" s="131"/>
      <c r="U264" s="131"/>
      <c r="V264" s="131"/>
      <c r="W264" s="131"/>
      <c r="X264" s="131"/>
      <c r="Y264" s="133"/>
      <c r="Z264" s="172"/>
      <c r="AA264" s="173"/>
      <c r="AB264" s="149"/>
    </row>
    <row r="265" customFormat="false" ht="63.75" hidden="false" customHeight="false" outlineLevel="0" collapsed="false">
      <c r="A265" s="166"/>
      <c r="B265" s="58"/>
      <c r="C265" s="58"/>
      <c r="D265" s="117" t="s">
        <v>36</v>
      </c>
      <c r="E265" s="117"/>
      <c r="F265" s="117"/>
      <c r="G265" s="117"/>
      <c r="H265" s="117"/>
      <c r="I265" s="117" t="s">
        <v>40</v>
      </c>
      <c r="J265" s="117"/>
      <c r="K265" s="73" t="s">
        <v>362</v>
      </c>
      <c r="L265" s="15" t="s">
        <v>665</v>
      </c>
      <c r="M265" s="116" t="n">
        <v>1</v>
      </c>
      <c r="N265" s="15"/>
      <c r="O265" s="47" t="s">
        <v>667</v>
      </c>
      <c r="P265" s="117"/>
      <c r="Q265" s="117"/>
      <c r="R265" s="117"/>
      <c r="S265" s="117"/>
      <c r="T265" s="15"/>
      <c r="U265" s="15"/>
      <c r="V265" s="15"/>
      <c r="W265" s="15"/>
      <c r="X265" s="15"/>
      <c r="Y265" s="136"/>
      <c r="Z265" s="174"/>
      <c r="AA265" s="175"/>
    </row>
    <row r="266" customFormat="false" ht="63.75" hidden="false" customHeight="false" outlineLevel="0" collapsed="false">
      <c r="A266" s="166"/>
      <c r="B266" s="58"/>
      <c r="C266" s="58"/>
      <c r="D266" s="117" t="s">
        <v>36</v>
      </c>
      <c r="E266" s="117"/>
      <c r="F266" s="117"/>
      <c r="G266" s="117"/>
      <c r="H266" s="117"/>
      <c r="I266" s="117" t="s">
        <v>40</v>
      </c>
      <c r="J266" s="117"/>
      <c r="K266" s="73" t="s">
        <v>364</v>
      </c>
      <c r="L266" s="15" t="s">
        <v>665</v>
      </c>
      <c r="M266" s="116" t="n">
        <v>1</v>
      </c>
      <c r="N266" s="15"/>
      <c r="O266" s="47" t="s">
        <v>668</v>
      </c>
      <c r="P266" s="117"/>
      <c r="Q266" s="117"/>
      <c r="R266" s="117"/>
      <c r="S266" s="117"/>
      <c r="T266" s="15"/>
      <c r="U266" s="15"/>
      <c r="V266" s="15"/>
      <c r="W266" s="15"/>
      <c r="X266" s="15"/>
      <c r="Y266" s="136"/>
      <c r="Z266" s="172"/>
      <c r="AA266" s="173"/>
    </row>
    <row r="267" customFormat="false" ht="63.75" hidden="false" customHeight="false" outlineLevel="0" collapsed="false">
      <c r="A267" s="166"/>
      <c r="B267" s="58"/>
      <c r="C267" s="58"/>
      <c r="D267" s="117" t="s">
        <v>36</v>
      </c>
      <c r="E267" s="117"/>
      <c r="F267" s="117"/>
      <c r="G267" s="117"/>
      <c r="H267" s="117"/>
      <c r="I267" s="117" t="s">
        <v>40</v>
      </c>
      <c r="J267" s="117"/>
      <c r="K267" s="73" t="s">
        <v>369</v>
      </c>
      <c r="L267" s="15" t="s">
        <v>669</v>
      </c>
      <c r="M267" s="116" t="n">
        <v>1</v>
      </c>
      <c r="N267" s="15"/>
      <c r="O267" s="47" t="s">
        <v>670</v>
      </c>
      <c r="P267" s="117"/>
      <c r="Q267" s="117"/>
      <c r="R267" s="117"/>
      <c r="S267" s="117"/>
      <c r="T267" s="15"/>
      <c r="U267" s="15"/>
      <c r="V267" s="15"/>
      <c r="W267" s="15"/>
      <c r="X267" s="15"/>
      <c r="Y267" s="75"/>
      <c r="Z267" s="174"/>
      <c r="AA267" s="175"/>
    </row>
    <row r="268" customFormat="false" ht="63.75" hidden="false" customHeight="false" outlineLevel="0" collapsed="false">
      <c r="A268" s="166"/>
      <c r="B268" s="58"/>
      <c r="C268" s="58"/>
      <c r="D268" s="117" t="s">
        <v>36</v>
      </c>
      <c r="E268" s="117"/>
      <c r="F268" s="117"/>
      <c r="G268" s="117"/>
      <c r="H268" s="117"/>
      <c r="I268" s="117" t="s">
        <v>40</v>
      </c>
      <c r="J268" s="117"/>
      <c r="K268" s="73" t="s">
        <v>371</v>
      </c>
      <c r="L268" s="15" t="s">
        <v>669</v>
      </c>
      <c r="M268" s="116" t="n">
        <v>1</v>
      </c>
      <c r="N268" s="15"/>
      <c r="O268" s="47" t="s">
        <v>671</v>
      </c>
      <c r="P268" s="117"/>
      <c r="Q268" s="117"/>
      <c r="R268" s="117"/>
      <c r="S268" s="117"/>
      <c r="T268" s="15"/>
      <c r="U268" s="15"/>
      <c r="V268" s="15"/>
      <c r="W268" s="15"/>
      <c r="X268" s="15"/>
      <c r="Y268" s="75"/>
      <c r="Z268" s="172"/>
      <c r="AA268" s="173"/>
    </row>
    <row r="269" customFormat="false" ht="63.75" hidden="false" customHeight="false" outlineLevel="0" collapsed="false">
      <c r="A269" s="166"/>
      <c r="B269" s="53"/>
      <c r="C269" s="53"/>
      <c r="D269" s="160" t="s">
        <v>36</v>
      </c>
      <c r="E269" s="160"/>
      <c r="F269" s="160"/>
      <c r="G269" s="160"/>
      <c r="H269" s="160"/>
      <c r="I269" s="160" t="s">
        <v>40</v>
      </c>
      <c r="J269" s="160"/>
      <c r="K269" s="54" t="s">
        <v>364</v>
      </c>
      <c r="L269" s="162" t="s">
        <v>669</v>
      </c>
      <c r="M269" s="161" t="n">
        <v>1</v>
      </c>
      <c r="N269" s="162"/>
      <c r="O269" s="55" t="s">
        <v>672</v>
      </c>
      <c r="P269" s="160"/>
      <c r="Q269" s="160"/>
      <c r="R269" s="160"/>
      <c r="S269" s="160"/>
      <c r="T269" s="162"/>
      <c r="U269" s="162"/>
      <c r="V269" s="162"/>
      <c r="W269" s="162"/>
      <c r="X269" s="162"/>
      <c r="Y269" s="176"/>
      <c r="Z269" s="177"/>
      <c r="AA269" s="178"/>
      <c r="AB269" s="150"/>
      <c r="AC269" s="150"/>
      <c r="AD269" s="150"/>
      <c r="AE269" s="150"/>
      <c r="AF269" s="150"/>
      <c r="AG269" s="150"/>
    </row>
    <row r="270" customFormat="false" ht="39.75" hidden="false" customHeight="true" outlineLevel="0" collapsed="false">
      <c r="A270" s="166" t="s">
        <v>374</v>
      </c>
      <c r="B270" s="130"/>
      <c r="C270" s="130"/>
      <c r="D270" s="130" t="s">
        <v>36</v>
      </c>
      <c r="E270" s="130"/>
      <c r="F270" s="130"/>
      <c r="G270" s="130"/>
      <c r="H270" s="130"/>
      <c r="I270" s="217" t="s">
        <v>40</v>
      </c>
      <c r="J270" s="130" t="s">
        <v>136</v>
      </c>
      <c r="K270" s="46" t="s">
        <v>375</v>
      </c>
      <c r="L270" s="131" t="s">
        <v>673</v>
      </c>
      <c r="M270" s="152" t="n">
        <v>1</v>
      </c>
      <c r="N270" s="131"/>
      <c r="O270" s="47" t="s">
        <v>674</v>
      </c>
      <c r="P270" s="130"/>
      <c r="Q270" s="130" t="s">
        <v>36</v>
      </c>
      <c r="R270" s="217" t="s">
        <v>40</v>
      </c>
      <c r="S270" s="130" t="s">
        <v>136</v>
      </c>
      <c r="T270" s="282" t="s">
        <v>378</v>
      </c>
      <c r="U270" s="282" t="s">
        <v>379</v>
      </c>
      <c r="V270" s="282" t="s">
        <v>380</v>
      </c>
      <c r="W270" s="282" t="s">
        <v>381</v>
      </c>
      <c r="X270" s="282" t="s">
        <v>6</v>
      </c>
      <c r="Y270" s="155" t="s">
        <v>382</v>
      </c>
      <c r="Z270" s="134"/>
      <c r="AA270" s="135"/>
      <c r="AB270" s="149"/>
      <c r="AC270" s="150"/>
      <c r="AD270" s="150"/>
      <c r="AE270" s="150"/>
      <c r="AF270" s="150"/>
      <c r="AG270" s="150"/>
    </row>
    <row r="271" customFormat="false" ht="42" hidden="false" customHeight="true" outlineLevel="0" collapsed="false">
      <c r="A271" s="166"/>
      <c r="B271" s="130"/>
      <c r="C271" s="130"/>
      <c r="D271" s="130"/>
      <c r="E271" s="130"/>
      <c r="F271" s="130"/>
      <c r="G271" s="130"/>
      <c r="H271" s="130"/>
      <c r="I271" s="130"/>
      <c r="J271" s="130"/>
      <c r="K271" s="46"/>
      <c r="L271" s="131"/>
      <c r="M271" s="152"/>
      <c r="N271" s="131"/>
      <c r="O271" s="47"/>
      <c r="P271" s="130"/>
      <c r="Q271" s="130"/>
      <c r="R271" s="130"/>
      <c r="S271" s="130"/>
      <c r="T271" s="15" t="s">
        <v>383</v>
      </c>
      <c r="U271" s="15" t="s">
        <v>384</v>
      </c>
      <c r="V271" s="15" t="s">
        <v>385</v>
      </c>
      <c r="W271" s="159" t="s">
        <v>386</v>
      </c>
      <c r="X271" s="282"/>
      <c r="Y271" s="155"/>
      <c r="Z271" s="134"/>
      <c r="AA271" s="135"/>
    </row>
    <row r="272" customFormat="false" ht="43.5" hidden="false" customHeight="true" outlineLevel="0" collapsed="false">
      <c r="A272" s="166"/>
      <c r="B272" s="130"/>
      <c r="C272" s="130"/>
      <c r="D272" s="130"/>
      <c r="E272" s="130"/>
      <c r="F272" s="130"/>
      <c r="G272" s="130"/>
      <c r="H272" s="130"/>
      <c r="I272" s="130"/>
      <c r="J272" s="130"/>
      <c r="K272" s="46"/>
      <c r="L272" s="131"/>
      <c r="M272" s="152"/>
      <c r="N272" s="131"/>
      <c r="O272" s="47"/>
      <c r="P272" s="130"/>
      <c r="Q272" s="130"/>
      <c r="R272" s="130"/>
      <c r="S272" s="130"/>
      <c r="T272" s="283" t="s">
        <v>387</v>
      </c>
      <c r="U272" s="283" t="s">
        <v>388</v>
      </c>
      <c r="V272" s="283" t="s">
        <v>98</v>
      </c>
      <c r="W272" s="283" t="s">
        <v>389</v>
      </c>
      <c r="X272" s="282"/>
      <c r="Y272" s="155"/>
      <c r="Z272" s="134"/>
      <c r="AA272" s="135"/>
    </row>
    <row r="273" customFormat="false" ht="40.5" hidden="false" customHeight="true" outlineLevel="0" collapsed="false">
      <c r="A273" s="166"/>
      <c r="B273" s="160"/>
      <c r="C273" s="160"/>
      <c r="D273" s="160" t="s">
        <v>36</v>
      </c>
      <c r="E273" s="160"/>
      <c r="F273" s="160"/>
      <c r="G273" s="160"/>
      <c r="H273" s="160"/>
      <c r="I273" s="217"/>
      <c r="J273" s="160" t="s">
        <v>136</v>
      </c>
      <c r="K273" s="54" t="s">
        <v>390</v>
      </c>
      <c r="L273" s="162" t="s">
        <v>673</v>
      </c>
      <c r="M273" s="161" t="n">
        <v>1</v>
      </c>
      <c r="N273" s="162"/>
      <c r="O273" s="55" t="s">
        <v>675</v>
      </c>
      <c r="P273" s="160"/>
      <c r="Q273" s="160" t="s">
        <v>36</v>
      </c>
      <c r="R273" s="217"/>
      <c r="S273" s="160" t="s">
        <v>136</v>
      </c>
      <c r="T273" s="283" t="s">
        <v>378</v>
      </c>
      <c r="U273" s="283" t="s">
        <v>379</v>
      </c>
      <c r="V273" s="283" t="s">
        <v>380</v>
      </c>
      <c r="W273" s="282" t="s">
        <v>381</v>
      </c>
      <c r="X273" s="284" t="s">
        <v>6</v>
      </c>
      <c r="Y273" s="155" t="s">
        <v>382</v>
      </c>
      <c r="Z273" s="81"/>
      <c r="AA273" s="82"/>
    </row>
    <row r="274" customFormat="false" ht="41.25" hidden="false" customHeight="true" outlineLevel="0" collapsed="false">
      <c r="A274" s="166"/>
      <c r="B274" s="160"/>
      <c r="C274" s="160"/>
      <c r="D274" s="160"/>
      <c r="E274" s="160"/>
      <c r="F274" s="160"/>
      <c r="G274" s="160"/>
      <c r="H274" s="160"/>
      <c r="I274" s="160"/>
      <c r="J274" s="160"/>
      <c r="K274" s="54"/>
      <c r="L274" s="162"/>
      <c r="M274" s="161"/>
      <c r="N274" s="162"/>
      <c r="O274" s="55"/>
      <c r="P274" s="160"/>
      <c r="Q274" s="160"/>
      <c r="R274" s="160"/>
      <c r="S274" s="160"/>
      <c r="T274" s="15" t="s">
        <v>383</v>
      </c>
      <c r="U274" s="15" t="s">
        <v>384</v>
      </c>
      <c r="V274" s="15" t="s">
        <v>380</v>
      </c>
      <c r="W274" s="285" t="s">
        <v>392</v>
      </c>
      <c r="X274" s="284"/>
      <c r="Y274" s="155"/>
      <c r="Z274" s="81"/>
      <c r="AA274" s="82"/>
    </row>
    <row r="275" customFormat="false" ht="41.25" hidden="false" customHeight="true" outlineLevel="0" collapsed="false">
      <c r="A275" s="166"/>
      <c r="B275" s="160"/>
      <c r="C275" s="160"/>
      <c r="D275" s="160"/>
      <c r="E275" s="160"/>
      <c r="F275" s="160"/>
      <c r="G275" s="160"/>
      <c r="H275" s="160"/>
      <c r="I275" s="160"/>
      <c r="J275" s="160"/>
      <c r="K275" s="54"/>
      <c r="L275" s="162"/>
      <c r="M275" s="161"/>
      <c r="N275" s="162"/>
      <c r="O275" s="55"/>
      <c r="P275" s="160"/>
      <c r="Q275" s="160"/>
      <c r="R275" s="160"/>
      <c r="S275" s="160"/>
      <c r="T275" s="162" t="s">
        <v>393</v>
      </c>
      <c r="U275" s="162" t="s">
        <v>394</v>
      </c>
      <c r="V275" s="162" t="s">
        <v>98</v>
      </c>
      <c r="W275" s="162" t="s">
        <v>389</v>
      </c>
      <c r="X275" s="284"/>
      <c r="Y275" s="155"/>
      <c r="Z275" s="81"/>
      <c r="AA275" s="82"/>
      <c r="AB275" s="150"/>
      <c r="AC275" s="150"/>
      <c r="AD275" s="150"/>
      <c r="AE275" s="150"/>
    </row>
    <row r="276" s="34" customFormat="true" ht="106.5" hidden="false" customHeight="true" outlineLevel="0" collapsed="false">
      <c r="A276" s="286" t="s">
        <v>395</v>
      </c>
      <c r="B276" s="45"/>
      <c r="C276" s="45"/>
      <c r="D276" s="45" t="s">
        <v>36</v>
      </c>
      <c r="E276" s="45"/>
      <c r="F276" s="45"/>
      <c r="G276" s="45"/>
      <c r="H276" s="45"/>
      <c r="I276" s="45" t="s">
        <v>40</v>
      </c>
      <c r="J276" s="45"/>
      <c r="K276" s="46" t="s">
        <v>396</v>
      </c>
      <c r="L276" s="47" t="s">
        <v>676</v>
      </c>
      <c r="M276" s="48" t="n">
        <v>1</v>
      </c>
      <c r="N276" s="47"/>
      <c r="O276" s="47" t="s">
        <v>677</v>
      </c>
      <c r="P276" s="45"/>
      <c r="Q276" s="45" t="s">
        <v>36</v>
      </c>
      <c r="R276" s="45" t="s">
        <v>40</v>
      </c>
      <c r="S276" s="45" t="s">
        <v>136</v>
      </c>
      <c r="T276" s="47" t="s">
        <v>399</v>
      </c>
      <c r="U276" s="47" t="s">
        <v>400</v>
      </c>
      <c r="V276" s="287" t="s">
        <v>56</v>
      </c>
      <c r="W276" s="47" t="s">
        <v>401</v>
      </c>
      <c r="X276" s="179" t="s">
        <v>6</v>
      </c>
      <c r="Y276" s="288" t="s">
        <v>402</v>
      </c>
      <c r="Z276" s="289"/>
      <c r="AA276" s="290"/>
      <c r="AB276" s="43"/>
    </row>
    <row r="277" s="34" customFormat="true" ht="99.75" hidden="false" customHeight="true" outlineLevel="0" collapsed="false">
      <c r="A277" s="286"/>
      <c r="B277" s="45"/>
      <c r="C277" s="45"/>
      <c r="D277" s="45"/>
      <c r="E277" s="45"/>
      <c r="F277" s="45"/>
      <c r="G277" s="45"/>
      <c r="H277" s="45"/>
      <c r="I277" s="45"/>
      <c r="J277" s="45"/>
      <c r="K277" s="46"/>
      <c r="L277" s="47"/>
      <c r="M277" s="48"/>
      <c r="N277" s="47"/>
      <c r="O277" s="47"/>
      <c r="P277" s="45"/>
      <c r="Q277" s="45"/>
      <c r="R277" s="45"/>
      <c r="S277" s="58" t="s">
        <v>136</v>
      </c>
      <c r="T277" s="16" t="s">
        <v>403</v>
      </c>
      <c r="U277" s="16" t="s">
        <v>404</v>
      </c>
      <c r="V277" s="291" t="s">
        <v>56</v>
      </c>
      <c r="W277" s="16" t="s">
        <v>405</v>
      </c>
      <c r="X277" s="179"/>
      <c r="Y277" s="288"/>
      <c r="Z277" s="289"/>
      <c r="AA277" s="290"/>
    </row>
    <row r="278" s="34" customFormat="true" ht="89.25" hidden="false" customHeight="false" outlineLevel="0" collapsed="false">
      <c r="A278" s="286"/>
      <c r="B278" s="58"/>
      <c r="C278" s="58"/>
      <c r="D278" s="117" t="s">
        <v>36</v>
      </c>
      <c r="E278" s="58"/>
      <c r="F278" s="58"/>
      <c r="G278" s="58"/>
      <c r="H278" s="58"/>
      <c r="I278" s="58" t="s">
        <v>40</v>
      </c>
      <c r="J278" s="58"/>
      <c r="K278" s="73" t="s">
        <v>406</v>
      </c>
      <c r="L278" s="16" t="s">
        <v>676</v>
      </c>
      <c r="M278" s="74" t="n">
        <v>1</v>
      </c>
      <c r="N278" s="16"/>
      <c r="O278" s="16" t="s">
        <v>678</v>
      </c>
      <c r="P278" s="58"/>
      <c r="Q278" s="58"/>
      <c r="R278" s="58"/>
      <c r="S278" s="58"/>
      <c r="T278" s="16"/>
      <c r="U278" s="16"/>
      <c r="V278" s="16"/>
      <c r="W278" s="16"/>
      <c r="X278" s="16"/>
      <c r="Y278" s="75"/>
      <c r="Z278" s="87"/>
      <c r="AA278" s="88"/>
      <c r="AF278" s="39"/>
      <c r="AG278" s="39"/>
      <c r="AH278" s="39"/>
      <c r="AI278" s="39"/>
      <c r="AJ278" s="39"/>
      <c r="AK278" s="39"/>
      <c r="AL278" s="39"/>
      <c r="AM278" s="39"/>
      <c r="AN278" s="39"/>
      <c r="AO278" s="39"/>
    </row>
    <row r="279" s="34" customFormat="true" ht="89.25" hidden="false" customHeight="false" outlineLevel="0" collapsed="false">
      <c r="A279" s="286"/>
      <c r="B279" s="53"/>
      <c r="C279" s="53"/>
      <c r="D279" s="160" t="s">
        <v>36</v>
      </c>
      <c r="E279" s="53"/>
      <c r="F279" s="53"/>
      <c r="G279" s="53"/>
      <c r="H279" s="53"/>
      <c r="I279" s="53" t="s">
        <v>40</v>
      </c>
      <c r="J279" s="53"/>
      <c r="K279" s="54" t="s">
        <v>408</v>
      </c>
      <c r="L279" s="55" t="s">
        <v>679</v>
      </c>
      <c r="M279" s="237" t="n">
        <v>1</v>
      </c>
      <c r="N279" s="55"/>
      <c r="O279" s="57" t="s">
        <v>680</v>
      </c>
      <c r="P279" s="53"/>
      <c r="Q279" s="53"/>
      <c r="R279" s="53"/>
      <c r="S279" s="53"/>
      <c r="T279" s="55"/>
      <c r="U279" s="55"/>
      <c r="V279" s="55"/>
      <c r="W279" s="55"/>
      <c r="X279" s="55"/>
      <c r="Y279" s="180"/>
      <c r="Z279" s="292"/>
      <c r="AA279" s="262"/>
      <c r="AB279" s="43"/>
      <c r="AC279" s="39"/>
      <c r="AD279" s="39"/>
      <c r="AE279" s="39"/>
      <c r="AF279" s="39"/>
      <c r="AG279" s="39"/>
      <c r="AH279" s="39"/>
      <c r="AI279" s="39"/>
      <c r="AJ279" s="39"/>
      <c r="AK279" s="39"/>
      <c r="AL279" s="39"/>
      <c r="AM279" s="39"/>
      <c r="AN279" s="39"/>
      <c r="AO279" s="39"/>
    </row>
    <row r="280" customFormat="false" ht="76.5" hidden="false" customHeight="true" outlineLevel="0" collapsed="false">
      <c r="A280" s="273" t="s">
        <v>411</v>
      </c>
      <c r="B280" s="130"/>
      <c r="C280" s="130"/>
      <c r="D280" s="130" t="s">
        <v>36</v>
      </c>
      <c r="E280" s="130"/>
      <c r="F280" s="130"/>
      <c r="G280" s="130"/>
      <c r="H280" s="130"/>
      <c r="I280" s="293"/>
      <c r="J280" s="130"/>
      <c r="K280" s="46" t="s">
        <v>412</v>
      </c>
      <c r="L280" s="131" t="s">
        <v>681</v>
      </c>
      <c r="M280" s="152" t="n">
        <v>39264</v>
      </c>
      <c r="N280" s="131"/>
      <c r="O280" s="179" t="s">
        <v>682</v>
      </c>
      <c r="P280" s="130"/>
      <c r="Q280" s="130"/>
      <c r="R280" s="130"/>
      <c r="S280" s="130"/>
      <c r="T280" s="131"/>
      <c r="U280" s="131"/>
      <c r="V280" s="131"/>
      <c r="W280" s="131"/>
      <c r="X280" s="131"/>
      <c r="Y280" s="133"/>
      <c r="Z280" s="170"/>
      <c r="AA280" s="171"/>
      <c r="AC280" s="150"/>
      <c r="AD280" s="150"/>
      <c r="AE280" s="150"/>
      <c r="AF280" s="150"/>
      <c r="AG280" s="150"/>
      <c r="AH280" s="150"/>
      <c r="AI280" s="150"/>
      <c r="AJ280" s="150"/>
      <c r="AK280" s="150"/>
      <c r="AL280" s="150"/>
      <c r="AM280" s="150"/>
      <c r="AN280" s="150"/>
      <c r="AO280" s="150"/>
    </row>
    <row r="281" customFormat="false" ht="76.5" hidden="false" customHeight="false" outlineLevel="0" collapsed="false">
      <c r="A281" s="273"/>
      <c r="B281" s="117"/>
      <c r="C281" s="117"/>
      <c r="D281" s="117" t="s">
        <v>36</v>
      </c>
      <c r="E281" s="117"/>
      <c r="F281" s="117"/>
      <c r="G281" s="117"/>
      <c r="H281" s="117"/>
      <c r="I281" s="117" t="s">
        <v>40</v>
      </c>
      <c r="J281" s="117"/>
      <c r="K281" s="73" t="s">
        <v>415</v>
      </c>
      <c r="L281" s="15" t="s">
        <v>683</v>
      </c>
      <c r="M281" s="116" t="n">
        <v>39264</v>
      </c>
      <c r="N281" s="15"/>
      <c r="O281" s="16" t="s">
        <v>684</v>
      </c>
      <c r="P281" s="117"/>
      <c r="Q281" s="117"/>
      <c r="R281" s="117"/>
      <c r="S281" s="117"/>
      <c r="T281" s="15"/>
      <c r="U281" s="15"/>
      <c r="V281" s="15"/>
      <c r="W281" s="15"/>
      <c r="X281" s="15"/>
      <c r="Y281" s="136"/>
      <c r="Z281" s="172"/>
      <c r="AA281" s="173"/>
      <c r="AF281" s="150"/>
      <c r="AG281" s="150"/>
      <c r="AH281" s="150"/>
      <c r="AI281" s="150"/>
      <c r="AJ281" s="150"/>
      <c r="AK281" s="150"/>
      <c r="AL281" s="150"/>
      <c r="AM281" s="150"/>
      <c r="AN281" s="150"/>
      <c r="AO281" s="150"/>
    </row>
    <row r="282" customFormat="false" ht="76.5" hidden="false" customHeight="false" outlineLevel="0" collapsed="false">
      <c r="A282" s="273"/>
      <c r="B282" s="117"/>
      <c r="C282" s="117"/>
      <c r="D282" s="117" t="s">
        <v>36</v>
      </c>
      <c r="E282" s="117"/>
      <c r="F282" s="117"/>
      <c r="G282" s="117"/>
      <c r="H282" s="117"/>
      <c r="I282" s="117" t="s">
        <v>40</v>
      </c>
      <c r="J282" s="117"/>
      <c r="K282" s="73" t="s">
        <v>418</v>
      </c>
      <c r="L282" s="15" t="s">
        <v>685</v>
      </c>
      <c r="M282" s="116" t="n">
        <v>39264</v>
      </c>
      <c r="N282" s="15"/>
      <c r="O282" s="16" t="s">
        <v>686</v>
      </c>
      <c r="P282" s="117"/>
      <c r="Q282" s="117" t="s">
        <v>36</v>
      </c>
      <c r="R282" s="117" t="s">
        <v>40</v>
      </c>
      <c r="S282" s="117"/>
      <c r="T282" s="16" t="s">
        <v>153</v>
      </c>
      <c r="U282" s="16" t="s">
        <v>274</v>
      </c>
      <c r="V282" s="15" t="s">
        <v>421</v>
      </c>
      <c r="W282" s="294" t="n">
        <v>0.5</v>
      </c>
      <c r="X282" s="15" t="s">
        <v>6</v>
      </c>
      <c r="Y282" s="136"/>
      <c r="Z282" s="174"/>
      <c r="AA282" s="175"/>
      <c r="AF282" s="150"/>
      <c r="AG282" s="150"/>
      <c r="AH282" s="150"/>
      <c r="AI282" s="150"/>
      <c r="AJ282" s="150"/>
      <c r="AK282" s="150"/>
      <c r="AL282" s="150"/>
      <c r="AM282" s="150"/>
      <c r="AN282" s="150"/>
      <c r="AO282" s="150"/>
    </row>
    <row r="283" customFormat="false" ht="76.5" hidden="false" customHeight="false" outlineLevel="0" collapsed="false">
      <c r="A283" s="273"/>
      <c r="B283" s="117"/>
      <c r="C283" s="117"/>
      <c r="D283" s="117" t="s">
        <v>36</v>
      </c>
      <c r="E283" s="117"/>
      <c r="F283" s="117"/>
      <c r="G283" s="117"/>
      <c r="H283" s="117"/>
      <c r="I283" s="117" t="s">
        <v>40</v>
      </c>
      <c r="J283" s="117"/>
      <c r="K283" s="73" t="s">
        <v>422</v>
      </c>
      <c r="L283" s="15" t="s">
        <v>681</v>
      </c>
      <c r="M283" s="116" t="n">
        <v>39264</v>
      </c>
      <c r="N283" s="15"/>
      <c r="O283" s="16" t="s">
        <v>687</v>
      </c>
      <c r="P283" s="117"/>
      <c r="Q283" s="117" t="s">
        <v>36</v>
      </c>
      <c r="R283" s="117" t="s">
        <v>40</v>
      </c>
      <c r="S283" s="117"/>
      <c r="T283" s="15" t="s">
        <v>424</v>
      </c>
      <c r="U283" s="15" t="s">
        <v>425</v>
      </c>
      <c r="V283" s="15" t="s">
        <v>426</v>
      </c>
      <c r="W283" s="15" t="s">
        <v>427</v>
      </c>
      <c r="X283" s="15" t="s">
        <v>6</v>
      </c>
      <c r="Y283" s="136"/>
      <c r="Z283" s="174"/>
      <c r="AA283" s="175"/>
      <c r="AF283" s="150"/>
      <c r="AG283" s="150"/>
      <c r="AH283" s="150"/>
      <c r="AI283" s="150"/>
      <c r="AJ283" s="150"/>
      <c r="AK283" s="150"/>
      <c r="AL283" s="150"/>
      <c r="AM283" s="150"/>
      <c r="AN283" s="150"/>
      <c r="AO283" s="150"/>
    </row>
    <row r="284" customFormat="false" ht="76.5" hidden="false" customHeight="false" outlineLevel="0" collapsed="false">
      <c r="A284" s="273"/>
      <c r="B284" s="117"/>
      <c r="C284" s="117"/>
      <c r="D284" s="117" t="s">
        <v>36</v>
      </c>
      <c r="E284" s="117"/>
      <c r="F284" s="117"/>
      <c r="G284" s="117"/>
      <c r="H284" s="117"/>
      <c r="I284" s="117" t="s">
        <v>40</v>
      </c>
      <c r="J284" s="117"/>
      <c r="K284" s="73" t="s">
        <v>428</v>
      </c>
      <c r="L284" s="15" t="s">
        <v>681</v>
      </c>
      <c r="M284" s="116" t="n">
        <v>39264</v>
      </c>
      <c r="N284" s="15"/>
      <c r="O284" s="16" t="s">
        <v>688</v>
      </c>
      <c r="P284" s="117" t="s">
        <v>44</v>
      </c>
      <c r="Q284" s="117"/>
      <c r="R284" s="117"/>
      <c r="S284" s="117"/>
      <c r="T284" s="15"/>
      <c r="U284" s="15"/>
      <c r="V284" s="15"/>
      <c r="W284" s="15"/>
      <c r="X284" s="15"/>
      <c r="Y284" s="136"/>
      <c r="Z284" s="174"/>
      <c r="AA284" s="175"/>
      <c r="AF284" s="150"/>
      <c r="AG284" s="150"/>
      <c r="AH284" s="150"/>
      <c r="AI284" s="150"/>
      <c r="AJ284" s="150"/>
      <c r="AK284" s="150"/>
      <c r="AL284" s="150"/>
      <c r="AM284" s="150"/>
      <c r="AN284" s="150"/>
      <c r="AO284" s="150"/>
    </row>
    <row r="285" customFormat="false" ht="76.5" hidden="false" customHeight="false" outlineLevel="0" collapsed="false">
      <c r="A285" s="273"/>
      <c r="B285" s="160"/>
      <c r="C285" s="160"/>
      <c r="D285" s="160" t="s">
        <v>36</v>
      </c>
      <c r="E285" s="160"/>
      <c r="F285" s="160"/>
      <c r="G285" s="160"/>
      <c r="H285" s="160"/>
      <c r="I285" s="160" t="s">
        <v>40</v>
      </c>
      <c r="J285" s="160"/>
      <c r="K285" s="54" t="s">
        <v>430</v>
      </c>
      <c r="L285" s="162" t="s">
        <v>681</v>
      </c>
      <c r="M285" s="161" t="n">
        <v>39264</v>
      </c>
      <c r="N285" s="162"/>
      <c r="O285" s="55" t="s">
        <v>689</v>
      </c>
      <c r="P285" s="160" t="s">
        <v>44</v>
      </c>
      <c r="Q285" s="160"/>
      <c r="R285" s="160"/>
      <c r="S285" s="160"/>
      <c r="T285" s="162"/>
      <c r="U285" s="162"/>
      <c r="V285" s="162"/>
      <c r="W285" s="162"/>
      <c r="X285" s="162"/>
      <c r="Y285" s="176"/>
      <c r="Z285" s="181"/>
      <c r="AA285" s="182"/>
      <c r="AB285" s="150"/>
      <c r="AC285" s="150"/>
      <c r="AD285" s="150"/>
      <c r="AF285" s="150"/>
      <c r="AG285" s="150"/>
      <c r="AH285" s="150"/>
      <c r="AI285" s="150"/>
      <c r="AJ285" s="150"/>
      <c r="AK285" s="150"/>
      <c r="AL285" s="150"/>
      <c r="AM285" s="150"/>
      <c r="AN285" s="150"/>
      <c r="AO285" s="150"/>
    </row>
    <row r="286" customFormat="false" ht="76.5" hidden="false" customHeight="true" outlineLevel="0" collapsed="false">
      <c r="A286" s="183" t="s">
        <v>432</v>
      </c>
      <c r="B286" s="130"/>
      <c r="C286" s="130"/>
      <c r="D286" s="130" t="s">
        <v>36</v>
      </c>
      <c r="E286" s="130"/>
      <c r="F286" s="130"/>
      <c r="G286" s="130"/>
      <c r="H286" s="130"/>
      <c r="I286" s="293"/>
      <c r="J286" s="130"/>
      <c r="K286" s="46" t="s">
        <v>433</v>
      </c>
      <c r="L286" s="131" t="s">
        <v>690</v>
      </c>
      <c r="M286" s="152" t="n">
        <v>1</v>
      </c>
      <c r="N286" s="131"/>
      <c r="O286" s="47" t="s">
        <v>691</v>
      </c>
      <c r="P286" s="130" t="s">
        <v>44</v>
      </c>
      <c r="Q286" s="130"/>
      <c r="R286" s="130"/>
      <c r="S286" s="130"/>
      <c r="T286" s="131"/>
      <c r="U286" s="131"/>
      <c r="V286" s="131"/>
      <c r="W286" s="131"/>
      <c r="X286" s="131"/>
      <c r="Y286" s="155"/>
      <c r="Z286" s="172"/>
      <c r="AA286" s="173"/>
      <c r="AB286" s="149"/>
      <c r="AD286" s="150"/>
      <c r="AF286" s="150"/>
      <c r="AG286" s="150"/>
      <c r="AH286" s="150"/>
      <c r="AI286" s="150"/>
      <c r="AJ286" s="150"/>
      <c r="AK286" s="150"/>
      <c r="AL286" s="150"/>
      <c r="AM286" s="150"/>
      <c r="AN286" s="150"/>
      <c r="AO286" s="150"/>
    </row>
    <row r="287" customFormat="false" ht="102" hidden="false" customHeight="false" outlineLevel="0" collapsed="false">
      <c r="A287" s="183"/>
      <c r="B287" s="117"/>
      <c r="C287" s="117"/>
      <c r="D287" s="117" t="s">
        <v>36</v>
      </c>
      <c r="E287" s="117"/>
      <c r="F287" s="117"/>
      <c r="G287" s="117"/>
      <c r="H287" s="117"/>
      <c r="I287" s="117" t="s">
        <v>40</v>
      </c>
      <c r="J287" s="117"/>
      <c r="K287" s="73" t="s">
        <v>436</v>
      </c>
      <c r="L287" s="15" t="s">
        <v>692</v>
      </c>
      <c r="M287" s="116" t="n">
        <v>1</v>
      </c>
      <c r="N287" s="15"/>
      <c r="O287" s="16" t="s">
        <v>693</v>
      </c>
      <c r="P287" s="117" t="s">
        <v>44</v>
      </c>
      <c r="Q287" s="117"/>
      <c r="R287" s="117"/>
      <c r="S287" s="117"/>
      <c r="T287" s="15"/>
      <c r="U287" s="15"/>
      <c r="V287" s="15"/>
      <c r="W287" s="15"/>
      <c r="X287" s="15"/>
      <c r="Y287" s="75"/>
      <c r="Z287" s="174"/>
      <c r="AA287" s="175"/>
      <c r="AF287" s="150"/>
      <c r="AG287" s="150"/>
      <c r="AH287" s="150"/>
      <c r="AI287" s="150"/>
      <c r="AJ287" s="150"/>
      <c r="AK287" s="150"/>
      <c r="AL287" s="150"/>
      <c r="AM287" s="150"/>
      <c r="AN287" s="150"/>
      <c r="AO287" s="150"/>
    </row>
    <row r="288" customFormat="false" ht="77.25" hidden="false" customHeight="false" outlineLevel="0" collapsed="false">
      <c r="A288" s="183"/>
      <c r="B288" s="137"/>
      <c r="C288" s="137"/>
      <c r="D288" s="137" t="s">
        <v>36</v>
      </c>
      <c r="E288" s="137"/>
      <c r="F288" s="137"/>
      <c r="G288" s="137"/>
      <c r="H288" s="137"/>
      <c r="I288" s="137" t="s">
        <v>40</v>
      </c>
      <c r="J288" s="137"/>
      <c r="K288" s="138" t="s">
        <v>439</v>
      </c>
      <c r="L288" s="139" t="s">
        <v>694</v>
      </c>
      <c r="M288" s="327" t="n">
        <v>1</v>
      </c>
      <c r="N288" s="139"/>
      <c r="O288" s="57" t="s">
        <v>695</v>
      </c>
      <c r="P288" s="137" t="s">
        <v>44</v>
      </c>
      <c r="Q288" s="137"/>
      <c r="R288" s="137"/>
      <c r="S288" s="137"/>
      <c r="T288" s="139"/>
      <c r="U288" s="139"/>
      <c r="V288" s="139"/>
      <c r="W288" s="139"/>
      <c r="X288" s="139"/>
      <c r="Y288" s="163"/>
      <c r="Z288" s="172"/>
      <c r="AA288" s="199"/>
      <c r="AB288" s="150"/>
      <c r="AC288" s="150"/>
      <c r="AD288" s="150"/>
      <c r="AE288" s="150"/>
      <c r="AF288" s="150"/>
      <c r="AG288" s="150"/>
      <c r="AH288" s="150"/>
      <c r="AI288" s="150"/>
      <c r="AJ288" s="150"/>
      <c r="AK288" s="150"/>
      <c r="AL288" s="150"/>
      <c r="AM288" s="150"/>
      <c r="AN288" s="150"/>
      <c r="AO288" s="150"/>
    </row>
    <row r="289" customFormat="false" ht="32.25" hidden="false" customHeight="true" outlineLevel="0" collapsed="false">
      <c r="A289" s="40" t="s">
        <v>442</v>
      </c>
      <c r="B289" s="147"/>
      <c r="C289" s="147"/>
      <c r="D289" s="147"/>
      <c r="E289" s="147"/>
      <c r="F289" s="147"/>
      <c r="G289" s="147"/>
      <c r="H289" s="147"/>
      <c r="I289" s="147"/>
      <c r="J289" s="147"/>
      <c r="K289" s="147"/>
      <c r="L289" s="147"/>
      <c r="M289" s="147"/>
      <c r="N289" s="147"/>
      <c r="O289" s="147"/>
      <c r="P289" s="147"/>
      <c r="Q289" s="147"/>
      <c r="R289" s="147"/>
      <c r="S289" s="147"/>
      <c r="T289" s="147"/>
      <c r="U289" s="147"/>
      <c r="V289" s="147"/>
      <c r="W289" s="147"/>
      <c r="X289" s="147"/>
      <c r="Y289" s="147"/>
      <c r="Z289" s="147"/>
      <c r="AA289" s="148"/>
      <c r="AB289" s="149"/>
      <c r="AC289" s="150"/>
      <c r="AD289" s="150"/>
      <c r="AE289" s="150"/>
      <c r="AF289" s="150"/>
      <c r="AG289" s="150"/>
      <c r="AH289" s="150"/>
      <c r="AI289" s="150"/>
      <c r="AJ289" s="150"/>
      <c r="AK289" s="150"/>
      <c r="AL289" s="150"/>
      <c r="AM289" s="150"/>
      <c r="AN289" s="150"/>
      <c r="AO289" s="150"/>
    </row>
    <row r="290" customFormat="false" ht="89.25" hidden="false" customHeight="true" outlineLevel="0" collapsed="false">
      <c r="A290" s="44" t="s">
        <v>696</v>
      </c>
      <c r="B290" s="130"/>
      <c r="C290" s="130"/>
      <c r="D290" s="130" t="s">
        <v>36</v>
      </c>
      <c r="E290" s="130"/>
      <c r="F290" s="130"/>
      <c r="G290" s="130"/>
      <c r="H290" s="130"/>
      <c r="I290" s="130" t="s">
        <v>40</v>
      </c>
      <c r="J290" s="130"/>
      <c r="K290" s="46" t="s">
        <v>456</v>
      </c>
      <c r="L290" s="131" t="s">
        <v>697</v>
      </c>
      <c r="M290" s="152" t="n">
        <v>39120</v>
      </c>
      <c r="N290" s="152"/>
      <c r="O290" s="47" t="s">
        <v>698</v>
      </c>
      <c r="P290" s="130"/>
      <c r="Q290" s="130"/>
      <c r="R290" s="130"/>
      <c r="S290" s="130"/>
      <c r="T290" s="131"/>
      <c r="U290" s="131"/>
      <c r="V290" s="131"/>
      <c r="W290" s="131"/>
      <c r="X290" s="131"/>
      <c r="Y290" s="302"/>
      <c r="Z290" s="226"/>
      <c r="AA290" s="392"/>
      <c r="AF290" s="150"/>
      <c r="AG290" s="150"/>
      <c r="AH290" s="150"/>
      <c r="AI290" s="150"/>
      <c r="AJ290" s="150"/>
      <c r="AK290" s="150"/>
      <c r="AL290" s="150"/>
      <c r="AM290" s="150"/>
      <c r="AN290" s="150"/>
      <c r="AO290" s="150"/>
    </row>
    <row r="291" customFormat="false" ht="76.5" hidden="false" customHeight="false" outlineLevel="0" collapsed="false">
      <c r="A291" s="44"/>
      <c r="B291" s="137"/>
      <c r="C291" s="137"/>
      <c r="D291" s="137" t="s">
        <v>36</v>
      </c>
      <c r="E291" s="137"/>
      <c r="F291" s="137"/>
      <c r="G291" s="137"/>
      <c r="H291" s="137"/>
      <c r="I291" s="137" t="s">
        <v>40</v>
      </c>
      <c r="J291" s="137"/>
      <c r="K291" s="138" t="s">
        <v>459</v>
      </c>
      <c r="L291" s="162" t="s">
        <v>699</v>
      </c>
      <c r="M291" s="161" t="n">
        <v>39120</v>
      </c>
      <c r="N291" s="162"/>
      <c r="O291" s="57" t="s">
        <v>700</v>
      </c>
      <c r="P291" s="137"/>
      <c r="Q291" s="53" t="s">
        <v>36</v>
      </c>
      <c r="R291" s="52"/>
      <c r="S291" s="52"/>
      <c r="T291" s="57" t="s">
        <v>153</v>
      </c>
      <c r="U291" s="57" t="s">
        <v>154</v>
      </c>
      <c r="V291" s="55" t="s">
        <v>421</v>
      </c>
      <c r="W291" s="244" t="n">
        <v>0.5</v>
      </c>
      <c r="X291" s="55" t="s">
        <v>6</v>
      </c>
      <c r="Y291" s="393"/>
      <c r="Z291" s="177"/>
      <c r="AA291" s="178"/>
      <c r="AF291" s="150"/>
      <c r="AG291" s="150"/>
      <c r="AH291" s="150"/>
      <c r="AI291" s="150"/>
      <c r="AJ291" s="150"/>
      <c r="AK291" s="150"/>
      <c r="AL291" s="150"/>
      <c r="AM291" s="150"/>
      <c r="AN291" s="150"/>
      <c r="AO291" s="150"/>
    </row>
    <row r="292" customFormat="false" ht="89.25" hidden="false" customHeight="true" outlineLevel="0" collapsed="false">
      <c r="A292" s="166" t="s">
        <v>492</v>
      </c>
      <c r="B292" s="167"/>
      <c r="C292" s="167"/>
      <c r="D292" s="167" t="s">
        <v>36</v>
      </c>
      <c r="E292" s="167"/>
      <c r="F292" s="167"/>
      <c r="G292" s="167"/>
      <c r="H292" s="167"/>
      <c r="I292" s="167"/>
      <c r="J292" s="167"/>
      <c r="K292" s="384" t="s">
        <v>701</v>
      </c>
      <c r="L292" s="131" t="s">
        <v>702</v>
      </c>
      <c r="M292" s="152" t="n">
        <v>39120</v>
      </c>
      <c r="N292" s="131"/>
      <c r="O292" s="179" t="s">
        <v>703</v>
      </c>
      <c r="P292" s="167" t="s">
        <v>44</v>
      </c>
      <c r="Q292" s="130"/>
      <c r="R292" s="167"/>
      <c r="S292" s="167"/>
      <c r="T292" s="168"/>
      <c r="U292" s="168"/>
      <c r="V292" s="131"/>
      <c r="W292" s="168"/>
      <c r="X292" s="131"/>
      <c r="Y292" s="394"/>
      <c r="Z292" s="395"/>
      <c r="AA292" s="396"/>
      <c r="AF292" s="150"/>
      <c r="AG292" s="150"/>
      <c r="AH292" s="150"/>
      <c r="AI292" s="150"/>
      <c r="AJ292" s="150"/>
      <c r="AK292" s="150"/>
      <c r="AL292" s="150"/>
      <c r="AM292" s="150"/>
      <c r="AN292" s="150"/>
      <c r="AO292" s="150"/>
    </row>
    <row r="293" customFormat="false" ht="76.5" hidden="false" customHeight="false" outlineLevel="0" collapsed="false">
      <c r="A293" s="166"/>
      <c r="B293" s="117"/>
      <c r="C293" s="117"/>
      <c r="D293" s="117" t="s">
        <v>36</v>
      </c>
      <c r="E293" s="117"/>
      <c r="F293" s="117"/>
      <c r="G293" s="117"/>
      <c r="H293" s="117"/>
      <c r="I293" s="117" t="s">
        <v>40</v>
      </c>
      <c r="J293" s="117"/>
      <c r="K293" s="73" t="s">
        <v>704</v>
      </c>
      <c r="L293" s="15" t="s">
        <v>705</v>
      </c>
      <c r="M293" s="116" t="n">
        <v>39120</v>
      </c>
      <c r="N293" s="15"/>
      <c r="O293" s="16" t="s">
        <v>706</v>
      </c>
      <c r="P293" s="117"/>
      <c r="Q293" s="117"/>
      <c r="R293" s="117"/>
      <c r="S293" s="117"/>
      <c r="T293" s="15"/>
      <c r="U293" s="15"/>
      <c r="V293" s="15"/>
      <c r="W293" s="15"/>
      <c r="X293" s="15"/>
      <c r="Y293" s="118"/>
      <c r="Z293" s="174"/>
      <c r="AA293" s="175"/>
      <c r="AF293" s="150"/>
      <c r="AG293" s="150"/>
      <c r="AH293" s="150"/>
      <c r="AI293" s="150"/>
      <c r="AJ293" s="150"/>
      <c r="AK293" s="150"/>
      <c r="AL293" s="150"/>
      <c r="AM293" s="150"/>
      <c r="AN293" s="150"/>
      <c r="AO293" s="150"/>
    </row>
    <row r="294" customFormat="false" ht="76.5" hidden="false" customHeight="false" outlineLevel="0" collapsed="false">
      <c r="A294" s="166"/>
      <c r="B294" s="117"/>
      <c r="C294" s="117"/>
      <c r="D294" s="117" t="s">
        <v>36</v>
      </c>
      <c r="E294" s="117"/>
      <c r="F294" s="117"/>
      <c r="G294" s="117"/>
      <c r="H294" s="117"/>
      <c r="I294" s="117" t="s">
        <v>40</v>
      </c>
      <c r="J294" s="117"/>
      <c r="K294" s="73" t="s">
        <v>471</v>
      </c>
      <c r="L294" s="15" t="s">
        <v>705</v>
      </c>
      <c r="M294" s="116" t="n">
        <v>39120</v>
      </c>
      <c r="N294" s="15"/>
      <c r="O294" s="16" t="s">
        <v>707</v>
      </c>
      <c r="P294" s="117" t="s">
        <v>44</v>
      </c>
      <c r="Q294" s="117"/>
      <c r="R294" s="117"/>
      <c r="S294" s="117"/>
      <c r="T294" s="15"/>
      <c r="U294" s="15"/>
      <c r="V294" s="15"/>
      <c r="W294" s="15"/>
      <c r="X294" s="15"/>
      <c r="Y294" s="118"/>
      <c r="Z294" s="174"/>
      <c r="AA294" s="175"/>
      <c r="AF294" s="150"/>
      <c r="AG294" s="150"/>
      <c r="AH294" s="150"/>
      <c r="AI294" s="150"/>
      <c r="AJ294" s="150"/>
      <c r="AK294" s="150"/>
      <c r="AL294" s="150"/>
      <c r="AM294" s="150"/>
      <c r="AN294" s="150"/>
      <c r="AO294" s="150"/>
    </row>
    <row r="295" customFormat="false" ht="76.5" hidden="false" customHeight="false" outlineLevel="0" collapsed="false">
      <c r="A295" s="166"/>
      <c r="B295" s="117"/>
      <c r="C295" s="117"/>
      <c r="D295" s="117" t="s">
        <v>36</v>
      </c>
      <c r="E295" s="117"/>
      <c r="F295" s="117"/>
      <c r="G295" s="117"/>
      <c r="H295" s="117"/>
      <c r="I295" s="117" t="s">
        <v>40</v>
      </c>
      <c r="J295" s="117"/>
      <c r="K295" s="73" t="s">
        <v>473</v>
      </c>
      <c r="L295" s="15" t="s">
        <v>705</v>
      </c>
      <c r="M295" s="116" t="n">
        <v>39120</v>
      </c>
      <c r="N295" s="15"/>
      <c r="O295" s="16" t="s">
        <v>708</v>
      </c>
      <c r="P295" s="117"/>
      <c r="Q295" s="117"/>
      <c r="R295" s="117"/>
      <c r="S295" s="117"/>
      <c r="T295" s="15"/>
      <c r="U295" s="15"/>
      <c r="V295" s="15"/>
      <c r="W295" s="15"/>
      <c r="X295" s="15"/>
      <c r="Y295" s="118"/>
      <c r="Z295" s="172"/>
      <c r="AA295" s="173"/>
      <c r="AF295" s="150"/>
      <c r="AG295" s="150"/>
      <c r="AH295" s="150"/>
      <c r="AI295" s="150"/>
      <c r="AJ295" s="150"/>
      <c r="AK295" s="150"/>
      <c r="AL295" s="150"/>
      <c r="AM295" s="150"/>
      <c r="AN295" s="150"/>
      <c r="AO295" s="150"/>
    </row>
    <row r="296" s="34" customFormat="true" ht="76.5" hidden="false" customHeight="false" outlineLevel="0" collapsed="false">
      <c r="A296" s="166"/>
      <c r="B296" s="52"/>
      <c r="C296" s="53"/>
      <c r="D296" s="160" t="s">
        <v>36</v>
      </c>
      <c r="E296" s="52"/>
      <c r="F296" s="52"/>
      <c r="G296" s="52"/>
      <c r="H296" s="52"/>
      <c r="I296" s="52" t="s">
        <v>40</v>
      </c>
      <c r="J296" s="52"/>
      <c r="K296" s="138" t="s">
        <v>475</v>
      </c>
      <c r="L296" s="57" t="s">
        <v>705</v>
      </c>
      <c r="M296" s="56" t="n">
        <v>39120</v>
      </c>
      <c r="N296" s="57"/>
      <c r="O296" s="57" t="s">
        <v>709</v>
      </c>
      <c r="P296" s="53" t="s">
        <v>44</v>
      </c>
      <c r="Q296" s="53"/>
      <c r="R296" s="52"/>
      <c r="S296" s="52"/>
      <c r="T296" s="55"/>
      <c r="U296" s="57"/>
      <c r="V296" s="57"/>
      <c r="W296" s="57"/>
      <c r="X296" s="55"/>
      <c r="Y296" s="397"/>
      <c r="Z296" s="61"/>
      <c r="AA296" s="62"/>
      <c r="AF296" s="39"/>
      <c r="AG296" s="39"/>
      <c r="AH296" s="39"/>
      <c r="AI296" s="39"/>
      <c r="AJ296" s="39"/>
      <c r="AK296" s="39"/>
      <c r="AL296" s="39"/>
      <c r="AM296" s="39"/>
      <c r="AN296" s="39"/>
      <c r="AO296" s="39"/>
    </row>
    <row r="297" customFormat="false" ht="76.5" hidden="false" customHeight="true" outlineLevel="0" collapsed="false">
      <c r="A297" s="183" t="s">
        <v>477</v>
      </c>
      <c r="B297" s="167"/>
      <c r="C297" s="130"/>
      <c r="D297" s="130" t="s">
        <v>36</v>
      </c>
      <c r="E297" s="167"/>
      <c r="F297" s="167"/>
      <c r="G297" s="167"/>
      <c r="H297" s="167"/>
      <c r="I297" s="167"/>
      <c r="J297" s="167"/>
      <c r="K297" s="384" t="s">
        <v>478</v>
      </c>
      <c r="L297" s="168" t="s">
        <v>710</v>
      </c>
      <c r="M297" s="385" t="n">
        <v>39120</v>
      </c>
      <c r="N297" s="168"/>
      <c r="O297" s="179" t="s">
        <v>711</v>
      </c>
      <c r="P297" s="130" t="s">
        <v>44</v>
      </c>
      <c r="Q297" s="130"/>
      <c r="R297" s="167"/>
      <c r="S297" s="167"/>
      <c r="T297" s="131"/>
      <c r="U297" s="168"/>
      <c r="V297" s="168"/>
      <c r="W297" s="168"/>
      <c r="X297" s="131"/>
      <c r="Y297" s="133"/>
      <c r="Z297" s="170"/>
      <c r="AA297" s="171"/>
      <c r="AF297" s="150"/>
      <c r="AG297" s="150"/>
      <c r="AH297" s="150"/>
      <c r="AI297" s="150"/>
      <c r="AJ297" s="150"/>
      <c r="AK297" s="150"/>
      <c r="AL297" s="150"/>
      <c r="AM297" s="150"/>
      <c r="AN297" s="150"/>
      <c r="AO297" s="150"/>
    </row>
    <row r="298" customFormat="false" ht="76.5" hidden="false" customHeight="false" outlineLevel="0" collapsed="false">
      <c r="A298" s="183"/>
      <c r="B298" s="117"/>
      <c r="C298" s="117"/>
      <c r="D298" s="117" t="s">
        <v>36</v>
      </c>
      <c r="E298" s="117"/>
      <c r="F298" s="117"/>
      <c r="G298" s="117"/>
      <c r="H298" s="117"/>
      <c r="I298" s="117" t="s">
        <v>40</v>
      </c>
      <c r="J298" s="117"/>
      <c r="K298" s="73" t="s">
        <v>712</v>
      </c>
      <c r="L298" s="15" t="s">
        <v>710</v>
      </c>
      <c r="M298" s="116" t="n">
        <v>39120</v>
      </c>
      <c r="N298" s="15"/>
      <c r="O298" s="16" t="s">
        <v>713</v>
      </c>
      <c r="P298" s="117"/>
      <c r="Q298" s="117"/>
      <c r="R298" s="117"/>
      <c r="S298" s="117"/>
      <c r="T298" s="15"/>
      <c r="U298" s="15"/>
      <c r="V298" s="15"/>
      <c r="W298" s="15"/>
      <c r="X298" s="15"/>
      <c r="Y298" s="136"/>
      <c r="Z298" s="172"/>
      <c r="AA298" s="173"/>
      <c r="AF298" s="150"/>
      <c r="AG298" s="150"/>
      <c r="AH298" s="150"/>
      <c r="AI298" s="150"/>
      <c r="AJ298" s="150"/>
      <c r="AK298" s="150"/>
      <c r="AL298" s="150"/>
      <c r="AM298" s="150"/>
      <c r="AN298" s="150"/>
      <c r="AO298" s="150"/>
    </row>
    <row r="299" customFormat="false" ht="76.5" hidden="false" customHeight="false" outlineLevel="0" collapsed="false">
      <c r="A299" s="183"/>
      <c r="B299" s="117"/>
      <c r="C299" s="117"/>
      <c r="D299" s="117" t="s">
        <v>36</v>
      </c>
      <c r="E299" s="117"/>
      <c r="F299" s="117"/>
      <c r="G299" s="117"/>
      <c r="H299" s="117"/>
      <c r="I299" s="117" t="s">
        <v>40</v>
      </c>
      <c r="J299" s="117"/>
      <c r="K299" s="85" t="s">
        <v>483</v>
      </c>
      <c r="L299" s="15" t="s">
        <v>710</v>
      </c>
      <c r="M299" s="116" t="n">
        <v>39120</v>
      </c>
      <c r="N299" s="15"/>
      <c r="O299" s="16" t="s">
        <v>714</v>
      </c>
      <c r="P299" s="117" t="s">
        <v>44</v>
      </c>
      <c r="Q299" s="117"/>
      <c r="R299" s="117"/>
      <c r="S299" s="117"/>
      <c r="T299" s="15"/>
      <c r="U299" s="15"/>
      <c r="V299" s="15"/>
      <c r="W299" s="15"/>
      <c r="X299" s="15"/>
      <c r="Y299" s="136"/>
      <c r="Z299" s="174"/>
      <c r="AA299" s="175"/>
      <c r="AF299" s="150"/>
      <c r="AG299" s="150"/>
      <c r="AH299" s="150"/>
      <c r="AI299" s="150"/>
      <c r="AJ299" s="150"/>
      <c r="AK299" s="150"/>
      <c r="AL299" s="150"/>
      <c r="AM299" s="150"/>
      <c r="AN299" s="150"/>
      <c r="AO299" s="150"/>
    </row>
    <row r="300" s="34" customFormat="true" ht="77.25" hidden="false" customHeight="false" outlineLevel="0" collapsed="false">
      <c r="A300" s="183"/>
      <c r="B300" s="310"/>
      <c r="C300" s="310"/>
      <c r="D300" s="122" t="s">
        <v>36</v>
      </c>
      <c r="E300" s="310"/>
      <c r="F300" s="310"/>
      <c r="G300" s="310"/>
      <c r="H300" s="310"/>
      <c r="I300" s="310" t="s">
        <v>40</v>
      </c>
      <c r="J300" s="310"/>
      <c r="K300" s="123" t="s">
        <v>485</v>
      </c>
      <c r="L300" s="126" t="s">
        <v>710</v>
      </c>
      <c r="M300" s="125" t="n">
        <v>39120</v>
      </c>
      <c r="N300" s="126"/>
      <c r="O300" s="126" t="s">
        <v>715</v>
      </c>
      <c r="P300" s="310" t="s">
        <v>44</v>
      </c>
      <c r="Q300" s="310"/>
      <c r="R300" s="310"/>
      <c r="S300" s="310"/>
      <c r="T300" s="126"/>
      <c r="U300" s="126"/>
      <c r="V300" s="126"/>
      <c r="W300" s="126"/>
      <c r="X300" s="126"/>
      <c r="Y300" s="197"/>
      <c r="Z300" s="311"/>
      <c r="AA300" s="312"/>
      <c r="AB300" s="43"/>
      <c r="AC300" s="39"/>
      <c r="AD300" s="39"/>
      <c r="AE300" s="39"/>
      <c r="AF300" s="39"/>
      <c r="AG300" s="39"/>
      <c r="AH300" s="39"/>
      <c r="AI300" s="39"/>
      <c r="AJ300" s="39"/>
      <c r="AK300" s="39"/>
      <c r="AL300" s="39"/>
      <c r="AM300" s="39"/>
      <c r="AN300" s="39"/>
      <c r="AO300" s="39"/>
    </row>
    <row r="301" customFormat="false" ht="38.25" hidden="false" customHeight="true" outlineLevel="0" collapsed="false">
      <c r="A301" s="398" t="s">
        <v>487</v>
      </c>
      <c r="B301" s="147"/>
      <c r="C301" s="147"/>
      <c r="D301" s="147"/>
      <c r="E301" s="147"/>
      <c r="F301" s="147"/>
      <c r="G301" s="147"/>
      <c r="H301" s="147"/>
      <c r="I301" s="147"/>
      <c r="J301" s="147"/>
      <c r="K301" s="147"/>
      <c r="L301" s="147"/>
      <c r="M301" s="147"/>
      <c r="N301" s="147"/>
      <c r="O301" s="147"/>
      <c r="P301" s="147"/>
      <c r="Q301" s="147"/>
      <c r="R301" s="147"/>
      <c r="S301" s="147"/>
      <c r="T301" s="147"/>
      <c r="U301" s="147"/>
      <c r="V301" s="147"/>
      <c r="W301" s="147"/>
      <c r="X301" s="147"/>
      <c r="Y301" s="147"/>
      <c r="Z301" s="147"/>
      <c r="AA301" s="215"/>
      <c r="AB301" s="149"/>
      <c r="AC301" s="150"/>
      <c r="AD301" s="150"/>
      <c r="AE301" s="150"/>
      <c r="AF301" s="150"/>
      <c r="AG301" s="150"/>
      <c r="AH301" s="150"/>
      <c r="AI301" s="150"/>
      <c r="AJ301" s="150"/>
      <c r="AK301" s="150"/>
      <c r="AL301" s="150"/>
      <c r="AM301" s="150"/>
      <c r="AN301" s="150"/>
      <c r="AO301" s="150"/>
    </row>
    <row r="302" customFormat="false" ht="54" hidden="false" customHeight="true" outlineLevel="0" collapsed="false">
      <c r="A302" s="216" t="s">
        <v>502</v>
      </c>
      <c r="B302" s="313"/>
      <c r="C302" s="399"/>
      <c r="D302" s="399" t="s">
        <v>36</v>
      </c>
      <c r="E302" s="399"/>
      <c r="F302" s="399"/>
      <c r="G302" s="399"/>
      <c r="H302" s="313"/>
      <c r="I302" s="313" t="s">
        <v>40</v>
      </c>
      <c r="J302" s="313"/>
      <c r="K302" s="400" t="s">
        <v>716</v>
      </c>
      <c r="L302" s="401" t="s">
        <v>717</v>
      </c>
      <c r="M302" s="402" t="n">
        <v>39120</v>
      </c>
      <c r="N302" s="315"/>
      <c r="O302" s="403" t="s">
        <v>718</v>
      </c>
      <c r="P302" s="313"/>
      <c r="Q302" s="399" t="s">
        <v>36</v>
      </c>
      <c r="R302" s="399" t="s">
        <v>40</v>
      </c>
      <c r="S302" s="160"/>
      <c r="T302" s="162" t="s">
        <v>107</v>
      </c>
      <c r="U302" s="162" t="s">
        <v>108</v>
      </c>
      <c r="V302" s="162" t="s">
        <v>56</v>
      </c>
      <c r="W302" s="162" t="s">
        <v>491</v>
      </c>
      <c r="X302" s="315" t="s">
        <v>6</v>
      </c>
      <c r="Y302" s="316" t="s">
        <v>149</v>
      </c>
      <c r="Z302" s="404"/>
      <c r="AA302" s="405"/>
      <c r="AB302" s="149"/>
      <c r="AC302" s="150"/>
      <c r="AD302" s="150"/>
      <c r="AE302" s="150"/>
      <c r="AF302" s="150"/>
      <c r="AG302" s="150"/>
      <c r="AH302" s="150"/>
      <c r="AI302" s="150"/>
      <c r="AJ302" s="150"/>
      <c r="AK302" s="150"/>
      <c r="AL302" s="150"/>
      <c r="AM302" s="150"/>
      <c r="AN302" s="150"/>
      <c r="AO302" s="150"/>
    </row>
    <row r="303" customFormat="false" ht="30.75" hidden="false" customHeight="true" outlineLevel="0" collapsed="false">
      <c r="A303" s="216"/>
      <c r="B303" s="313"/>
      <c r="C303" s="313"/>
      <c r="D303" s="313"/>
      <c r="E303" s="313"/>
      <c r="F303" s="313"/>
      <c r="G303" s="313"/>
      <c r="H303" s="313"/>
      <c r="I303" s="313"/>
      <c r="J303" s="313"/>
      <c r="K303" s="400"/>
      <c r="L303" s="401"/>
      <c r="M303" s="402"/>
      <c r="N303" s="315"/>
      <c r="O303" s="403"/>
      <c r="P303" s="313"/>
      <c r="Q303" s="313"/>
      <c r="R303" s="313"/>
      <c r="S303" s="406"/>
      <c r="T303" s="318" t="s">
        <v>150</v>
      </c>
      <c r="U303" s="319" t="s">
        <v>151</v>
      </c>
      <c r="V303" s="318" t="s">
        <v>51</v>
      </c>
      <c r="W303" s="318" t="s">
        <v>152</v>
      </c>
      <c r="X303" s="315"/>
      <c r="Y303" s="316"/>
      <c r="Z303" s="404"/>
      <c r="AA303" s="405"/>
      <c r="AB303" s="150"/>
      <c r="AC303" s="150"/>
      <c r="AD303" s="150"/>
      <c r="AE303" s="150"/>
      <c r="AF303" s="150"/>
      <c r="AG303" s="150"/>
      <c r="AH303" s="150"/>
      <c r="AI303" s="150"/>
      <c r="AJ303" s="150"/>
      <c r="AK303" s="150"/>
      <c r="AL303" s="150"/>
      <c r="AM303" s="150"/>
      <c r="AN303" s="150"/>
      <c r="AO303" s="150"/>
    </row>
    <row r="304" customFormat="false" ht="23.25" hidden="false" customHeight="true" outlineLevel="0" collapsed="false">
      <c r="A304" s="216"/>
      <c r="B304" s="313"/>
      <c r="C304" s="399"/>
      <c r="D304" s="399"/>
      <c r="E304" s="399"/>
      <c r="F304" s="399"/>
      <c r="G304" s="399"/>
      <c r="H304" s="313"/>
      <c r="I304" s="313"/>
      <c r="J304" s="313"/>
      <c r="K304" s="400"/>
      <c r="L304" s="401"/>
      <c r="M304" s="402"/>
      <c r="N304" s="315"/>
      <c r="O304" s="403"/>
      <c r="P304" s="313"/>
      <c r="Q304" s="399"/>
      <c r="R304" s="399"/>
      <c r="S304" s="217"/>
      <c r="T304" s="407" t="s">
        <v>153</v>
      </c>
      <c r="U304" s="318" t="s">
        <v>154</v>
      </c>
      <c r="V304" s="154" t="s">
        <v>51</v>
      </c>
      <c r="W304" s="407" t="s">
        <v>155</v>
      </c>
      <c r="X304" s="315"/>
      <c r="Y304" s="316"/>
      <c r="Z304" s="404"/>
      <c r="AA304" s="405"/>
      <c r="AB304" s="150"/>
      <c r="AC304" s="150"/>
      <c r="AD304" s="150"/>
      <c r="AE304" s="150"/>
      <c r="AF304" s="150"/>
      <c r="AG304" s="150"/>
      <c r="AH304" s="150"/>
      <c r="AI304" s="150"/>
      <c r="AJ304" s="150"/>
      <c r="AK304" s="150"/>
      <c r="AL304" s="150"/>
      <c r="AM304" s="150"/>
      <c r="AN304" s="150"/>
      <c r="AO304" s="150"/>
    </row>
    <row r="305" s="34" customFormat="true" ht="76.5" hidden="false" customHeight="true" outlineLevel="0" collapsed="false">
      <c r="A305" s="166" t="s">
        <v>492</v>
      </c>
      <c r="B305" s="408"/>
      <c r="C305" s="45"/>
      <c r="D305" s="130" t="s">
        <v>36</v>
      </c>
      <c r="E305" s="45"/>
      <c r="F305" s="45"/>
      <c r="G305" s="45"/>
      <c r="H305" s="408"/>
      <c r="I305" s="408" t="s">
        <v>40</v>
      </c>
      <c r="J305" s="408"/>
      <c r="K305" s="384" t="s">
        <v>493</v>
      </c>
      <c r="L305" s="47" t="s">
        <v>719</v>
      </c>
      <c r="M305" s="48" t="n">
        <v>39120</v>
      </c>
      <c r="N305" s="179"/>
      <c r="O305" s="179" t="s">
        <v>720</v>
      </c>
      <c r="P305" s="408" t="s">
        <v>44</v>
      </c>
      <c r="Q305" s="45"/>
      <c r="R305" s="45"/>
      <c r="S305" s="45"/>
      <c r="T305" s="179"/>
      <c r="U305" s="47"/>
      <c r="V305" s="179"/>
      <c r="W305" s="179"/>
      <c r="X305" s="179"/>
      <c r="Y305" s="394"/>
      <c r="Z305" s="388"/>
      <c r="AA305" s="389"/>
      <c r="AC305" s="39"/>
      <c r="AD305" s="39"/>
      <c r="AE305" s="39"/>
      <c r="AF305" s="39"/>
      <c r="AG305" s="39"/>
      <c r="AH305" s="39"/>
      <c r="AI305" s="39"/>
      <c r="AJ305" s="39"/>
      <c r="AK305" s="39"/>
      <c r="AL305" s="39"/>
      <c r="AM305" s="39"/>
      <c r="AN305" s="39"/>
      <c r="AO305" s="39"/>
    </row>
    <row r="306" s="34" customFormat="true" ht="91.5" hidden="false" customHeight="true" outlineLevel="0" collapsed="false">
      <c r="A306" s="166"/>
      <c r="B306" s="53"/>
      <c r="C306" s="53"/>
      <c r="D306" s="160" t="s">
        <v>36</v>
      </c>
      <c r="E306" s="53"/>
      <c r="F306" s="53"/>
      <c r="G306" s="53"/>
      <c r="H306" s="53"/>
      <c r="I306" s="53" t="s">
        <v>40</v>
      </c>
      <c r="J306" s="53"/>
      <c r="K306" s="54" t="s">
        <v>496</v>
      </c>
      <c r="L306" s="55" t="s">
        <v>719</v>
      </c>
      <c r="M306" s="237" t="n">
        <v>39120</v>
      </c>
      <c r="N306" s="55"/>
      <c r="O306" s="57" t="s">
        <v>721</v>
      </c>
      <c r="P306" s="53" t="s">
        <v>44</v>
      </c>
      <c r="Q306" s="53"/>
      <c r="R306" s="53"/>
      <c r="S306" s="53"/>
      <c r="T306" s="55"/>
      <c r="U306" s="55"/>
      <c r="V306" s="55"/>
      <c r="W306" s="55"/>
      <c r="X306" s="55"/>
      <c r="Y306" s="163"/>
      <c r="Z306" s="292"/>
      <c r="AA306" s="262"/>
      <c r="AB306" s="39"/>
      <c r="AC306" s="39"/>
      <c r="AD306" s="39"/>
      <c r="AE306" s="39"/>
      <c r="AF306" s="39"/>
      <c r="AG306" s="39"/>
      <c r="AH306" s="39"/>
      <c r="AI306" s="39"/>
      <c r="AJ306" s="39"/>
      <c r="AK306" s="39"/>
      <c r="AL306" s="39"/>
      <c r="AM306" s="39"/>
      <c r="AN306" s="39"/>
      <c r="AO306" s="39"/>
    </row>
    <row r="307" s="34" customFormat="true" ht="77.25" hidden="false" customHeight="false" outlineLevel="0" collapsed="false">
      <c r="A307" s="268" t="s">
        <v>477</v>
      </c>
      <c r="B307" s="321"/>
      <c r="C307" s="321"/>
      <c r="D307" s="185" t="s">
        <v>36</v>
      </c>
      <c r="E307" s="321"/>
      <c r="F307" s="321"/>
      <c r="G307" s="321"/>
      <c r="H307" s="321"/>
      <c r="I307" s="321" t="s">
        <v>40</v>
      </c>
      <c r="J307" s="321"/>
      <c r="K307" s="322" t="s">
        <v>498</v>
      </c>
      <c r="L307" s="323" t="s">
        <v>722</v>
      </c>
      <c r="M307" s="324" t="n">
        <v>39120</v>
      </c>
      <c r="N307" s="323"/>
      <c r="O307" s="189" t="s">
        <v>723</v>
      </c>
      <c r="P307" s="321" t="s">
        <v>44</v>
      </c>
      <c r="Q307" s="321"/>
      <c r="R307" s="321"/>
      <c r="S307" s="321"/>
      <c r="T307" s="323"/>
      <c r="U307" s="323"/>
      <c r="V307" s="323"/>
      <c r="W307" s="323"/>
      <c r="X307" s="323"/>
      <c r="Y307" s="325"/>
      <c r="Z307" s="311"/>
      <c r="AA307" s="312"/>
      <c r="AB307" s="43"/>
      <c r="AC307" s="39"/>
      <c r="AD307" s="39"/>
      <c r="AE307" s="39"/>
      <c r="AF307" s="39"/>
      <c r="AG307" s="39"/>
      <c r="AH307" s="39"/>
      <c r="AI307" s="39"/>
      <c r="AJ307" s="39"/>
      <c r="AK307" s="39"/>
      <c r="AL307" s="39"/>
      <c r="AM307" s="39"/>
      <c r="AN307" s="39"/>
      <c r="AO307" s="39"/>
    </row>
    <row r="308" customFormat="false" ht="42" hidden="false" customHeight="true" outlineLevel="0" collapsed="false">
      <c r="A308" s="398" t="s">
        <v>501</v>
      </c>
      <c r="B308" s="147"/>
      <c r="C308" s="147"/>
      <c r="D308" s="147"/>
      <c r="E308" s="147"/>
      <c r="F308" s="147"/>
      <c r="G308" s="147"/>
      <c r="H308" s="147"/>
      <c r="I308" s="147"/>
      <c r="J308" s="147"/>
      <c r="K308" s="147"/>
      <c r="L308" s="147"/>
      <c r="M308" s="147"/>
      <c r="N308" s="147"/>
      <c r="O308" s="147"/>
      <c r="P308" s="147"/>
      <c r="Q308" s="147"/>
      <c r="R308" s="147"/>
      <c r="S308" s="147"/>
      <c r="T308" s="147"/>
      <c r="U308" s="147"/>
      <c r="V308" s="147"/>
      <c r="W308" s="147"/>
      <c r="X308" s="147"/>
      <c r="Y308" s="147"/>
      <c r="Z308" s="147"/>
      <c r="AA308" s="329"/>
      <c r="AB308" s="149"/>
      <c r="AC308" s="150"/>
      <c r="AD308" s="150"/>
      <c r="AE308" s="150"/>
      <c r="AF308" s="150"/>
      <c r="AG308" s="150"/>
      <c r="AH308" s="150"/>
      <c r="AI308" s="150"/>
      <c r="AJ308" s="150"/>
      <c r="AK308" s="150"/>
      <c r="AL308" s="150"/>
      <c r="AM308" s="150"/>
      <c r="AN308" s="150"/>
      <c r="AO308" s="150"/>
    </row>
    <row r="309" customFormat="false" ht="76.5" hidden="false" customHeight="true" outlineLevel="0" collapsed="false">
      <c r="A309" s="409" t="s">
        <v>724</v>
      </c>
      <c r="B309" s="117"/>
      <c r="C309" s="117"/>
      <c r="D309" s="117" t="s">
        <v>36</v>
      </c>
      <c r="E309" s="117"/>
      <c r="F309" s="117"/>
      <c r="G309" s="117"/>
      <c r="H309" s="117"/>
      <c r="I309" s="117" t="s">
        <v>40</v>
      </c>
      <c r="J309" s="117"/>
      <c r="K309" s="85" t="s">
        <v>716</v>
      </c>
      <c r="L309" s="15" t="s">
        <v>697</v>
      </c>
      <c r="M309" s="116" t="n">
        <v>39120</v>
      </c>
      <c r="N309" s="15"/>
      <c r="O309" s="208" t="s">
        <v>725</v>
      </c>
      <c r="P309" s="117"/>
      <c r="Q309" s="117"/>
      <c r="R309" s="117"/>
      <c r="S309" s="117"/>
      <c r="T309" s="15"/>
      <c r="U309" s="15"/>
      <c r="V309" s="15"/>
      <c r="W309" s="15"/>
      <c r="X309" s="15"/>
      <c r="Y309" s="326"/>
      <c r="Z309" s="172"/>
      <c r="AA309" s="392"/>
      <c r="AC309" s="150"/>
      <c r="AD309" s="150"/>
      <c r="AE309" s="150"/>
      <c r="AF309" s="150"/>
      <c r="AG309" s="150"/>
      <c r="AH309" s="150"/>
      <c r="AI309" s="150"/>
      <c r="AJ309" s="150"/>
      <c r="AK309" s="150"/>
      <c r="AL309" s="150"/>
      <c r="AM309" s="150"/>
      <c r="AN309" s="150"/>
      <c r="AO309" s="150"/>
    </row>
    <row r="310" customFormat="false" ht="63.75" hidden="false" customHeight="false" outlineLevel="0" collapsed="false">
      <c r="A310" s="409"/>
      <c r="B310" s="117"/>
      <c r="C310" s="117"/>
      <c r="D310" s="117" t="s">
        <v>36</v>
      </c>
      <c r="E310" s="117"/>
      <c r="F310" s="117"/>
      <c r="G310" s="117"/>
      <c r="H310" s="117"/>
      <c r="I310" s="117" t="s">
        <v>40</v>
      </c>
      <c r="J310" s="117"/>
      <c r="K310" s="85" t="s">
        <v>726</v>
      </c>
      <c r="L310" s="15" t="s">
        <v>727</v>
      </c>
      <c r="M310" s="116" t="n">
        <v>39120</v>
      </c>
      <c r="N310" s="15"/>
      <c r="O310" s="16" t="s">
        <v>728</v>
      </c>
      <c r="P310" s="117"/>
      <c r="Q310" s="117"/>
      <c r="R310" s="117"/>
      <c r="S310" s="117"/>
      <c r="T310" s="15"/>
      <c r="U310" s="15"/>
      <c r="V310" s="15"/>
      <c r="W310" s="15"/>
      <c r="X310" s="15"/>
      <c r="Y310" s="326"/>
      <c r="Z310" s="174"/>
      <c r="AA310" s="175"/>
      <c r="AF310" s="150"/>
      <c r="AG310" s="150"/>
      <c r="AH310" s="150"/>
      <c r="AI310" s="150"/>
      <c r="AJ310" s="150"/>
      <c r="AK310" s="150"/>
      <c r="AL310" s="150"/>
      <c r="AM310" s="150"/>
      <c r="AN310" s="150"/>
      <c r="AO310" s="150"/>
    </row>
    <row r="311" customFormat="false" ht="64.5" hidden="false" customHeight="false" outlineLevel="0" collapsed="false">
      <c r="A311" s="409"/>
      <c r="B311" s="410"/>
      <c r="C311" s="410"/>
      <c r="D311" s="410" t="s">
        <v>36</v>
      </c>
      <c r="E311" s="410"/>
      <c r="F311" s="410"/>
      <c r="G311" s="410"/>
      <c r="H311" s="410"/>
      <c r="I311" s="410" t="s">
        <v>40</v>
      </c>
      <c r="J311" s="410"/>
      <c r="K311" s="411" t="s">
        <v>729</v>
      </c>
      <c r="L311" s="412" t="s">
        <v>727</v>
      </c>
      <c r="M311" s="413" t="n">
        <v>39120</v>
      </c>
      <c r="N311" s="412"/>
      <c r="O311" s="414" t="s">
        <v>730</v>
      </c>
      <c r="P311" s="410"/>
      <c r="Q311" s="410"/>
      <c r="R311" s="410"/>
      <c r="S311" s="410"/>
      <c r="T311" s="412"/>
      <c r="U311" s="412"/>
      <c r="V311" s="412"/>
      <c r="W311" s="412"/>
      <c r="X311" s="412"/>
      <c r="Y311" s="415"/>
      <c r="Z311" s="416"/>
      <c r="AA311" s="417"/>
      <c r="AF311" s="150"/>
      <c r="AG311" s="150"/>
      <c r="AH311" s="150"/>
      <c r="AI311" s="150"/>
      <c r="AJ311" s="150"/>
      <c r="AK311" s="150"/>
      <c r="AL311" s="150"/>
      <c r="AM311" s="150"/>
      <c r="AN311" s="150"/>
      <c r="AO311" s="150"/>
    </row>
    <row r="312" s="120" customFormat="true" ht="27" hidden="false" customHeight="true" outlineLevel="0" collapsed="false">
      <c r="A312" s="328" t="s">
        <v>509</v>
      </c>
      <c r="B312" s="147"/>
      <c r="C312" s="147"/>
      <c r="D312" s="147"/>
      <c r="E312" s="147"/>
      <c r="F312" s="147"/>
      <c r="G312" s="147"/>
      <c r="H312" s="147"/>
      <c r="I312" s="147"/>
      <c r="J312" s="147"/>
      <c r="K312" s="147"/>
      <c r="L312" s="147"/>
      <c r="M312" s="147"/>
      <c r="N312" s="147"/>
      <c r="O312" s="147"/>
      <c r="P312" s="147"/>
      <c r="Q312" s="147"/>
      <c r="R312" s="147"/>
      <c r="S312" s="147"/>
      <c r="T312" s="147"/>
      <c r="U312" s="147"/>
      <c r="V312" s="147"/>
      <c r="W312" s="147"/>
      <c r="X312" s="147"/>
      <c r="Y312" s="147"/>
      <c r="Z312" s="147"/>
      <c r="AA312" s="418"/>
      <c r="AB312" s="330"/>
      <c r="AF312" s="298"/>
      <c r="AG312" s="298"/>
      <c r="AH312" s="298"/>
      <c r="AI312" s="298"/>
      <c r="AJ312" s="298"/>
      <c r="AK312" s="298"/>
      <c r="AL312" s="298"/>
      <c r="AM312" s="298"/>
      <c r="AN312" s="298"/>
      <c r="AO312" s="298"/>
    </row>
    <row r="313" s="120" customFormat="true" ht="51" hidden="false" customHeight="true" outlineLevel="0" collapsed="false">
      <c r="A313" s="331" t="s">
        <v>510</v>
      </c>
      <c r="B313" s="45"/>
      <c r="C313" s="45"/>
      <c r="D313" s="130" t="s">
        <v>36</v>
      </c>
      <c r="E313" s="130"/>
      <c r="F313" s="130"/>
      <c r="G313" s="130"/>
      <c r="H313" s="130"/>
      <c r="I313" s="130"/>
      <c r="J313" s="130"/>
      <c r="K313" s="332" t="s">
        <v>511</v>
      </c>
      <c r="L313" s="315" t="s">
        <v>731</v>
      </c>
      <c r="M313" s="333" t="n">
        <v>41295</v>
      </c>
      <c r="N313" s="206"/>
      <c r="O313" s="208" t="s">
        <v>732</v>
      </c>
      <c r="P313" s="24"/>
      <c r="Q313" s="204" t="s">
        <v>36</v>
      </c>
      <c r="R313" s="204"/>
      <c r="S313" s="24"/>
      <c r="T313" s="334" t="s">
        <v>514</v>
      </c>
      <c r="U313" s="206" t="s">
        <v>515</v>
      </c>
      <c r="V313" s="154" t="s">
        <v>56</v>
      </c>
      <c r="W313" s="10" t="s">
        <v>516</v>
      </c>
      <c r="X313" s="334" t="s">
        <v>6</v>
      </c>
      <c r="Y313" s="335"/>
      <c r="Z313" s="336"/>
      <c r="AA313" s="336"/>
      <c r="AF313" s="298"/>
      <c r="AG313" s="298"/>
      <c r="AH313" s="298"/>
      <c r="AI313" s="298"/>
      <c r="AJ313" s="298"/>
      <c r="AK313" s="298"/>
      <c r="AL313" s="298"/>
      <c r="AM313" s="298"/>
      <c r="AN313" s="298"/>
      <c r="AO313" s="298"/>
    </row>
    <row r="314" s="120" customFormat="true" ht="51" hidden="false" customHeight="false" outlineLevel="0" collapsed="false">
      <c r="A314" s="331"/>
      <c r="B314" s="45"/>
      <c r="C314" s="45"/>
      <c r="D314" s="130" t="s">
        <v>36</v>
      </c>
      <c r="E314" s="117"/>
      <c r="F314" s="117"/>
      <c r="G314" s="117"/>
      <c r="H314" s="117"/>
      <c r="I314" s="117" t="s">
        <v>40</v>
      </c>
      <c r="J314" s="117"/>
      <c r="K314" s="338" t="s">
        <v>242</v>
      </c>
      <c r="L314" s="15" t="s">
        <v>731</v>
      </c>
      <c r="M314" s="327" t="n">
        <v>41295</v>
      </c>
      <c r="N314" s="15"/>
      <c r="O314" s="16" t="s">
        <v>733</v>
      </c>
      <c r="P314" s="117"/>
      <c r="Q314" s="117"/>
      <c r="R314" s="117"/>
      <c r="S314" s="117"/>
      <c r="T314" s="15"/>
      <c r="U314" s="15"/>
      <c r="V314" s="15"/>
      <c r="W314" s="15"/>
      <c r="X314" s="15"/>
      <c r="Y314" s="75"/>
      <c r="Z314" s="81"/>
      <c r="AA314" s="81"/>
      <c r="AF314" s="298"/>
      <c r="AG314" s="298"/>
      <c r="AH314" s="298"/>
      <c r="AI314" s="298"/>
      <c r="AJ314" s="298"/>
      <c r="AK314" s="298"/>
      <c r="AL314" s="298"/>
      <c r="AM314" s="298"/>
      <c r="AN314" s="298"/>
      <c r="AO314" s="298"/>
    </row>
    <row r="315" s="120" customFormat="true" ht="51" hidden="false" customHeight="false" outlineLevel="0" collapsed="false">
      <c r="A315" s="331"/>
      <c r="B315" s="45"/>
      <c r="C315" s="45"/>
      <c r="D315" s="130" t="s">
        <v>36</v>
      </c>
      <c r="E315" s="117"/>
      <c r="F315" s="117"/>
      <c r="G315" s="117"/>
      <c r="H315" s="117"/>
      <c r="I315" s="117" t="s">
        <v>40</v>
      </c>
      <c r="J315" s="117"/>
      <c r="K315" s="338" t="s">
        <v>245</v>
      </c>
      <c r="L315" s="15" t="s">
        <v>731</v>
      </c>
      <c r="M315" s="116" t="n">
        <v>41295</v>
      </c>
      <c r="N315" s="15"/>
      <c r="O315" s="16" t="s">
        <v>734</v>
      </c>
      <c r="P315" s="117"/>
      <c r="Q315" s="117"/>
      <c r="R315" s="117"/>
      <c r="S315" s="117"/>
      <c r="T315" s="15"/>
      <c r="U315" s="15"/>
      <c r="V315" s="15"/>
      <c r="W315" s="15"/>
      <c r="X315" s="15"/>
      <c r="Y315" s="155"/>
      <c r="Z315" s="339"/>
      <c r="AA315" s="339"/>
      <c r="AF315" s="298"/>
      <c r="AG315" s="298"/>
      <c r="AH315" s="298"/>
      <c r="AI315" s="298"/>
      <c r="AJ315" s="298"/>
      <c r="AK315" s="298"/>
      <c r="AL315" s="298"/>
      <c r="AM315" s="298"/>
      <c r="AN315" s="298"/>
      <c r="AO315" s="298"/>
    </row>
    <row r="316" s="120" customFormat="true" ht="25.5" hidden="false" customHeight="true" outlineLevel="0" collapsed="false">
      <c r="A316" s="331"/>
      <c r="B316" s="58"/>
      <c r="C316" s="58"/>
      <c r="D316" s="117" t="s">
        <v>36</v>
      </c>
      <c r="E316" s="117"/>
      <c r="F316" s="117"/>
      <c r="G316" s="117"/>
      <c r="H316" s="117"/>
      <c r="I316" s="117" t="s">
        <v>40</v>
      </c>
      <c r="J316" s="117"/>
      <c r="K316" s="338" t="s">
        <v>521</v>
      </c>
      <c r="L316" s="16" t="s">
        <v>731</v>
      </c>
      <c r="M316" s="74" t="n">
        <v>41295</v>
      </c>
      <c r="N316" s="16"/>
      <c r="O316" s="16" t="s">
        <v>735</v>
      </c>
      <c r="P316" s="58"/>
      <c r="Q316" s="58" t="s">
        <v>36</v>
      </c>
      <c r="R316" s="58"/>
      <c r="S316" s="52"/>
      <c r="T316" s="340" t="s">
        <v>523</v>
      </c>
      <c r="U316" s="57" t="s">
        <v>108</v>
      </c>
      <c r="V316" s="57" t="s">
        <v>380</v>
      </c>
      <c r="W316" s="340" t="s">
        <v>524</v>
      </c>
      <c r="X316" s="16" t="s">
        <v>736</v>
      </c>
      <c r="Y316" s="75"/>
      <c r="Z316" s="81"/>
      <c r="AA316" s="81"/>
      <c r="AF316" s="298"/>
      <c r="AG316" s="298"/>
      <c r="AH316" s="298"/>
      <c r="AI316" s="298"/>
      <c r="AJ316" s="298"/>
      <c r="AK316" s="298"/>
      <c r="AL316" s="298"/>
      <c r="AM316" s="298"/>
      <c r="AN316" s="298"/>
      <c r="AO316" s="298"/>
    </row>
    <row r="317" s="120" customFormat="true" ht="63.75" hidden="false" customHeight="false" outlineLevel="0" collapsed="false">
      <c r="A317" s="331"/>
      <c r="B317" s="58"/>
      <c r="C317" s="58"/>
      <c r="D317" s="117"/>
      <c r="E317" s="117"/>
      <c r="F317" s="117"/>
      <c r="G317" s="117"/>
      <c r="H317" s="117"/>
      <c r="I317" s="117"/>
      <c r="J317" s="117"/>
      <c r="K317" s="338"/>
      <c r="L317" s="16"/>
      <c r="M317" s="74"/>
      <c r="N317" s="16"/>
      <c r="O317" s="16"/>
      <c r="P317" s="58"/>
      <c r="Q317" s="58"/>
      <c r="R317" s="58"/>
      <c r="S317" s="341"/>
      <c r="T317" s="16" t="s">
        <v>525</v>
      </c>
      <c r="U317" s="16" t="s">
        <v>526</v>
      </c>
      <c r="V317" s="16" t="s">
        <v>98</v>
      </c>
      <c r="W317" s="47" t="s">
        <v>527</v>
      </c>
      <c r="X317" s="16"/>
      <c r="Y317" s="75"/>
      <c r="Z317" s="81"/>
      <c r="AA317" s="81"/>
      <c r="AF317" s="298"/>
      <c r="AG317" s="298"/>
      <c r="AH317" s="298"/>
      <c r="AI317" s="298"/>
      <c r="AJ317" s="298"/>
      <c r="AK317" s="298"/>
      <c r="AL317" s="298"/>
      <c r="AM317" s="298"/>
      <c r="AN317" s="298"/>
      <c r="AO317" s="298"/>
    </row>
    <row r="318" s="120" customFormat="true" ht="51" hidden="false" customHeight="false" outlineLevel="0" collapsed="false">
      <c r="A318" s="331"/>
      <c r="B318" s="419"/>
      <c r="C318" s="419"/>
      <c r="D318" s="342" t="s">
        <v>36</v>
      </c>
      <c r="E318" s="343"/>
      <c r="F318" s="343"/>
      <c r="G318" s="343"/>
      <c r="H318" s="343"/>
      <c r="I318" s="343" t="s">
        <v>40</v>
      </c>
      <c r="J318" s="343"/>
      <c r="K318" s="344" t="s">
        <v>528</v>
      </c>
      <c r="L318" s="139" t="s">
        <v>731</v>
      </c>
      <c r="M318" s="333" t="n">
        <v>41295</v>
      </c>
      <c r="N318" s="345"/>
      <c r="O318" s="340" t="s">
        <v>737</v>
      </c>
      <c r="P318" s="343"/>
      <c r="Q318" s="346" t="s">
        <v>36</v>
      </c>
      <c r="R318" s="346" t="s">
        <v>40</v>
      </c>
      <c r="S318" s="346"/>
      <c r="T318" s="340" t="s">
        <v>153</v>
      </c>
      <c r="U318" s="340" t="s">
        <v>154</v>
      </c>
      <c r="V318" s="340" t="s">
        <v>51</v>
      </c>
      <c r="W318" s="340" t="s">
        <v>530</v>
      </c>
      <c r="X318" s="345" t="s">
        <v>6</v>
      </c>
      <c r="Y318" s="347"/>
      <c r="Z318" s="348"/>
      <c r="AA318" s="348"/>
      <c r="AF318" s="298"/>
      <c r="AG318" s="298"/>
      <c r="AH318" s="298"/>
      <c r="AI318" s="298"/>
      <c r="AJ318" s="298"/>
      <c r="AK318" s="298"/>
      <c r="AL318" s="298"/>
      <c r="AM318" s="298"/>
      <c r="AN318" s="298"/>
      <c r="AO318" s="298"/>
    </row>
    <row r="319" s="120" customFormat="true" ht="63.75" hidden="false" customHeight="false" outlineLevel="0" collapsed="false">
      <c r="A319" s="349" t="s">
        <v>531</v>
      </c>
      <c r="B319" s="352"/>
      <c r="C319" s="352"/>
      <c r="D319" s="158" t="s">
        <v>36</v>
      </c>
      <c r="E319" s="158"/>
      <c r="F319" s="158"/>
      <c r="G319" s="158"/>
      <c r="H319" s="158"/>
      <c r="I319" s="158"/>
      <c r="J319" s="158"/>
      <c r="K319" s="350" t="s">
        <v>532</v>
      </c>
      <c r="L319" s="318" t="s">
        <v>731</v>
      </c>
      <c r="M319" s="420" t="n">
        <v>41295</v>
      </c>
      <c r="N319" s="159"/>
      <c r="O319" s="285" t="s">
        <v>738</v>
      </c>
      <c r="P319" s="158"/>
      <c r="Q319" s="352" t="s">
        <v>36</v>
      </c>
      <c r="R319" s="352"/>
      <c r="S319" s="352"/>
      <c r="T319" s="16" t="s">
        <v>525</v>
      </c>
      <c r="U319" s="16" t="s">
        <v>526</v>
      </c>
      <c r="V319" s="16" t="s">
        <v>98</v>
      </c>
      <c r="W319" s="16" t="s">
        <v>534</v>
      </c>
      <c r="X319" s="16" t="s">
        <v>5</v>
      </c>
      <c r="Y319" s="353"/>
      <c r="Z319" s="354"/>
      <c r="AA319" s="354"/>
      <c r="AF319" s="298"/>
      <c r="AG319" s="298"/>
      <c r="AH319" s="298"/>
      <c r="AI319" s="298"/>
      <c r="AJ319" s="298"/>
      <c r="AK319" s="298"/>
      <c r="AL319" s="298"/>
      <c r="AM319" s="298"/>
      <c r="AN319" s="298"/>
      <c r="AO319" s="298"/>
    </row>
    <row r="320" s="120" customFormat="true" ht="51.75" hidden="false" customHeight="false" outlineLevel="0" collapsed="false">
      <c r="A320" s="45" t="s">
        <v>535</v>
      </c>
      <c r="B320" s="45"/>
      <c r="C320" s="45"/>
      <c r="D320" s="130" t="s">
        <v>36</v>
      </c>
      <c r="E320" s="130"/>
      <c r="F320" s="130"/>
      <c r="G320" s="130"/>
      <c r="H320" s="130"/>
      <c r="I320" s="130"/>
      <c r="J320" s="130"/>
      <c r="K320" s="355" t="s">
        <v>536</v>
      </c>
      <c r="L320" s="47" t="s">
        <v>739</v>
      </c>
      <c r="M320" s="333" t="n">
        <v>41295</v>
      </c>
      <c r="N320" s="131"/>
      <c r="O320" s="47" t="s">
        <v>740</v>
      </c>
      <c r="P320" s="130"/>
      <c r="Q320" s="130"/>
      <c r="R320" s="130"/>
      <c r="S320" s="130"/>
      <c r="T320" s="131"/>
      <c r="U320" s="131"/>
      <c r="V320" s="131"/>
      <c r="W320" s="131"/>
      <c r="X320" s="131"/>
      <c r="Y320" s="356"/>
      <c r="Z320" s="357"/>
      <c r="AA320" s="357"/>
      <c r="AF320" s="298"/>
      <c r="AG320" s="298"/>
      <c r="AH320" s="298"/>
      <c r="AI320" s="298"/>
      <c r="AJ320" s="298"/>
      <c r="AK320" s="298"/>
      <c r="AL320" s="298"/>
      <c r="AM320" s="298"/>
      <c r="AN320" s="298"/>
      <c r="AO320" s="298"/>
    </row>
    <row r="321" s="120" customFormat="true" ht="33.75" hidden="false" customHeight="true" outlineLevel="0" collapsed="false">
      <c r="A321" s="421" t="s">
        <v>741</v>
      </c>
      <c r="B321" s="421"/>
      <c r="C321" s="421"/>
      <c r="D321" s="421"/>
      <c r="E321" s="421"/>
      <c r="F321" s="421"/>
      <c r="G321" s="421"/>
      <c r="H321" s="421"/>
      <c r="I321" s="421"/>
      <c r="J321" s="421"/>
      <c r="K321" s="421"/>
      <c r="L321" s="421"/>
      <c r="M321" s="421"/>
      <c r="N321" s="421"/>
      <c r="O321" s="421"/>
      <c r="P321" s="421"/>
      <c r="Q321" s="421"/>
      <c r="R321" s="421"/>
      <c r="S321" s="421"/>
      <c r="T321" s="421"/>
      <c r="U321" s="421"/>
      <c r="V321" s="421"/>
      <c r="W321" s="421"/>
      <c r="X321" s="421"/>
      <c r="Y321" s="421"/>
      <c r="Z321" s="421"/>
      <c r="AA321" s="422"/>
      <c r="AB321" s="149"/>
      <c r="AC321" s="150"/>
      <c r="AD321" s="150"/>
      <c r="AE321" s="150"/>
      <c r="AF321" s="150"/>
      <c r="AG321" s="150"/>
      <c r="AH321" s="150"/>
      <c r="AI321" s="298"/>
      <c r="AJ321" s="298"/>
      <c r="AK321" s="298"/>
      <c r="AL321" s="298"/>
      <c r="AM321" s="298"/>
      <c r="AN321" s="298"/>
      <c r="AO321" s="298"/>
    </row>
    <row r="322" s="120" customFormat="true" ht="39.75" hidden="false" customHeight="true" outlineLevel="0" collapsed="false">
      <c r="A322" s="423" t="s">
        <v>742</v>
      </c>
      <c r="B322" s="424"/>
      <c r="C322" s="424"/>
      <c r="D322" s="424"/>
      <c r="E322" s="424"/>
      <c r="F322" s="424"/>
      <c r="G322" s="424"/>
      <c r="H322" s="424"/>
      <c r="I322" s="424"/>
      <c r="J322" s="424"/>
      <c r="K322" s="424"/>
      <c r="L322" s="424"/>
      <c r="M322" s="424"/>
      <c r="N322" s="424"/>
      <c r="O322" s="424"/>
      <c r="P322" s="424"/>
      <c r="Q322" s="424"/>
      <c r="R322" s="424"/>
      <c r="S322" s="424"/>
      <c r="T322" s="424"/>
      <c r="U322" s="424"/>
      <c r="V322" s="424"/>
      <c r="W322" s="424"/>
      <c r="X322" s="424"/>
      <c r="Y322" s="424"/>
      <c r="Z322" s="424"/>
      <c r="AA322" s="425"/>
      <c r="AB322" s="149"/>
      <c r="AC322" s="150"/>
      <c r="AD322" s="150"/>
      <c r="AE322" s="150"/>
      <c r="AF322" s="150"/>
      <c r="AG322" s="150"/>
      <c r="AH322" s="150"/>
      <c r="AI322" s="298"/>
      <c r="AJ322" s="298"/>
      <c r="AK322" s="298"/>
      <c r="AL322" s="298"/>
      <c r="AM322" s="298"/>
      <c r="AN322" s="298"/>
      <c r="AO322" s="298"/>
    </row>
    <row r="323" s="79" customFormat="true" ht="44.25" hidden="false" customHeight="true" outlineLevel="0" collapsed="false">
      <c r="A323" s="426" t="s">
        <v>743</v>
      </c>
      <c r="B323" s="427"/>
      <c r="C323" s="427"/>
      <c r="D323" s="427" t="s">
        <v>36</v>
      </c>
      <c r="E323" s="427"/>
      <c r="F323" s="427"/>
      <c r="G323" s="427"/>
      <c r="H323" s="427"/>
      <c r="I323" s="427" t="s">
        <v>40</v>
      </c>
      <c r="J323" s="427"/>
      <c r="K323" s="428" t="s">
        <v>744</v>
      </c>
      <c r="L323" s="429" t="s">
        <v>745</v>
      </c>
      <c r="M323" s="430" t="n">
        <v>1</v>
      </c>
      <c r="N323" s="429"/>
      <c r="O323" s="429" t="s">
        <v>746</v>
      </c>
      <c r="P323" s="427"/>
      <c r="Q323" s="431" t="s">
        <v>36</v>
      </c>
      <c r="R323" s="432" t="s">
        <v>40</v>
      </c>
      <c r="S323" s="432"/>
      <c r="T323" s="433" t="s">
        <v>49</v>
      </c>
      <c r="U323" s="433" t="s">
        <v>50</v>
      </c>
      <c r="V323" s="434" t="s">
        <v>380</v>
      </c>
      <c r="W323" s="433" t="s">
        <v>747</v>
      </c>
      <c r="X323" s="429" t="s">
        <v>6</v>
      </c>
      <c r="Y323" s="435"/>
      <c r="Z323" s="436"/>
      <c r="AA323" s="437"/>
      <c r="AB323" s="39"/>
      <c r="AC323" s="39"/>
      <c r="AD323" s="39"/>
      <c r="AE323" s="39"/>
      <c r="AF323" s="39"/>
      <c r="AG323" s="39"/>
      <c r="AH323" s="39"/>
      <c r="AI323" s="299"/>
      <c r="AJ323" s="299"/>
      <c r="AK323" s="299"/>
      <c r="AL323" s="299"/>
      <c r="AM323" s="299"/>
      <c r="AN323" s="299"/>
      <c r="AO323" s="299"/>
    </row>
    <row r="324" s="79" customFormat="true" ht="60.75" hidden="false" customHeight="true" outlineLevel="0" collapsed="false">
      <c r="A324" s="426"/>
      <c r="B324" s="427"/>
      <c r="C324" s="427"/>
      <c r="D324" s="427"/>
      <c r="E324" s="427"/>
      <c r="F324" s="427"/>
      <c r="G324" s="427"/>
      <c r="H324" s="427"/>
      <c r="I324" s="427"/>
      <c r="J324" s="427"/>
      <c r="K324" s="428"/>
      <c r="L324" s="429"/>
      <c r="M324" s="430"/>
      <c r="N324" s="429"/>
      <c r="O324" s="429"/>
      <c r="P324" s="427"/>
      <c r="Q324" s="431"/>
      <c r="R324" s="432"/>
      <c r="S324" s="438" t="s">
        <v>40</v>
      </c>
      <c r="T324" s="47" t="s">
        <v>748</v>
      </c>
      <c r="U324" s="106" t="s">
        <v>749</v>
      </c>
      <c r="V324" s="72" t="s">
        <v>56</v>
      </c>
      <c r="W324" s="72" t="s">
        <v>750</v>
      </c>
      <c r="X324" s="429"/>
      <c r="Y324" s="435"/>
      <c r="Z324" s="436"/>
      <c r="AA324" s="437"/>
      <c r="AB324" s="39"/>
      <c r="AC324" s="39"/>
      <c r="AD324" s="39"/>
      <c r="AE324" s="39"/>
      <c r="AF324" s="39"/>
      <c r="AG324" s="39"/>
      <c r="AH324" s="39"/>
      <c r="AI324" s="299"/>
      <c r="AJ324" s="299"/>
      <c r="AK324" s="299"/>
      <c r="AL324" s="299"/>
      <c r="AM324" s="299"/>
      <c r="AN324" s="299"/>
      <c r="AO324" s="299"/>
    </row>
    <row r="325" s="120" customFormat="true" ht="46.5" hidden="false" customHeight="true" outlineLevel="0" collapsed="false">
      <c r="A325" s="439" t="s">
        <v>751</v>
      </c>
      <c r="B325" s="45"/>
      <c r="C325" s="45"/>
      <c r="D325" s="45" t="s">
        <v>36</v>
      </c>
      <c r="E325" s="45"/>
      <c r="F325" s="45"/>
      <c r="G325" s="45"/>
      <c r="H325" s="45"/>
      <c r="I325" s="440" t="s">
        <v>40</v>
      </c>
      <c r="J325" s="45"/>
      <c r="K325" s="46" t="s">
        <v>752</v>
      </c>
      <c r="L325" s="47" t="s">
        <v>753</v>
      </c>
      <c r="M325" s="48" t="n">
        <v>1</v>
      </c>
      <c r="N325" s="47"/>
      <c r="O325" s="47" t="s">
        <v>754</v>
      </c>
      <c r="P325" s="45"/>
      <c r="Q325" s="45" t="s">
        <v>36</v>
      </c>
      <c r="R325" s="45" t="s">
        <v>40</v>
      </c>
      <c r="S325" s="441"/>
      <c r="T325" s="259" t="s">
        <v>150</v>
      </c>
      <c r="U325" s="72" t="s">
        <v>151</v>
      </c>
      <c r="V325" s="442" t="s">
        <v>380</v>
      </c>
      <c r="W325" s="443" t="s">
        <v>755</v>
      </c>
      <c r="X325" s="47" t="s">
        <v>6</v>
      </c>
      <c r="Y325" s="356"/>
      <c r="Z325" s="134"/>
      <c r="AA325" s="135"/>
      <c r="AB325" s="150"/>
      <c r="AC325" s="150"/>
      <c r="AD325" s="150"/>
      <c r="AE325" s="150"/>
      <c r="AF325" s="150"/>
      <c r="AG325" s="150"/>
      <c r="AH325" s="150"/>
      <c r="AI325" s="298"/>
      <c r="AJ325" s="298"/>
      <c r="AK325" s="298"/>
      <c r="AL325" s="298"/>
      <c r="AM325" s="298"/>
      <c r="AN325" s="298"/>
      <c r="AO325" s="298"/>
    </row>
    <row r="326" s="120" customFormat="true" ht="38.25" hidden="false" customHeight="true" outlineLevel="0" collapsed="false">
      <c r="A326" s="439"/>
      <c r="B326" s="94"/>
      <c r="C326" s="94"/>
      <c r="D326" s="94" t="s">
        <v>36</v>
      </c>
      <c r="E326" s="94"/>
      <c r="F326" s="94"/>
      <c r="G326" s="94"/>
      <c r="H326" s="94"/>
      <c r="I326" s="94" t="s">
        <v>40</v>
      </c>
      <c r="J326" s="94"/>
      <c r="K326" s="95" t="s">
        <v>756</v>
      </c>
      <c r="L326" s="59" t="s">
        <v>753</v>
      </c>
      <c r="M326" s="444" t="n">
        <v>1</v>
      </c>
      <c r="N326" s="59"/>
      <c r="O326" s="59" t="s">
        <v>757</v>
      </c>
      <c r="P326" s="94"/>
      <c r="Q326" s="45" t="s">
        <v>36</v>
      </c>
      <c r="R326" s="45" t="s">
        <v>40</v>
      </c>
      <c r="S326" s="255"/>
      <c r="T326" s="257" t="s">
        <v>758</v>
      </c>
      <c r="U326" s="263" t="s">
        <v>425</v>
      </c>
      <c r="V326" s="445" t="s">
        <v>421</v>
      </c>
      <c r="W326" s="72" t="s">
        <v>534</v>
      </c>
      <c r="X326" s="47" t="s">
        <v>6</v>
      </c>
      <c r="Y326" s="446"/>
      <c r="Z326" s="447"/>
      <c r="AA326" s="448"/>
      <c r="AB326" s="150"/>
      <c r="AC326" s="150"/>
      <c r="AD326" s="150"/>
      <c r="AE326" s="150"/>
      <c r="AF326" s="150"/>
      <c r="AG326" s="150"/>
      <c r="AH326" s="150"/>
      <c r="AI326" s="298"/>
      <c r="AJ326" s="298"/>
      <c r="AK326" s="298"/>
      <c r="AL326" s="298"/>
      <c r="AM326" s="298"/>
      <c r="AN326" s="298"/>
      <c r="AO326" s="298"/>
    </row>
    <row r="327" s="120" customFormat="true" ht="26.25" hidden="false" customHeight="false" outlineLevel="0" collapsed="false">
      <c r="A327" s="439"/>
      <c r="B327" s="94"/>
      <c r="C327" s="94"/>
      <c r="D327" s="94"/>
      <c r="E327" s="94"/>
      <c r="F327" s="94"/>
      <c r="G327" s="94"/>
      <c r="H327" s="94"/>
      <c r="I327" s="94"/>
      <c r="J327" s="94"/>
      <c r="K327" s="95"/>
      <c r="L327" s="59"/>
      <c r="M327" s="444"/>
      <c r="N327" s="59"/>
      <c r="O327" s="59"/>
      <c r="P327" s="94"/>
      <c r="Q327" s="45"/>
      <c r="R327" s="45"/>
      <c r="S327" s="45" t="s">
        <v>40</v>
      </c>
      <c r="T327" s="47" t="s">
        <v>424</v>
      </c>
      <c r="U327" s="179" t="s">
        <v>425</v>
      </c>
      <c r="V327" s="179" t="s">
        <v>759</v>
      </c>
      <c r="W327" s="179" t="s">
        <v>760</v>
      </c>
      <c r="X327" s="47"/>
      <c r="Y327" s="446"/>
      <c r="Z327" s="447"/>
      <c r="AA327" s="448"/>
      <c r="AB327" s="150"/>
      <c r="AC327" s="150"/>
      <c r="AD327" s="150"/>
      <c r="AE327" s="150"/>
      <c r="AF327" s="150"/>
      <c r="AG327" s="150"/>
      <c r="AH327" s="150"/>
      <c r="AI327" s="298"/>
      <c r="AJ327" s="298"/>
      <c r="AK327" s="298"/>
      <c r="AL327" s="298"/>
      <c r="AM327" s="298"/>
      <c r="AN327" s="298"/>
      <c r="AO327" s="298"/>
    </row>
    <row r="328" s="120" customFormat="true" ht="39" hidden="false" customHeight="true" outlineLevel="0" collapsed="false">
      <c r="A328" s="449" t="s">
        <v>761</v>
      </c>
      <c r="B328" s="440"/>
      <c r="C328" s="440"/>
      <c r="D328" s="440" t="s">
        <v>36</v>
      </c>
      <c r="E328" s="440"/>
      <c r="F328" s="440"/>
      <c r="G328" s="440"/>
      <c r="H328" s="440"/>
      <c r="I328" s="440" t="s">
        <v>40</v>
      </c>
      <c r="J328" s="440"/>
      <c r="K328" s="450" t="s">
        <v>762</v>
      </c>
      <c r="L328" s="442" t="s">
        <v>763</v>
      </c>
      <c r="M328" s="451" t="n">
        <v>1</v>
      </c>
      <c r="N328" s="442"/>
      <c r="O328" s="442" t="s">
        <v>764</v>
      </c>
      <c r="P328" s="440"/>
      <c r="Q328" s="440"/>
      <c r="R328" s="64"/>
      <c r="S328" s="64"/>
      <c r="T328" s="66"/>
      <c r="U328" s="66"/>
      <c r="V328" s="66"/>
      <c r="W328" s="66"/>
      <c r="X328" s="66"/>
      <c r="Y328" s="452"/>
      <c r="Z328" s="114"/>
      <c r="AA328" s="115"/>
      <c r="AB328" s="150"/>
      <c r="AC328" s="150"/>
      <c r="AD328" s="150"/>
      <c r="AE328" s="150"/>
      <c r="AF328" s="150"/>
      <c r="AG328" s="150"/>
      <c r="AH328" s="150"/>
      <c r="AI328" s="298"/>
      <c r="AJ328" s="298"/>
      <c r="AK328" s="298"/>
      <c r="AL328" s="298"/>
      <c r="AM328" s="298"/>
      <c r="AN328" s="298"/>
      <c r="AO328" s="298"/>
    </row>
    <row r="329" s="120" customFormat="true" ht="51" hidden="false" customHeight="true" outlineLevel="0" collapsed="false">
      <c r="A329" s="449"/>
      <c r="B329" s="58"/>
      <c r="C329" s="58"/>
      <c r="D329" s="58" t="s">
        <v>36</v>
      </c>
      <c r="E329" s="58"/>
      <c r="F329" s="58"/>
      <c r="G329" s="58"/>
      <c r="H329" s="58"/>
      <c r="I329" s="58" t="s">
        <v>40</v>
      </c>
      <c r="J329" s="58"/>
      <c r="K329" s="73" t="s">
        <v>765</v>
      </c>
      <c r="L329" s="16" t="s">
        <v>766</v>
      </c>
      <c r="M329" s="74" t="n">
        <v>1</v>
      </c>
      <c r="N329" s="16"/>
      <c r="O329" s="16" t="s">
        <v>767</v>
      </c>
      <c r="P329" s="58"/>
      <c r="Q329" s="58" t="s">
        <v>36</v>
      </c>
      <c r="R329" s="130" t="s">
        <v>40</v>
      </c>
      <c r="S329" s="130" t="s">
        <v>136</v>
      </c>
      <c r="T329" s="282" t="s">
        <v>378</v>
      </c>
      <c r="U329" s="282" t="s">
        <v>379</v>
      </c>
      <c r="V329" s="282" t="s">
        <v>380</v>
      </c>
      <c r="W329" s="282" t="s">
        <v>381</v>
      </c>
      <c r="X329" s="282" t="s">
        <v>6</v>
      </c>
      <c r="Y329" s="155" t="s">
        <v>382</v>
      </c>
      <c r="Z329" s="114"/>
      <c r="AA329" s="115"/>
      <c r="AB329" s="150"/>
      <c r="AC329" s="150"/>
      <c r="AD329" s="150"/>
      <c r="AE329" s="150"/>
      <c r="AF329" s="150"/>
      <c r="AG329" s="150"/>
      <c r="AH329" s="150"/>
      <c r="AI329" s="298"/>
      <c r="AJ329" s="298"/>
      <c r="AK329" s="298"/>
      <c r="AL329" s="298"/>
      <c r="AM329" s="298"/>
      <c r="AN329" s="298"/>
      <c r="AO329" s="298"/>
    </row>
    <row r="330" s="120" customFormat="true" ht="38.25" hidden="false" customHeight="false" outlineLevel="0" collapsed="false">
      <c r="A330" s="449"/>
      <c r="B330" s="58"/>
      <c r="C330" s="58"/>
      <c r="D330" s="58"/>
      <c r="E330" s="58"/>
      <c r="F330" s="58"/>
      <c r="G330" s="58"/>
      <c r="H330" s="58"/>
      <c r="I330" s="58"/>
      <c r="J330" s="58"/>
      <c r="K330" s="73"/>
      <c r="L330" s="16"/>
      <c r="M330" s="74"/>
      <c r="N330" s="16"/>
      <c r="O330" s="16"/>
      <c r="P330" s="58"/>
      <c r="Q330" s="58"/>
      <c r="R330" s="130"/>
      <c r="S330" s="130"/>
      <c r="T330" s="15" t="s">
        <v>383</v>
      </c>
      <c r="U330" s="15" t="s">
        <v>384</v>
      </c>
      <c r="V330" s="15" t="s">
        <v>385</v>
      </c>
      <c r="W330" s="159" t="s">
        <v>386</v>
      </c>
      <c r="X330" s="282"/>
      <c r="Y330" s="155"/>
      <c r="Z330" s="114"/>
      <c r="AA330" s="115"/>
      <c r="AB330" s="150"/>
      <c r="AC330" s="150"/>
      <c r="AD330" s="150"/>
      <c r="AE330" s="150"/>
      <c r="AF330" s="150"/>
      <c r="AG330" s="150"/>
      <c r="AH330" s="150"/>
      <c r="AI330" s="298"/>
      <c r="AJ330" s="298"/>
      <c r="AK330" s="298"/>
      <c r="AL330" s="298"/>
      <c r="AM330" s="298"/>
      <c r="AN330" s="298"/>
      <c r="AO330" s="298"/>
    </row>
    <row r="331" s="120" customFormat="true" ht="38.25" hidden="false" customHeight="false" outlineLevel="0" collapsed="false">
      <c r="A331" s="449"/>
      <c r="B331" s="58"/>
      <c r="C331" s="58"/>
      <c r="D331" s="58"/>
      <c r="E331" s="58"/>
      <c r="F331" s="58"/>
      <c r="G331" s="58"/>
      <c r="H331" s="58"/>
      <c r="I331" s="58"/>
      <c r="J331" s="58"/>
      <c r="K331" s="73"/>
      <c r="L331" s="16"/>
      <c r="M331" s="74"/>
      <c r="N331" s="16"/>
      <c r="O331" s="16"/>
      <c r="P331" s="58"/>
      <c r="Q331" s="58"/>
      <c r="R331" s="130"/>
      <c r="S331" s="130"/>
      <c r="T331" s="283" t="s">
        <v>387</v>
      </c>
      <c r="U331" s="283" t="s">
        <v>388</v>
      </c>
      <c r="V331" s="283" t="s">
        <v>98</v>
      </c>
      <c r="W331" s="283" t="s">
        <v>389</v>
      </c>
      <c r="X331" s="282"/>
      <c r="Y331" s="155"/>
      <c r="Z331" s="114"/>
      <c r="AA331" s="115"/>
      <c r="AB331" s="150"/>
      <c r="AC331" s="150"/>
      <c r="AD331" s="150"/>
      <c r="AE331" s="150"/>
      <c r="AF331" s="150"/>
      <c r="AG331" s="150"/>
      <c r="AH331" s="150"/>
      <c r="AI331" s="298"/>
      <c r="AJ331" s="298"/>
      <c r="AK331" s="298"/>
      <c r="AL331" s="298"/>
      <c r="AM331" s="298"/>
      <c r="AN331" s="298"/>
      <c r="AO331" s="298"/>
    </row>
    <row r="332" s="120" customFormat="true" ht="51" hidden="false" customHeight="true" outlineLevel="0" collapsed="false">
      <c r="A332" s="449"/>
      <c r="B332" s="58"/>
      <c r="C332" s="58"/>
      <c r="D332" s="58" t="s">
        <v>36</v>
      </c>
      <c r="E332" s="58"/>
      <c r="F332" s="58"/>
      <c r="G332" s="58"/>
      <c r="H332" s="58"/>
      <c r="I332" s="58" t="s">
        <v>40</v>
      </c>
      <c r="J332" s="58"/>
      <c r="K332" s="73" t="s">
        <v>768</v>
      </c>
      <c r="L332" s="16" t="s">
        <v>766</v>
      </c>
      <c r="M332" s="74" t="n">
        <v>1</v>
      </c>
      <c r="N332" s="16"/>
      <c r="O332" s="16" t="s">
        <v>769</v>
      </c>
      <c r="P332" s="58"/>
      <c r="Q332" s="45" t="s">
        <v>36</v>
      </c>
      <c r="R332" s="130"/>
      <c r="S332" s="117" t="s">
        <v>136</v>
      </c>
      <c r="T332" s="283" t="s">
        <v>378</v>
      </c>
      <c r="U332" s="283" t="s">
        <v>379</v>
      </c>
      <c r="V332" s="283" t="s">
        <v>380</v>
      </c>
      <c r="W332" s="282" t="s">
        <v>381</v>
      </c>
      <c r="X332" s="283" t="s">
        <v>6</v>
      </c>
      <c r="Y332" s="155" t="s">
        <v>382</v>
      </c>
      <c r="Z332" s="81"/>
      <c r="AA332" s="82"/>
      <c r="AB332" s="150"/>
      <c r="AC332" s="150"/>
      <c r="AD332" s="150"/>
      <c r="AE332" s="150"/>
      <c r="AF332" s="150"/>
      <c r="AG332" s="150"/>
      <c r="AH332" s="150"/>
      <c r="AI332" s="298"/>
      <c r="AJ332" s="298"/>
      <c r="AK332" s="298"/>
      <c r="AL332" s="298"/>
      <c r="AM332" s="298"/>
      <c r="AN332" s="298"/>
      <c r="AO332" s="298"/>
    </row>
    <row r="333" s="120" customFormat="true" ht="12.75" hidden="false" customHeight="false" outlineLevel="0" collapsed="false">
      <c r="A333" s="449"/>
      <c r="B333" s="58"/>
      <c r="C333" s="58"/>
      <c r="D333" s="58"/>
      <c r="E333" s="58"/>
      <c r="F333" s="58"/>
      <c r="G333" s="58"/>
      <c r="H333" s="58"/>
      <c r="I333" s="58"/>
      <c r="J333" s="58"/>
      <c r="K333" s="73"/>
      <c r="L333" s="16"/>
      <c r="M333" s="74"/>
      <c r="N333" s="16"/>
      <c r="O333" s="16"/>
      <c r="P333" s="58"/>
      <c r="Q333" s="58"/>
      <c r="R333" s="130"/>
      <c r="S333" s="130"/>
      <c r="T333" s="15" t="s">
        <v>383</v>
      </c>
      <c r="U333" s="15" t="s">
        <v>384</v>
      </c>
      <c r="V333" s="15" t="s">
        <v>380</v>
      </c>
      <c r="W333" s="285" t="s">
        <v>392</v>
      </c>
      <c r="X333" s="283"/>
      <c r="Y333" s="155"/>
      <c r="Z333" s="81"/>
      <c r="AA333" s="82"/>
      <c r="AB333" s="150"/>
      <c r="AC333" s="150"/>
      <c r="AD333" s="150"/>
      <c r="AE333" s="150"/>
      <c r="AF333" s="150"/>
      <c r="AG333" s="150"/>
      <c r="AH333" s="150"/>
      <c r="AI333" s="298"/>
      <c r="AJ333" s="298"/>
      <c r="AK333" s="298"/>
      <c r="AL333" s="298"/>
      <c r="AM333" s="298"/>
      <c r="AN333" s="298"/>
      <c r="AO333" s="298"/>
    </row>
    <row r="334" s="120" customFormat="true" ht="34.5" hidden="false" customHeight="true" outlineLevel="0" collapsed="false">
      <c r="A334" s="449"/>
      <c r="B334" s="58"/>
      <c r="C334" s="58"/>
      <c r="D334" s="58"/>
      <c r="E334" s="58"/>
      <c r="F334" s="58"/>
      <c r="G334" s="58"/>
      <c r="H334" s="58"/>
      <c r="I334" s="58"/>
      <c r="J334" s="58"/>
      <c r="K334" s="73"/>
      <c r="L334" s="16"/>
      <c r="M334" s="74"/>
      <c r="N334" s="16"/>
      <c r="O334" s="16"/>
      <c r="P334" s="58"/>
      <c r="Q334" s="58"/>
      <c r="R334" s="130"/>
      <c r="S334" s="130"/>
      <c r="T334" s="15" t="s">
        <v>393</v>
      </c>
      <c r="U334" s="15" t="s">
        <v>394</v>
      </c>
      <c r="V334" s="15" t="s">
        <v>98</v>
      </c>
      <c r="W334" s="15" t="s">
        <v>389</v>
      </c>
      <c r="X334" s="283"/>
      <c r="Y334" s="155"/>
      <c r="Z334" s="81"/>
      <c r="AA334" s="82"/>
      <c r="AB334" s="150"/>
      <c r="AC334" s="150"/>
      <c r="AD334" s="150"/>
      <c r="AE334" s="150"/>
      <c r="AF334" s="150"/>
      <c r="AG334" s="150"/>
      <c r="AH334" s="150"/>
      <c r="AI334" s="298"/>
      <c r="AJ334" s="298"/>
      <c r="AK334" s="298"/>
      <c r="AL334" s="298"/>
      <c r="AM334" s="298"/>
      <c r="AN334" s="298"/>
      <c r="AO334" s="298"/>
    </row>
    <row r="335" s="120" customFormat="true" ht="64.5" hidden="false" customHeight="false" outlineLevel="0" collapsed="false">
      <c r="A335" s="449"/>
      <c r="B335" s="102"/>
      <c r="C335" s="102"/>
      <c r="D335" s="102" t="s">
        <v>36</v>
      </c>
      <c r="E335" s="102"/>
      <c r="F335" s="102"/>
      <c r="G335" s="102"/>
      <c r="H335" s="102"/>
      <c r="I335" s="102" t="s">
        <v>40</v>
      </c>
      <c r="J335" s="102"/>
      <c r="K335" s="453" t="s">
        <v>770</v>
      </c>
      <c r="L335" s="106" t="s">
        <v>766</v>
      </c>
      <c r="M335" s="454" t="n">
        <v>1</v>
      </c>
      <c r="N335" s="106"/>
      <c r="O335" s="106" t="s">
        <v>771</v>
      </c>
      <c r="P335" s="102"/>
      <c r="Q335" s="102"/>
      <c r="R335" s="102"/>
      <c r="S335" s="102"/>
      <c r="T335" s="106"/>
      <c r="U335" s="106"/>
      <c r="V335" s="106"/>
      <c r="W335" s="106"/>
      <c r="X335" s="106"/>
      <c r="Y335" s="455"/>
      <c r="Z335" s="456"/>
      <c r="AA335" s="457"/>
      <c r="AB335" s="150"/>
      <c r="AC335" s="150"/>
      <c r="AD335" s="150"/>
      <c r="AE335" s="150"/>
      <c r="AF335" s="150"/>
      <c r="AG335" s="150"/>
      <c r="AH335" s="150"/>
      <c r="AI335" s="298"/>
      <c r="AJ335" s="298"/>
      <c r="AK335" s="298"/>
      <c r="AL335" s="298"/>
      <c r="AM335" s="298"/>
      <c r="AN335" s="298"/>
      <c r="AO335" s="298"/>
    </row>
    <row r="336" s="120" customFormat="true" ht="64.5" hidden="false" customHeight="false" outlineLevel="0" collapsed="false">
      <c r="A336" s="458" t="s">
        <v>772</v>
      </c>
      <c r="B336" s="459"/>
      <c r="C336" s="459"/>
      <c r="D336" s="459" t="s">
        <v>36</v>
      </c>
      <c r="E336" s="459"/>
      <c r="F336" s="459"/>
      <c r="G336" s="459"/>
      <c r="H336" s="459"/>
      <c r="I336" s="459" t="s">
        <v>40</v>
      </c>
      <c r="J336" s="459"/>
      <c r="K336" s="460" t="s">
        <v>433</v>
      </c>
      <c r="L336" s="461" t="s">
        <v>763</v>
      </c>
      <c r="M336" s="462" t="n">
        <v>1</v>
      </c>
      <c r="N336" s="461"/>
      <c r="O336" s="461" t="s">
        <v>773</v>
      </c>
      <c r="P336" s="459"/>
      <c r="Q336" s="459"/>
      <c r="R336" s="459"/>
      <c r="S336" s="459"/>
      <c r="T336" s="461"/>
      <c r="U336" s="461"/>
      <c r="V336" s="461"/>
      <c r="W336" s="461"/>
      <c r="X336" s="461"/>
      <c r="Y336" s="463"/>
      <c r="Z336" s="464"/>
      <c r="AA336" s="465"/>
      <c r="AB336" s="150"/>
      <c r="AC336" s="150"/>
      <c r="AD336" s="150"/>
      <c r="AE336" s="150"/>
      <c r="AF336" s="150"/>
      <c r="AG336" s="150"/>
      <c r="AH336" s="150"/>
      <c r="AI336" s="298"/>
      <c r="AJ336" s="298"/>
      <c r="AK336" s="298"/>
      <c r="AL336" s="298"/>
      <c r="AM336" s="298"/>
      <c r="AN336" s="298"/>
      <c r="AO336" s="298"/>
    </row>
    <row r="337" s="120" customFormat="true" ht="39" hidden="false" customHeight="true" outlineLevel="0" collapsed="false">
      <c r="A337" s="466" t="s">
        <v>143</v>
      </c>
      <c r="B337" s="467"/>
      <c r="C337" s="467"/>
      <c r="D337" s="467"/>
      <c r="E337" s="467"/>
      <c r="F337" s="467"/>
      <c r="G337" s="467"/>
      <c r="H337" s="467"/>
      <c r="I337" s="467"/>
      <c r="J337" s="467"/>
      <c r="K337" s="467"/>
      <c r="L337" s="467"/>
      <c r="M337" s="467"/>
      <c r="N337" s="467"/>
      <c r="O337" s="467"/>
      <c r="P337" s="467"/>
      <c r="Q337" s="467"/>
      <c r="R337" s="467"/>
      <c r="S337" s="467"/>
      <c r="T337" s="467"/>
      <c r="U337" s="467"/>
      <c r="V337" s="467"/>
      <c r="W337" s="467"/>
      <c r="X337" s="467"/>
      <c r="Y337" s="467"/>
      <c r="Z337" s="467"/>
      <c r="AA337" s="215"/>
      <c r="AB337" s="149"/>
      <c r="AC337" s="150"/>
      <c r="AD337" s="150"/>
      <c r="AE337" s="150"/>
      <c r="AF337" s="150"/>
      <c r="AG337" s="150"/>
      <c r="AH337" s="150"/>
      <c r="AI337" s="298"/>
      <c r="AJ337" s="298"/>
      <c r="AK337" s="298"/>
      <c r="AL337" s="298"/>
      <c r="AM337" s="298"/>
      <c r="AN337" s="298"/>
      <c r="AO337" s="298"/>
    </row>
    <row r="338" s="120" customFormat="true" ht="19.5" hidden="false" customHeight="true" outlineLevel="0" collapsed="false">
      <c r="A338" s="151" t="s">
        <v>774</v>
      </c>
      <c r="B338" s="313"/>
      <c r="C338" s="313"/>
      <c r="D338" s="313" t="s">
        <v>36</v>
      </c>
      <c r="E338" s="313"/>
      <c r="F338" s="313"/>
      <c r="G338" s="313"/>
      <c r="H338" s="313"/>
      <c r="I338" s="313" t="s">
        <v>40</v>
      </c>
      <c r="J338" s="313"/>
      <c r="K338" s="468" t="s">
        <v>145</v>
      </c>
      <c r="L338" s="315" t="s">
        <v>753</v>
      </c>
      <c r="M338" s="469" t="n">
        <v>1</v>
      </c>
      <c r="N338" s="315"/>
      <c r="O338" s="297" t="s">
        <v>775</v>
      </c>
      <c r="P338" s="313"/>
      <c r="Q338" s="313" t="s">
        <v>36</v>
      </c>
      <c r="R338" s="313" t="s">
        <v>40</v>
      </c>
      <c r="S338" s="313"/>
      <c r="T338" s="401" t="s">
        <v>107</v>
      </c>
      <c r="U338" s="315" t="s">
        <v>108</v>
      </c>
      <c r="V338" s="401" t="s">
        <v>51</v>
      </c>
      <c r="W338" s="401" t="s">
        <v>751</v>
      </c>
      <c r="X338" s="315" t="s">
        <v>6</v>
      </c>
      <c r="Y338" s="470"/>
      <c r="Z338" s="471"/>
      <c r="AA338" s="472"/>
      <c r="AB338" s="150"/>
      <c r="AC338" s="150"/>
      <c r="AD338" s="150"/>
      <c r="AE338" s="150"/>
      <c r="AF338" s="150"/>
      <c r="AG338" s="150"/>
      <c r="AH338" s="150"/>
      <c r="AI338" s="298"/>
      <c r="AJ338" s="298"/>
      <c r="AK338" s="298"/>
      <c r="AL338" s="298"/>
      <c r="AM338" s="298"/>
      <c r="AN338" s="298"/>
      <c r="AO338" s="298"/>
    </row>
    <row r="339" s="120" customFormat="true" ht="39" hidden="false" customHeight="true" outlineLevel="0" collapsed="false">
      <c r="A339" s="151"/>
      <c r="B339" s="313"/>
      <c r="C339" s="313"/>
      <c r="D339" s="313"/>
      <c r="E339" s="313"/>
      <c r="F339" s="313"/>
      <c r="G339" s="313"/>
      <c r="H339" s="313"/>
      <c r="I339" s="313"/>
      <c r="J339" s="313"/>
      <c r="K339" s="468"/>
      <c r="L339" s="315"/>
      <c r="M339" s="469"/>
      <c r="N339" s="315"/>
      <c r="O339" s="297"/>
      <c r="P339" s="313"/>
      <c r="Q339" s="313"/>
      <c r="R339" s="313"/>
      <c r="S339" s="473" t="s">
        <v>40</v>
      </c>
      <c r="T339" s="154" t="s">
        <v>150</v>
      </c>
      <c r="U339" s="318" t="s">
        <v>151</v>
      </c>
      <c r="V339" s="319" t="s">
        <v>51</v>
      </c>
      <c r="W339" s="154" t="s">
        <v>776</v>
      </c>
      <c r="X339" s="315"/>
      <c r="Y339" s="470"/>
      <c r="Z339" s="471"/>
      <c r="AA339" s="472"/>
      <c r="AB339" s="150"/>
      <c r="AC339" s="150"/>
      <c r="AD339" s="150"/>
      <c r="AE339" s="150"/>
      <c r="AF339" s="150"/>
      <c r="AG339" s="150"/>
      <c r="AH339" s="150"/>
      <c r="AI339" s="298"/>
      <c r="AJ339" s="298"/>
      <c r="AK339" s="298"/>
      <c r="AL339" s="298"/>
      <c r="AM339" s="298"/>
      <c r="AN339" s="298"/>
      <c r="AO339" s="298"/>
    </row>
    <row r="340" s="120" customFormat="true" ht="39" hidden="false" customHeight="false" outlineLevel="0" collapsed="false">
      <c r="A340" s="151"/>
      <c r="B340" s="117"/>
      <c r="C340" s="117"/>
      <c r="D340" s="117" t="s">
        <v>36</v>
      </c>
      <c r="E340" s="117"/>
      <c r="F340" s="117"/>
      <c r="G340" s="117"/>
      <c r="H340" s="117"/>
      <c r="I340" s="117" t="s">
        <v>40</v>
      </c>
      <c r="J340" s="117"/>
      <c r="K340" s="73" t="s">
        <v>777</v>
      </c>
      <c r="L340" s="16" t="s">
        <v>753</v>
      </c>
      <c r="M340" s="116" t="n">
        <v>1</v>
      </c>
      <c r="N340" s="15"/>
      <c r="O340" s="16" t="s">
        <v>778</v>
      </c>
      <c r="P340" s="117"/>
      <c r="Q340" s="117"/>
      <c r="R340" s="117"/>
      <c r="S340" s="117"/>
      <c r="T340" s="15"/>
      <c r="U340" s="15"/>
      <c r="V340" s="15"/>
      <c r="W340" s="15"/>
      <c r="X340" s="15"/>
      <c r="Y340" s="75"/>
      <c r="Z340" s="118"/>
      <c r="AA340" s="474"/>
      <c r="AB340" s="150"/>
      <c r="AC340" s="150"/>
      <c r="AD340" s="150"/>
      <c r="AE340" s="150"/>
      <c r="AF340" s="150"/>
      <c r="AG340" s="150"/>
      <c r="AH340" s="150"/>
      <c r="AI340" s="298"/>
      <c r="AJ340" s="298"/>
      <c r="AK340" s="298"/>
      <c r="AL340" s="298"/>
      <c r="AM340" s="298"/>
      <c r="AN340" s="298"/>
      <c r="AO340" s="298"/>
    </row>
    <row r="341" s="120" customFormat="true" ht="39" hidden="false" customHeight="true" outlineLevel="0" collapsed="false">
      <c r="A341" s="475" t="s">
        <v>219</v>
      </c>
      <c r="B341" s="147"/>
      <c r="C341" s="147"/>
      <c r="D341" s="147"/>
      <c r="E341" s="147"/>
      <c r="F341" s="147"/>
      <c r="G341" s="147"/>
      <c r="H341" s="147"/>
      <c r="I341" s="147"/>
      <c r="J341" s="147"/>
      <c r="K341" s="147"/>
      <c r="L341" s="147"/>
      <c r="M341" s="147"/>
      <c r="N341" s="147"/>
      <c r="O341" s="147"/>
      <c r="P341" s="147"/>
      <c r="Q341" s="147"/>
      <c r="R341" s="147"/>
      <c r="S341" s="147"/>
      <c r="T341" s="147"/>
      <c r="U341" s="147"/>
      <c r="V341" s="147"/>
      <c r="W341" s="147"/>
      <c r="X341" s="147"/>
      <c r="Y341" s="147"/>
      <c r="Z341" s="147"/>
      <c r="AA341" s="215"/>
      <c r="AB341" s="149"/>
      <c r="AC341" s="150"/>
      <c r="AD341" s="150"/>
      <c r="AE341" s="150"/>
      <c r="AF341" s="150"/>
      <c r="AG341" s="150"/>
      <c r="AH341" s="150"/>
      <c r="AI341" s="298"/>
      <c r="AJ341" s="298"/>
      <c r="AK341" s="298"/>
      <c r="AL341" s="298"/>
      <c r="AM341" s="298"/>
      <c r="AN341" s="298"/>
      <c r="AO341" s="298"/>
    </row>
    <row r="342" s="120" customFormat="true" ht="47.25" hidden="false" customHeight="true" outlineLevel="0" collapsed="false">
      <c r="A342" s="476" t="s">
        <v>751</v>
      </c>
      <c r="B342" s="117"/>
      <c r="C342" s="117"/>
      <c r="D342" s="117" t="s">
        <v>36</v>
      </c>
      <c r="E342" s="117"/>
      <c r="F342" s="117"/>
      <c r="G342" s="117"/>
      <c r="H342" s="117"/>
      <c r="I342" s="117" t="s">
        <v>40</v>
      </c>
      <c r="J342" s="117"/>
      <c r="K342" s="73" t="s">
        <v>779</v>
      </c>
      <c r="L342" s="15" t="s">
        <v>753</v>
      </c>
      <c r="M342" s="116" t="n">
        <v>1</v>
      </c>
      <c r="N342" s="15"/>
      <c r="O342" s="16" t="s">
        <v>780</v>
      </c>
      <c r="P342" s="117"/>
      <c r="Q342" s="117"/>
      <c r="R342" s="117"/>
      <c r="S342" s="117"/>
      <c r="T342" s="15"/>
      <c r="U342" s="15"/>
      <c r="V342" s="15"/>
      <c r="W342" s="15"/>
      <c r="X342" s="15"/>
      <c r="Y342" s="86"/>
      <c r="Z342" s="118"/>
      <c r="AA342" s="477"/>
      <c r="AB342" s="150"/>
      <c r="AC342" s="150"/>
      <c r="AD342" s="150"/>
      <c r="AE342" s="150"/>
      <c r="AF342" s="150"/>
      <c r="AG342" s="150"/>
      <c r="AH342" s="150"/>
      <c r="AI342" s="298"/>
      <c r="AJ342" s="298"/>
      <c r="AK342" s="298"/>
      <c r="AL342" s="298"/>
      <c r="AM342" s="298"/>
      <c r="AN342" s="298"/>
      <c r="AO342" s="298"/>
    </row>
    <row r="343" s="120" customFormat="true" ht="83.25" hidden="false" customHeight="true" outlineLevel="0" collapsed="false">
      <c r="A343" s="478" t="s">
        <v>761</v>
      </c>
      <c r="B343" s="117"/>
      <c r="C343" s="117"/>
      <c r="D343" s="117" t="s">
        <v>36</v>
      </c>
      <c r="E343" s="117"/>
      <c r="F343" s="117"/>
      <c r="G343" s="117"/>
      <c r="H343" s="117"/>
      <c r="I343" s="117"/>
      <c r="J343" s="117"/>
      <c r="K343" s="73" t="s">
        <v>781</v>
      </c>
      <c r="L343" s="15" t="s">
        <v>766</v>
      </c>
      <c r="M343" s="116" t="n">
        <v>1</v>
      </c>
      <c r="N343" s="15"/>
      <c r="O343" s="16" t="s">
        <v>782</v>
      </c>
      <c r="P343" s="117"/>
      <c r="Q343" s="117"/>
      <c r="R343" s="117"/>
      <c r="S343" s="117"/>
      <c r="T343" s="15"/>
      <c r="U343" s="15"/>
      <c r="V343" s="15"/>
      <c r="W343" s="15"/>
      <c r="X343" s="15"/>
      <c r="Y343" s="75"/>
      <c r="Z343" s="118"/>
      <c r="AA343" s="474"/>
      <c r="AB343" s="150"/>
      <c r="AC343" s="150"/>
      <c r="AD343" s="150"/>
      <c r="AE343" s="150"/>
      <c r="AF343" s="150"/>
      <c r="AG343" s="150"/>
      <c r="AH343" s="150"/>
      <c r="AI343" s="298"/>
      <c r="AJ343" s="298"/>
      <c r="AK343" s="298"/>
      <c r="AL343" s="298"/>
      <c r="AM343" s="298"/>
      <c r="AN343" s="298"/>
      <c r="AO343" s="298"/>
    </row>
    <row r="344" s="120" customFormat="true" ht="26.25" hidden="false" customHeight="true" outlineLevel="0" collapsed="false">
      <c r="A344" s="475" t="s">
        <v>442</v>
      </c>
      <c r="B344" s="147"/>
      <c r="C344" s="147"/>
      <c r="D344" s="147"/>
      <c r="E344" s="147"/>
      <c r="F344" s="147"/>
      <c r="G344" s="147"/>
      <c r="H344" s="147"/>
      <c r="I344" s="147"/>
      <c r="J344" s="147"/>
      <c r="K344" s="147"/>
      <c r="L344" s="147"/>
      <c r="M344" s="147"/>
      <c r="N344" s="147"/>
      <c r="O344" s="147"/>
      <c r="P344" s="147"/>
      <c r="Q344" s="147"/>
      <c r="R344" s="147"/>
      <c r="S344" s="147"/>
      <c r="T344" s="147"/>
      <c r="U344" s="147"/>
      <c r="V344" s="147"/>
      <c r="W344" s="147"/>
      <c r="X344" s="147"/>
      <c r="Y344" s="147"/>
      <c r="Z344" s="147"/>
      <c r="AA344" s="215"/>
      <c r="AB344" s="149"/>
      <c r="AC344" s="150"/>
      <c r="AD344" s="150"/>
      <c r="AE344" s="150"/>
      <c r="AF344" s="150"/>
      <c r="AG344" s="150"/>
      <c r="AH344" s="150"/>
      <c r="AI344" s="298"/>
      <c r="AJ344" s="298"/>
      <c r="AK344" s="298"/>
      <c r="AL344" s="298"/>
      <c r="AM344" s="298"/>
      <c r="AN344" s="298"/>
      <c r="AO344" s="298"/>
    </row>
    <row r="345" s="120" customFormat="true" ht="38.25" hidden="false" customHeight="true" outlineLevel="0" collapsed="false">
      <c r="A345" s="151" t="s">
        <v>783</v>
      </c>
      <c r="B345" s="204"/>
      <c r="C345" s="204"/>
      <c r="D345" s="204" t="s">
        <v>36</v>
      </c>
      <c r="E345" s="204"/>
      <c r="F345" s="204"/>
      <c r="G345" s="204"/>
      <c r="H345" s="204"/>
      <c r="I345" s="204"/>
      <c r="J345" s="204" t="s">
        <v>136</v>
      </c>
      <c r="K345" s="332" t="s">
        <v>784</v>
      </c>
      <c r="L345" s="315" t="s">
        <v>785</v>
      </c>
      <c r="M345" s="207" t="n">
        <v>1</v>
      </c>
      <c r="N345" s="207"/>
      <c r="O345" s="297" t="s">
        <v>786</v>
      </c>
      <c r="P345" s="204"/>
      <c r="Q345" s="204" t="s">
        <v>36</v>
      </c>
      <c r="R345" s="204"/>
      <c r="S345" s="204" t="s">
        <v>136</v>
      </c>
      <c r="T345" s="15" t="s">
        <v>424</v>
      </c>
      <c r="U345" s="15" t="s">
        <v>425</v>
      </c>
      <c r="V345" s="15" t="s">
        <v>426</v>
      </c>
      <c r="W345" s="15" t="s">
        <v>527</v>
      </c>
      <c r="X345" s="15" t="s">
        <v>6</v>
      </c>
      <c r="Y345" s="479" t="s">
        <v>787</v>
      </c>
      <c r="Z345" s="480"/>
      <c r="AA345" s="481"/>
      <c r="AB345" s="150"/>
      <c r="AC345" s="150"/>
      <c r="AD345" s="150"/>
      <c r="AE345" s="150"/>
      <c r="AF345" s="150"/>
      <c r="AG345" s="150"/>
      <c r="AH345" s="150"/>
      <c r="AI345" s="298"/>
      <c r="AJ345" s="298"/>
      <c r="AK345" s="298"/>
      <c r="AL345" s="298"/>
      <c r="AM345" s="298"/>
      <c r="AN345" s="298"/>
      <c r="AO345" s="298"/>
    </row>
    <row r="346" s="120" customFormat="true" ht="51" hidden="false" customHeight="false" outlineLevel="0" collapsed="false">
      <c r="A346" s="151"/>
      <c r="B346" s="58"/>
      <c r="C346" s="58"/>
      <c r="D346" s="58" t="s">
        <v>36</v>
      </c>
      <c r="E346" s="58"/>
      <c r="F346" s="58"/>
      <c r="G346" s="58"/>
      <c r="H346" s="58"/>
      <c r="I346" s="204"/>
      <c r="J346" s="58" t="s">
        <v>136</v>
      </c>
      <c r="K346" s="73" t="s">
        <v>788</v>
      </c>
      <c r="L346" s="15" t="s">
        <v>785</v>
      </c>
      <c r="M346" s="74" t="n">
        <v>1</v>
      </c>
      <c r="N346" s="16"/>
      <c r="O346" s="16" t="s">
        <v>789</v>
      </c>
      <c r="P346" s="58"/>
      <c r="Q346" s="58" t="s">
        <v>36</v>
      </c>
      <c r="R346" s="204"/>
      <c r="S346" s="58" t="s">
        <v>136</v>
      </c>
      <c r="T346" s="15" t="s">
        <v>424</v>
      </c>
      <c r="U346" s="15" t="s">
        <v>425</v>
      </c>
      <c r="V346" s="15" t="s">
        <v>426</v>
      </c>
      <c r="W346" s="15" t="s">
        <v>534</v>
      </c>
      <c r="X346" s="15" t="s">
        <v>6</v>
      </c>
      <c r="Y346" s="118"/>
      <c r="Z346" s="118"/>
      <c r="AA346" s="119"/>
      <c r="AB346" s="150"/>
      <c r="AC346" s="150"/>
      <c r="AD346" s="150"/>
      <c r="AE346" s="150"/>
      <c r="AF346" s="150"/>
      <c r="AG346" s="150"/>
      <c r="AH346" s="150"/>
      <c r="AI346" s="298"/>
      <c r="AJ346" s="298"/>
      <c r="AK346" s="298"/>
      <c r="AL346" s="298"/>
      <c r="AM346" s="298"/>
      <c r="AN346" s="298"/>
      <c r="AO346" s="298"/>
    </row>
    <row r="347" s="120" customFormat="true" ht="39" hidden="false" customHeight="false" outlineLevel="0" collapsed="false">
      <c r="A347" s="151"/>
      <c r="B347" s="117"/>
      <c r="C347" s="117"/>
      <c r="D347" s="117" t="s">
        <v>36</v>
      </c>
      <c r="E347" s="117"/>
      <c r="F347" s="117"/>
      <c r="G347" s="117"/>
      <c r="H347" s="117"/>
      <c r="I347" s="117" t="s">
        <v>40</v>
      </c>
      <c r="J347" s="117"/>
      <c r="K347" s="73" t="s">
        <v>471</v>
      </c>
      <c r="L347" s="131" t="s">
        <v>785</v>
      </c>
      <c r="M347" s="48" t="n">
        <v>1</v>
      </c>
      <c r="N347" s="15"/>
      <c r="O347" s="47" t="s">
        <v>790</v>
      </c>
      <c r="P347" s="117" t="s">
        <v>44</v>
      </c>
      <c r="Q347" s="117"/>
      <c r="R347" s="117"/>
      <c r="S347" s="117"/>
      <c r="T347" s="15"/>
      <c r="U347" s="15"/>
      <c r="V347" s="15"/>
      <c r="W347" s="15"/>
      <c r="X347" s="15"/>
      <c r="Y347" s="118"/>
      <c r="Z347" s="118"/>
      <c r="AA347" s="474"/>
      <c r="AB347" s="150"/>
      <c r="AC347" s="150"/>
      <c r="AD347" s="150"/>
      <c r="AE347" s="150"/>
      <c r="AF347" s="150"/>
      <c r="AG347" s="150"/>
      <c r="AH347" s="150"/>
      <c r="AI347" s="298"/>
      <c r="AJ347" s="298"/>
      <c r="AK347" s="298"/>
      <c r="AL347" s="298"/>
      <c r="AM347" s="298"/>
      <c r="AN347" s="298"/>
      <c r="AO347" s="298"/>
    </row>
    <row r="348" s="120" customFormat="true" ht="26.25" hidden="false" customHeight="true" outlineLevel="0" collapsed="false">
      <c r="A348" s="475" t="s">
        <v>487</v>
      </c>
      <c r="B348" s="147"/>
      <c r="C348" s="147"/>
      <c r="D348" s="147"/>
      <c r="E348" s="147"/>
      <c r="F348" s="147"/>
      <c r="G348" s="147"/>
      <c r="H348" s="147"/>
      <c r="I348" s="147"/>
      <c r="J348" s="147"/>
      <c r="K348" s="147"/>
      <c r="L348" s="147"/>
      <c r="M348" s="147"/>
      <c r="N348" s="147"/>
      <c r="O348" s="147"/>
      <c r="P348" s="147"/>
      <c r="Q348" s="147"/>
      <c r="R348" s="147"/>
      <c r="S348" s="147"/>
      <c r="T348" s="147"/>
      <c r="U348" s="147"/>
      <c r="V348" s="147"/>
      <c r="W348" s="147"/>
      <c r="X348" s="147"/>
      <c r="Y348" s="147"/>
      <c r="Z348" s="147"/>
      <c r="AA348" s="215"/>
      <c r="AB348" s="149"/>
      <c r="AC348" s="150"/>
      <c r="AD348" s="150"/>
      <c r="AE348" s="150"/>
      <c r="AF348" s="150"/>
      <c r="AG348" s="150"/>
      <c r="AH348" s="150"/>
      <c r="AI348" s="298"/>
      <c r="AJ348" s="298"/>
      <c r="AK348" s="298"/>
      <c r="AL348" s="298"/>
      <c r="AM348" s="298"/>
      <c r="AN348" s="298"/>
      <c r="AO348" s="298"/>
    </row>
    <row r="349" s="120" customFormat="true" ht="38.25" hidden="false" customHeight="true" outlineLevel="0" collapsed="false">
      <c r="A349" s="482" t="s">
        <v>783</v>
      </c>
      <c r="B349" s="313"/>
      <c r="C349" s="313"/>
      <c r="D349" s="313" t="s">
        <v>36</v>
      </c>
      <c r="E349" s="313"/>
      <c r="F349" s="313"/>
      <c r="G349" s="313"/>
      <c r="H349" s="313"/>
      <c r="I349" s="313"/>
      <c r="J349" s="313"/>
      <c r="K349" s="468" t="s">
        <v>791</v>
      </c>
      <c r="L349" s="315" t="s">
        <v>785</v>
      </c>
      <c r="M349" s="469" t="n">
        <v>1</v>
      </c>
      <c r="N349" s="469"/>
      <c r="O349" s="297" t="s">
        <v>792</v>
      </c>
      <c r="P349" s="313"/>
      <c r="Q349" s="313" t="s">
        <v>36</v>
      </c>
      <c r="R349" s="313"/>
      <c r="S349" s="399"/>
      <c r="T349" s="401" t="s">
        <v>107</v>
      </c>
      <c r="U349" s="315" t="s">
        <v>108</v>
      </c>
      <c r="V349" s="401" t="s">
        <v>380</v>
      </c>
      <c r="W349" s="401" t="s">
        <v>492</v>
      </c>
      <c r="X349" s="315" t="s">
        <v>6</v>
      </c>
      <c r="Y349" s="483" t="s">
        <v>787</v>
      </c>
      <c r="Z349" s="471"/>
      <c r="AA349" s="472"/>
      <c r="AB349" s="150"/>
      <c r="AC349" s="150"/>
      <c r="AD349" s="150"/>
      <c r="AE349" s="150"/>
      <c r="AF349" s="150"/>
      <c r="AG349" s="150"/>
      <c r="AH349" s="150"/>
      <c r="AI349" s="298"/>
      <c r="AJ349" s="298"/>
      <c r="AK349" s="298"/>
      <c r="AL349" s="298"/>
      <c r="AM349" s="298"/>
      <c r="AN349" s="298"/>
      <c r="AO349" s="298"/>
    </row>
    <row r="350" s="120" customFormat="true" ht="25.5" hidden="false" customHeight="false" outlineLevel="0" collapsed="false">
      <c r="A350" s="482"/>
      <c r="B350" s="313"/>
      <c r="C350" s="313"/>
      <c r="D350" s="313"/>
      <c r="E350" s="313"/>
      <c r="F350" s="313"/>
      <c r="G350" s="313"/>
      <c r="H350" s="313"/>
      <c r="I350" s="313"/>
      <c r="J350" s="313"/>
      <c r="K350" s="468"/>
      <c r="L350" s="315"/>
      <c r="M350" s="469"/>
      <c r="N350" s="469"/>
      <c r="O350" s="297"/>
      <c r="P350" s="313"/>
      <c r="Q350" s="313"/>
      <c r="R350" s="313"/>
      <c r="S350" s="153" t="s">
        <v>40</v>
      </c>
      <c r="T350" s="154" t="s">
        <v>793</v>
      </c>
      <c r="U350" s="168" t="s">
        <v>794</v>
      </c>
      <c r="V350" s="154" t="s">
        <v>426</v>
      </c>
      <c r="W350" s="154" t="s">
        <v>427</v>
      </c>
      <c r="X350" s="315"/>
      <c r="Y350" s="483"/>
      <c r="Z350" s="471"/>
      <c r="AA350" s="472"/>
      <c r="AB350" s="150"/>
      <c r="AC350" s="150"/>
      <c r="AD350" s="150"/>
      <c r="AE350" s="150"/>
      <c r="AF350" s="150"/>
      <c r="AG350" s="150"/>
      <c r="AH350" s="150"/>
      <c r="AI350" s="298"/>
      <c r="AJ350" s="298"/>
      <c r="AK350" s="298"/>
      <c r="AL350" s="298"/>
      <c r="AM350" s="298"/>
      <c r="AN350" s="298"/>
      <c r="AO350" s="298"/>
    </row>
    <row r="351" s="120" customFormat="true" ht="51" hidden="false" customHeight="true" outlineLevel="0" collapsed="false">
      <c r="A351" s="482"/>
      <c r="B351" s="310"/>
      <c r="C351" s="310"/>
      <c r="D351" s="310" t="s">
        <v>36</v>
      </c>
      <c r="E351" s="310"/>
      <c r="F351" s="310"/>
      <c r="G351" s="310"/>
      <c r="H351" s="310"/>
      <c r="I351" s="310" t="s">
        <v>40</v>
      </c>
      <c r="J351" s="310"/>
      <c r="K351" s="123" t="s">
        <v>795</v>
      </c>
      <c r="L351" s="124" t="s">
        <v>785</v>
      </c>
      <c r="M351" s="125" t="n">
        <v>1</v>
      </c>
      <c r="N351" s="126"/>
      <c r="O351" s="126" t="s">
        <v>796</v>
      </c>
      <c r="P351" s="310"/>
      <c r="Q351" s="122" t="s">
        <v>36</v>
      </c>
      <c r="R351" s="122" t="s">
        <v>40</v>
      </c>
      <c r="S351" s="160"/>
      <c r="T351" s="139" t="s">
        <v>107</v>
      </c>
      <c r="U351" s="139" t="s">
        <v>108</v>
      </c>
      <c r="V351" s="162" t="s">
        <v>380</v>
      </c>
      <c r="W351" s="139" t="s">
        <v>477</v>
      </c>
      <c r="X351" s="124" t="s">
        <v>6</v>
      </c>
      <c r="Y351" s="128"/>
      <c r="Z351" s="484"/>
      <c r="AA351" s="145"/>
      <c r="AB351" s="149"/>
      <c r="AC351" s="150"/>
      <c r="AD351" s="150"/>
      <c r="AE351" s="150"/>
      <c r="AF351" s="150"/>
      <c r="AG351" s="150"/>
      <c r="AH351" s="150"/>
      <c r="AI351" s="298"/>
      <c r="AJ351" s="298"/>
      <c r="AK351" s="298"/>
      <c r="AL351" s="298"/>
      <c r="AM351" s="298"/>
      <c r="AN351" s="298"/>
      <c r="AO351" s="298"/>
    </row>
    <row r="352" s="120" customFormat="true" ht="26.25" hidden="false" customHeight="false" outlineLevel="0" collapsed="false">
      <c r="A352" s="482"/>
      <c r="B352" s="310"/>
      <c r="C352" s="310"/>
      <c r="D352" s="310"/>
      <c r="E352" s="310"/>
      <c r="F352" s="310"/>
      <c r="G352" s="310"/>
      <c r="H352" s="310"/>
      <c r="I352" s="310"/>
      <c r="J352" s="310"/>
      <c r="K352" s="123"/>
      <c r="L352" s="124"/>
      <c r="M352" s="125"/>
      <c r="N352" s="126"/>
      <c r="O352" s="126"/>
      <c r="P352" s="310"/>
      <c r="Q352" s="122"/>
      <c r="R352" s="122"/>
      <c r="S352" s="185" t="s">
        <v>40</v>
      </c>
      <c r="T352" s="187" t="s">
        <v>793</v>
      </c>
      <c r="U352" s="187" t="s">
        <v>794</v>
      </c>
      <c r="V352" s="190" t="s">
        <v>426</v>
      </c>
      <c r="W352" s="187" t="s">
        <v>427</v>
      </c>
      <c r="X352" s="124"/>
      <c r="Y352" s="128"/>
      <c r="Z352" s="484"/>
      <c r="AA352" s="145"/>
      <c r="AB352" s="149"/>
      <c r="AC352" s="150"/>
      <c r="AD352" s="150"/>
      <c r="AE352" s="150"/>
      <c r="AF352" s="150"/>
      <c r="AG352" s="150"/>
      <c r="AH352" s="150"/>
      <c r="AI352" s="298"/>
      <c r="AJ352" s="298"/>
      <c r="AK352" s="298"/>
      <c r="AL352" s="298"/>
      <c r="AM352" s="298"/>
      <c r="AN352" s="298"/>
      <c r="AO352" s="298"/>
    </row>
    <row r="353" s="120" customFormat="true" ht="26.25" hidden="false" customHeight="true" outlineLevel="0" collapsed="false">
      <c r="A353" s="475" t="s">
        <v>501</v>
      </c>
      <c r="B353" s="467"/>
      <c r="C353" s="467"/>
      <c r="D353" s="467"/>
      <c r="E353" s="467"/>
      <c r="F353" s="467"/>
      <c r="G353" s="467"/>
      <c r="H353" s="467"/>
      <c r="I353" s="467"/>
      <c r="J353" s="467"/>
      <c r="K353" s="467"/>
      <c r="L353" s="467"/>
      <c r="M353" s="467"/>
      <c r="N353" s="467"/>
      <c r="O353" s="467"/>
      <c r="P353" s="467"/>
      <c r="Q353" s="467"/>
      <c r="R353" s="467"/>
      <c r="S353" s="467"/>
      <c r="T353" s="467"/>
      <c r="U353" s="467"/>
      <c r="V353" s="467"/>
      <c r="W353" s="467"/>
      <c r="X353" s="467"/>
      <c r="Y353" s="467"/>
      <c r="Z353" s="467"/>
      <c r="AA353" s="215"/>
      <c r="AB353" s="150"/>
      <c r="AC353" s="150"/>
      <c r="AD353" s="150"/>
      <c r="AE353" s="150"/>
      <c r="AF353" s="150"/>
      <c r="AG353" s="150"/>
      <c r="AH353" s="150"/>
      <c r="AI353" s="298"/>
      <c r="AJ353" s="298"/>
      <c r="AK353" s="298"/>
      <c r="AL353" s="298"/>
      <c r="AM353" s="298"/>
      <c r="AN353" s="298"/>
      <c r="AO353" s="298"/>
    </row>
    <row r="354" s="120" customFormat="true" ht="51.75" hidden="false" customHeight="true" outlineLevel="0" collapsed="false">
      <c r="A354" s="194" t="s">
        <v>797</v>
      </c>
      <c r="B354" s="204"/>
      <c r="C354" s="204"/>
      <c r="D354" s="204" t="s">
        <v>36</v>
      </c>
      <c r="E354" s="204"/>
      <c r="F354" s="204"/>
      <c r="G354" s="204"/>
      <c r="H354" s="204"/>
      <c r="I354" s="204"/>
      <c r="J354" s="204"/>
      <c r="K354" s="314" t="s">
        <v>798</v>
      </c>
      <c r="L354" s="206" t="s">
        <v>799</v>
      </c>
      <c r="M354" s="207" t="n">
        <v>1</v>
      </c>
      <c r="N354" s="207"/>
      <c r="O354" s="208" t="s">
        <v>800</v>
      </c>
      <c r="P354" s="204"/>
      <c r="Q354" s="204"/>
      <c r="R354" s="204"/>
      <c r="S354" s="204"/>
      <c r="T354" s="206"/>
      <c r="U354" s="206"/>
      <c r="V354" s="206"/>
      <c r="W354" s="206"/>
      <c r="X354" s="206"/>
      <c r="Y354" s="479" t="s">
        <v>787</v>
      </c>
      <c r="Z354" s="485"/>
      <c r="AA354" s="486"/>
      <c r="AB354" s="150"/>
      <c r="AC354" s="150"/>
      <c r="AD354" s="150"/>
      <c r="AE354" s="150"/>
      <c r="AF354" s="150"/>
      <c r="AG354" s="150"/>
      <c r="AH354" s="150"/>
      <c r="AI354" s="298"/>
      <c r="AJ354" s="298"/>
      <c r="AK354" s="298"/>
      <c r="AL354" s="298"/>
      <c r="AM354" s="298"/>
      <c r="AN354" s="298"/>
      <c r="AO354" s="298"/>
    </row>
    <row r="355" s="120" customFormat="true" ht="72" hidden="false" customHeight="true" outlineLevel="0" collapsed="false">
      <c r="A355" s="194"/>
      <c r="B355" s="122"/>
      <c r="C355" s="122"/>
      <c r="D355" s="122" t="s">
        <v>36</v>
      </c>
      <c r="E355" s="122"/>
      <c r="F355" s="122"/>
      <c r="G355" s="122"/>
      <c r="H355" s="122"/>
      <c r="I355" s="122" t="s">
        <v>40</v>
      </c>
      <c r="J355" s="122"/>
      <c r="K355" s="487" t="s">
        <v>726</v>
      </c>
      <c r="L355" s="124" t="s">
        <v>799</v>
      </c>
      <c r="M355" s="488" t="n">
        <v>1</v>
      </c>
      <c r="N355" s="124"/>
      <c r="O355" s="126" t="s">
        <v>801</v>
      </c>
      <c r="P355" s="122"/>
      <c r="Q355" s="122"/>
      <c r="R355" s="122"/>
      <c r="S355" s="122"/>
      <c r="T355" s="124"/>
      <c r="U355" s="124"/>
      <c r="V355" s="124"/>
      <c r="W355" s="124"/>
      <c r="X355" s="124"/>
      <c r="Y355" s="489"/>
      <c r="Z355" s="490"/>
      <c r="AA355" s="491"/>
      <c r="AB355" s="150"/>
      <c r="AC355" s="150"/>
      <c r="AD355" s="150"/>
      <c r="AE355" s="150"/>
      <c r="AF355" s="150"/>
      <c r="AG355" s="150"/>
      <c r="AH355" s="150"/>
      <c r="AI355" s="298"/>
      <c r="AJ355" s="298"/>
      <c r="AK355" s="298"/>
      <c r="AL355" s="298"/>
      <c r="AM355" s="298"/>
      <c r="AN355" s="298"/>
      <c r="AO355" s="298"/>
    </row>
    <row r="356" s="120" customFormat="true" ht="26.25" hidden="false" customHeight="true" outlineLevel="0" collapsed="false">
      <c r="A356" s="328" t="s">
        <v>509</v>
      </c>
      <c r="B356" s="147"/>
      <c r="C356" s="147"/>
      <c r="D356" s="147"/>
      <c r="E356" s="147"/>
      <c r="F356" s="147"/>
      <c r="G356" s="147"/>
      <c r="H356" s="147"/>
      <c r="I356" s="147"/>
      <c r="J356" s="147"/>
      <c r="K356" s="147"/>
      <c r="L356" s="147"/>
      <c r="M356" s="147"/>
      <c r="N356" s="147"/>
      <c r="O356" s="147"/>
      <c r="P356" s="147"/>
      <c r="Q356" s="147"/>
      <c r="R356" s="147"/>
      <c r="S356" s="147"/>
      <c r="T356" s="147"/>
      <c r="U356" s="147"/>
      <c r="V356" s="147"/>
      <c r="W356" s="147"/>
      <c r="X356" s="147"/>
      <c r="Y356" s="147"/>
      <c r="Z356" s="147"/>
      <c r="AA356" s="215"/>
      <c r="AB356" s="330"/>
      <c r="AF356" s="298"/>
      <c r="AG356" s="298"/>
      <c r="AH356" s="298"/>
      <c r="AI356" s="298"/>
      <c r="AJ356" s="298"/>
      <c r="AK356" s="298"/>
      <c r="AL356" s="298"/>
      <c r="AM356" s="298"/>
      <c r="AN356" s="298"/>
      <c r="AO356" s="298"/>
    </row>
    <row r="357" s="120" customFormat="true" ht="38.25" hidden="false" customHeight="true" outlineLevel="0" collapsed="false">
      <c r="A357" s="331" t="s">
        <v>510</v>
      </c>
      <c r="B357" s="130"/>
      <c r="C357" s="130"/>
      <c r="D357" s="130" t="s">
        <v>36</v>
      </c>
      <c r="E357" s="130"/>
      <c r="F357" s="130"/>
      <c r="G357" s="130"/>
      <c r="H357" s="130"/>
      <c r="I357" s="130"/>
      <c r="J357" s="130"/>
      <c r="K357" s="332" t="s">
        <v>511</v>
      </c>
      <c r="L357" s="206" t="s">
        <v>802</v>
      </c>
      <c r="M357" s="333" t="n">
        <v>41295</v>
      </c>
      <c r="N357" s="206"/>
      <c r="O357" s="208" t="s">
        <v>803</v>
      </c>
      <c r="P357" s="24"/>
      <c r="Q357" s="204" t="s">
        <v>36</v>
      </c>
      <c r="R357" s="204"/>
      <c r="S357" s="24"/>
      <c r="T357" s="334" t="s">
        <v>514</v>
      </c>
      <c r="U357" s="206" t="s">
        <v>515</v>
      </c>
      <c r="V357" s="154" t="s">
        <v>56</v>
      </c>
      <c r="W357" s="10" t="s">
        <v>516</v>
      </c>
      <c r="X357" s="334" t="s">
        <v>6</v>
      </c>
      <c r="Y357" s="335"/>
      <c r="Z357" s="336"/>
      <c r="AA357" s="336"/>
      <c r="AF357" s="298"/>
      <c r="AG357" s="298"/>
      <c r="AH357" s="298"/>
      <c r="AI357" s="298"/>
      <c r="AJ357" s="298"/>
      <c r="AK357" s="298"/>
      <c r="AL357" s="298"/>
      <c r="AM357" s="298"/>
      <c r="AN357" s="298"/>
      <c r="AO357" s="298"/>
    </row>
    <row r="358" s="120" customFormat="true" ht="38.25" hidden="false" customHeight="false" outlineLevel="0" collapsed="false">
      <c r="A358" s="331"/>
      <c r="B358" s="130"/>
      <c r="C358" s="130"/>
      <c r="D358" s="130" t="s">
        <v>36</v>
      </c>
      <c r="E358" s="117"/>
      <c r="F358" s="117"/>
      <c r="G358" s="117"/>
      <c r="H358" s="117"/>
      <c r="I358" s="117" t="s">
        <v>40</v>
      </c>
      <c r="J358" s="117"/>
      <c r="K358" s="338" t="s">
        <v>242</v>
      </c>
      <c r="L358" s="15" t="s">
        <v>802</v>
      </c>
      <c r="M358" s="327" t="n">
        <v>41295</v>
      </c>
      <c r="N358" s="15"/>
      <c r="O358" s="16" t="s">
        <v>804</v>
      </c>
      <c r="P358" s="117"/>
      <c r="Q358" s="117"/>
      <c r="R358" s="117"/>
      <c r="S358" s="117"/>
      <c r="T358" s="15"/>
      <c r="U358" s="15"/>
      <c r="V358" s="15"/>
      <c r="W358" s="15"/>
      <c r="X358" s="15"/>
      <c r="Y358" s="75"/>
      <c r="Z358" s="81"/>
      <c r="AA358" s="81"/>
      <c r="AF358" s="298"/>
      <c r="AG358" s="298"/>
      <c r="AH358" s="298"/>
      <c r="AI358" s="298"/>
      <c r="AJ358" s="298"/>
      <c r="AK358" s="298"/>
      <c r="AL358" s="298"/>
      <c r="AM358" s="298"/>
      <c r="AN358" s="298"/>
      <c r="AO358" s="298"/>
    </row>
    <row r="359" s="120" customFormat="true" ht="38.25" hidden="false" customHeight="false" outlineLevel="0" collapsed="false">
      <c r="A359" s="331"/>
      <c r="B359" s="130"/>
      <c r="C359" s="130"/>
      <c r="D359" s="130" t="s">
        <v>36</v>
      </c>
      <c r="E359" s="117"/>
      <c r="F359" s="117"/>
      <c r="G359" s="117"/>
      <c r="H359" s="117"/>
      <c r="I359" s="117" t="s">
        <v>40</v>
      </c>
      <c r="J359" s="117"/>
      <c r="K359" s="338" t="s">
        <v>245</v>
      </c>
      <c r="L359" s="15" t="s">
        <v>805</v>
      </c>
      <c r="M359" s="116" t="n">
        <v>41295</v>
      </c>
      <c r="N359" s="15"/>
      <c r="O359" s="16" t="s">
        <v>806</v>
      </c>
      <c r="P359" s="117"/>
      <c r="Q359" s="117"/>
      <c r="R359" s="117"/>
      <c r="S359" s="117"/>
      <c r="T359" s="15"/>
      <c r="U359" s="15"/>
      <c r="V359" s="15"/>
      <c r="W359" s="15"/>
      <c r="X359" s="15"/>
      <c r="Y359" s="155"/>
      <c r="Z359" s="339"/>
      <c r="AA359" s="339"/>
      <c r="AF359" s="298"/>
      <c r="AG359" s="298"/>
      <c r="AH359" s="298"/>
      <c r="AI359" s="298"/>
      <c r="AJ359" s="298"/>
      <c r="AK359" s="298"/>
      <c r="AL359" s="298"/>
      <c r="AM359" s="298"/>
      <c r="AN359" s="298"/>
      <c r="AO359" s="298"/>
    </row>
    <row r="360" s="120" customFormat="true" ht="25.5" hidden="false" customHeight="true" outlineLevel="0" collapsed="false">
      <c r="A360" s="331"/>
      <c r="B360" s="117"/>
      <c r="C360" s="117"/>
      <c r="D360" s="117" t="s">
        <v>36</v>
      </c>
      <c r="E360" s="117"/>
      <c r="F360" s="117"/>
      <c r="G360" s="117"/>
      <c r="H360" s="117"/>
      <c r="I360" s="117" t="s">
        <v>40</v>
      </c>
      <c r="J360" s="117"/>
      <c r="K360" s="338" t="s">
        <v>521</v>
      </c>
      <c r="L360" s="16" t="s">
        <v>802</v>
      </c>
      <c r="M360" s="74" t="n">
        <v>41295</v>
      </c>
      <c r="N360" s="16"/>
      <c r="O360" s="16" t="s">
        <v>807</v>
      </c>
      <c r="P360" s="58"/>
      <c r="Q360" s="58" t="s">
        <v>36</v>
      </c>
      <c r="R360" s="58"/>
      <c r="S360" s="52"/>
      <c r="T360" s="340" t="s">
        <v>523</v>
      </c>
      <c r="U360" s="57" t="s">
        <v>108</v>
      </c>
      <c r="V360" s="57" t="s">
        <v>380</v>
      </c>
      <c r="W360" s="340" t="s">
        <v>524</v>
      </c>
      <c r="X360" s="16" t="s">
        <v>736</v>
      </c>
      <c r="Y360" s="75"/>
      <c r="Z360" s="81"/>
      <c r="AA360" s="81"/>
      <c r="AF360" s="298"/>
      <c r="AG360" s="298"/>
      <c r="AH360" s="298"/>
      <c r="AI360" s="298"/>
      <c r="AJ360" s="298"/>
      <c r="AK360" s="298"/>
      <c r="AL360" s="298"/>
      <c r="AM360" s="298"/>
      <c r="AN360" s="298"/>
      <c r="AO360" s="298"/>
    </row>
    <row r="361" s="120" customFormat="true" ht="63.75" hidden="false" customHeight="false" outlineLevel="0" collapsed="false">
      <c r="A361" s="331"/>
      <c r="B361" s="117"/>
      <c r="C361" s="117"/>
      <c r="D361" s="117"/>
      <c r="E361" s="117"/>
      <c r="F361" s="117"/>
      <c r="G361" s="117"/>
      <c r="H361" s="117"/>
      <c r="I361" s="117"/>
      <c r="J361" s="117"/>
      <c r="K361" s="338"/>
      <c r="L361" s="16"/>
      <c r="M361" s="74"/>
      <c r="N361" s="16"/>
      <c r="O361" s="16"/>
      <c r="P361" s="58"/>
      <c r="Q361" s="58"/>
      <c r="R361" s="58"/>
      <c r="S361" s="341"/>
      <c r="T361" s="16" t="s">
        <v>525</v>
      </c>
      <c r="U361" s="16" t="s">
        <v>526</v>
      </c>
      <c r="V361" s="16" t="s">
        <v>98</v>
      </c>
      <c r="W361" s="47" t="s">
        <v>527</v>
      </c>
      <c r="X361" s="16"/>
      <c r="Y361" s="75"/>
      <c r="Z361" s="81"/>
      <c r="AA361" s="81"/>
      <c r="AF361" s="298"/>
      <c r="AG361" s="298"/>
      <c r="AH361" s="298"/>
      <c r="AI361" s="298"/>
      <c r="AJ361" s="298"/>
      <c r="AK361" s="298"/>
      <c r="AL361" s="298"/>
      <c r="AM361" s="298"/>
      <c r="AN361" s="298"/>
      <c r="AO361" s="298"/>
    </row>
    <row r="362" s="120" customFormat="true" ht="38.25" hidden="false" customHeight="false" outlineLevel="0" collapsed="false">
      <c r="A362" s="331"/>
      <c r="B362" s="342"/>
      <c r="C362" s="342"/>
      <c r="D362" s="342" t="s">
        <v>36</v>
      </c>
      <c r="E362" s="343"/>
      <c r="F362" s="343"/>
      <c r="G362" s="343"/>
      <c r="H362" s="343"/>
      <c r="I362" s="343" t="s">
        <v>40</v>
      </c>
      <c r="J362" s="343"/>
      <c r="K362" s="344" t="s">
        <v>528</v>
      </c>
      <c r="L362" s="340" t="s">
        <v>802</v>
      </c>
      <c r="M362" s="333" t="n">
        <v>41295</v>
      </c>
      <c r="N362" s="345"/>
      <c r="O362" s="340" t="s">
        <v>808</v>
      </c>
      <c r="P362" s="343"/>
      <c r="Q362" s="346" t="s">
        <v>36</v>
      </c>
      <c r="R362" s="346" t="s">
        <v>40</v>
      </c>
      <c r="S362" s="346"/>
      <c r="T362" s="340" t="s">
        <v>153</v>
      </c>
      <c r="U362" s="340" t="s">
        <v>154</v>
      </c>
      <c r="V362" s="340" t="s">
        <v>51</v>
      </c>
      <c r="W362" s="340" t="s">
        <v>530</v>
      </c>
      <c r="X362" s="345" t="s">
        <v>6</v>
      </c>
      <c r="Y362" s="347"/>
      <c r="Z362" s="348"/>
      <c r="AA362" s="348"/>
      <c r="AF362" s="298"/>
      <c r="AG362" s="298"/>
      <c r="AH362" s="298"/>
      <c r="AI362" s="298"/>
      <c r="AJ362" s="298"/>
      <c r="AK362" s="298"/>
      <c r="AL362" s="298"/>
      <c r="AM362" s="298"/>
      <c r="AN362" s="298"/>
      <c r="AO362" s="298"/>
    </row>
    <row r="363" s="120" customFormat="true" ht="63.75" hidden="false" customHeight="false" outlineLevel="0" collapsed="false">
      <c r="A363" s="349" t="s">
        <v>531</v>
      </c>
      <c r="B363" s="158"/>
      <c r="C363" s="158"/>
      <c r="D363" s="158" t="s">
        <v>36</v>
      </c>
      <c r="E363" s="158"/>
      <c r="F363" s="158"/>
      <c r="G363" s="158"/>
      <c r="H363" s="158"/>
      <c r="I363" s="158"/>
      <c r="J363" s="158"/>
      <c r="K363" s="350" t="s">
        <v>532</v>
      </c>
      <c r="L363" s="285" t="s">
        <v>802</v>
      </c>
      <c r="M363" s="420" t="n">
        <v>41295</v>
      </c>
      <c r="N363" s="159"/>
      <c r="O363" s="285" t="s">
        <v>809</v>
      </c>
      <c r="P363" s="158"/>
      <c r="Q363" s="352" t="s">
        <v>36</v>
      </c>
      <c r="R363" s="352"/>
      <c r="S363" s="352"/>
      <c r="T363" s="16" t="s">
        <v>525</v>
      </c>
      <c r="U363" s="16" t="s">
        <v>526</v>
      </c>
      <c r="V363" s="16" t="s">
        <v>98</v>
      </c>
      <c r="W363" s="16" t="s">
        <v>534</v>
      </c>
      <c r="X363" s="16" t="s">
        <v>5</v>
      </c>
      <c r="Y363" s="353"/>
      <c r="Z363" s="354"/>
      <c r="AA363" s="354"/>
    </row>
    <row r="364" s="120" customFormat="true" ht="39" hidden="false" customHeight="false" outlineLevel="0" collapsed="false">
      <c r="A364" s="45" t="s">
        <v>535</v>
      </c>
      <c r="B364" s="130"/>
      <c r="C364" s="130"/>
      <c r="D364" s="130" t="s">
        <v>36</v>
      </c>
      <c r="E364" s="130"/>
      <c r="F364" s="130"/>
      <c r="G364" s="130"/>
      <c r="H364" s="130"/>
      <c r="I364" s="130"/>
      <c r="J364" s="130"/>
      <c r="K364" s="355" t="s">
        <v>536</v>
      </c>
      <c r="L364" s="47" t="s">
        <v>810</v>
      </c>
      <c r="M364" s="385" t="n">
        <v>41295</v>
      </c>
      <c r="N364" s="131"/>
      <c r="O364" s="47" t="s">
        <v>811</v>
      </c>
      <c r="P364" s="130"/>
      <c r="Q364" s="130"/>
      <c r="R364" s="130"/>
      <c r="S364" s="130"/>
      <c r="T364" s="131"/>
      <c r="U364" s="131"/>
      <c r="V364" s="131"/>
      <c r="W364" s="131"/>
      <c r="X364" s="131"/>
      <c r="Y364" s="356"/>
      <c r="Z364" s="357"/>
      <c r="AA364" s="357"/>
    </row>
  </sheetData>
  <mergeCells count="775">
    <mergeCell ref="A1:Z1"/>
    <mergeCell ref="R7:X8"/>
    <mergeCell ref="A9:A10"/>
    <mergeCell ref="B9:H9"/>
    <mergeCell ref="I9:K9"/>
    <mergeCell ref="L9:L10"/>
    <mergeCell ref="M9:M10"/>
    <mergeCell ref="N9:N10"/>
    <mergeCell ref="O9:O10"/>
    <mergeCell ref="P9:P10"/>
    <mergeCell ref="Q9:Q10"/>
    <mergeCell ref="R9:R10"/>
    <mergeCell ref="S9:S10"/>
    <mergeCell ref="T9:T10"/>
    <mergeCell ref="U9:U10"/>
    <mergeCell ref="V9:V10"/>
    <mergeCell ref="W9:W10"/>
    <mergeCell ref="X9:X10"/>
    <mergeCell ref="Y9:Y10"/>
    <mergeCell ref="Z9:Z10"/>
    <mergeCell ref="AA9:AA10"/>
    <mergeCell ref="B11:Z11"/>
    <mergeCell ref="A12:A13"/>
    <mergeCell ref="A14:A27"/>
    <mergeCell ref="B14:B15"/>
    <mergeCell ref="C14:C15"/>
    <mergeCell ref="D14:D15"/>
    <mergeCell ref="E14:E15"/>
    <mergeCell ref="F14:F15"/>
    <mergeCell ref="G14:G15"/>
    <mergeCell ref="H14:H15"/>
    <mergeCell ref="I14:I15"/>
    <mergeCell ref="J14:J15"/>
    <mergeCell ref="K14:K15"/>
    <mergeCell ref="L14:L15"/>
    <mergeCell ref="M14:M15"/>
    <mergeCell ref="N14:N15"/>
    <mergeCell ref="O14:O15"/>
    <mergeCell ref="P14:P15"/>
    <mergeCell ref="Q14:Q15"/>
    <mergeCell ref="R14:R15"/>
    <mergeCell ref="S14:S15"/>
    <mergeCell ref="X14:X15"/>
    <mergeCell ref="Y14:Y15"/>
    <mergeCell ref="Z14:Z15"/>
    <mergeCell ref="AA14:AA15"/>
    <mergeCell ref="B17:B21"/>
    <mergeCell ref="C17:C21"/>
    <mergeCell ref="D17:D21"/>
    <mergeCell ref="E17:E21"/>
    <mergeCell ref="F17:F21"/>
    <mergeCell ref="G17:G21"/>
    <mergeCell ref="H17:H21"/>
    <mergeCell ref="I17:I21"/>
    <mergeCell ref="J17:J21"/>
    <mergeCell ref="K17:K21"/>
    <mergeCell ref="L17:L21"/>
    <mergeCell ref="M17:M21"/>
    <mergeCell ref="N17:N21"/>
    <mergeCell ref="O17:O21"/>
    <mergeCell ref="P17:P21"/>
    <mergeCell ref="Q17:Q21"/>
    <mergeCell ref="R17:R21"/>
    <mergeCell ref="X17:X21"/>
    <mergeCell ref="Y17:Y21"/>
    <mergeCell ref="Z17:Z21"/>
    <mergeCell ref="AA17:AA21"/>
    <mergeCell ref="B26:B27"/>
    <mergeCell ref="C26:C27"/>
    <mergeCell ref="D26:D27"/>
    <mergeCell ref="E26:E27"/>
    <mergeCell ref="F26:F27"/>
    <mergeCell ref="G26:G27"/>
    <mergeCell ref="H26:H27"/>
    <mergeCell ref="I26:I27"/>
    <mergeCell ref="J26:J27"/>
    <mergeCell ref="K26:K27"/>
    <mergeCell ref="L26:L27"/>
    <mergeCell ref="M26:M27"/>
    <mergeCell ref="N26:N27"/>
    <mergeCell ref="O26:O27"/>
    <mergeCell ref="P26:P27"/>
    <mergeCell ref="Q26:Q27"/>
    <mergeCell ref="R26:R27"/>
    <mergeCell ref="X26:X27"/>
    <mergeCell ref="Y26:Y27"/>
    <mergeCell ref="Z26:Z27"/>
    <mergeCell ref="AA26:AA27"/>
    <mergeCell ref="A29:A41"/>
    <mergeCell ref="I39:I40"/>
    <mergeCell ref="B42:Z42"/>
    <mergeCell ref="A43:A46"/>
    <mergeCell ref="B43:B45"/>
    <mergeCell ref="C43:C45"/>
    <mergeCell ref="D43:D45"/>
    <mergeCell ref="E43:E45"/>
    <mergeCell ref="F43:F45"/>
    <mergeCell ref="G43:G45"/>
    <mergeCell ref="H43:H45"/>
    <mergeCell ref="I43:I45"/>
    <mergeCell ref="J43:J45"/>
    <mergeCell ref="K43:K45"/>
    <mergeCell ref="L43:L45"/>
    <mergeCell ref="M43:M45"/>
    <mergeCell ref="N43:N45"/>
    <mergeCell ref="O43:O45"/>
    <mergeCell ref="P43:P45"/>
    <mergeCell ref="Q43:Q45"/>
    <mergeCell ref="R43:R45"/>
    <mergeCell ref="X43:X45"/>
    <mergeCell ref="Y43:Y45"/>
    <mergeCell ref="Z43:Z45"/>
    <mergeCell ref="AA43:AA45"/>
    <mergeCell ref="A47:A52"/>
    <mergeCell ref="A53:A54"/>
    <mergeCell ref="B56:Z56"/>
    <mergeCell ref="A57:A58"/>
    <mergeCell ref="B59:Z59"/>
    <mergeCell ref="A60:A65"/>
    <mergeCell ref="B60:B62"/>
    <mergeCell ref="C60:C62"/>
    <mergeCell ref="D60:D62"/>
    <mergeCell ref="E60:E62"/>
    <mergeCell ref="F60:F62"/>
    <mergeCell ref="G60:G62"/>
    <mergeCell ref="H60:H62"/>
    <mergeCell ref="I60:I62"/>
    <mergeCell ref="J60:J62"/>
    <mergeCell ref="K60:K62"/>
    <mergeCell ref="L60:L62"/>
    <mergeCell ref="M60:M62"/>
    <mergeCell ref="N60:N62"/>
    <mergeCell ref="O60:O62"/>
    <mergeCell ref="P60:P62"/>
    <mergeCell ref="Q60:Q62"/>
    <mergeCell ref="R60:R62"/>
    <mergeCell ref="X60:X62"/>
    <mergeCell ref="Y60:Y62"/>
    <mergeCell ref="Z60:Z62"/>
    <mergeCell ref="AA60:AA62"/>
    <mergeCell ref="B67:Z67"/>
    <mergeCell ref="A68:A71"/>
    <mergeCell ref="I68:I69"/>
    <mergeCell ref="B72:Z72"/>
    <mergeCell ref="A73:A80"/>
    <mergeCell ref="B73:B74"/>
    <mergeCell ref="C73:C74"/>
    <mergeCell ref="D73:D74"/>
    <mergeCell ref="E73:E74"/>
    <mergeCell ref="F73:F74"/>
    <mergeCell ref="G73:G74"/>
    <mergeCell ref="H73:H74"/>
    <mergeCell ref="I73:I74"/>
    <mergeCell ref="J73:J74"/>
    <mergeCell ref="K73:K74"/>
    <mergeCell ref="L73:L74"/>
    <mergeCell ref="M73:M74"/>
    <mergeCell ref="N73:N74"/>
    <mergeCell ref="O73:O74"/>
    <mergeCell ref="P73:P74"/>
    <mergeCell ref="Q73:Q74"/>
    <mergeCell ref="R73:R74"/>
    <mergeCell ref="S73:S74"/>
    <mergeCell ref="T73:T74"/>
    <mergeCell ref="U73:U74"/>
    <mergeCell ref="V73:V74"/>
    <mergeCell ref="W73:W74"/>
    <mergeCell ref="X73:X74"/>
    <mergeCell ref="Y73:Y74"/>
    <mergeCell ref="Z73:Z74"/>
    <mergeCell ref="AA73:AA74"/>
    <mergeCell ref="B81:Z81"/>
    <mergeCell ref="A82:A91"/>
    <mergeCell ref="I88:I89"/>
    <mergeCell ref="A92:A94"/>
    <mergeCell ref="I92:I94"/>
    <mergeCell ref="A95:A98"/>
    <mergeCell ref="A101:A105"/>
    <mergeCell ref="I103:I104"/>
    <mergeCell ref="B106:Z106"/>
    <mergeCell ref="A107:A110"/>
    <mergeCell ref="I109:I110"/>
    <mergeCell ref="A111:A116"/>
    <mergeCell ref="I114:I116"/>
    <mergeCell ref="A117:A119"/>
    <mergeCell ref="A120:A126"/>
    <mergeCell ref="A127:A132"/>
    <mergeCell ref="B127:B129"/>
    <mergeCell ref="C127:C129"/>
    <mergeCell ref="D127:D129"/>
    <mergeCell ref="E127:E129"/>
    <mergeCell ref="F127:F129"/>
    <mergeCell ref="G127:G129"/>
    <mergeCell ref="H127:H129"/>
    <mergeCell ref="I127:I132"/>
    <mergeCell ref="J127:J129"/>
    <mergeCell ref="K127:K129"/>
    <mergeCell ref="L127:L129"/>
    <mergeCell ref="M127:M129"/>
    <mergeCell ref="N127:N129"/>
    <mergeCell ref="O127:O129"/>
    <mergeCell ref="P127:P129"/>
    <mergeCell ref="Q127:Q129"/>
    <mergeCell ref="R127:R132"/>
    <mergeCell ref="S127:S129"/>
    <mergeCell ref="X127:X129"/>
    <mergeCell ref="Y127:Y129"/>
    <mergeCell ref="Z127:Z129"/>
    <mergeCell ref="AA127:AA129"/>
    <mergeCell ref="B130:B132"/>
    <mergeCell ref="C130:C132"/>
    <mergeCell ref="D130:D132"/>
    <mergeCell ref="E130:E132"/>
    <mergeCell ref="F130:F132"/>
    <mergeCell ref="G130:G132"/>
    <mergeCell ref="H130:H132"/>
    <mergeCell ref="J130:J132"/>
    <mergeCell ref="K130:K132"/>
    <mergeCell ref="L130:L132"/>
    <mergeCell ref="M130:M132"/>
    <mergeCell ref="N130:N132"/>
    <mergeCell ref="O130:O132"/>
    <mergeCell ref="P130:P132"/>
    <mergeCell ref="Q130:Q132"/>
    <mergeCell ref="S130:S132"/>
    <mergeCell ref="X130:X132"/>
    <mergeCell ref="Y130:Y132"/>
    <mergeCell ref="Z130:Z132"/>
    <mergeCell ref="AA130:AA132"/>
    <mergeCell ref="A133:A136"/>
    <mergeCell ref="B133:B134"/>
    <mergeCell ref="C133:C134"/>
    <mergeCell ref="D133:D134"/>
    <mergeCell ref="E133:E134"/>
    <mergeCell ref="F133:F134"/>
    <mergeCell ref="G133:G134"/>
    <mergeCell ref="H133:H134"/>
    <mergeCell ref="I133:I134"/>
    <mergeCell ref="J133:J134"/>
    <mergeCell ref="K133:K134"/>
    <mergeCell ref="L133:L134"/>
    <mergeCell ref="M133:M134"/>
    <mergeCell ref="N133:N134"/>
    <mergeCell ref="O133:O134"/>
    <mergeCell ref="P133:P134"/>
    <mergeCell ref="Q133:Q134"/>
    <mergeCell ref="R133:R134"/>
    <mergeCell ref="X133:X134"/>
    <mergeCell ref="Y133:Y134"/>
    <mergeCell ref="Z133:Z134"/>
    <mergeCell ref="AA133:AA134"/>
    <mergeCell ref="A137:A142"/>
    <mergeCell ref="A143:A145"/>
    <mergeCell ref="B146:Z146"/>
    <mergeCell ref="A147:A153"/>
    <mergeCell ref="B147:B148"/>
    <mergeCell ref="C147:C148"/>
    <mergeCell ref="D147:D148"/>
    <mergeCell ref="E147:E148"/>
    <mergeCell ref="F147:F148"/>
    <mergeCell ref="G147:G148"/>
    <mergeCell ref="H147:H148"/>
    <mergeCell ref="I147:I150"/>
    <mergeCell ref="J147:J148"/>
    <mergeCell ref="K147:K148"/>
    <mergeCell ref="L147:L148"/>
    <mergeCell ref="M147:M148"/>
    <mergeCell ref="N147:N148"/>
    <mergeCell ref="O147:O148"/>
    <mergeCell ref="P147:P148"/>
    <mergeCell ref="Q147:Q148"/>
    <mergeCell ref="R147:R150"/>
    <mergeCell ref="S147:S148"/>
    <mergeCell ref="X147:X148"/>
    <mergeCell ref="Y147:Y148"/>
    <mergeCell ref="Z147:Z148"/>
    <mergeCell ref="AA147:AA148"/>
    <mergeCell ref="A154:A158"/>
    <mergeCell ref="A159:A162"/>
    <mergeCell ref="B163:Z163"/>
    <mergeCell ref="A164:A166"/>
    <mergeCell ref="B164:B166"/>
    <mergeCell ref="C164:C166"/>
    <mergeCell ref="D164:D166"/>
    <mergeCell ref="E164:E166"/>
    <mergeCell ref="F164:F166"/>
    <mergeCell ref="G164:G166"/>
    <mergeCell ref="H164:H166"/>
    <mergeCell ref="I164:I166"/>
    <mergeCell ref="J164:J166"/>
    <mergeCell ref="K164:K166"/>
    <mergeCell ref="L164:L166"/>
    <mergeCell ref="M164:M166"/>
    <mergeCell ref="N164:N166"/>
    <mergeCell ref="O164:O166"/>
    <mergeCell ref="P164:P166"/>
    <mergeCell ref="Q164:Q166"/>
    <mergeCell ref="R164:R166"/>
    <mergeCell ref="X164:X166"/>
    <mergeCell ref="Y164:Y166"/>
    <mergeCell ref="Z164:Z166"/>
    <mergeCell ref="AA164:AA166"/>
    <mergeCell ref="A167:A168"/>
    <mergeCell ref="B170:Z170"/>
    <mergeCell ref="A171:A173"/>
    <mergeCell ref="B174:Z174"/>
    <mergeCell ref="A175:A180"/>
    <mergeCell ref="B178:B179"/>
    <mergeCell ref="C178:C179"/>
    <mergeCell ref="D178:D179"/>
    <mergeCell ref="E178:E179"/>
    <mergeCell ref="F178:F179"/>
    <mergeCell ref="G178:G179"/>
    <mergeCell ref="H178:H179"/>
    <mergeCell ref="I178:I179"/>
    <mergeCell ref="J178:J179"/>
    <mergeCell ref="K178:K179"/>
    <mergeCell ref="L178:L179"/>
    <mergeCell ref="M178:M179"/>
    <mergeCell ref="N178:N179"/>
    <mergeCell ref="O178:O179"/>
    <mergeCell ref="P178:P179"/>
    <mergeCell ref="Q178:Q179"/>
    <mergeCell ref="R178:R179"/>
    <mergeCell ref="X178:X179"/>
    <mergeCell ref="Y178:Y179"/>
    <mergeCell ref="Z178:Z179"/>
    <mergeCell ref="AA178:AA179"/>
    <mergeCell ref="A183:Z183"/>
    <mergeCell ref="B184:Z184"/>
    <mergeCell ref="A185:A186"/>
    <mergeCell ref="A187:A192"/>
    <mergeCell ref="B187:B188"/>
    <mergeCell ref="C187:C188"/>
    <mergeCell ref="D187:D188"/>
    <mergeCell ref="E187:E188"/>
    <mergeCell ref="F187:F188"/>
    <mergeCell ref="G187:G188"/>
    <mergeCell ref="H187:H188"/>
    <mergeCell ref="I187:I188"/>
    <mergeCell ref="J187:J188"/>
    <mergeCell ref="K187:K188"/>
    <mergeCell ref="L187:L188"/>
    <mergeCell ref="M187:M188"/>
    <mergeCell ref="N187:N188"/>
    <mergeCell ref="O187:O188"/>
    <mergeCell ref="P187:P188"/>
    <mergeCell ref="Q187:Q188"/>
    <mergeCell ref="R187:R188"/>
    <mergeCell ref="X187:X188"/>
    <mergeCell ref="Y187:Y188"/>
    <mergeCell ref="Z187:Z188"/>
    <mergeCell ref="AA187:AA188"/>
    <mergeCell ref="B191:B192"/>
    <mergeCell ref="C191:C192"/>
    <mergeCell ref="D191:D192"/>
    <mergeCell ref="E191:E192"/>
    <mergeCell ref="F191:F192"/>
    <mergeCell ref="G191:G192"/>
    <mergeCell ref="H191:H192"/>
    <mergeCell ref="I191:I192"/>
    <mergeCell ref="J191:J192"/>
    <mergeCell ref="K191:K192"/>
    <mergeCell ref="L191:L192"/>
    <mergeCell ref="M191:M192"/>
    <mergeCell ref="N191:N192"/>
    <mergeCell ref="O191:O192"/>
    <mergeCell ref="P191:P192"/>
    <mergeCell ref="Q191:Q192"/>
    <mergeCell ref="R191:R192"/>
    <mergeCell ref="X191:X192"/>
    <mergeCell ref="Y191:Y192"/>
    <mergeCell ref="Z191:Z192"/>
    <mergeCell ref="AA191:AA192"/>
    <mergeCell ref="B194:Z194"/>
    <mergeCell ref="A195:A202"/>
    <mergeCell ref="B195:B197"/>
    <mergeCell ref="C195:C197"/>
    <mergeCell ref="D195:D197"/>
    <mergeCell ref="E195:E197"/>
    <mergeCell ref="F195:F197"/>
    <mergeCell ref="G195:G197"/>
    <mergeCell ref="H195:H197"/>
    <mergeCell ref="I195:I197"/>
    <mergeCell ref="J195:J197"/>
    <mergeCell ref="K195:K197"/>
    <mergeCell ref="L195:L197"/>
    <mergeCell ref="M195:M197"/>
    <mergeCell ref="N195:N197"/>
    <mergeCell ref="O195:O197"/>
    <mergeCell ref="P195:P197"/>
    <mergeCell ref="Q195:Q197"/>
    <mergeCell ref="R195:R197"/>
    <mergeCell ref="X195:X197"/>
    <mergeCell ref="Y195:Y197"/>
    <mergeCell ref="Z195:Z197"/>
    <mergeCell ref="AA195:AA197"/>
    <mergeCell ref="A203:A204"/>
    <mergeCell ref="B206:Z206"/>
    <mergeCell ref="A207:A208"/>
    <mergeCell ref="B209:Z209"/>
    <mergeCell ref="A210:A215"/>
    <mergeCell ref="B210:B212"/>
    <mergeCell ref="C210:C212"/>
    <mergeCell ref="D210:D212"/>
    <mergeCell ref="E210:E212"/>
    <mergeCell ref="F210:F212"/>
    <mergeCell ref="G210:G212"/>
    <mergeCell ref="H210:H212"/>
    <mergeCell ref="I210:I212"/>
    <mergeCell ref="J210:J212"/>
    <mergeCell ref="K210:K212"/>
    <mergeCell ref="L210:L212"/>
    <mergeCell ref="M210:M212"/>
    <mergeCell ref="N210:N212"/>
    <mergeCell ref="O210:O212"/>
    <mergeCell ref="P210:P212"/>
    <mergeCell ref="Q210:Q212"/>
    <mergeCell ref="R210:R212"/>
    <mergeCell ref="X210:X212"/>
    <mergeCell ref="Y210:Y212"/>
    <mergeCell ref="Z210:Z212"/>
    <mergeCell ref="AA210:AA212"/>
    <mergeCell ref="B217:Z217"/>
    <mergeCell ref="A218:A221"/>
    <mergeCell ref="I218:I219"/>
    <mergeCell ref="B222:Z222"/>
    <mergeCell ref="A223:A228"/>
    <mergeCell ref="B223:B224"/>
    <mergeCell ref="C223:C224"/>
    <mergeCell ref="D223:D224"/>
    <mergeCell ref="E223:E224"/>
    <mergeCell ref="F223:F224"/>
    <mergeCell ref="G223:G224"/>
    <mergeCell ref="H223:H224"/>
    <mergeCell ref="I223:I224"/>
    <mergeCell ref="J223:J224"/>
    <mergeCell ref="K223:K224"/>
    <mergeCell ref="L223:L224"/>
    <mergeCell ref="M223:M224"/>
    <mergeCell ref="N223:N224"/>
    <mergeCell ref="O223:O224"/>
    <mergeCell ref="P223:P224"/>
    <mergeCell ref="Q223:Q224"/>
    <mergeCell ref="R223:R224"/>
    <mergeCell ref="S223:S224"/>
    <mergeCell ref="T223:T224"/>
    <mergeCell ref="U223:U224"/>
    <mergeCell ref="V223:V224"/>
    <mergeCell ref="W223:W224"/>
    <mergeCell ref="X223:X224"/>
    <mergeCell ref="Y223:Y224"/>
    <mergeCell ref="Z223:Z224"/>
    <mergeCell ref="AA223:AA224"/>
    <mergeCell ref="B229:Z229"/>
    <mergeCell ref="A230:A239"/>
    <mergeCell ref="I236:I237"/>
    <mergeCell ref="A241:A243"/>
    <mergeCell ref="A246:A250"/>
    <mergeCell ref="I248:I249"/>
    <mergeCell ref="B251:Z251"/>
    <mergeCell ref="A252:A255"/>
    <mergeCell ref="I254:I255"/>
    <mergeCell ref="A256:A260"/>
    <mergeCell ref="I259:I260"/>
    <mergeCell ref="R259:R260"/>
    <mergeCell ref="A261:A263"/>
    <mergeCell ref="A264:A269"/>
    <mergeCell ref="A270:A275"/>
    <mergeCell ref="B270:B272"/>
    <mergeCell ref="C270:C272"/>
    <mergeCell ref="D270:D272"/>
    <mergeCell ref="E270:E272"/>
    <mergeCell ref="F270:F272"/>
    <mergeCell ref="G270:G272"/>
    <mergeCell ref="H270:H272"/>
    <mergeCell ref="I270:I275"/>
    <mergeCell ref="J270:J272"/>
    <mergeCell ref="K270:K272"/>
    <mergeCell ref="L270:L272"/>
    <mergeCell ref="M270:M272"/>
    <mergeCell ref="N270:N272"/>
    <mergeCell ref="O270:O272"/>
    <mergeCell ref="P270:P272"/>
    <mergeCell ref="Q270:Q272"/>
    <mergeCell ref="R270:R275"/>
    <mergeCell ref="S270:S272"/>
    <mergeCell ref="X270:X272"/>
    <mergeCell ref="Y270:Y272"/>
    <mergeCell ref="Z270:Z272"/>
    <mergeCell ref="AA270:AA272"/>
    <mergeCell ref="B273:B275"/>
    <mergeCell ref="C273:C275"/>
    <mergeCell ref="D273:D275"/>
    <mergeCell ref="E273:E275"/>
    <mergeCell ref="F273:F275"/>
    <mergeCell ref="G273:G275"/>
    <mergeCell ref="H273:H275"/>
    <mergeCell ref="J273:J275"/>
    <mergeCell ref="K273:K275"/>
    <mergeCell ref="L273:L275"/>
    <mergeCell ref="M273:M275"/>
    <mergeCell ref="N273:N275"/>
    <mergeCell ref="O273:O275"/>
    <mergeCell ref="P273:P275"/>
    <mergeCell ref="Q273:Q275"/>
    <mergeCell ref="S273:S275"/>
    <mergeCell ref="X273:X275"/>
    <mergeCell ref="Y273:Y275"/>
    <mergeCell ref="Z273:Z275"/>
    <mergeCell ref="AA273:AA275"/>
    <mergeCell ref="A276:A279"/>
    <mergeCell ref="B276:B277"/>
    <mergeCell ref="C276:C277"/>
    <mergeCell ref="D276:D277"/>
    <mergeCell ref="E276:E277"/>
    <mergeCell ref="F276:F277"/>
    <mergeCell ref="G276:G277"/>
    <mergeCell ref="H276:H277"/>
    <mergeCell ref="I276:I277"/>
    <mergeCell ref="J276:J277"/>
    <mergeCell ref="K276:K277"/>
    <mergeCell ref="L276:L277"/>
    <mergeCell ref="M276:M277"/>
    <mergeCell ref="N276:N277"/>
    <mergeCell ref="O276:O277"/>
    <mergeCell ref="P276:P277"/>
    <mergeCell ref="Q276:Q277"/>
    <mergeCell ref="R276:R277"/>
    <mergeCell ref="X276:X277"/>
    <mergeCell ref="Y276:Y277"/>
    <mergeCell ref="Z276:Z277"/>
    <mergeCell ref="AA276:AA277"/>
    <mergeCell ref="A280:A285"/>
    <mergeCell ref="A286:A288"/>
    <mergeCell ref="B289:Z289"/>
    <mergeCell ref="A290:A291"/>
    <mergeCell ref="A292:A296"/>
    <mergeCell ref="A297:A300"/>
    <mergeCell ref="B301:Z301"/>
    <mergeCell ref="A302:A304"/>
    <mergeCell ref="B302:B304"/>
    <mergeCell ref="C302:C304"/>
    <mergeCell ref="D302:D304"/>
    <mergeCell ref="E302:E304"/>
    <mergeCell ref="F302:F304"/>
    <mergeCell ref="G302:G304"/>
    <mergeCell ref="H302:H304"/>
    <mergeCell ref="I302:I304"/>
    <mergeCell ref="J302:J304"/>
    <mergeCell ref="K302:K304"/>
    <mergeCell ref="L302:L304"/>
    <mergeCell ref="M302:M304"/>
    <mergeCell ref="N302:N304"/>
    <mergeCell ref="O302:O304"/>
    <mergeCell ref="P302:P304"/>
    <mergeCell ref="Q302:Q304"/>
    <mergeCell ref="R302:R304"/>
    <mergeCell ref="X302:X304"/>
    <mergeCell ref="Y302:Y304"/>
    <mergeCell ref="Z302:Z304"/>
    <mergeCell ref="AA302:AA304"/>
    <mergeCell ref="A305:A306"/>
    <mergeCell ref="B308:Z308"/>
    <mergeCell ref="A309:A311"/>
    <mergeCell ref="B312:Z312"/>
    <mergeCell ref="A313:A318"/>
    <mergeCell ref="B316:B317"/>
    <mergeCell ref="C316:C317"/>
    <mergeCell ref="D316:D317"/>
    <mergeCell ref="E316:E317"/>
    <mergeCell ref="F316:F317"/>
    <mergeCell ref="G316:G317"/>
    <mergeCell ref="H316:H317"/>
    <mergeCell ref="I316:I317"/>
    <mergeCell ref="J316:J317"/>
    <mergeCell ref="K316:K317"/>
    <mergeCell ref="L316:L317"/>
    <mergeCell ref="M316:M317"/>
    <mergeCell ref="N316:N317"/>
    <mergeCell ref="O316:O317"/>
    <mergeCell ref="P316:P317"/>
    <mergeCell ref="Q316:Q317"/>
    <mergeCell ref="R316:R317"/>
    <mergeCell ref="X316:X317"/>
    <mergeCell ref="Y316:Y317"/>
    <mergeCell ref="Z316:Z317"/>
    <mergeCell ref="AA316:AA317"/>
    <mergeCell ref="A321:Z321"/>
    <mergeCell ref="B322:Z322"/>
    <mergeCell ref="A323:A324"/>
    <mergeCell ref="B323:B324"/>
    <mergeCell ref="C323:C324"/>
    <mergeCell ref="D323:D324"/>
    <mergeCell ref="E323:E324"/>
    <mergeCell ref="F323:F324"/>
    <mergeCell ref="G323:G324"/>
    <mergeCell ref="H323:H324"/>
    <mergeCell ref="I323:I324"/>
    <mergeCell ref="J323:J324"/>
    <mergeCell ref="K323:K324"/>
    <mergeCell ref="L323:L324"/>
    <mergeCell ref="M323:M324"/>
    <mergeCell ref="N323:N324"/>
    <mergeCell ref="O323:O324"/>
    <mergeCell ref="P323:P324"/>
    <mergeCell ref="Q323:Q324"/>
    <mergeCell ref="R323:R324"/>
    <mergeCell ref="X323:X324"/>
    <mergeCell ref="Y323:Y324"/>
    <mergeCell ref="Z323:Z324"/>
    <mergeCell ref="AA323:AA324"/>
    <mergeCell ref="A325:A327"/>
    <mergeCell ref="B326:B327"/>
    <mergeCell ref="C326:C327"/>
    <mergeCell ref="D326:D327"/>
    <mergeCell ref="E326:E327"/>
    <mergeCell ref="F326:F327"/>
    <mergeCell ref="G326:G327"/>
    <mergeCell ref="H326:H327"/>
    <mergeCell ref="I326:I327"/>
    <mergeCell ref="J326:J327"/>
    <mergeCell ref="K326:K327"/>
    <mergeCell ref="L326:L327"/>
    <mergeCell ref="M326:M327"/>
    <mergeCell ref="N326:N327"/>
    <mergeCell ref="O326:O327"/>
    <mergeCell ref="P326:P327"/>
    <mergeCell ref="Q326:Q327"/>
    <mergeCell ref="R326:R327"/>
    <mergeCell ref="X326:X327"/>
    <mergeCell ref="Y326:Y327"/>
    <mergeCell ref="Z326:Z327"/>
    <mergeCell ref="AA326:AA327"/>
    <mergeCell ref="A328:A335"/>
    <mergeCell ref="B329:B331"/>
    <mergeCell ref="C329:C331"/>
    <mergeCell ref="D329:D331"/>
    <mergeCell ref="E329:E331"/>
    <mergeCell ref="F329:F331"/>
    <mergeCell ref="G329:G331"/>
    <mergeCell ref="H329:H331"/>
    <mergeCell ref="I329:I331"/>
    <mergeCell ref="J329:J331"/>
    <mergeCell ref="K329:K331"/>
    <mergeCell ref="L329:L331"/>
    <mergeCell ref="M329:M331"/>
    <mergeCell ref="N329:N331"/>
    <mergeCell ref="O329:O331"/>
    <mergeCell ref="P329:P331"/>
    <mergeCell ref="Q329:Q331"/>
    <mergeCell ref="R329:R334"/>
    <mergeCell ref="S329:S331"/>
    <mergeCell ref="X329:X331"/>
    <mergeCell ref="Y329:Y331"/>
    <mergeCell ref="Z329:Z331"/>
    <mergeCell ref="AA329:AA331"/>
    <mergeCell ref="B332:B334"/>
    <mergeCell ref="C332:C334"/>
    <mergeCell ref="D332:D334"/>
    <mergeCell ref="E332:E334"/>
    <mergeCell ref="F332:F334"/>
    <mergeCell ref="G332:G334"/>
    <mergeCell ref="H332:H334"/>
    <mergeCell ref="I332:I334"/>
    <mergeCell ref="J332:J334"/>
    <mergeCell ref="K332:K334"/>
    <mergeCell ref="L332:L334"/>
    <mergeCell ref="M332:M334"/>
    <mergeCell ref="N332:N334"/>
    <mergeCell ref="O332:O334"/>
    <mergeCell ref="P332:P334"/>
    <mergeCell ref="Q332:Q334"/>
    <mergeCell ref="S332:S334"/>
    <mergeCell ref="X332:X334"/>
    <mergeCell ref="Y332:Y334"/>
    <mergeCell ref="Z332:Z334"/>
    <mergeCell ref="AA332:AA334"/>
    <mergeCell ref="B337:Z337"/>
    <mergeCell ref="A338:A340"/>
    <mergeCell ref="B338:B339"/>
    <mergeCell ref="C338:C339"/>
    <mergeCell ref="D338:D339"/>
    <mergeCell ref="E338:E339"/>
    <mergeCell ref="F338:F339"/>
    <mergeCell ref="G338:G339"/>
    <mergeCell ref="H338:H339"/>
    <mergeCell ref="I338:I339"/>
    <mergeCell ref="J338:J339"/>
    <mergeCell ref="K338:K339"/>
    <mergeCell ref="L338:L339"/>
    <mergeCell ref="M338:M339"/>
    <mergeCell ref="N338:N339"/>
    <mergeCell ref="O338:O339"/>
    <mergeCell ref="P338:P339"/>
    <mergeCell ref="Q338:Q339"/>
    <mergeCell ref="R338:R339"/>
    <mergeCell ref="X338:X339"/>
    <mergeCell ref="Y338:Y339"/>
    <mergeCell ref="Z338:Z339"/>
    <mergeCell ref="AA338:AA339"/>
    <mergeCell ref="B341:Z341"/>
    <mergeCell ref="B344:Z344"/>
    <mergeCell ref="A345:A347"/>
    <mergeCell ref="I345:I346"/>
    <mergeCell ref="R345:R346"/>
    <mergeCell ref="B348:Z348"/>
    <mergeCell ref="A349:A352"/>
    <mergeCell ref="B349:B350"/>
    <mergeCell ref="C349:C350"/>
    <mergeCell ref="D349:D350"/>
    <mergeCell ref="E349:E350"/>
    <mergeCell ref="F349:F350"/>
    <mergeCell ref="G349:G350"/>
    <mergeCell ref="H349:H350"/>
    <mergeCell ref="I349:I350"/>
    <mergeCell ref="J349:J350"/>
    <mergeCell ref="K349:K350"/>
    <mergeCell ref="L349:L350"/>
    <mergeCell ref="M349:M350"/>
    <mergeCell ref="N349:N350"/>
    <mergeCell ref="O349:O350"/>
    <mergeCell ref="P349:P350"/>
    <mergeCell ref="Q349:Q350"/>
    <mergeCell ref="R349:R350"/>
    <mergeCell ref="X349:X350"/>
    <mergeCell ref="Y349:Y350"/>
    <mergeCell ref="Z349:Z350"/>
    <mergeCell ref="AA349:AA350"/>
    <mergeCell ref="B351:B352"/>
    <mergeCell ref="C351:C352"/>
    <mergeCell ref="D351:D352"/>
    <mergeCell ref="E351:E352"/>
    <mergeCell ref="F351:F352"/>
    <mergeCell ref="G351:G352"/>
    <mergeCell ref="H351:H352"/>
    <mergeCell ref="I351:I352"/>
    <mergeCell ref="J351:J352"/>
    <mergeCell ref="K351:K352"/>
    <mergeCell ref="L351:L352"/>
    <mergeCell ref="M351:M352"/>
    <mergeCell ref="N351:N352"/>
    <mergeCell ref="O351:O352"/>
    <mergeCell ref="P351:P352"/>
    <mergeCell ref="Q351:Q352"/>
    <mergeCell ref="R351:R352"/>
    <mergeCell ref="X351:X352"/>
    <mergeCell ref="Y351:Y352"/>
    <mergeCell ref="Z351:Z352"/>
    <mergeCell ref="AA351:AA352"/>
    <mergeCell ref="B353:Z353"/>
    <mergeCell ref="A354:A355"/>
    <mergeCell ref="B356:Z356"/>
    <mergeCell ref="A357:A362"/>
    <mergeCell ref="B360:B361"/>
    <mergeCell ref="C360:C361"/>
    <mergeCell ref="D360:D361"/>
    <mergeCell ref="E360:E361"/>
    <mergeCell ref="F360:F361"/>
    <mergeCell ref="G360:G361"/>
    <mergeCell ref="H360:H361"/>
    <mergeCell ref="I360:I361"/>
    <mergeCell ref="J360:J361"/>
    <mergeCell ref="K360:K361"/>
    <mergeCell ref="L360:L361"/>
    <mergeCell ref="M360:M361"/>
    <mergeCell ref="N360:N361"/>
    <mergeCell ref="O360:O361"/>
    <mergeCell ref="P360:P361"/>
    <mergeCell ref="Q360:Q361"/>
    <mergeCell ref="R360:R361"/>
    <mergeCell ref="X360:X361"/>
    <mergeCell ref="Y360:Y361"/>
    <mergeCell ref="Z360:Z361"/>
    <mergeCell ref="AA360:AA361"/>
  </mergeCells>
  <conditionalFormatting sqref="O4:O5">
    <cfRule type="expression" priority="2" aboveAverage="0" equalAverage="0" bottom="0" percent="0" rank="0" text="" dxfId="0">
      <formula>"NB.SI(O:O;O1)&gt;1"</formula>
    </cfRule>
  </conditionalFormatting>
  <printOptions headings="false" gridLines="false" gridLinesSet="true" horizontalCentered="false" verticalCentered="false"/>
  <pageMargins left="0.170138888888889" right="0.190277777777778" top="0.370138888888889" bottom="0.35" header="0.511811023622047" footer="0.170138888888889"/>
  <pageSetup paperSize="8" scale="53" fitToWidth="1" fitToHeight="1" pageOrder="downThenOver" orientation="landscape" blackAndWhite="false" draft="false" cellComments="none" horizontalDpi="300" verticalDpi="300" copies="1"/>
  <headerFooter differentFirst="false" differentOddEven="false">
    <oddHeader/>
    <oddFooter>&amp;L&amp;F - &amp;A&amp;R&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3"/>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A10" activeCellId="0" sqref="A10:A11"/>
    </sheetView>
  </sheetViews>
  <sheetFormatPr defaultColWidth="11.0546875" defaultRowHeight="12.75" zeroHeight="false" outlineLevelRow="0" outlineLevelCol="0"/>
  <cols>
    <col collapsed="false" customWidth="true" hidden="false" outlineLevel="0" max="1" min="1" style="1" width="34.85"/>
    <col collapsed="false" customWidth="true" hidden="false" outlineLevel="0" max="2" min="2" style="4" width="3.7"/>
    <col collapsed="false" customWidth="true" hidden="false" outlineLevel="0" max="3" min="3" style="4" width="4.28"/>
    <col collapsed="false" customWidth="true" hidden="false" outlineLevel="0" max="4" min="4" style="4" width="3.14"/>
    <col collapsed="false" customWidth="true" hidden="false" outlineLevel="0" max="7" min="5" style="4" width="3.56"/>
    <col collapsed="false" customWidth="true" hidden="false" outlineLevel="0" max="8" min="8" style="4" width="3.42"/>
    <col collapsed="false" customWidth="true" hidden="false" outlineLevel="0" max="9" min="9" style="492" width="35.56"/>
    <col collapsed="false" customWidth="true" hidden="false" outlineLevel="0" max="10" min="10" style="19" width="21.7"/>
    <col collapsed="false" customWidth="true" hidden="false" outlineLevel="0" max="11" min="11" style="19" width="15.28"/>
    <col collapsed="false" customWidth="true" hidden="false" outlineLevel="0" max="12" min="12" style="19" width="14.7"/>
    <col collapsed="false" customWidth="true" hidden="false" outlineLevel="0" max="13" min="13" style="1" width="11.85"/>
    <col collapsed="false" customWidth="true" hidden="false" outlineLevel="0" max="14" min="14" style="1" width="15.7"/>
    <col collapsed="false" customWidth="true" hidden="false" outlineLevel="0" max="15" min="15" style="1" width="17.85"/>
    <col collapsed="false" customWidth="true" hidden="false" outlineLevel="0" max="17" min="16" style="1" width="26.28"/>
    <col collapsed="false" customWidth="true" hidden="false" outlineLevel="0" max="18" min="18" style="1" width="42.99"/>
    <col collapsed="false" customWidth="true" hidden="false" outlineLevel="0" max="19" min="19" style="1" width="35.28"/>
    <col collapsed="false" customWidth="true" hidden="false" outlineLevel="0" max="20" min="20" style="4" width="11.42"/>
    <col collapsed="false" customWidth="true" hidden="false" outlineLevel="0" max="21" min="21" style="4" width="21.42"/>
    <col collapsed="false" customWidth="true" hidden="false" outlineLevel="0" max="28" min="22" style="4" width="11.42"/>
  </cols>
  <sheetData>
    <row r="1" customFormat="false" ht="21" hidden="false" customHeight="true" outlineLevel="0" collapsed="false">
      <c r="A1" s="493" t="s">
        <v>812</v>
      </c>
      <c r="B1" s="493"/>
      <c r="C1" s="493"/>
      <c r="D1" s="493"/>
      <c r="E1" s="493"/>
      <c r="F1" s="493"/>
      <c r="G1" s="493"/>
      <c r="H1" s="493"/>
      <c r="I1" s="493"/>
      <c r="J1" s="493"/>
      <c r="K1" s="493"/>
      <c r="L1" s="493"/>
      <c r="M1" s="493"/>
      <c r="N1" s="493"/>
      <c r="O1" s="493"/>
      <c r="P1" s="493"/>
      <c r="Q1" s="493"/>
      <c r="R1" s="493"/>
      <c r="S1" s="493"/>
      <c r="T1" s="493"/>
    </row>
    <row r="2" customFormat="false" ht="21" hidden="false" customHeight="true" outlineLevel="0" collapsed="false">
      <c r="A2" s="494"/>
      <c r="B2" s="494"/>
      <c r="C2" s="494"/>
      <c r="D2" s="494"/>
      <c r="E2" s="494"/>
      <c r="F2" s="494"/>
      <c r="G2" s="494"/>
      <c r="H2" s="494"/>
      <c r="I2" s="494"/>
      <c r="J2" s="494"/>
      <c r="K2" s="494"/>
      <c r="L2" s="494"/>
      <c r="M2" s="494"/>
      <c r="N2" s="494"/>
      <c r="O2" s="494"/>
      <c r="P2" s="494"/>
      <c r="Q2" s="494"/>
      <c r="R2" s="494"/>
      <c r="S2" s="494"/>
    </row>
    <row r="3" customFormat="false" ht="12" hidden="false" customHeight="true" outlineLevel="0" collapsed="false">
      <c r="A3" s="494"/>
      <c r="B3" s="494"/>
      <c r="C3" s="494"/>
      <c r="D3" s="494"/>
      <c r="E3" s="494"/>
      <c r="F3" s="494"/>
      <c r="G3" s="494"/>
      <c r="H3" s="494"/>
      <c r="I3" s="495"/>
      <c r="J3" s="494"/>
      <c r="K3" s="494"/>
      <c r="L3" s="494"/>
      <c r="M3" s="494"/>
      <c r="N3" s="494"/>
      <c r="O3" s="494"/>
      <c r="P3" s="494"/>
      <c r="Q3" s="494"/>
      <c r="R3" s="494"/>
      <c r="S3" s="494"/>
    </row>
    <row r="4" customFormat="false" ht="51" hidden="false" customHeight="false" outlineLevel="0" collapsed="false">
      <c r="A4" s="494"/>
      <c r="B4" s="494"/>
      <c r="C4" s="494"/>
      <c r="D4" s="494"/>
      <c r="E4" s="494"/>
      <c r="F4" s="494"/>
      <c r="G4" s="494"/>
      <c r="H4" s="494"/>
      <c r="I4" s="495"/>
      <c r="J4" s="494"/>
      <c r="K4" s="15" t="s">
        <v>1</v>
      </c>
      <c r="L4" s="16" t="s">
        <v>813</v>
      </c>
      <c r="M4" s="16" t="s">
        <v>814</v>
      </c>
      <c r="N4" s="16" t="s">
        <v>815</v>
      </c>
      <c r="O4" s="494"/>
      <c r="P4" s="494"/>
      <c r="Q4" s="494"/>
      <c r="R4" s="494"/>
      <c r="S4" s="494"/>
    </row>
    <row r="5" customFormat="false" ht="12" hidden="false" customHeight="true" outlineLevel="0" collapsed="false">
      <c r="A5" s="494"/>
      <c r="B5" s="494"/>
      <c r="C5" s="494"/>
      <c r="D5" s="494"/>
      <c r="E5" s="494"/>
      <c r="F5" s="494"/>
      <c r="G5" s="494"/>
      <c r="H5" s="494"/>
      <c r="I5" s="495"/>
      <c r="J5" s="494"/>
      <c r="K5" s="20" t="n">
        <f aca="false">SUMPRODUCT(ISTEXT(M12:M10002)*1)</f>
        <v>21</v>
      </c>
      <c r="L5" s="20" t="n">
        <f aca="false">(SUMPRODUCT((K12:K3003=L12:L3003)*1)-SUMPRODUCT((K12:K3003=0)*1))</f>
        <v>0</v>
      </c>
      <c r="M5" s="20" t="n">
        <f aca="false">SUMPRODUCT(ISTEXT(N12:N10002)*1)</f>
        <v>18</v>
      </c>
      <c r="N5" s="20" t="n">
        <f aca="false">SUMPRODUCT(ISTEXT(N12:N10002)*1)-SUMPRODUCT((K12:K3003&lt;&gt;L12:L3003)*1,ISTEXT(N12:N3003)*1)</f>
        <v>0</v>
      </c>
      <c r="O5" s="494"/>
      <c r="P5" s="494"/>
      <c r="Q5" s="494"/>
      <c r="R5" s="494"/>
      <c r="S5" s="494"/>
    </row>
    <row r="6" customFormat="false" ht="12" hidden="false" customHeight="true" outlineLevel="0" collapsed="false">
      <c r="A6" s="494"/>
      <c r="B6" s="494"/>
      <c r="C6" s="494"/>
      <c r="D6" s="494"/>
      <c r="E6" s="494"/>
      <c r="F6" s="494"/>
      <c r="G6" s="494"/>
      <c r="H6" s="494"/>
      <c r="I6" s="495"/>
      <c r="J6" s="494"/>
      <c r="K6" s="494"/>
      <c r="L6" s="494"/>
      <c r="M6" s="494"/>
      <c r="N6" s="494"/>
      <c r="O6" s="494"/>
      <c r="P6" s="494"/>
      <c r="Q6" s="494"/>
      <c r="R6" s="494"/>
      <c r="S6" s="494"/>
    </row>
    <row r="7" customFormat="false" ht="12" hidden="false" customHeight="true" outlineLevel="0" collapsed="false">
      <c r="A7" s="494"/>
      <c r="B7" s="494"/>
      <c r="C7" s="494"/>
      <c r="D7" s="494"/>
      <c r="E7" s="494"/>
      <c r="F7" s="494"/>
      <c r="G7" s="494"/>
      <c r="H7" s="494"/>
      <c r="I7" s="495"/>
      <c r="J7" s="494"/>
      <c r="K7" s="494"/>
      <c r="L7" s="494"/>
      <c r="M7" s="494"/>
      <c r="N7" s="494"/>
      <c r="O7" s="494"/>
      <c r="P7" s="494"/>
      <c r="Q7" s="494"/>
      <c r="R7" s="494"/>
      <c r="S7" s="494"/>
    </row>
    <row r="8" customFormat="false" ht="13.5" hidden="false" customHeight="false" outlineLevel="0" collapsed="false">
      <c r="A8" s="24"/>
      <c r="B8" s="17"/>
      <c r="C8" s="19"/>
      <c r="D8" s="19"/>
      <c r="E8" s="19"/>
      <c r="F8" s="19"/>
      <c r="G8" s="19"/>
      <c r="H8" s="19"/>
      <c r="I8" s="496"/>
      <c r="J8" s="14"/>
      <c r="K8" s="14"/>
      <c r="L8" s="14"/>
      <c r="M8" s="14"/>
      <c r="N8" s="14"/>
      <c r="S8" s="10"/>
    </row>
    <row r="9" customFormat="false" ht="24.75" hidden="false" customHeight="true" outlineLevel="0" collapsed="false">
      <c r="A9" s="10"/>
      <c r="B9" s="497"/>
      <c r="C9" s="497"/>
      <c r="D9" s="497"/>
      <c r="E9" s="497"/>
      <c r="F9" s="497"/>
      <c r="G9" s="497"/>
      <c r="H9" s="497"/>
      <c r="I9" s="498"/>
      <c r="J9" s="12"/>
      <c r="K9" s="12"/>
      <c r="L9" s="12"/>
      <c r="O9" s="23" t="s">
        <v>8</v>
      </c>
      <c r="P9" s="23"/>
      <c r="Q9" s="23"/>
      <c r="R9" s="23"/>
    </row>
    <row r="10" customFormat="false" ht="24.75" hidden="false" customHeight="true" outlineLevel="0" collapsed="false">
      <c r="A10" s="499" t="s">
        <v>9</v>
      </c>
      <c r="B10" s="500" t="s">
        <v>816</v>
      </c>
      <c r="C10" s="500"/>
      <c r="D10" s="500"/>
      <c r="E10" s="500"/>
      <c r="F10" s="500"/>
      <c r="G10" s="500"/>
      <c r="H10" s="500"/>
      <c r="I10" s="501" t="s">
        <v>817</v>
      </c>
      <c r="J10" s="501" t="s">
        <v>12</v>
      </c>
      <c r="K10" s="501" t="s">
        <v>818</v>
      </c>
      <c r="L10" s="501" t="s">
        <v>819</v>
      </c>
      <c r="M10" s="502" t="s">
        <v>820</v>
      </c>
      <c r="N10" s="503" t="s">
        <v>821</v>
      </c>
      <c r="O10" s="502" t="s">
        <v>822</v>
      </c>
      <c r="P10" s="502" t="s">
        <v>823</v>
      </c>
      <c r="Q10" s="502" t="s">
        <v>19</v>
      </c>
      <c r="R10" s="502" t="s">
        <v>20</v>
      </c>
      <c r="S10" s="504" t="s">
        <v>824</v>
      </c>
      <c r="T10" s="505" t="s">
        <v>25</v>
      </c>
      <c r="U10" s="506" t="s">
        <v>26</v>
      </c>
    </row>
    <row r="11" s="509" customFormat="true" ht="59.25" hidden="false" customHeight="true" outlineLevel="0" collapsed="false">
      <c r="A11" s="499"/>
      <c r="B11" s="507" t="s">
        <v>27</v>
      </c>
      <c r="C11" s="507" t="s">
        <v>28</v>
      </c>
      <c r="D11" s="507" t="s">
        <v>29</v>
      </c>
      <c r="E11" s="507" t="s">
        <v>30</v>
      </c>
      <c r="F11" s="508" t="s">
        <v>31</v>
      </c>
      <c r="G11" s="508" t="s">
        <v>32</v>
      </c>
      <c r="H11" s="508" t="s">
        <v>33</v>
      </c>
      <c r="I11" s="501"/>
      <c r="J11" s="501"/>
      <c r="K11" s="501"/>
      <c r="L11" s="501"/>
      <c r="M11" s="502"/>
      <c r="N11" s="503"/>
      <c r="O11" s="502"/>
      <c r="P11" s="502"/>
      <c r="Q11" s="502"/>
      <c r="R11" s="502"/>
      <c r="S11" s="504"/>
      <c r="T11" s="505"/>
      <c r="U11" s="506"/>
      <c r="V11" s="1"/>
      <c r="W11" s="1"/>
      <c r="X11" s="1"/>
      <c r="Y11" s="1"/>
      <c r="Z11" s="1"/>
      <c r="AA11" s="1"/>
      <c r="AB11" s="1"/>
    </row>
    <row r="12" s="517" customFormat="true" ht="179.25" hidden="false" customHeight="true" outlineLevel="0" collapsed="false">
      <c r="A12" s="510" t="s">
        <v>825</v>
      </c>
      <c r="B12" s="511" t="s">
        <v>36</v>
      </c>
      <c r="C12" s="511" t="s">
        <v>36</v>
      </c>
      <c r="D12" s="512" t="s">
        <v>36</v>
      </c>
      <c r="E12" s="512"/>
      <c r="F12" s="512"/>
      <c r="G12" s="512"/>
      <c r="H12" s="512"/>
      <c r="I12" s="513" t="s">
        <v>826</v>
      </c>
      <c r="J12" s="433" t="s">
        <v>827</v>
      </c>
      <c r="K12" s="514" t="n">
        <v>1</v>
      </c>
      <c r="L12" s="514"/>
      <c r="M12" s="433" t="s">
        <v>828</v>
      </c>
      <c r="N12" s="433" t="s">
        <v>36</v>
      </c>
      <c r="O12" s="433" t="s">
        <v>829</v>
      </c>
      <c r="P12" s="433" t="s">
        <v>830</v>
      </c>
      <c r="Q12" s="433" t="s">
        <v>831</v>
      </c>
      <c r="R12" s="433" t="s">
        <v>832</v>
      </c>
      <c r="S12" s="515"/>
      <c r="T12" s="516"/>
      <c r="U12" s="82"/>
      <c r="V12" s="14"/>
      <c r="W12" s="14"/>
      <c r="X12" s="14"/>
      <c r="Y12" s="14"/>
      <c r="Z12" s="14"/>
      <c r="AA12" s="14"/>
      <c r="AB12" s="14"/>
    </row>
    <row r="13" s="520" customFormat="true" ht="178.5" hidden="false" customHeight="false" outlineLevel="0" collapsed="false">
      <c r="A13" s="510"/>
      <c r="B13" s="518" t="s">
        <v>36</v>
      </c>
      <c r="C13" s="518" t="s">
        <v>36</v>
      </c>
      <c r="D13" s="518" t="s">
        <v>36</v>
      </c>
      <c r="E13" s="518"/>
      <c r="F13" s="518"/>
      <c r="G13" s="518"/>
      <c r="H13" s="518"/>
      <c r="I13" s="73" t="s">
        <v>833</v>
      </c>
      <c r="J13" s="16" t="s">
        <v>827</v>
      </c>
      <c r="K13" s="74" t="n">
        <v>1</v>
      </c>
      <c r="L13" s="74"/>
      <c r="M13" s="16" t="s">
        <v>834</v>
      </c>
      <c r="N13" s="16" t="s">
        <v>36</v>
      </c>
      <c r="O13" s="16" t="s">
        <v>835</v>
      </c>
      <c r="P13" s="16" t="s">
        <v>836</v>
      </c>
      <c r="Q13" s="16" t="s">
        <v>837</v>
      </c>
      <c r="R13" s="16" t="s">
        <v>838</v>
      </c>
      <c r="S13" s="75"/>
      <c r="T13" s="519"/>
      <c r="U13" s="82"/>
      <c r="V13" s="34"/>
      <c r="W13" s="34"/>
      <c r="X13" s="34"/>
      <c r="Y13" s="34"/>
      <c r="Z13" s="34"/>
      <c r="AA13" s="34"/>
      <c r="AB13" s="34"/>
    </row>
    <row r="14" s="520" customFormat="true" ht="178.5" hidden="false" customHeight="false" outlineLevel="0" collapsed="false">
      <c r="A14" s="510"/>
      <c r="B14" s="518" t="s">
        <v>36</v>
      </c>
      <c r="C14" s="518" t="s">
        <v>36</v>
      </c>
      <c r="D14" s="518" t="s">
        <v>36</v>
      </c>
      <c r="E14" s="518"/>
      <c r="F14" s="518"/>
      <c r="G14" s="518"/>
      <c r="H14" s="518"/>
      <c r="I14" s="73" t="s">
        <v>839</v>
      </c>
      <c r="J14" s="16" t="s">
        <v>827</v>
      </c>
      <c r="K14" s="74" t="n">
        <v>1</v>
      </c>
      <c r="L14" s="74"/>
      <c r="M14" s="16" t="s">
        <v>840</v>
      </c>
      <c r="N14" s="16"/>
      <c r="O14" s="16" t="s">
        <v>835</v>
      </c>
      <c r="P14" s="16"/>
      <c r="Q14" s="16"/>
      <c r="R14" s="16"/>
      <c r="S14" s="75" t="s">
        <v>841</v>
      </c>
      <c r="T14" s="521"/>
      <c r="U14" s="82"/>
      <c r="V14" s="34"/>
      <c r="W14" s="34"/>
      <c r="X14" s="34"/>
      <c r="Y14" s="34"/>
      <c r="Z14" s="34"/>
      <c r="AA14" s="34"/>
      <c r="AB14" s="34"/>
    </row>
    <row r="15" s="79" customFormat="true" ht="191.25" hidden="false" customHeight="false" outlineLevel="0" collapsed="false">
      <c r="A15" s="510"/>
      <c r="B15" s="522" t="s">
        <v>36</v>
      </c>
      <c r="C15" s="522" t="s">
        <v>36</v>
      </c>
      <c r="D15" s="523"/>
      <c r="E15" s="523"/>
      <c r="F15" s="523"/>
      <c r="G15" s="523"/>
      <c r="H15" s="523"/>
      <c r="I15" s="46" t="s">
        <v>842</v>
      </c>
      <c r="J15" s="47" t="s">
        <v>843</v>
      </c>
      <c r="K15" s="48" t="n">
        <v>1</v>
      </c>
      <c r="L15" s="48"/>
      <c r="M15" s="47" t="s">
        <v>844</v>
      </c>
      <c r="N15" s="47" t="s">
        <v>36</v>
      </c>
      <c r="O15" s="47" t="s">
        <v>845</v>
      </c>
      <c r="P15" s="47"/>
      <c r="Q15" s="47" t="s">
        <v>846</v>
      </c>
      <c r="R15" s="47" t="s">
        <v>847</v>
      </c>
      <c r="S15" s="524" t="s">
        <v>848</v>
      </c>
      <c r="T15" s="525"/>
      <c r="U15" s="525"/>
      <c r="V15" s="34"/>
      <c r="W15" s="34"/>
      <c r="X15" s="34"/>
      <c r="Y15" s="34"/>
      <c r="Z15" s="34"/>
      <c r="AA15" s="34"/>
      <c r="AB15" s="34"/>
    </row>
    <row r="16" s="79" customFormat="true" ht="242.25" hidden="false" customHeight="false" outlineLevel="0" collapsed="false">
      <c r="A16" s="510"/>
      <c r="B16" s="518"/>
      <c r="C16" s="518"/>
      <c r="D16" s="526" t="s">
        <v>36</v>
      </c>
      <c r="E16" s="526"/>
      <c r="F16" s="526"/>
      <c r="G16" s="526"/>
      <c r="H16" s="526"/>
      <c r="I16" s="73" t="s">
        <v>842</v>
      </c>
      <c r="J16" s="16" t="s">
        <v>122</v>
      </c>
      <c r="K16" s="74" t="n">
        <v>1</v>
      </c>
      <c r="L16" s="74"/>
      <c r="M16" s="16" t="s">
        <v>849</v>
      </c>
      <c r="N16" s="16" t="s">
        <v>36</v>
      </c>
      <c r="O16" s="16" t="s">
        <v>850</v>
      </c>
      <c r="P16" s="16"/>
      <c r="Q16" s="16" t="s">
        <v>846</v>
      </c>
      <c r="R16" s="16" t="s">
        <v>847</v>
      </c>
      <c r="S16" s="527"/>
      <c r="T16" s="525"/>
      <c r="U16" s="525"/>
      <c r="V16" s="34"/>
      <c r="W16" s="34"/>
      <c r="X16" s="34"/>
      <c r="Y16" s="34"/>
      <c r="Z16" s="34"/>
      <c r="AA16" s="34"/>
      <c r="AB16" s="34"/>
    </row>
    <row r="17" s="520" customFormat="true" ht="192" hidden="false" customHeight="false" outlineLevel="0" collapsed="false">
      <c r="A17" s="510"/>
      <c r="B17" s="528" t="s">
        <v>36</v>
      </c>
      <c r="C17" s="528" t="s">
        <v>36</v>
      </c>
      <c r="D17" s="528" t="s">
        <v>36</v>
      </c>
      <c r="E17" s="528"/>
      <c r="F17" s="528"/>
      <c r="G17" s="528"/>
      <c r="H17" s="528"/>
      <c r="I17" s="529" t="s">
        <v>851</v>
      </c>
      <c r="J17" s="530" t="s">
        <v>852</v>
      </c>
      <c r="K17" s="531" t="n">
        <v>1</v>
      </c>
      <c r="L17" s="531"/>
      <c r="M17" s="530" t="s">
        <v>853</v>
      </c>
      <c r="N17" s="530" t="s">
        <v>36</v>
      </c>
      <c r="O17" s="530" t="s">
        <v>854</v>
      </c>
      <c r="P17" s="530"/>
      <c r="Q17" s="530"/>
      <c r="R17" s="530"/>
      <c r="S17" s="532" t="s">
        <v>855</v>
      </c>
      <c r="T17" s="521"/>
      <c r="U17" s="82"/>
      <c r="V17" s="34"/>
      <c r="W17" s="34"/>
      <c r="X17" s="34"/>
      <c r="Y17" s="34"/>
      <c r="Z17" s="34"/>
      <c r="AA17" s="34"/>
      <c r="AB17" s="34"/>
    </row>
    <row r="18" s="520" customFormat="true" ht="179.25" hidden="false" customHeight="true" outlineLevel="0" collapsed="false">
      <c r="A18" s="510" t="s">
        <v>856</v>
      </c>
      <c r="B18" s="512" t="s">
        <v>36</v>
      </c>
      <c r="C18" s="512" t="s">
        <v>36</v>
      </c>
      <c r="D18" s="512" t="s">
        <v>36</v>
      </c>
      <c r="E18" s="512"/>
      <c r="F18" s="512"/>
      <c r="G18" s="512"/>
      <c r="H18" s="512"/>
      <c r="I18" s="513" t="s">
        <v>826</v>
      </c>
      <c r="J18" s="433" t="s">
        <v>827</v>
      </c>
      <c r="K18" s="514" t="n">
        <v>1</v>
      </c>
      <c r="L18" s="514"/>
      <c r="M18" s="433" t="s">
        <v>857</v>
      </c>
      <c r="N18" s="433" t="s">
        <v>36</v>
      </c>
      <c r="O18" s="433" t="s">
        <v>858</v>
      </c>
      <c r="P18" s="433" t="s">
        <v>830</v>
      </c>
      <c r="Q18" s="433" t="s">
        <v>831</v>
      </c>
      <c r="R18" s="433" t="s">
        <v>832</v>
      </c>
      <c r="S18" s="515"/>
      <c r="T18" s="533"/>
      <c r="U18" s="82"/>
      <c r="V18" s="34"/>
      <c r="W18" s="34"/>
      <c r="X18" s="34"/>
      <c r="Y18" s="34"/>
      <c r="Z18" s="34"/>
      <c r="AA18" s="34"/>
      <c r="AB18" s="34"/>
    </row>
    <row r="19" s="520" customFormat="true" ht="178.5" hidden="false" customHeight="false" outlineLevel="0" collapsed="false">
      <c r="A19" s="510"/>
      <c r="B19" s="518" t="s">
        <v>36</v>
      </c>
      <c r="C19" s="518" t="s">
        <v>36</v>
      </c>
      <c r="D19" s="518" t="s">
        <v>36</v>
      </c>
      <c r="E19" s="518"/>
      <c r="F19" s="518"/>
      <c r="G19" s="518"/>
      <c r="H19" s="518"/>
      <c r="I19" s="73" t="s">
        <v>833</v>
      </c>
      <c r="J19" s="16" t="s">
        <v>827</v>
      </c>
      <c r="K19" s="74" t="n">
        <v>1</v>
      </c>
      <c r="L19" s="74"/>
      <c r="M19" s="16" t="s">
        <v>859</v>
      </c>
      <c r="N19" s="16" t="s">
        <v>36</v>
      </c>
      <c r="O19" s="16" t="s">
        <v>835</v>
      </c>
      <c r="P19" s="16" t="s">
        <v>836</v>
      </c>
      <c r="Q19" s="16" t="s">
        <v>860</v>
      </c>
      <c r="R19" s="16" t="s">
        <v>861</v>
      </c>
      <c r="S19" s="75" t="s">
        <v>862</v>
      </c>
      <c r="T19" s="519"/>
      <c r="U19" s="82"/>
      <c r="V19" s="34"/>
      <c r="W19" s="34"/>
      <c r="X19" s="34"/>
      <c r="Y19" s="34"/>
      <c r="Z19" s="34"/>
      <c r="AA19" s="34"/>
      <c r="AB19" s="34"/>
    </row>
    <row r="20" s="520" customFormat="true" ht="179.25" hidden="false" customHeight="false" outlineLevel="0" collapsed="false">
      <c r="A20" s="510"/>
      <c r="B20" s="518" t="s">
        <v>36</v>
      </c>
      <c r="C20" s="518" t="s">
        <v>36</v>
      </c>
      <c r="D20" s="518" t="s">
        <v>36</v>
      </c>
      <c r="E20" s="518"/>
      <c r="F20" s="518"/>
      <c r="G20" s="518"/>
      <c r="H20" s="518"/>
      <c r="I20" s="73" t="s">
        <v>839</v>
      </c>
      <c r="J20" s="16" t="s">
        <v>827</v>
      </c>
      <c r="K20" s="74" t="n">
        <v>1</v>
      </c>
      <c r="L20" s="74"/>
      <c r="M20" s="16" t="s">
        <v>863</v>
      </c>
      <c r="N20" s="16"/>
      <c r="O20" s="16" t="s">
        <v>835</v>
      </c>
      <c r="P20" s="16"/>
      <c r="Q20" s="16"/>
      <c r="R20" s="16"/>
      <c r="S20" s="75" t="s">
        <v>841</v>
      </c>
      <c r="T20" s="534"/>
      <c r="U20" s="82"/>
      <c r="V20" s="34"/>
      <c r="W20" s="34"/>
      <c r="X20" s="34"/>
      <c r="Y20" s="34"/>
      <c r="Z20" s="34"/>
      <c r="AA20" s="34"/>
      <c r="AB20" s="34"/>
    </row>
    <row r="21" s="79" customFormat="true" ht="192" hidden="false" customHeight="false" outlineLevel="0" collapsed="false">
      <c r="A21" s="510"/>
      <c r="B21" s="522" t="s">
        <v>36</v>
      </c>
      <c r="C21" s="522" t="s">
        <v>36</v>
      </c>
      <c r="D21" s="523"/>
      <c r="E21" s="523"/>
      <c r="F21" s="523"/>
      <c r="G21" s="523"/>
      <c r="H21" s="523"/>
      <c r="I21" s="46" t="s">
        <v>842</v>
      </c>
      <c r="J21" s="47" t="s">
        <v>843</v>
      </c>
      <c r="K21" s="48" t="n">
        <v>1</v>
      </c>
      <c r="L21" s="48"/>
      <c r="M21" s="47" t="s">
        <v>864</v>
      </c>
      <c r="N21" s="47" t="s">
        <v>36</v>
      </c>
      <c r="O21" s="47" t="s">
        <v>845</v>
      </c>
      <c r="P21" s="47"/>
      <c r="Q21" s="47" t="s">
        <v>846</v>
      </c>
      <c r="R21" s="47" t="s">
        <v>847</v>
      </c>
      <c r="S21" s="535"/>
      <c r="T21" s="516"/>
      <c r="U21" s="516"/>
      <c r="V21" s="34"/>
      <c r="W21" s="34"/>
      <c r="X21" s="34"/>
      <c r="Y21" s="34"/>
      <c r="Z21" s="34"/>
      <c r="AA21" s="34"/>
      <c r="AB21" s="34"/>
    </row>
    <row r="22" s="520" customFormat="true" ht="179.25" hidden="false" customHeight="false" outlineLevel="0" collapsed="false">
      <c r="A22" s="510"/>
      <c r="B22" s="528" t="s">
        <v>36</v>
      </c>
      <c r="C22" s="528" t="s">
        <v>36</v>
      </c>
      <c r="D22" s="536" t="s">
        <v>36</v>
      </c>
      <c r="E22" s="536"/>
      <c r="F22" s="536"/>
      <c r="G22" s="536"/>
      <c r="H22" s="536"/>
      <c r="I22" s="529" t="s">
        <v>851</v>
      </c>
      <c r="J22" s="530" t="s">
        <v>827</v>
      </c>
      <c r="K22" s="531" t="n">
        <v>1</v>
      </c>
      <c r="L22" s="531"/>
      <c r="M22" s="530" t="s">
        <v>865</v>
      </c>
      <c r="N22" s="530" t="s">
        <v>36</v>
      </c>
      <c r="O22" s="530" t="s">
        <v>835</v>
      </c>
      <c r="P22" s="530"/>
      <c r="Q22" s="530"/>
      <c r="R22" s="530"/>
      <c r="S22" s="537"/>
      <c r="T22" s="538"/>
      <c r="U22" s="82"/>
      <c r="V22" s="34"/>
      <c r="W22" s="34"/>
      <c r="X22" s="34"/>
      <c r="Y22" s="34"/>
      <c r="Z22" s="34"/>
      <c r="AA22" s="34"/>
      <c r="AB22" s="34"/>
    </row>
    <row r="23" s="520" customFormat="true" ht="179.25" hidden="false" customHeight="true" outlineLevel="0" collapsed="false">
      <c r="A23" s="510" t="s">
        <v>866</v>
      </c>
      <c r="B23" s="539" t="s">
        <v>36</v>
      </c>
      <c r="C23" s="539" t="s">
        <v>36</v>
      </c>
      <c r="D23" s="539" t="s">
        <v>36</v>
      </c>
      <c r="E23" s="539"/>
      <c r="F23" s="539"/>
      <c r="G23" s="539"/>
      <c r="H23" s="540"/>
      <c r="I23" s="513" t="s">
        <v>867</v>
      </c>
      <c r="J23" s="433" t="s">
        <v>827</v>
      </c>
      <c r="K23" s="514" t="n">
        <v>1</v>
      </c>
      <c r="L23" s="514"/>
      <c r="M23" s="47" t="s">
        <v>868</v>
      </c>
      <c r="N23" s="433" t="s">
        <v>36</v>
      </c>
      <c r="O23" s="433" t="s">
        <v>829</v>
      </c>
      <c r="P23" s="433" t="s">
        <v>830</v>
      </c>
      <c r="Q23" s="433" t="s">
        <v>831</v>
      </c>
      <c r="R23" s="433" t="s">
        <v>832</v>
      </c>
      <c r="S23" s="515"/>
      <c r="T23" s="521"/>
      <c r="U23" s="82"/>
      <c r="V23" s="34"/>
      <c r="W23" s="34"/>
      <c r="X23" s="34"/>
      <c r="Y23" s="34"/>
      <c r="Z23" s="34"/>
      <c r="AA23" s="34"/>
      <c r="AB23" s="34"/>
    </row>
    <row r="24" s="520" customFormat="true" ht="178.5" hidden="false" customHeight="false" outlineLevel="0" collapsed="false">
      <c r="A24" s="510"/>
      <c r="B24" s="526" t="s">
        <v>36</v>
      </c>
      <c r="C24" s="526" t="s">
        <v>36</v>
      </c>
      <c r="D24" s="526" t="s">
        <v>36</v>
      </c>
      <c r="E24" s="526"/>
      <c r="F24" s="526"/>
      <c r="G24" s="526"/>
      <c r="H24" s="541"/>
      <c r="I24" s="73" t="s">
        <v>869</v>
      </c>
      <c r="J24" s="16" t="s">
        <v>827</v>
      </c>
      <c r="K24" s="74" t="n">
        <v>1</v>
      </c>
      <c r="L24" s="74"/>
      <c r="M24" s="16" t="s">
        <v>870</v>
      </c>
      <c r="N24" s="16" t="s">
        <v>36</v>
      </c>
      <c r="O24" s="16" t="s">
        <v>854</v>
      </c>
      <c r="P24" s="16" t="s">
        <v>871</v>
      </c>
      <c r="Q24" s="16" t="s">
        <v>872</v>
      </c>
      <c r="R24" s="16" t="s">
        <v>873</v>
      </c>
      <c r="S24" s="75"/>
      <c r="T24" s="534"/>
      <c r="U24" s="82"/>
      <c r="V24" s="34"/>
      <c r="W24" s="34"/>
      <c r="X24" s="34"/>
      <c r="Y24" s="34"/>
      <c r="Z24" s="34"/>
      <c r="AA24" s="34"/>
      <c r="AB24" s="34"/>
    </row>
    <row r="25" s="520" customFormat="true" ht="178.5" hidden="false" customHeight="false" outlineLevel="0" collapsed="false">
      <c r="A25" s="510"/>
      <c r="B25" s="526" t="s">
        <v>36</v>
      </c>
      <c r="C25" s="526" t="s">
        <v>36</v>
      </c>
      <c r="D25" s="526" t="s">
        <v>36</v>
      </c>
      <c r="E25" s="526"/>
      <c r="F25" s="526"/>
      <c r="G25" s="526"/>
      <c r="H25" s="541"/>
      <c r="I25" s="73" t="s">
        <v>874</v>
      </c>
      <c r="J25" s="16" t="s">
        <v>827</v>
      </c>
      <c r="K25" s="74" t="n">
        <v>1</v>
      </c>
      <c r="L25" s="74"/>
      <c r="M25" s="16" t="s">
        <v>875</v>
      </c>
      <c r="N25" s="16" t="s">
        <v>36</v>
      </c>
      <c r="O25" s="16"/>
      <c r="P25" s="16" t="s">
        <v>871</v>
      </c>
      <c r="Q25" s="16" t="s">
        <v>872</v>
      </c>
      <c r="R25" s="16" t="s">
        <v>873</v>
      </c>
      <c r="S25" s="75"/>
      <c r="T25" s="521"/>
      <c r="U25" s="82"/>
      <c r="V25" s="34"/>
      <c r="W25" s="34"/>
      <c r="X25" s="34"/>
      <c r="Y25" s="34"/>
      <c r="Z25" s="34"/>
      <c r="AA25" s="34"/>
      <c r="AB25" s="34"/>
    </row>
    <row r="26" s="520" customFormat="true" ht="165.75" hidden="false" customHeight="false" outlineLevel="0" collapsed="false">
      <c r="A26" s="510"/>
      <c r="B26" s="526" t="s">
        <v>36</v>
      </c>
      <c r="C26" s="526" t="s">
        <v>36</v>
      </c>
      <c r="D26" s="526" t="s">
        <v>36</v>
      </c>
      <c r="E26" s="526"/>
      <c r="F26" s="526"/>
      <c r="G26" s="526"/>
      <c r="H26" s="541"/>
      <c r="I26" s="73" t="s">
        <v>876</v>
      </c>
      <c r="J26" s="16" t="s">
        <v>877</v>
      </c>
      <c r="K26" s="74" t="n">
        <v>1</v>
      </c>
      <c r="L26" s="74"/>
      <c r="M26" s="16" t="s">
        <v>878</v>
      </c>
      <c r="N26" s="16" t="s">
        <v>36</v>
      </c>
      <c r="O26" s="16"/>
      <c r="P26" s="16" t="s">
        <v>871</v>
      </c>
      <c r="Q26" s="16" t="s">
        <v>872</v>
      </c>
      <c r="R26" s="16" t="s">
        <v>873</v>
      </c>
      <c r="S26" s="75"/>
      <c r="T26" s="534"/>
      <c r="U26" s="82"/>
      <c r="V26" s="34"/>
      <c r="W26" s="34"/>
      <c r="X26" s="34"/>
      <c r="Y26" s="34"/>
      <c r="Z26" s="34"/>
      <c r="AA26" s="34"/>
      <c r="AB26" s="34"/>
    </row>
    <row r="27" s="79" customFormat="true" ht="222" hidden="false" customHeight="true" outlineLevel="0" collapsed="false">
      <c r="A27" s="510"/>
      <c r="B27" s="518" t="s">
        <v>36</v>
      </c>
      <c r="C27" s="518" t="s">
        <v>36</v>
      </c>
      <c r="D27" s="526"/>
      <c r="E27" s="526"/>
      <c r="F27" s="526"/>
      <c r="G27" s="526"/>
      <c r="H27" s="526"/>
      <c r="I27" s="73" t="s">
        <v>879</v>
      </c>
      <c r="J27" s="16" t="s">
        <v>843</v>
      </c>
      <c r="K27" s="74" t="n">
        <v>1</v>
      </c>
      <c r="L27" s="74"/>
      <c r="M27" s="16" t="s">
        <v>880</v>
      </c>
      <c r="N27" s="16" t="s">
        <v>36</v>
      </c>
      <c r="O27" s="16" t="s">
        <v>881</v>
      </c>
      <c r="P27" s="16"/>
      <c r="Q27" s="16" t="s">
        <v>882</v>
      </c>
      <c r="R27" s="16" t="s">
        <v>883</v>
      </c>
      <c r="S27" s="527"/>
      <c r="T27" s="525"/>
      <c r="U27" s="525"/>
      <c r="V27" s="34"/>
      <c r="W27" s="34"/>
      <c r="X27" s="34"/>
      <c r="Y27" s="34"/>
      <c r="Z27" s="34"/>
      <c r="AA27" s="34"/>
      <c r="AB27" s="34"/>
    </row>
    <row r="28" s="79" customFormat="true" ht="242.25" hidden="false" customHeight="true" outlineLevel="0" collapsed="false">
      <c r="A28" s="510"/>
      <c r="B28" s="518"/>
      <c r="C28" s="518"/>
      <c r="D28" s="526" t="s">
        <v>36</v>
      </c>
      <c r="E28" s="526"/>
      <c r="F28" s="526"/>
      <c r="G28" s="526"/>
      <c r="H28" s="526"/>
      <c r="I28" s="73" t="s">
        <v>884</v>
      </c>
      <c r="J28" s="16" t="s">
        <v>122</v>
      </c>
      <c r="K28" s="74" t="n">
        <v>1</v>
      </c>
      <c r="L28" s="74"/>
      <c r="M28" s="16" t="s">
        <v>885</v>
      </c>
      <c r="N28" s="16" t="s">
        <v>36</v>
      </c>
      <c r="O28" s="16" t="s">
        <v>850</v>
      </c>
      <c r="P28" s="16"/>
      <c r="Q28" s="16" t="s">
        <v>882</v>
      </c>
      <c r="R28" s="16" t="s">
        <v>883</v>
      </c>
      <c r="S28" s="527"/>
      <c r="T28" s="525"/>
      <c r="U28" s="525"/>
      <c r="V28" s="34"/>
      <c r="W28" s="34"/>
      <c r="X28" s="34"/>
      <c r="Y28" s="34"/>
      <c r="Z28" s="34"/>
      <c r="AA28" s="34"/>
      <c r="AB28" s="34"/>
    </row>
    <row r="29" s="542" customFormat="true" ht="178.5" hidden="false" customHeight="false" outlineLevel="0" collapsed="false">
      <c r="A29" s="510"/>
      <c r="B29" s="526" t="s">
        <v>36</v>
      </c>
      <c r="C29" s="526" t="s">
        <v>36</v>
      </c>
      <c r="D29" s="526" t="s">
        <v>36</v>
      </c>
      <c r="E29" s="526"/>
      <c r="F29" s="526"/>
      <c r="G29" s="526"/>
      <c r="H29" s="541"/>
      <c r="I29" s="73" t="s">
        <v>839</v>
      </c>
      <c r="J29" s="16" t="s">
        <v>827</v>
      </c>
      <c r="K29" s="74" t="n">
        <v>1</v>
      </c>
      <c r="L29" s="74"/>
      <c r="M29" s="16" t="s">
        <v>886</v>
      </c>
      <c r="N29" s="16"/>
      <c r="O29" s="16" t="s">
        <v>835</v>
      </c>
      <c r="P29" s="16"/>
      <c r="Q29" s="16"/>
      <c r="R29" s="16"/>
      <c r="S29" s="75" t="s">
        <v>841</v>
      </c>
      <c r="T29" s="519"/>
      <c r="U29" s="82"/>
      <c r="V29" s="34"/>
      <c r="W29" s="34"/>
      <c r="X29" s="34"/>
      <c r="Y29" s="34"/>
      <c r="Z29" s="34"/>
      <c r="AA29" s="34"/>
      <c r="AB29" s="34"/>
    </row>
    <row r="30" s="542" customFormat="true" ht="192" hidden="false" customHeight="false" outlineLevel="0" collapsed="false">
      <c r="A30" s="510"/>
      <c r="B30" s="543" t="s">
        <v>36</v>
      </c>
      <c r="C30" s="543" t="s">
        <v>36</v>
      </c>
      <c r="D30" s="543" t="s">
        <v>36</v>
      </c>
      <c r="E30" s="543"/>
      <c r="F30" s="543"/>
      <c r="G30" s="543"/>
      <c r="H30" s="544"/>
      <c r="I30" s="545" t="s">
        <v>851</v>
      </c>
      <c r="J30" s="414" t="s">
        <v>852</v>
      </c>
      <c r="K30" s="546" t="n">
        <v>1</v>
      </c>
      <c r="L30" s="546"/>
      <c r="M30" s="414" t="s">
        <v>887</v>
      </c>
      <c r="N30" s="414" t="s">
        <v>36</v>
      </c>
      <c r="O30" s="414"/>
      <c r="P30" s="414"/>
      <c r="Q30" s="414"/>
      <c r="R30" s="414"/>
      <c r="S30" s="415" t="s">
        <v>855</v>
      </c>
      <c r="T30" s="534"/>
      <c r="U30" s="82"/>
      <c r="V30" s="34"/>
      <c r="W30" s="34"/>
      <c r="X30" s="34"/>
      <c r="Y30" s="34"/>
      <c r="Z30" s="34"/>
      <c r="AA30" s="34"/>
      <c r="AB30" s="34"/>
    </row>
    <row r="31" s="542" customFormat="true" ht="166.5" hidden="false" customHeight="true" outlineLevel="0" collapsed="false">
      <c r="A31" s="547" t="s">
        <v>888</v>
      </c>
      <c r="B31" s="539" t="s">
        <v>36</v>
      </c>
      <c r="C31" s="539" t="s">
        <v>36</v>
      </c>
      <c r="D31" s="539" t="s">
        <v>36</v>
      </c>
      <c r="E31" s="539"/>
      <c r="F31" s="539"/>
      <c r="G31" s="539"/>
      <c r="H31" s="540"/>
      <c r="I31" s="513" t="s">
        <v>889</v>
      </c>
      <c r="J31" s="433" t="s">
        <v>890</v>
      </c>
      <c r="K31" s="514" t="n">
        <v>1</v>
      </c>
      <c r="L31" s="514"/>
      <c r="M31" s="433" t="s">
        <v>891</v>
      </c>
      <c r="N31" s="433" t="s">
        <v>36</v>
      </c>
      <c r="O31" s="72"/>
      <c r="P31" s="72" t="s">
        <v>836</v>
      </c>
      <c r="Q31" s="433" t="s">
        <v>892</v>
      </c>
      <c r="R31" s="433" t="s">
        <v>893</v>
      </c>
      <c r="S31" s="75" t="s">
        <v>862</v>
      </c>
      <c r="T31" s="548"/>
      <c r="U31" s="548"/>
      <c r="V31" s="34"/>
      <c r="W31" s="34"/>
      <c r="X31" s="34"/>
      <c r="Y31" s="34"/>
      <c r="Z31" s="34"/>
      <c r="AA31" s="34"/>
      <c r="AB31" s="34"/>
    </row>
    <row r="32" s="555" customFormat="true" ht="166.5" hidden="false" customHeight="false" outlineLevel="0" collapsed="false">
      <c r="A32" s="547"/>
      <c r="B32" s="536" t="s">
        <v>36</v>
      </c>
      <c r="C32" s="536" t="s">
        <v>36</v>
      </c>
      <c r="D32" s="536" t="s">
        <v>36</v>
      </c>
      <c r="E32" s="536"/>
      <c r="F32" s="536"/>
      <c r="G32" s="536"/>
      <c r="H32" s="549"/>
      <c r="I32" s="529" t="s">
        <v>851</v>
      </c>
      <c r="J32" s="530" t="s">
        <v>890</v>
      </c>
      <c r="K32" s="550" t="n">
        <v>1</v>
      </c>
      <c r="L32" s="551"/>
      <c r="M32" s="552" t="s">
        <v>894</v>
      </c>
      <c r="N32" s="552" t="s">
        <v>36</v>
      </c>
      <c r="O32" s="412"/>
      <c r="P32" s="414"/>
      <c r="Q32" s="530"/>
      <c r="R32" s="530"/>
      <c r="S32" s="553" t="s">
        <v>855</v>
      </c>
      <c r="T32" s="554"/>
      <c r="U32" s="554"/>
      <c r="V32" s="4"/>
      <c r="W32" s="4"/>
      <c r="X32" s="4"/>
      <c r="Y32" s="4"/>
      <c r="Z32" s="4"/>
      <c r="AA32" s="4"/>
      <c r="AB32" s="4"/>
    </row>
    <row r="33" customFormat="false" ht="13.5" hidden="false" customHeight="false" outlineLevel="0" collapsed="false">
      <c r="T33" s="556"/>
      <c r="U33" s="556"/>
    </row>
  </sheetData>
  <mergeCells count="21">
    <mergeCell ref="A1:T1"/>
    <mergeCell ref="O9:R9"/>
    <mergeCell ref="A10:A11"/>
    <mergeCell ref="B10:H10"/>
    <mergeCell ref="I10:I11"/>
    <mergeCell ref="J10:J11"/>
    <mergeCell ref="K10:K11"/>
    <mergeCell ref="L10:L11"/>
    <mergeCell ref="M10:M11"/>
    <mergeCell ref="N10:N11"/>
    <mergeCell ref="O10:O11"/>
    <mergeCell ref="P10:P11"/>
    <mergeCell ref="Q10:Q11"/>
    <mergeCell ref="R10:R11"/>
    <mergeCell ref="S10:S11"/>
    <mergeCell ref="T10:T11"/>
    <mergeCell ref="U10:U11"/>
    <mergeCell ref="A12:A17"/>
    <mergeCell ref="A18:A22"/>
    <mergeCell ref="A23:A30"/>
    <mergeCell ref="A31:A32"/>
  </mergeCells>
  <printOptions headings="false" gridLines="false" gridLinesSet="true" horizontalCentered="false" verticalCentered="false"/>
  <pageMargins left="0.240277777777778" right="0.240277777777778" top="0.551388888888889" bottom="0.551388888888889" header="0.511811023622047" footer="0.315277777777778"/>
  <pageSetup paperSize="8" scale="100" fitToWidth="1" fitToHeight="11" pageOrder="downThenOver" orientation="landscape" blackAndWhite="false" draft="false" cellComments="none" horizontalDpi="300" verticalDpi="300" copies="1"/>
  <headerFooter differentFirst="false" differentOddEven="false">
    <oddHeader/>
    <oddFooter>&amp;L&amp;F - &amp;A&amp;R&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W24"/>
  <sheetViews>
    <sheetView showFormulas="false" showGridLines="true" showRowColHeaders="true" showZeros="true" rightToLeft="false" tabSelected="false" showOutlineSymbols="true" defaultGridColor="true" view="normal" topLeftCell="A1" colorId="64" zoomScale="80" zoomScaleNormal="80" zoomScalePageLayoutView="75" workbookViewId="0">
      <selection pane="topLeft" activeCell="A10" activeCellId="0" sqref="A10:A11"/>
    </sheetView>
  </sheetViews>
  <sheetFormatPr defaultColWidth="11.41796875" defaultRowHeight="12.75" zeroHeight="false" outlineLevelRow="0" outlineLevelCol="0"/>
  <cols>
    <col collapsed="false" customWidth="true" hidden="false" outlineLevel="0" max="1" min="1" style="4" width="27.7"/>
    <col collapsed="false" customWidth="true" hidden="false" outlineLevel="0" max="2" min="2" style="4" width="4.41"/>
    <col collapsed="false" customWidth="true" hidden="false" outlineLevel="0" max="3" min="3" style="4" width="3.99"/>
    <col collapsed="false" customWidth="true" hidden="false" outlineLevel="0" max="4" min="4" style="4" width="4.41"/>
    <col collapsed="false" customWidth="true" hidden="false" outlineLevel="0" max="7" min="5" style="4" width="3.14"/>
    <col collapsed="false" customWidth="true" hidden="false" outlineLevel="0" max="8" min="8" style="4" width="3.42"/>
    <col collapsed="false" customWidth="true" hidden="false" outlineLevel="0" max="9" min="9" style="557" width="42.99"/>
    <col collapsed="false" customWidth="true" hidden="false" outlineLevel="0" max="10" min="10" style="1" width="16.56"/>
    <col collapsed="false" customWidth="true" hidden="false" outlineLevel="0" max="11" min="11" style="1" width="15.13"/>
    <col collapsed="false" customWidth="true" hidden="false" outlineLevel="0" max="12" min="12" style="1" width="11.85"/>
    <col collapsed="false" customWidth="true" hidden="false" outlineLevel="0" max="13" min="13" style="2" width="20.28"/>
    <col collapsed="false" customWidth="true" hidden="false" outlineLevel="0" max="14" min="14" style="1" width="14.14"/>
    <col collapsed="false" customWidth="true" hidden="false" outlineLevel="0" max="15" min="15" style="1" width="32.41"/>
    <col collapsed="false" customWidth="true" hidden="false" outlineLevel="0" max="16" min="16" style="1" width="37.41"/>
    <col collapsed="false" customWidth="true" hidden="false" outlineLevel="0" max="17" min="17" style="1" width="12.56"/>
    <col collapsed="false" customWidth="true" hidden="false" outlineLevel="0" max="18" min="18" style="1" width="22.14"/>
    <col collapsed="false" customWidth="true" hidden="false" outlineLevel="0" max="19" min="19" style="1" width="18.7"/>
    <col collapsed="false" customWidth="true" hidden="false" outlineLevel="0" max="20" min="20" style="1" width="21.84"/>
    <col collapsed="false" customWidth="false" hidden="false" outlineLevel="0" max="257" min="21" style="4" width="11.42"/>
  </cols>
  <sheetData>
    <row r="1" s="6" customFormat="true" ht="26.25" hidden="false" customHeight="false" outlineLevel="0" collapsed="false">
      <c r="A1" s="5" t="s">
        <v>895</v>
      </c>
      <c r="B1" s="5"/>
      <c r="C1" s="5"/>
      <c r="D1" s="5"/>
      <c r="E1" s="5"/>
      <c r="F1" s="5"/>
      <c r="G1" s="5"/>
      <c r="H1" s="5"/>
      <c r="I1" s="5"/>
      <c r="J1" s="5"/>
      <c r="K1" s="5"/>
      <c r="L1" s="5"/>
      <c r="M1" s="5"/>
      <c r="N1" s="5"/>
      <c r="O1" s="5"/>
      <c r="P1" s="5"/>
      <c r="Q1" s="5"/>
      <c r="R1" s="5"/>
      <c r="S1" s="5"/>
      <c r="T1" s="5"/>
      <c r="U1" s="5"/>
    </row>
    <row r="2" customFormat="false" ht="12.75" hidden="false" customHeight="false" outlineLevel="0" collapsed="false">
      <c r="A2" s="558"/>
      <c r="B2" s="558"/>
      <c r="C2" s="558"/>
      <c r="D2" s="558"/>
      <c r="E2" s="558"/>
      <c r="F2" s="558"/>
      <c r="G2" s="558"/>
      <c r="H2" s="558"/>
      <c r="I2" s="558"/>
      <c r="J2" s="24"/>
      <c r="K2" s="24"/>
      <c r="L2" s="24"/>
      <c r="M2" s="24"/>
      <c r="N2" s="24"/>
      <c r="R2" s="1" t="s">
        <v>5</v>
      </c>
      <c r="S2" s="1" t="n">
        <f aca="false">COUNTIF(S7:S218,"Non bloquant")</f>
        <v>1</v>
      </c>
    </row>
    <row r="3" customFormat="false" ht="12.75" hidden="false" customHeight="false" outlineLevel="0" collapsed="false">
      <c r="A3" s="558"/>
      <c r="B3" s="558"/>
      <c r="C3" s="558"/>
      <c r="D3" s="558"/>
      <c r="E3" s="558"/>
      <c r="F3" s="558"/>
      <c r="G3" s="558"/>
      <c r="H3" s="558"/>
      <c r="I3" s="558"/>
      <c r="J3" s="333"/>
      <c r="K3" s="333"/>
      <c r="L3" s="333"/>
      <c r="M3" s="559"/>
      <c r="N3" s="333"/>
      <c r="R3" s="1" t="s">
        <v>6</v>
      </c>
      <c r="S3" s="1" t="n">
        <f aca="false">COUNTIF(S7:S218,"Bloquant")</f>
        <v>9</v>
      </c>
    </row>
    <row r="4" customFormat="false" ht="51" hidden="false" customHeight="false" outlineLevel="0" collapsed="false">
      <c r="A4" s="558"/>
      <c r="B4" s="558"/>
      <c r="C4" s="558"/>
      <c r="D4" s="558"/>
      <c r="E4" s="558"/>
      <c r="F4" s="558"/>
      <c r="G4" s="558"/>
      <c r="H4" s="558"/>
      <c r="I4" s="558"/>
      <c r="J4" s="15" t="s">
        <v>1</v>
      </c>
      <c r="K4" s="16" t="s">
        <v>813</v>
      </c>
      <c r="L4" s="16" t="s">
        <v>814</v>
      </c>
      <c r="M4" s="16" t="s">
        <v>815</v>
      </c>
      <c r="N4" s="10"/>
      <c r="R4" s="560" t="s">
        <v>7</v>
      </c>
      <c r="S4" s="560" t="n">
        <f aca="false">SUM(S2:S3)</f>
        <v>10</v>
      </c>
    </row>
    <row r="5" customFormat="false" ht="12.75" hidden="false" customHeight="false" outlineLevel="0" collapsed="false">
      <c r="A5" s="558"/>
      <c r="B5" s="558"/>
      <c r="C5" s="558"/>
      <c r="D5" s="558"/>
      <c r="E5" s="558"/>
      <c r="F5" s="558"/>
      <c r="G5" s="558"/>
      <c r="H5" s="558"/>
      <c r="I5" s="558"/>
      <c r="J5" s="20" t="n">
        <f aca="false">SUMPRODUCT(ISTEXT(L12:L9999)*1)</f>
        <v>10</v>
      </c>
      <c r="K5" s="20" t="n">
        <f aca="false">(SUMPRODUCT((J12:J3000=K12:K3000)*1)-SUMPRODUCT((J12:J3000=0)*1))</f>
        <v>0</v>
      </c>
      <c r="L5" s="20" t="n">
        <f aca="false">SUMPRODUCT(ISTEXT(M12:M9999)*1)</f>
        <v>10</v>
      </c>
      <c r="M5" s="20" t="n">
        <f aca="false">SUMPRODUCT(ISTEXT(M12:M9999)*1)-SUMPRODUCT((J12:J3000&lt;&gt;K12:K3000)*1,ISTEXT(M12:M3000)*1)</f>
        <v>0</v>
      </c>
      <c r="N5" s="10"/>
    </row>
    <row r="6" customFormat="false" ht="13.5" hidden="false" customHeight="false" outlineLevel="0" collapsed="false">
      <c r="A6" s="558"/>
      <c r="B6" s="558"/>
      <c r="C6" s="558"/>
      <c r="D6" s="558"/>
      <c r="E6" s="558"/>
      <c r="F6" s="558"/>
      <c r="G6" s="558"/>
      <c r="H6" s="558"/>
      <c r="I6" s="561"/>
      <c r="J6" s="10"/>
      <c r="K6" s="10"/>
      <c r="L6" s="10"/>
      <c r="M6" s="24"/>
      <c r="N6" s="10"/>
    </row>
    <row r="7" customFormat="false" ht="30.75" hidden="false" customHeight="true" outlineLevel="0" collapsed="false">
      <c r="A7" s="558"/>
      <c r="B7" s="558"/>
      <c r="C7" s="558"/>
      <c r="D7" s="558"/>
      <c r="E7" s="558"/>
      <c r="F7" s="558"/>
      <c r="G7" s="558"/>
      <c r="H7" s="558"/>
      <c r="I7" s="558"/>
      <c r="J7" s="10"/>
      <c r="K7" s="10"/>
      <c r="L7" s="10"/>
      <c r="M7" s="24"/>
      <c r="N7" s="23" t="s">
        <v>8</v>
      </c>
      <c r="O7" s="23"/>
      <c r="P7" s="23"/>
      <c r="Q7" s="23"/>
      <c r="R7" s="23"/>
      <c r="S7" s="23"/>
    </row>
    <row r="8" customFormat="false" ht="27" hidden="true" customHeight="false" outlineLevel="0" collapsed="false">
      <c r="A8" s="497"/>
      <c r="B8" s="497"/>
      <c r="C8" s="497"/>
      <c r="D8" s="497"/>
      <c r="E8" s="497"/>
      <c r="F8" s="497"/>
      <c r="G8" s="497"/>
      <c r="H8" s="497"/>
      <c r="I8" s="150"/>
      <c r="J8" s="10"/>
      <c r="K8" s="10"/>
      <c r="L8" s="10"/>
      <c r="M8" s="24"/>
      <c r="N8" s="10"/>
      <c r="S8" s="562" t="s">
        <v>896</v>
      </c>
    </row>
    <row r="9" customFormat="false" ht="1.5" hidden="true" customHeight="true" outlineLevel="0" collapsed="false">
      <c r="A9" s="497"/>
      <c r="B9" s="497"/>
      <c r="C9" s="497"/>
      <c r="D9" s="497"/>
      <c r="E9" s="497"/>
      <c r="F9" s="497"/>
      <c r="G9" s="497"/>
      <c r="H9" s="497"/>
      <c r="I9" s="150"/>
      <c r="J9" s="10"/>
      <c r="K9" s="10"/>
      <c r="L9" s="10"/>
      <c r="M9" s="24"/>
      <c r="N9" s="10"/>
      <c r="S9" s="562" t="s">
        <v>897</v>
      </c>
    </row>
    <row r="10" s="563" customFormat="true" ht="39" hidden="false" customHeight="true" outlineLevel="0" collapsed="false">
      <c r="A10" s="499" t="s">
        <v>9</v>
      </c>
      <c r="B10" s="27" t="s">
        <v>816</v>
      </c>
      <c r="C10" s="27"/>
      <c r="D10" s="27"/>
      <c r="E10" s="27"/>
      <c r="F10" s="27"/>
      <c r="G10" s="27"/>
      <c r="H10" s="27"/>
      <c r="I10" s="501" t="s">
        <v>898</v>
      </c>
      <c r="J10" s="501" t="s">
        <v>13</v>
      </c>
      <c r="K10" s="501" t="s">
        <v>14</v>
      </c>
      <c r="L10" s="502" t="s">
        <v>15</v>
      </c>
      <c r="M10" s="503" t="s">
        <v>17</v>
      </c>
      <c r="N10" s="502" t="s">
        <v>822</v>
      </c>
      <c r="O10" s="502" t="s">
        <v>19</v>
      </c>
      <c r="P10" s="502" t="s">
        <v>20</v>
      </c>
      <c r="Q10" s="502" t="s">
        <v>21</v>
      </c>
      <c r="R10" s="502" t="s">
        <v>22</v>
      </c>
      <c r="S10" s="502" t="s">
        <v>23</v>
      </c>
      <c r="T10" s="504" t="s">
        <v>24</v>
      </c>
      <c r="U10" s="505" t="s">
        <v>25</v>
      </c>
      <c r="V10" s="4"/>
      <c r="W10" s="4"/>
      <c r="X10" s="4"/>
      <c r="Y10" s="4"/>
      <c r="Z10" s="4"/>
      <c r="AA10" s="4"/>
      <c r="AB10" s="4"/>
      <c r="AC10" s="4"/>
      <c r="AD10" s="4"/>
      <c r="AE10" s="4"/>
      <c r="AF10" s="4"/>
      <c r="AG10" s="4"/>
      <c r="AH10" s="4"/>
      <c r="AI10" s="4"/>
      <c r="AJ10" s="4"/>
      <c r="AK10" s="4"/>
      <c r="AL10" s="4"/>
      <c r="AM10" s="4"/>
      <c r="AN10" s="4"/>
      <c r="AO10" s="4"/>
      <c r="AP10" s="4"/>
      <c r="AQ10" s="4"/>
      <c r="AR10" s="4"/>
      <c r="AS10" s="4"/>
      <c r="AT10" s="4"/>
      <c r="AU10" s="4"/>
      <c r="AV10" s="4"/>
      <c r="AW10" s="4"/>
      <c r="AX10" s="4"/>
      <c r="AY10" s="4"/>
      <c r="AZ10" s="4"/>
      <c r="BA10" s="4"/>
      <c r="BB10" s="4"/>
      <c r="BC10" s="4"/>
      <c r="BD10" s="4"/>
      <c r="BE10" s="4"/>
      <c r="BF10" s="4"/>
      <c r="BG10" s="4"/>
      <c r="BH10" s="4"/>
      <c r="BI10" s="4"/>
      <c r="BJ10" s="4"/>
      <c r="BK10" s="4"/>
      <c r="BL10" s="4"/>
      <c r="BM10" s="4"/>
      <c r="BN10" s="4"/>
      <c r="BO10" s="4"/>
      <c r="BP10" s="4"/>
      <c r="BQ10" s="4"/>
      <c r="BR10" s="4"/>
      <c r="BS10" s="4"/>
      <c r="BT10" s="4"/>
      <c r="BU10" s="4"/>
      <c r="BV10" s="4"/>
      <c r="BW10" s="4"/>
      <c r="BX10" s="4"/>
      <c r="BY10" s="4"/>
      <c r="BZ10" s="4"/>
      <c r="CA10" s="4"/>
      <c r="CB10" s="4"/>
      <c r="CC10" s="4"/>
      <c r="CD10" s="4"/>
      <c r="CE10" s="4"/>
      <c r="CF10" s="4"/>
      <c r="CG10" s="4"/>
      <c r="CH10" s="4"/>
      <c r="CI10" s="4"/>
      <c r="CJ10" s="4"/>
      <c r="CK10" s="4"/>
      <c r="CL10" s="4"/>
      <c r="CM10" s="4"/>
      <c r="CN10" s="4"/>
      <c r="CO10" s="4"/>
      <c r="CP10" s="4"/>
      <c r="CQ10" s="4"/>
      <c r="CR10" s="4"/>
      <c r="CS10" s="4"/>
      <c r="CT10" s="4"/>
      <c r="CU10" s="4"/>
      <c r="CV10" s="4"/>
      <c r="CW10" s="4"/>
      <c r="CX10" s="4"/>
      <c r="CY10" s="4"/>
      <c r="CZ10" s="4"/>
      <c r="DA10" s="4"/>
      <c r="DB10" s="4"/>
      <c r="DC10" s="4"/>
      <c r="DD10" s="4"/>
      <c r="DE10" s="4"/>
      <c r="DF10" s="4"/>
      <c r="DG10" s="4"/>
      <c r="DH10" s="4"/>
      <c r="DI10" s="4"/>
      <c r="DJ10" s="4"/>
      <c r="DK10" s="4"/>
      <c r="DL10" s="4"/>
      <c r="DM10" s="4"/>
      <c r="DN10" s="4"/>
      <c r="DO10" s="4"/>
      <c r="DP10" s="4"/>
      <c r="DQ10" s="4"/>
      <c r="DR10" s="4"/>
      <c r="DS10" s="4"/>
      <c r="DT10" s="4"/>
      <c r="DU10" s="4"/>
      <c r="DV10" s="4"/>
      <c r="DW10" s="4"/>
      <c r="DX10" s="4"/>
      <c r="DY10" s="4"/>
      <c r="DZ10" s="4"/>
      <c r="EA10" s="4"/>
      <c r="EB10" s="4"/>
      <c r="EC10" s="4"/>
      <c r="ED10" s="4"/>
      <c r="EE10" s="4"/>
      <c r="EF10" s="4"/>
      <c r="EG10" s="4"/>
      <c r="EH10" s="4"/>
      <c r="EI10" s="4"/>
      <c r="EJ10" s="4"/>
      <c r="EK10" s="4"/>
      <c r="EL10" s="4"/>
      <c r="EM10" s="4"/>
      <c r="EN10" s="4"/>
      <c r="EO10" s="4"/>
      <c r="EP10" s="4"/>
      <c r="EQ10" s="4"/>
      <c r="ER10" s="4"/>
      <c r="ES10" s="4"/>
      <c r="ET10" s="4"/>
      <c r="EU10" s="4"/>
      <c r="EV10" s="4"/>
      <c r="EW10" s="4"/>
    </row>
    <row r="11" s="34" customFormat="true" ht="58.5" hidden="false" customHeight="true" outlineLevel="0" collapsed="false">
      <c r="A11" s="499"/>
      <c r="B11" s="507" t="s">
        <v>27</v>
      </c>
      <c r="C11" s="507" t="s">
        <v>28</v>
      </c>
      <c r="D11" s="507" t="s">
        <v>29</v>
      </c>
      <c r="E11" s="507" t="s">
        <v>30</v>
      </c>
      <c r="F11" s="508" t="s">
        <v>31</v>
      </c>
      <c r="G11" s="508" t="s">
        <v>32</v>
      </c>
      <c r="H11" s="508" t="s">
        <v>33</v>
      </c>
      <c r="I11" s="501"/>
      <c r="J11" s="501"/>
      <c r="K11" s="501"/>
      <c r="L11" s="502"/>
      <c r="M11" s="503"/>
      <c r="N11" s="502"/>
      <c r="O11" s="502"/>
      <c r="P11" s="502"/>
      <c r="Q11" s="502"/>
      <c r="R11" s="502"/>
      <c r="S11" s="502"/>
      <c r="T11" s="504"/>
      <c r="U11" s="505"/>
      <c r="V11" s="4"/>
      <c r="W11" s="4"/>
      <c r="X11" s="4"/>
      <c r="Y11" s="4"/>
      <c r="Z11" s="4"/>
      <c r="AA11" s="4"/>
      <c r="AB11" s="4"/>
      <c r="AC11" s="4"/>
      <c r="AD11" s="4"/>
      <c r="AE11" s="4"/>
      <c r="AF11" s="4"/>
      <c r="AG11" s="4"/>
      <c r="AH11" s="4"/>
      <c r="AI11" s="4"/>
      <c r="AJ11" s="4"/>
      <c r="AK11" s="4"/>
      <c r="AL11" s="4"/>
      <c r="AM11" s="4"/>
      <c r="AN11" s="4"/>
      <c r="AO11" s="4"/>
      <c r="AP11" s="4"/>
      <c r="AQ11" s="4"/>
      <c r="AR11" s="4"/>
      <c r="AS11" s="4"/>
      <c r="AT11" s="4"/>
      <c r="AU11" s="4"/>
      <c r="AV11" s="4"/>
      <c r="AW11" s="4"/>
      <c r="AX11" s="4"/>
      <c r="AY11" s="4"/>
      <c r="AZ11" s="4"/>
      <c r="BA11" s="4"/>
      <c r="BB11" s="4"/>
      <c r="BC11" s="4"/>
      <c r="BD11" s="4"/>
      <c r="BE11" s="4"/>
      <c r="BF11" s="4"/>
      <c r="BG11" s="4"/>
      <c r="BH11" s="4"/>
      <c r="BI11" s="4"/>
      <c r="BJ11" s="4"/>
      <c r="BK11" s="4"/>
      <c r="BL11" s="4"/>
      <c r="BM11" s="4"/>
      <c r="BN11" s="4"/>
      <c r="BO11" s="4"/>
      <c r="BP11" s="4"/>
      <c r="BQ11" s="4"/>
      <c r="BR11" s="4"/>
      <c r="BS11" s="4"/>
      <c r="BT11" s="4"/>
      <c r="BU11" s="4"/>
      <c r="BV11" s="4"/>
      <c r="BW11" s="4"/>
      <c r="BX11" s="4"/>
      <c r="BY11" s="4"/>
      <c r="BZ11" s="4"/>
      <c r="CA11" s="4"/>
      <c r="CB11" s="4"/>
      <c r="CC11" s="4"/>
      <c r="CD11" s="4"/>
      <c r="CE11" s="4"/>
      <c r="CF11" s="4"/>
      <c r="CG11" s="4"/>
      <c r="CH11" s="4"/>
      <c r="CI11" s="4"/>
      <c r="CJ11" s="4"/>
      <c r="CK11" s="4"/>
      <c r="CL11" s="4"/>
      <c r="CM11" s="4"/>
      <c r="CN11" s="4"/>
      <c r="CO11" s="4"/>
      <c r="CP11" s="4"/>
      <c r="CQ11" s="4"/>
      <c r="CR11" s="4"/>
      <c r="CS11" s="4"/>
      <c r="CT11" s="4"/>
      <c r="CU11" s="4"/>
      <c r="CV11" s="4"/>
      <c r="CW11" s="4"/>
      <c r="CX11" s="4"/>
      <c r="CY11" s="4"/>
      <c r="CZ11" s="4"/>
      <c r="DA11" s="4"/>
      <c r="DB11" s="4"/>
      <c r="DC11" s="4"/>
      <c r="DD11" s="4"/>
      <c r="DE11" s="4"/>
      <c r="DF11" s="4"/>
      <c r="DG11" s="4"/>
      <c r="DH11" s="4"/>
      <c r="DI11" s="4"/>
      <c r="DJ11" s="4"/>
      <c r="DK11" s="4"/>
      <c r="DL11" s="4"/>
      <c r="DM11" s="4"/>
      <c r="DN11" s="4"/>
      <c r="DO11" s="4"/>
      <c r="DP11" s="4"/>
      <c r="DQ11" s="4"/>
      <c r="DR11" s="4"/>
      <c r="DS11" s="4"/>
      <c r="DT11" s="4"/>
      <c r="DU11" s="4"/>
      <c r="DV11" s="4"/>
      <c r="DW11" s="4"/>
      <c r="DX11" s="4"/>
      <c r="DY11" s="4"/>
      <c r="DZ11" s="4"/>
      <c r="EA11" s="4"/>
      <c r="EB11" s="4"/>
      <c r="EC11" s="4"/>
      <c r="ED11" s="4"/>
      <c r="EE11" s="4"/>
      <c r="EF11" s="4"/>
      <c r="EG11" s="4"/>
      <c r="EH11" s="4"/>
      <c r="EI11" s="4"/>
      <c r="EJ11" s="4"/>
      <c r="EK11" s="4"/>
      <c r="EL11" s="4"/>
      <c r="EM11" s="4"/>
      <c r="EN11" s="4"/>
      <c r="EO11" s="4"/>
      <c r="EP11" s="4"/>
      <c r="EQ11" s="4"/>
      <c r="ER11" s="4"/>
      <c r="ES11" s="4"/>
      <c r="ET11" s="4"/>
      <c r="EU11" s="4"/>
      <c r="EV11" s="4"/>
      <c r="EW11" s="4"/>
    </row>
    <row r="12" customFormat="false" ht="45.75" hidden="false" customHeight="true" outlineLevel="0" collapsed="false">
      <c r="A12" s="564" t="s">
        <v>899</v>
      </c>
      <c r="B12" s="512" t="s">
        <v>36</v>
      </c>
      <c r="C12" s="512" t="s">
        <v>36</v>
      </c>
      <c r="D12" s="512"/>
      <c r="E12" s="512"/>
      <c r="F12" s="512"/>
      <c r="G12" s="512"/>
      <c r="H12" s="512"/>
      <c r="I12" s="513" t="s">
        <v>900</v>
      </c>
      <c r="J12" s="514" t="n">
        <v>1</v>
      </c>
      <c r="K12" s="433"/>
      <c r="L12" s="433" t="s">
        <v>901</v>
      </c>
      <c r="M12" s="431" t="s">
        <v>36</v>
      </c>
      <c r="N12" s="433"/>
      <c r="O12" s="433" t="s">
        <v>902</v>
      </c>
      <c r="P12" s="433" t="s">
        <v>903</v>
      </c>
      <c r="Q12" s="433" t="s">
        <v>421</v>
      </c>
      <c r="R12" s="433" t="n">
        <v>0</v>
      </c>
      <c r="S12" s="433" t="s">
        <v>6</v>
      </c>
      <c r="T12" s="565"/>
      <c r="U12" s="566"/>
    </row>
    <row r="13" customFormat="false" ht="38.25" hidden="false" customHeight="false" outlineLevel="0" collapsed="false">
      <c r="A13" s="564"/>
      <c r="B13" s="518"/>
      <c r="C13" s="518"/>
      <c r="D13" s="518" t="s">
        <v>36</v>
      </c>
      <c r="E13" s="518"/>
      <c r="F13" s="518"/>
      <c r="G13" s="518"/>
      <c r="H13" s="518"/>
      <c r="I13" s="73" t="s">
        <v>904</v>
      </c>
      <c r="J13" s="74" t="n">
        <v>1</v>
      </c>
      <c r="K13" s="16"/>
      <c r="L13" s="16" t="s">
        <v>905</v>
      </c>
      <c r="M13" s="58" t="s">
        <v>36</v>
      </c>
      <c r="N13" s="16"/>
      <c r="O13" s="16" t="s">
        <v>906</v>
      </c>
      <c r="P13" s="16" t="s">
        <v>907</v>
      </c>
      <c r="Q13" s="16" t="s">
        <v>908</v>
      </c>
      <c r="R13" s="16" t="n">
        <v>0</v>
      </c>
      <c r="S13" s="16" t="s">
        <v>6</v>
      </c>
      <c r="T13" s="567"/>
      <c r="U13" s="164"/>
    </row>
    <row r="14" customFormat="false" ht="38.25" hidden="false" customHeight="false" outlineLevel="0" collapsed="false">
      <c r="A14" s="564"/>
      <c r="B14" s="518" t="s">
        <v>36</v>
      </c>
      <c r="C14" s="518" t="s">
        <v>36</v>
      </c>
      <c r="D14" s="518" t="s">
        <v>36</v>
      </c>
      <c r="E14" s="518"/>
      <c r="F14" s="518"/>
      <c r="G14" s="518"/>
      <c r="H14" s="518"/>
      <c r="I14" s="73" t="s">
        <v>909</v>
      </c>
      <c r="J14" s="74" t="n">
        <v>1</v>
      </c>
      <c r="K14" s="16"/>
      <c r="L14" s="16" t="s">
        <v>910</v>
      </c>
      <c r="M14" s="58" t="s">
        <v>36</v>
      </c>
      <c r="N14" s="16"/>
      <c r="O14" s="16" t="s">
        <v>424</v>
      </c>
      <c r="P14" s="16" t="s">
        <v>425</v>
      </c>
      <c r="Q14" s="16" t="s">
        <v>421</v>
      </c>
      <c r="R14" s="16" t="n">
        <v>0</v>
      </c>
      <c r="S14" s="16" t="s">
        <v>6</v>
      </c>
      <c r="T14" s="567"/>
      <c r="U14" s="568"/>
    </row>
    <row r="15" s="569" customFormat="true" ht="25.5" hidden="false" customHeight="false" outlineLevel="0" collapsed="false">
      <c r="A15" s="564"/>
      <c r="B15" s="518" t="s">
        <v>36</v>
      </c>
      <c r="C15" s="526" t="s">
        <v>36</v>
      </c>
      <c r="D15" s="526" t="s">
        <v>36</v>
      </c>
      <c r="E15" s="526"/>
      <c r="F15" s="526"/>
      <c r="G15" s="526"/>
      <c r="H15" s="526"/>
      <c r="I15" s="73" t="s">
        <v>911</v>
      </c>
      <c r="J15" s="74" t="n">
        <v>1</v>
      </c>
      <c r="K15" s="16"/>
      <c r="L15" s="16" t="s">
        <v>912</v>
      </c>
      <c r="M15" s="58" t="s">
        <v>36</v>
      </c>
      <c r="N15" s="16"/>
      <c r="O15" s="16" t="s">
        <v>913</v>
      </c>
      <c r="P15" s="16" t="s">
        <v>914</v>
      </c>
      <c r="Q15" s="16" t="s">
        <v>421</v>
      </c>
      <c r="R15" s="16" t="n">
        <v>0</v>
      </c>
      <c r="S15" s="16" t="s">
        <v>6</v>
      </c>
      <c r="T15" s="75"/>
      <c r="U15" s="568"/>
      <c r="V15" s="4"/>
      <c r="W15" s="4"/>
      <c r="X15" s="4"/>
      <c r="Y15" s="4"/>
      <c r="Z15" s="4"/>
      <c r="AA15" s="4"/>
      <c r="AB15" s="4"/>
      <c r="AC15" s="4"/>
      <c r="AD15" s="4"/>
      <c r="AE15" s="4"/>
      <c r="AF15" s="4"/>
      <c r="AG15" s="4"/>
      <c r="AH15" s="4"/>
      <c r="AI15" s="4"/>
      <c r="AJ15" s="4"/>
      <c r="AK15" s="4"/>
      <c r="AL15" s="4"/>
      <c r="AM15" s="4"/>
      <c r="AN15" s="4"/>
      <c r="AO15" s="4"/>
      <c r="AP15" s="4"/>
      <c r="AQ15" s="4"/>
      <c r="AR15" s="4"/>
    </row>
    <row r="16" s="569" customFormat="true" ht="25.5" hidden="false" customHeight="false" outlineLevel="0" collapsed="false">
      <c r="A16" s="564"/>
      <c r="B16" s="518" t="s">
        <v>36</v>
      </c>
      <c r="C16" s="526" t="s">
        <v>36</v>
      </c>
      <c r="D16" s="526" t="s">
        <v>36</v>
      </c>
      <c r="E16" s="570"/>
      <c r="F16" s="570"/>
      <c r="G16" s="570"/>
      <c r="H16" s="570"/>
      <c r="I16" s="138" t="s">
        <v>915</v>
      </c>
      <c r="J16" s="74" t="n">
        <v>1</v>
      </c>
      <c r="K16" s="57"/>
      <c r="L16" s="16" t="s">
        <v>916</v>
      </c>
      <c r="M16" s="52" t="s">
        <v>36</v>
      </c>
      <c r="N16" s="57"/>
      <c r="O16" s="57" t="s">
        <v>153</v>
      </c>
      <c r="P16" s="57" t="s">
        <v>154</v>
      </c>
      <c r="Q16" s="57" t="s">
        <v>421</v>
      </c>
      <c r="R16" s="244" t="n">
        <v>0.5</v>
      </c>
      <c r="S16" s="57" t="s">
        <v>6</v>
      </c>
      <c r="T16" s="163"/>
      <c r="U16" s="164"/>
      <c r="V16" s="4"/>
      <c r="W16" s="4"/>
      <c r="X16" s="4"/>
      <c r="Y16" s="4"/>
      <c r="Z16" s="4"/>
      <c r="AA16" s="4"/>
      <c r="AB16" s="4"/>
      <c r="AC16" s="4"/>
      <c r="AD16" s="4"/>
      <c r="AE16" s="4"/>
      <c r="AF16" s="4"/>
      <c r="AG16" s="4"/>
      <c r="AH16" s="4"/>
      <c r="AI16" s="4"/>
      <c r="AJ16" s="4"/>
      <c r="AK16" s="4"/>
      <c r="AL16" s="4"/>
      <c r="AM16" s="4"/>
      <c r="AN16" s="4"/>
      <c r="AO16" s="4"/>
      <c r="AP16" s="4"/>
      <c r="AQ16" s="4"/>
      <c r="AR16" s="4"/>
    </row>
    <row r="17" s="569" customFormat="true" ht="33.75" hidden="false" customHeight="true" outlineLevel="0" collapsed="false">
      <c r="A17" s="564"/>
      <c r="B17" s="518" t="s">
        <v>36</v>
      </c>
      <c r="C17" s="526" t="s">
        <v>36</v>
      </c>
      <c r="D17" s="526" t="s">
        <v>36</v>
      </c>
      <c r="E17" s="526"/>
      <c r="F17" s="526"/>
      <c r="G17" s="526"/>
      <c r="H17" s="526"/>
      <c r="I17" s="78" t="s">
        <v>917</v>
      </c>
      <c r="J17" s="74" t="n">
        <v>1</v>
      </c>
      <c r="K17" s="16"/>
      <c r="L17" s="16" t="s">
        <v>918</v>
      </c>
      <c r="M17" s="58" t="s">
        <v>36</v>
      </c>
      <c r="N17" s="16"/>
      <c r="O17" s="340" t="s">
        <v>919</v>
      </c>
      <c r="P17" s="340" t="s">
        <v>920</v>
      </c>
      <c r="Q17" s="340" t="s">
        <v>98</v>
      </c>
      <c r="R17" s="340" t="n">
        <v>0</v>
      </c>
      <c r="S17" s="16" t="s">
        <v>5</v>
      </c>
      <c r="T17" s="75"/>
      <c r="U17" s="571"/>
      <c r="V17" s="4"/>
      <c r="W17" s="4"/>
      <c r="X17" s="4"/>
      <c r="Y17" s="4"/>
      <c r="Z17" s="4"/>
      <c r="AA17" s="4"/>
      <c r="AB17" s="4"/>
      <c r="AC17" s="4"/>
      <c r="AD17" s="4"/>
      <c r="AE17" s="4"/>
      <c r="AF17" s="4"/>
      <c r="AG17" s="4"/>
      <c r="AH17" s="4"/>
      <c r="AI17" s="4"/>
      <c r="AJ17" s="4"/>
      <c r="AK17" s="4"/>
      <c r="AL17" s="4"/>
      <c r="AM17" s="4"/>
      <c r="AN17" s="4"/>
      <c r="AO17" s="4"/>
      <c r="AP17" s="4"/>
      <c r="AQ17" s="4"/>
      <c r="AR17" s="4"/>
    </row>
    <row r="18" s="569" customFormat="true" ht="40.5" hidden="false" customHeight="true" outlineLevel="0" collapsed="false">
      <c r="A18" s="564"/>
      <c r="B18" s="518"/>
      <c r="C18" s="526"/>
      <c r="D18" s="526"/>
      <c r="E18" s="526"/>
      <c r="F18" s="526"/>
      <c r="G18" s="526"/>
      <c r="H18" s="526"/>
      <c r="I18" s="78"/>
      <c r="J18" s="74"/>
      <c r="K18" s="16"/>
      <c r="L18" s="16"/>
      <c r="M18" s="58"/>
      <c r="N18" s="16"/>
      <c r="O18" s="72" t="s">
        <v>921</v>
      </c>
      <c r="P18" s="72" t="s">
        <v>922</v>
      </c>
      <c r="Q18" s="72" t="s">
        <v>98</v>
      </c>
      <c r="R18" s="72" t="n">
        <v>0</v>
      </c>
      <c r="S18" s="16"/>
      <c r="T18" s="75"/>
      <c r="U18" s="571"/>
      <c r="V18" s="4"/>
      <c r="W18" s="4"/>
      <c r="X18" s="4"/>
      <c r="Y18" s="4"/>
      <c r="Z18" s="4"/>
      <c r="AA18" s="4"/>
      <c r="AB18" s="4"/>
      <c r="AC18" s="4"/>
      <c r="AD18" s="4"/>
      <c r="AE18" s="4"/>
      <c r="AF18" s="4"/>
      <c r="AG18" s="4"/>
      <c r="AH18" s="4"/>
      <c r="AI18" s="4"/>
      <c r="AJ18" s="4"/>
      <c r="AK18" s="4"/>
      <c r="AL18" s="4"/>
      <c r="AM18" s="4"/>
      <c r="AN18" s="4"/>
      <c r="AO18" s="4"/>
      <c r="AP18" s="4"/>
      <c r="AQ18" s="4"/>
      <c r="AR18" s="4"/>
    </row>
    <row r="19" s="569" customFormat="true" ht="56.25" hidden="false" customHeight="true" outlineLevel="0" collapsed="false">
      <c r="A19" s="564"/>
      <c r="B19" s="572"/>
      <c r="C19" s="573"/>
      <c r="D19" s="573" t="s">
        <v>36</v>
      </c>
      <c r="E19" s="573"/>
      <c r="F19" s="573"/>
      <c r="G19" s="573"/>
      <c r="H19" s="573"/>
      <c r="I19" s="574" t="s">
        <v>923</v>
      </c>
      <c r="J19" s="125" t="n">
        <v>1</v>
      </c>
      <c r="K19" s="126"/>
      <c r="L19" s="126" t="s">
        <v>924</v>
      </c>
      <c r="M19" s="310" t="s">
        <v>36</v>
      </c>
      <c r="N19" s="126"/>
      <c r="O19" s="340" t="s">
        <v>925</v>
      </c>
      <c r="P19" s="575" t="s">
        <v>926</v>
      </c>
      <c r="Q19" s="340" t="s">
        <v>98</v>
      </c>
      <c r="R19" s="340" t="n">
        <v>0</v>
      </c>
      <c r="S19" s="126" t="s">
        <v>6</v>
      </c>
      <c r="T19" s="197"/>
      <c r="U19" s="576"/>
      <c r="V19" s="4"/>
      <c r="W19" s="4"/>
      <c r="X19" s="4"/>
      <c r="Y19" s="4"/>
      <c r="Z19" s="4"/>
      <c r="AA19" s="4"/>
      <c r="AB19" s="4"/>
      <c r="AC19" s="4"/>
      <c r="AD19" s="4"/>
      <c r="AE19" s="4"/>
      <c r="AF19" s="4"/>
      <c r="AG19" s="4"/>
      <c r="AH19" s="4"/>
      <c r="AI19" s="4"/>
      <c r="AJ19" s="4"/>
      <c r="AK19" s="4"/>
      <c r="AL19" s="4"/>
      <c r="AM19" s="4"/>
      <c r="AN19" s="4"/>
      <c r="AO19" s="4"/>
      <c r="AP19" s="4"/>
      <c r="AQ19" s="4"/>
      <c r="AR19" s="4"/>
    </row>
    <row r="20" s="569" customFormat="true" ht="60" hidden="false" customHeight="true" outlineLevel="0" collapsed="false">
      <c r="A20" s="564"/>
      <c r="B20" s="572"/>
      <c r="C20" s="573"/>
      <c r="D20" s="573"/>
      <c r="E20" s="573"/>
      <c r="F20" s="573"/>
      <c r="G20" s="573"/>
      <c r="H20" s="573"/>
      <c r="I20" s="574"/>
      <c r="J20" s="125"/>
      <c r="K20" s="126"/>
      <c r="L20" s="126"/>
      <c r="M20" s="310"/>
      <c r="N20" s="126"/>
      <c r="O20" s="577" t="s">
        <v>927</v>
      </c>
      <c r="P20" s="578" t="s">
        <v>928</v>
      </c>
      <c r="Q20" s="577" t="s">
        <v>98</v>
      </c>
      <c r="R20" s="577" t="n">
        <v>0</v>
      </c>
      <c r="S20" s="126"/>
      <c r="T20" s="197"/>
      <c r="U20" s="576"/>
      <c r="V20" s="4"/>
      <c r="W20" s="4"/>
      <c r="X20" s="4"/>
      <c r="Y20" s="4"/>
      <c r="Z20" s="4"/>
      <c r="AA20" s="4"/>
      <c r="AB20" s="4"/>
      <c r="AC20" s="4"/>
      <c r="AD20" s="4"/>
      <c r="AE20" s="4"/>
      <c r="AF20" s="4"/>
      <c r="AG20" s="4"/>
      <c r="AH20" s="4"/>
      <c r="AI20" s="4"/>
      <c r="AJ20" s="4"/>
      <c r="AK20" s="4"/>
      <c r="AL20" s="4"/>
      <c r="AM20" s="4"/>
      <c r="AN20" s="4"/>
      <c r="AO20" s="4"/>
      <c r="AP20" s="4"/>
      <c r="AQ20" s="4"/>
      <c r="AR20" s="4"/>
    </row>
    <row r="21" s="120" customFormat="true" ht="33" hidden="false" customHeight="true" outlineLevel="0" collapsed="false">
      <c r="A21" s="579" t="s">
        <v>929</v>
      </c>
      <c r="B21" s="580" t="s">
        <v>36</v>
      </c>
      <c r="C21" s="581" t="s">
        <v>36</v>
      </c>
      <c r="D21" s="581" t="s">
        <v>36</v>
      </c>
      <c r="E21" s="582"/>
      <c r="F21" s="583"/>
      <c r="G21" s="583"/>
      <c r="H21" s="583"/>
      <c r="I21" s="584" t="s">
        <v>930</v>
      </c>
      <c r="J21" s="585" t="n">
        <v>1</v>
      </c>
      <c r="K21" s="206"/>
      <c r="L21" s="206" t="s">
        <v>931</v>
      </c>
      <c r="M21" s="204" t="s">
        <v>36</v>
      </c>
      <c r="N21" s="206"/>
      <c r="O21" s="206" t="s">
        <v>932</v>
      </c>
      <c r="P21" s="206" t="s">
        <v>933</v>
      </c>
      <c r="Q21" s="206" t="s">
        <v>421</v>
      </c>
      <c r="R21" s="206" t="n">
        <v>0</v>
      </c>
      <c r="S21" s="206" t="s">
        <v>6</v>
      </c>
      <c r="T21" s="586"/>
      <c r="U21" s="587"/>
    </row>
    <row r="22" s="120" customFormat="true" ht="42.75" hidden="false" customHeight="true" outlineLevel="0" collapsed="false">
      <c r="A22" s="579"/>
      <c r="B22" s="518" t="s">
        <v>36</v>
      </c>
      <c r="C22" s="526" t="s">
        <v>36</v>
      </c>
      <c r="D22" s="526" t="s">
        <v>36</v>
      </c>
      <c r="E22" s="570"/>
      <c r="F22" s="588"/>
      <c r="G22" s="588"/>
      <c r="H22" s="588"/>
      <c r="I22" s="589" t="s">
        <v>934</v>
      </c>
      <c r="J22" s="56" t="n">
        <v>1</v>
      </c>
      <c r="K22" s="15"/>
      <c r="L22" s="15" t="s">
        <v>935</v>
      </c>
      <c r="M22" s="117" t="s">
        <v>36</v>
      </c>
      <c r="N22" s="15"/>
      <c r="O22" s="15" t="s">
        <v>936</v>
      </c>
      <c r="P22" s="15" t="s">
        <v>937</v>
      </c>
      <c r="Q22" s="15" t="s">
        <v>421</v>
      </c>
      <c r="R22" s="15" t="n">
        <v>0</v>
      </c>
      <c r="S22" s="15" t="s">
        <v>6</v>
      </c>
      <c r="T22" s="567"/>
      <c r="U22" s="590"/>
    </row>
    <row r="23" s="120" customFormat="true" ht="41.25" hidden="false" customHeight="true" outlineLevel="0" collapsed="false">
      <c r="A23" s="579"/>
      <c r="B23" s="591" t="s">
        <v>36</v>
      </c>
      <c r="C23" s="543" t="s">
        <v>36</v>
      </c>
      <c r="D23" s="543" t="s">
        <v>36</v>
      </c>
      <c r="E23" s="543"/>
      <c r="F23" s="592"/>
      <c r="G23" s="592"/>
      <c r="H23" s="592"/>
      <c r="I23" s="593" t="s">
        <v>938</v>
      </c>
      <c r="J23" s="546" t="n">
        <v>1</v>
      </c>
      <c r="K23" s="592"/>
      <c r="L23" s="412" t="s">
        <v>939</v>
      </c>
      <c r="M23" s="410" t="s">
        <v>36</v>
      </c>
      <c r="N23" s="592"/>
      <c r="O23" s="594" t="s">
        <v>940</v>
      </c>
      <c r="P23" s="412" t="s">
        <v>941</v>
      </c>
      <c r="Q23" s="412" t="s">
        <v>98</v>
      </c>
      <c r="R23" s="412" t="n">
        <v>0</v>
      </c>
      <c r="S23" s="412" t="s">
        <v>6</v>
      </c>
      <c r="T23" s="595"/>
      <c r="U23" s="596"/>
    </row>
    <row r="24" customFormat="false" ht="13.5" hidden="false" customHeight="false" outlineLevel="0" collapsed="false"/>
  </sheetData>
  <mergeCells count="51">
    <mergeCell ref="A1:U1"/>
    <mergeCell ref="N7:S7"/>
    <mergeCell ref="A10:A11"/>
    <mergeCell ref="B10:H10"/>
    <mergeCell ref="I10:I11"/>
    <mergeCell ref="J10:J11"/>
    <mergeCell ref="K10:K11"/>
    <mergeCell ref="L10:L11"/>
    <mergeCell ref="M10:M11"/>
    <mergeCell ref="N10:N11"/>
    <mergeCell ref="O10:O11"/>
    <mergeCell ref="P10:P11"/>
    <mergeCell ref="Q10:Q11"/>
    <mergeCell ref="R10:R11"/>
    <mergeCell ref="S10:S11"/>
    <mergeCell ref="T10:T11"/>
    <mergeCell ref="U10:U11"/>
    <mergeCell ref="A12:A20"/>
    <mergeCell ref="B17:B18"/>
    <mergeCell ref="C17:C18"/>
    <mergeCell ref="D17:D18"/>
    <mergeCell ref="E17:E18"/>
    <mergeCell ref="F17:F18"/>
    <mergeCell ref="G17:G18"/>
    <mergeCell ref="H17:H18"/>
    <mergeCell ref="I17:I18"/>
    <mergeCell ref="J17:J18"/>
    <mergeCell ref="K17:K18"/>
    <mergeCell ref="L17:L18"/>
    <mergeCell ref="M17:M18"/>
    <mergeCell ref="N17:N18"/>
    <mergeCell ref="S17:S18"/>
    <mergeCell ref="T17:T18"/>
    <mergeCell ref="U17:U18"/>
    <mergeCell ref="B19:B20"/>
    <mergeCell ref="C19:C20"/>
    <mergeCell ref="D19:D20"/>
    <mergeCell ref="E19:E20"/>
    <mergeCell ref="F19:F20"/>
    <mergeCell ref="G19:G20"/>
    <mergeCell ref="H19:H20"/>
    <mergeCell ref="I19:I20"/>
    <mergeCell ref="J19:J20"/>
    <mergeCell ref="K19:K20"/>
    <mergeCell ref="L19:L20"/>
    <mergeCell ref="M19:M20"/>
    <mergeCell ref="N19:N20"/>
    <mergeCell ref="S19:S20"/>
    <mergeCell ref="T19:T20"/>
    <mergeCell ref="U19:U20"/>
    <mergeCell ref="A21:A23"/>
  </mergeCells>
  <printOptions headings="false" gridLines="false" gridLinesSet="true" horizontalCentered="false" verticalCentered="false"/>
  <pageMargins left="0.2" right="0.259722222222222" top="0.551388888888889" bottom="0.551388888888889" header="0.511811023622047" footer="0.315277777777778"/>
  <pageSetup paperSize="8" scale="100" fitToWidth="1" fitToHeight="11" pageOrder="downThenOver" orientation="landscape" blackAndWhite="false" draft="false" cellComments="none" horizontalDpi="300" verticalDpi="300" copies="1"/>
  <headerFooter differentFirst="false" differentOddEven="false">
    <oddHeader/>
    <oddFooter>&amp;L&amp;F - &amp;A&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15T11:51:12Z</dcterms:created>
  <dc:creator>GODILLOT Yves</dc:creator>
  <dc:description/>
  <dc:language>en-US</dc:language>
  <cp:lastModifiedBy>FLA</cp:lastModifiedBy>
  <cp:lastPrinted>2011-12-22T10:14:48Z</cp:lastPrinted>
  <dcterms:modified xsi:type="dcterms:W3CDTF">2019-03-27T14:23: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275612647</vt:r8>
  </property>
  <property fmtid="{D5CDD505-2E9C-101B-9397-08002B2CF9AE}" pid="3" name="_AuthorEmail">
    <vt:lpwstr>carole.castrot@fp.pm.gouv.fr</vt:lpwstr>
  </property>
  <property fmtid="{D5CDD505-2E9C-101B-9397-08002B2CF9AE}" pid="4" name="_AuthorEmailDisplayName">
    <vt:lpwstr>CASTROT Carole</vt:lpwstr>
  </property>
  <property fmtid="{D5CDD505-2E9C-101B-9397-08002B2CF9AE}" pid="5" name="_EmailSubject">
    <vt:lpwstr>RG_temps partiel</vt:lpwstr>
  </property>
  <property fmtid="{D5CDD505-2E9C-101B-9397-08002B2CF9AE}" pid="6" name="_PreviousAdHocReviewCycleID">
    <vt:r8>-1826117535</vt:r8>
  </property>
  <property fmtid="{D5CDD505-2E9C-101B-9397-08002B2CF9AE}" pid="7" name="_ReviewingToolsShownOnce">
    <vt:lpwstr/>
  </property>
</Properties>
</file>